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2669"/>
        <c:axId val="45748890"/>
      </c:scatterChart>
      <c:valAx>
        <c:axId val="674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890"/>
        <c:crossesAt val="0"/>
        <c:crossBetween val="midCat"/>
      </c:valAx>
      <c:valAx>
        <c:axId val="4574889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664773"/>
        <c:axId val="11152643"/>
      </c:scatterChart>
      <c:valAx>
        <c:axId val="3966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643"/>
        <c:crossesAt val="0"/>
        <c:crossBetween val="midCat"/>
      </c:valAx>
      <c:valAx>
        <c:axId val="11152643"/>
        <c:scaling>
          <c:orientation val="minMax"/>
          <c:max val="43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069904"/>
        <c:axId val="7839195"/>
      </c:scatterChart>
      <c:valAx>
        <c:axId val="3706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95"/>
        <c:crossesAt val="0"/>
        <c:crossBetween val="midCat"/>
      </c:valAx>
      <c:valAx>
        <c:axId val="7839195"/>
        <c:scaling>
          <c:orientation val="minMax"/>
          <c:max val="44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41455"/>
        <c:axId val="50167354"/>
      </c:scatterChart>
      <c:valAx>
        <c:axId val="3974145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354"/>
        <c:crossesAt val="0"/>
        <c:crossBetween val="midCat"/>
      </c:valAx>
      <c:valAx>
        <c:axId val="5016735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4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487280742033</cdr:x>
      <cdr:y>0.0812376377507771</cdr:y>
    </cdr:from>
    <cdr:to>
      <cdr:x>0.769262558545321</cdr:x>
      <cdr:y>0.129273806159932</cdr:y>
    </cdr:to>
    <cdr:sp>
      <cdr:nvSpPr>
        <cdr:cNvPr id="1" name="Text Box 4"/>
        <cdr:cNvSpPr/>
      </cdr:nvSpPr>
      <cdr:spPr>
        <a:xfrm>
          <a:off x="1932480" y="414000"/>
          <a:ext cx="4098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75731981981982</cdr:y>
    </cdr:from>
    <cdr:to>
      <cdr:x>0.761484342667954</cdr:x>
      <cdr:y>0.124718468468468</cdr:y>
    </cdr:to>
    <cdr:sp>
      <cdr:nvSpPr>
        <cdr:cNvPr id="3" name="Text Box 1"/>
        <cdr:cNvSpPr/>
      </cdr:nvSpPr>
      <cdr:spPr>
        <a:xfrm>
          <a:off x="1957320" y="387360"/>
          <a:ext cx="40042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62180074737362</cdr:y>
    </cdr:from>
    <cdr:to>
      <cdr:x>0.766496528256771</cdr:x>
      <cdr:y>0.125995910597194</cdr:y>
    </cdr:to>
    <cdr:sp>
      <cdr:nvSpPr>
        <cdr:cNvPr id="5" name="Text Box 1"/>
        <cdr:cNvSpPr/>
      </cdr:nvSpPr>
      <cdr:spPr>
        <a:xfrm>
          <a:off x="1972800" y="389160"/>
          <a:ext cx="40280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71601541002</cdr:x>
      <cdr:y>0.0844673200310231</cdr:y>
    </cdr:from>
    <cdr:to>
      <cdr:x>0.761511649238672</cdr:x>
      <cdr:y>0.132764577310865</cdr:y>
    </cdr:to>
    <cdr:sp>
      <cdr:nvSpPr>
        <cdr:cNvPr id="7" name="Text Box 1"/>
        <cdr:cNvSpPr/>
      </cdr:nvSpPr>
      <cdr:spPr>
        <a:xfrm>
          <a:off x="1921320" y="431280"/>
          <a:ext cx="4056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V111</f>
        <v>#VALUE!</v>
      </c>
      <c r="D4" s="9" t="e">
        <f aca="false">'AI-HE'!W111</f>
        <v>#VALUE!</v>
      </c>
      <c r="E4" s="10" t="e">
        <f aca="false">'AI-HE'!X111</f>
        <v>#VALUE!</v>
      </c>
      <c r="F4" s="8" t="e">
        <f aca="false">'AI-LC'!V111</f>
        <v>#VALUE!</v>
      </c>
      <c r="G4" s="9" t="e">
        <f aca="false">'AI-LC'!W111</f>
        <v>#VALUE!</v>
      </c>
      <c r="H4" s="10" t="e">
        <f aca="false">'AI-LC'!X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V100</f>
        <v>#VALUE!</v>
      </c>
      <c r="D5" s="13" t="e">
        <f aca="false">'AI-HE'!W100</f>
        <v>#VALUE!</v>
      </c>
      <c r="E5" s="14" t="e">
        <f aca="false">'AI-HE'!X100</f>
        <v>#VALUE!</v>
      </c>
      <c r="F5" s="12" t="e">
        <f aca="false">'AI-LC'!V100</f>
        <v>#VALUE!</v>
      </c>
      <c r="G5" s="13" t="e">
        <f aca="false">'AI-LC'!W100</f>
        <v>#VALUE!</v>
      </c>
      <c r="H5" s="14" t="e">
        <f aca="false">'AI-LC'!X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V101</f>
        <v>#VALUE!</v>
      </c>
      <c r="D6" s="13" t="e">
        <f aca="false">'AI-HE'!W101</f>
        <v>#VALUE!</v>
      </c>
      <c r="E6" s="14" t="e">
        <f aca="false">'AI-HE'!X101</f>
        <v>#VALUE!</v>
      </c>
      <c r="F6" s="12" t="e">
        <f aca="false">'AI-LC'!V101</f>
        <v>#VALUE!</v>
      </c>
      <c r="G6" s="13" t="e">
        <f aca="false">'AI-LC'!W101</f>
        <v>#VALUE!</v>
      </c>
      <c r="H6" s="14" t="e">
        <f aca="false">'AI-LC'!X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V102</f>
        <v>#VALUE!</v>
      </c>
      <c r="D7" s="13" t="e">
        <f aca="false">'AI-HE'!W102</f>
        <v>#VALUE!</v>
      </c>
      <c r="E7" s="14" t="e">
        <f aca="false">'AI-HE'!X102</f>
        <v>#VALUE!</v>
      </c>
      <c r="F7" s="12" t="e">
        <f aca="false">'AI-LC'!V102</f>
        <v>#VALUE!</v>
      </c>
      <c r="G7" s="13" t="e">
        <f aca="false">'AI-LC'!W102</f>
        <v>#VALUE!</v>
      </c>
      <c r="H7" s="14" t="e">
        <f aca="false">'AI-LC'!X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V103</f>
        <v>#VALUE!</v>
      </c>
      <c r="D8" s="13" t="e">
        <f aca="false">'AI-HE'!W103</f>
        <v>#VALUE!</v>
      </c>
      <c r="E8" s="14" t="e">
        <f aca="false">'AI-HE'!X103</f>
        <v>#VALUE!</v>
      </c>
      <c r="F8" s="12" t="e">
        <f aca="false">'AI-LC'!V103</f>
        <v>#VALUE!</v>
      </c>
      <c r="G8" s="13" t="e">
        <f aca="false">'AI-LC'!W103</f>
        <v>#VALUE!</v>
      </c>
      <c r="H8" s="14" t="e">
        <f aca="false">'AI-LC'!X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V112</f>
        <v>#VALUE!</v>
      </c>
      <c r="D9" s="9" t="e">
        <f aca="false">'AI-HE'!W112</f>
        <v>#VALUE!</v>
      </c>
      <c r="E9" s="10" t="e">
        <f aca="false">'AI-HE'!X112</f>
        <v>#VALUE!</v>
      </c>
      <c r="F9" s="9" t="e">
        <f aca="false">'AI-LC'!V112</f>
        <v>#VALUE!</v>
      </c>
      <c r="G9" s="9" t="e">
        <f aca="false">'AI-LC'!W112</f>
        <v>#VALUE!</v>
      </c>
      <c r="H9" s="10" t="e">
        <f aca="false">'AI-LC'!X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Y112</f>
        <v>#VALUE!</v>
      </c>
      <c r="D10" s="17" t="e">
        <f aca="false">'AI-HE'!Z112</f>
        <v>#VALUE!</v>
      </c>
      <c r="E10" s="18" t="e">
        <f aca="false">'AI-HE'!AA112</f>
        <v>#VALUE!</v>
      </c>
      <c r="F10" s="17" t="e">
        <f aca="false">'AI-LC'!Z112</f>
        <v>#VALUE!</v>
      </c>
      <c r="G10" s="17" t="e">
        <f aca="false">'AI-LC'!AA112</f>
        <v>#VALUE!</v>
      </c>
      <c r="H10" s="18" t="e">
        <f aca="false">'AI-LC'!AB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V104</f>
        <v>#VALUE!</v>
      </c>
      <c r="D11" s="21" t="e">
        <f aca="false">'AI-HE'!W104</f>
        <v>#VALUE!</v>
      </c>
      <c r="E11" s="22" t="e">
        <f aca="false">'AI-HE'!X104</f>
        <v>#VALUE!</v>
      </c>
      <c r="F11" s="20" t="e">
        <f aca="false">'AI-LC'!V104</f>
        <v>#VALUE!</v>
      </c>
      <c r="G11" s="21" t="e">
        <f aca="false">'AI-LC'!W104</f>
        <v>#VALUE!</v>
      </c>
      <c r="H11" s="22" t="e">
        <f aca="false">'AI-LC'!X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T114</f>
        <v>0</v>
      </c>
      <c r="D12" s="23"/>
      <c r="E12" s="23"/>
      <c r="F12" s="23" t="n">
        <f aca="false">'AI-LC'!T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S114</f>
        <v>#NUM!</v>
      </c>
      <c r="D13" s="24"/>
      <c r="E13" s="24"/>
      <c r="F13" s="24" t="e">
        <f aca="false">'AI-LC'!S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1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93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9" t="s">
        <v>27</v>
      </c>
      <c r="B3" s="79" t="s">
        <v>74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78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78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78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8"/>
      <c r="B15" s="79" t="s">
        <v>73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17852.204</v>
      </c>
      <c r="I19" s="0" t="n">
        <v>28.112</v>
      </c>
      <c r="J19" s="59" t="n">
        <f aca="false">H19/3600</f>
        <v>4.95894555555556</v>
      </c>
      <c r="L19" s="0" t="n">
        <v>5328.0528</v>
      </c>
      <c r="M19" s="0" t="n">
        <v>41.4709</v>
      </c>
      <c r="N19" s="0" t="n">
        <v>43.0572</v>
      </c>
      <c r="O19" s="0" t="n">
        <v>44.4916</v>
      </c>
      <c r="P19" s="84"/>
      <c r="Q19" s="84"/>
      <c r="R19" s="59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16689.78</v>
      </c>
      <c r="I20" s="0" t="n">
        <v>23.261</v>
      </c>
      <c r="J20" s="64" t="n">
        <f aca="false">H20/3600</f>
        <v>4.63605</v>
      </c>
      <c r="L20" s="0" t="n">
        <v>2475.788</v>
      </c>
      <c r="M20" s="0" t="n">
        <v>39.4809</v>
      </c>
      <c r="N20" s="0" t="n">
        <v>41.3951</v>
      </c>
      <c r="O20" s="0" t="n">
        <v>42.5793</v>
      </c>
      <c r="P20" s="85"/>
      <c r="Q20" s="85"/>
      <c r="R20" s="64" t="n">
        <f aca="false">P20/3600</f>
        <v>0</v>
      </c>
      <c r="S20" s="62"/>
      <c r="T20" s="98"/>
      <c r="U20" s="39"/>
      <c r="V20" s="39"/>
      <c r="W20" s="98"/>
      <c r="X20" s="39"/>
      <c r="Y20" s="9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15666.065</v>
      </c>
      <c r="I21" s="0" t="n">
        <v>19.938</v>
      </c>
      <c r="J21" s="64" t="n">
        <f aca="false">H21/3600</f>
        <v>4.35168472222222</v>
      </c>
      <c r="L21" s="0" t="n">
        <v>1170.336</v>
      </c>
      <c r="M21" s="0" t="n">
        <v>36.9505</v>
      </c>
      <c r="N21" s="0" t="n">
        <v>39.8309</v>
      </c>
      <c r="O21" s="0" t="n">
        <v>41.0744</v>
      </c>
      <c r="P21" s="85"/>
      <c r="Q21" s="85"/>
      <c r="R21" s="64" t="n">
        <f aca="false">P21/3600</f>
        <v>0</v>
      </c>
      <c r="S21" s="62"/>
      <c r="T21" s="98"/>
      <c r="U21" s="39"/>
      <c r="V21" s="39"/>
      <c r="W21" s="98"/>
      <c r="X21" s="39"/>
      <c r="Y21" s="9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4751.282</v>
      </c>
      <c r="I22" s="0" t="n">
        <v>17.8</v>
      </c>
      <c r="J22" s="70" t="n">
        <f aca="false">H22/3600</f>
        <v>4.09757833333333</v>
      </c>
      <c r="L22" s="0" t="n">
        <v>551.8776</v>
      </c>
      <c r="M22" s="0" t="n">
        <v>34.3383</v>
      </c>
      <c r="N22" s="0" t="n">
        <v>38.3729</v>
      </c>
      <c r="O22" s="0" t="n">
        <v>39.7675</v>
      </c>
      <c r="P22" s="86"/>
      <c r="Q22" s="86"/>
      <c r="R22" s="70" t="n">
        <f aca="false">P22/3600</f>
        <v>0</v>
      </c>
      <c r="S22" s="62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16248.091</v>
      </c>
      <c r="I23" s="0" t="n">
        <v>30.406</v>
      </c>
      <c r="J23" s="59" t="n">
        <f aca="false">H23/3600</f>
        <v>4.51335861111111</v>
      </c>
      <c r="L23" s="0" t="n">
        <v>7842.7952</v>
      </c>
      <c r="M23" s="0" t="n">
        <v>39.648</v>
      </c>
      <c r="N23" s="0" t="n">
        <v>41.6693</v>
      </c>
      <c r="O23" s="0" t="n">
        <v>42.7317</v>
      </c>
      <c r="P23" s="84"/>
      <c r="Q23" s="84"/>
      <c r="R23" s="59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15017.492</v>
      </c>
      <c r="I24" s="0" t="n">
        <v>23.433</v>
      </c>
      <c r="J24" s="64" t="n">
        <f aca="false">H24/3600</f>
        <v>4.17152555555556</v>
      </c>
      <c r="L24" s="0" t="n">
        <v>3183.1104</v>
      </c>
      <c r="M24" s="0" t="n">
        <v>36.7969</v>
      </c>
      <c r="N24" s="0" t="n">
        <v>39.5616</v>
      </c>
      <c r="O24" s="0" t="n">
        <v>40.567</v>
      </c>
      <c r="P24" s="85"/>
      <c r="Q24" s="85"/>
      <c r="R24" s="64" t="n">
        <f aca="false">P24/3600</f>
        <v>0</v>
      </c>
      <c r="S24" s="62"/>
      <c r="T24" s="98"/>
      <c r="U24" s="39"/>
      <c r="V24" s="39"/>
      <c r="W24" s="98"/>
      <c r="X24" s="39"/>
      <c r="Y24" s="9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4187.102</v>
      </c>
      <c r="I25" s="0" t="n">
        <v>19.547</v>
      </c>
      <c r="J25" s="64" t="n">
        <f aca="false">H25/3600</f>
        <v>3.94086166666667</v>
      </c>
      <c r="L25" s="0" t="n">
        <v>1334.1832</v>
      </c>
      <c r="M25" s="0" t="n">
        <v>34.05</v>
      </c>
      <c r="N25" s="0" t="n">
        <v>37.6075</v>
      </c>
      <c r="O25" s="0" t="n">
        <v>38.9341</v>
      </c>
      <c r="P25" s="85"/>
      <c r="Q25" s="85"/>
      <c r="R25" s="64" t="n">
        <f aca="false">P25/3600</f>
        <v>0</v>
      </c>
      <c r="S25" s="62"/>
      <c r="T25" s="98"/>
      <c r="U25" s="39"/>
      <c r="V25" s="39"/>
      <c r="W25" s="98"/>
      <c r="X25" s="39"/>
      <c r="Y25" s="9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3587.263</v>
      </c>
      <c r="I26" s="0" t="n">
        <v>17.083</v>
      </c>
      <c r="J26" s="70" t="n">
        <f aca="false">H26/3600</f>
        <v>3.77423972222222</v>
      </c>
      <c r="L26" s="0" t="n">
        <v>564.2368</v>
      </c>
      <c r="M26" s="0" t="n">
        <v>31.5007</v>
      </c>
      <c r="N26" s="0" t="n">
        <v>35.943</v>
      </c>
      <c r="O26" s="0" t="n">
        <v>37.735</v>
      </c>
      <c r="P26" s="86"/>
      <c r="Q26" s="86"/>
      <c r="R26" s="70" t="n">
        <f aca="false">P26/3600</f>
        <v>0</v>
      </c>
      <c r="S26" s="62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33685.502</v>
      </c>
      <c r="I27" s="0" t="n">
        <v>60.474</v>
      </c>
      <c r="J27" s="59" t="n">
        <f aca="false">H27/3600</f>
        <v>9.35708388888889</v>
      </c>
      <c r="L27" s="0" t="n">
        <v>19763.9808</v>
      </c>
      <c r="M27" s="0" t="n">
        <v>38.5385</v>
      </c>
      <c r="N27" s="0" t="n">
        <v>39.8826</v>
      </c>
      <c r="O27" s="0" t="n">
        <v>43.0118</v>
      </c>
      <c r="P27" s="84"/>
      <c r="Q27" s="84"/>
      <c r="R27" s="59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29730.634</v>
      </c>
      <c r="I28" s="0" t="n">
        <v>41.279</v>
      </c>
      <c r="J28" s="64" t="n">
        <f aca="false">H28/3600</f>
        <v>8.25850944444444</v>
      </c>
      <c r="L28" s="0" t="n">
        <v>6008.9352</v>
      </c>
      <c r="M28" s="0" t="n">
        <v>36.5987</v>
      </c>
      <c r="N28" s="0" t="n">
        <v>38.6998</v>
      </c>
      <c r="O28" s="0" t="n">
        <v>41.0489</v>
      </c>
      <c r="P28" s="85"/>
      <c r="Q28" s="85"/>
      <c r="R28" s="64" t="n">
        <f aca="false">P28/3600</f>
        <v>0</v>
      </c>
      <c r="S28" s="62"/>
      <c r="T28" s="98"/>
      <c r="U28" s="39"/>
      <c r="V28" s="39"/>
      <c r="W28" s="98"/>
      <c r="X28" s="39"/>
      <c r="Y28" s="9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28000.408</v>
      </c>
      <c r="I29" s="0" t="n">
        <v>34.93</v>
      </c>
      <c r="J29" s="64" t="n">
        <f aca="false">H29/3600</f>
        <v>7.77789111111111</v>
      </c>
      <c r="L29" s="0" t="n">
        <v>2657.4224</v>
      </c>
      <c r="M29" s="0" t="n">
        <v>34.4364</v>
      </c>
      <c r="N29" s="0" t="n">
        <v>37.5391</v>
      </c>
      <c r="O29" s="0" t="n">
        <v>39.0918</v>
      </c>
      <c r="P29" s="85"/>
      <c r="Q29" s="85"/>
      <c r="R29" s="64" t="n">
        <f aca="false">P29/3600</f>
        <v>0</v>
      </c>
      <c r="S29" s="62"/>
      <c r="T29" s="98"/>
      <c r="U29" s="39"/>
      <c r="V29" s="39"/>
      <c r="W29" s="98"/>
      <c r="X29" s="39"/>
      <c r="Y29" s="9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26838.055</v>
      </c>
      <c r="I30" s="0" t="n">
        <v>31.202</v>
      </c>
      <c r="J30" s="70" t="n">
        <f aca="false">H30/3600</f>
        <v>7.45501527777778</v>
      </c>
      <c r="L30" s="0" t="n">
        <v>1270.1152</v>
      </c>
      <c r="M30" s="0" t="n">
        <v>32.1355</v>
      </c>
      <c r="N30" s="0" t="n">
        <v>36.1682</v>
      </c>
      <c r="O30" s="0" t="n">
        <v>37.0307</v>
      </c>
      <c r="P30" s="86"/>
      <c r="Q30" s="86"/>
      <c r="R30" s="70" t="n">
        <f aca="false">P30/3600</f>
        <v>0</v>
      </c>
      <c r="S30" s="62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40173.018</v>
      </c>
      <c r="I31" s="0" t="n">
        <v>67.395</v>
      </c>
      <c r="J31" s="59" t="n">
        <f aca="false">H31/3600</f>
        <v>11.1591716666667</v>
      </c>
      <c r="L31" s="0" t="n">
        <v>20770.14</v>
      </c>
      <c r="M31" s="0" t="n">
        <v>39.2596</v>
      </c>
      <c r="N31" s="0" t="n">
        <v>43.3942</v>
      </c>
      <c r="O31" s="0" t="n">
        <v>44.4824</v>
      </c>
      <c r="P31" s="84"/>
      <c r="Q31" s="84"/>
      <c r="R31" s="59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36163.029</v>
      </c>
      <c r="I32" s="0" t="n">
        <v>51.701</v>
      </c>
      <c r="J32" s="64" t="n">
        <f aca="false">H32/3600</f>
        <v>10.0452858333333</v>
      </c>
      <c r="L32" s="0" t="n">
        <v>7288.4288</v>
      </c>
      <c r="M32" s="0" t="n">
        <v>37.398</v>
      </c>
      <c r="N32" s="0" t="n">
        <v>41.9416</v>
      </c>
      <c r="O32" s="0" t="n">
        <v>42.3423</v>
      </c>
      <c r="P32" s="85"/>
      <c r="Q32" s="85"/>
      <c r="R32" s="64" t="n">
        <f aca="false">P32/3600</f>
        <v>0</v>
      </c>
      <c r="S32" s="62"/>
      <c r="T32" s="98"/>
      <c r="U32" s="39"/>
      <c r="V32" s="39"/>
      <c r="W32" s="98"/>
      <c r="X32" s="39"/>
      <c r="Y32" s="9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33521.631</v>
      </c>
      <c r="I33" s="0" t="n">
        <v>43.573</v>
      </c>
      <c r="J33" s="64" t="n">
        <f aca="false">H33/3600</f>
        <v>9.31156416666667</v>
      </c>
      <c r="L33" s="0" t="n">
        <v>3299.7856</v>
      </c>
      <c r="M33" s="0" t="n">
        <v>35.4235</v>
      </c>
      <c r="N33" s="0" t="n">
        <v>40.2556</v>
      </c>
      <c r="O33" s="0" t="n">
        <v>40.0063</v>
      </c>
      <c r="P33" s="85"/>
      <c r="Q33" s="85"/>
      <c r="R33" s="64" t="n">
        <f aca="false">P33/3600</f>
        <v>0</v>
      </c>
      <c r="S33" s="62"/>
      <c r="T33" s="98"/>
      <c r="U33" s="39"/>
      <c r="V33" s="39"/>
      <c r="W33" s="98"/>
      <c r="X33" s="39"/>
      <c r="Y33" s="9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31544.72</v>
      </c>
      <c r="I34" s="0" t="n">
        <v>38.957</v>
      </c>
      <c r="J34" s="70" t="n">
        <f aca="false">H34/3600</f>
        <v>8.76242222222222</v>
      </c>
      <c r="L34" s="0" t="n">
        <v>1597.2904</v>
      </c>
      <c r="M34" s="0" t="n">
        <v>33.2496</v>
      </c>
      <c r="N34" s="0" t="n">
        <v>38.4108</v>
      </c>
      <c r="O34" s="0" t="n">
        <v>37.6654</v>
      </c>
      <c r="P34" s="86"/>
      <c r="Q34" s="86"/>
      <c r="R34" s="70" t="n">
        <f aca="false">P34/3600</f>
        <v>0</v>
      </c>
      <c r="S34" s="62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43095.009</v>
      </c>
      <c r="I35" s="0" t="n">
        <v>99.253</v>
      </c>
      <c r="J35" s="59" t="n">
        <f aca="false">H35/3600</f>
        <v>11.9708358333333</v>
      </c>
      <c r="L35" s="0" t="n">
        <v>46503.0072</v>
      </c>
      <c r="M35" s="0" t="n">
        <v>37.7405</v>
      </c>
      <c r="N35" s="0" t="n">
        <v>41.7766</v>
      </c>
      <c r="O35" s="0" t="n">
        <v>43.8692</v>
      </c>
      <c r="P35" s="84"/>
      <c r="Q35" s="84"/>
      <c r="R35" s="59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35464.764</v>
      </c>
      <c r="I36" s="0" t="n">
        <v>54.649</v>
      </c>
      <c r="J36" s="64" t="n">
        <f aca="false">H36/3600</f>
        <v>9.85132333333334</v>
      </c>
      <c r="L36" s="0" t="n">
        <v>7078.9896</v>
      </c>
      <c r="M36" s="0" t="n">
        <v>35.2336</v>
      </c>
      <c r="N36" s="0" t="n">
        <v>40.2659</v>
      </c>
      <c r="O36" s="0" t="n">
        <v>42.6148</v>
      </c>
      <c r="P36" s="85"/>
      <c r="Q36" s="85"/>
      <c r="R36" s="64" t="n">
        <f aca="false">P36/3600</f>
        <v>0</v>
      </c>
      <c r="S36" s="62"/>
      <c r="T36" s="98"/>
      <c r="U36" s="39"/>
      <c r="V36" s="39"/>
      <c r="W36" s="98"/>
      <c r="X36" s="39"/>
      <c r="Y36" s="9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33440.406</v>
      </c>
      <c r="I37" s="0" t="n">
        <v>45.238</v>
      </c>
      <c r="J37" s="64" t="n">
        <f aca="false">H37/3600</f>
        <v>9.28900166666667</v>
      </c>
      <c r="L37" s="0" t="n">
        <v>2005.0544</v>
      </c>
      <c r="M37" s="0" t="n">
        <v>33.4388</v>
      </c>
      <c r="N37" s="0" t="n">
        <v>38.7174</v>
      </c>
      <c r="O37" s="0" t="n">
        <v>41.3508</v>
      </c>
      <c r="P37" s="85"/>
      <c r="Q37" s="85"/>
      <c r="R37" s="64" t="n">
        <f aca="false">P37/3600</f>
        <v>0</v>
      </c>
      <c r="S37" s="62"/>
      <c r="T37" s="98"/>
      <c r="U37" s="39"/>
      <c r="V37" s="39"/>
      <c r="W37" s="98"/>
      <c r="X37" s="39"/>
      <c r="Y37" s="9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32490.058</v>
      </c>
      <c r="I38" s="0" t="n">
        <v>40.406</v>
      </c>
      <c r="J38" s="70" t="n">
        <f aca="false">H38/3600</f>
        <v>9.02501611111111</v>
      </c>
      <c r="L38" s="0" t="n">
        <v>757.4208</v>
      </c>
      <c r="M38" s="0" t="n">
        <v>31.1962</v>
      </c>
      <c r="N38" s="0" t="n">
        <v>37.3387</v>
      </c>
      <c r="O38" s="0" t="n">
        <v>40.0531</v>
      </c>
      <c r="P38" s="86"/>
      <c r="Q38" s="86"/>
      <c r="R38" s="70" t="n">
        <f aca="false">P38/3600</f>
        <v>0</v>
      </c>
      <c r="S38" s="62"/>
      <c r="T38" s="100"/>
      <c r="U38" s="101"/>
      <c r="V38" s="101"/>
      <c r="W38" s="100"/>
      <c r="X38" s="101"/>
      <c r="Y38" s="102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6726.999</v>
      </c>
      <c r="I39" s="0" t="n">
        <v>11.545</v>
      </c>
      <c r="J39" s="59" t="n">
        <f aca="false">H39/3600</f>
        <v>1.86861083333333</v>
      </c>
      <c r="L39" s="0" t="n">
        <v>3796.528</v>
      </c>
      <c r="M39" s="0" t="n">
        <v>40.062</v>
      </c>
      <c r="N39" s="0" t="n">
        <v>42.0393</v>
      </c>
      <c r="O39" s="0" t="n">
        <v>42.4506</v>
      </c>
      <c r="P39" s="84"/>
      <c r="Q39" s="84"/>
      <c r="R39" s="59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6232.513</v>
      </c>
      <c r="I40" s="0" t="n">
        <v>9.407</v>
      </c>
      <c r="J40" s="64" t="n">
        <f aca="false">H40/3600</f>
        <v>1.73125361111111</v>
      </c>
      <c r="L40" s="0" t="n">
        <v>1814.188</v>
      </c>
      <c r="M40" s="0" t="n">
        <v>36.9125</v>
      </c>
      <c r="N40" s="0" t="n">
        <v>39.5168</v>
      </c>
      <c r="O40" s="0" t="n">
        <v>39.5996</v>
      </c>
      <c r="P40" s="85"/>
      <c r="Q40" s="85"/>
      <c r="R40" s="64" t="n">
        <f aca="false">P40/3600</f>
        <v>0</v>
      </c>
      <c r="S40" s="62"/>
      <c r="T40" s="98"/>
      <c r="U40" s="39"/>
      <c r="V40" s="39"/>
      <c r="W40" s="98"/>
      <c r="X40" s="39"/>
      <c r="Y40" s="9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5813.503</v>
      </c>
      <c r="I41" s="0" t="n">
        <v>8.924</v>
      </c>
      <c r="J41" s="64" t="n">
        <f aca="false">H41/3600</f>
        <v>1.61486194444444</v>
      </c>
      <c r="L41" s="0" t="n">
        <v>840.9816</v>
      </c>
      <c r="M41" s="0" t="n">
        <v>33.9505</v>
      </c>
      <c r="N41" s="0" t="n">
        <v>37.2155</v>
      </c>
      <c r="O41" s="0" t="n">
        <v>36.995</v>
      </c>
      <c r="P41" s="85"/>
      <c r="Q41" s="85"/>
      <c r="R41" s="64" t="n">
        <f aca="false">P41/3600</f>
        <v>0</v>
      </c>
      <c r="S41" s="62"/>
      <c r="T41" s="98"/>
      <c r="U41" s="39"/>
      <c r="V41" s="39"/>
      <c r="W41" s="98"/>
      <c r="X41" s="39"/>
      <c r="Y41" s="9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5472.484</v>
      </c>
      <c r="I42" s="0" t="n">
        <v>6.723</v>
      </c>
      <c r="J42" s="70" t="n">
        <f aca="false">H42/3600</f>
        <v>1.52013444444444</v>
      </c>
      <c r="L42" s="0" t="n">
        <v>401.5504</v>
      </c>
      <c r="M42" s="0" t="n">
        <v>31.3909</v>
      </c>
      <c r="N42" s="0" t="n">
        <v>35.0875</v>
      </c>
      <c r="O42" s="0" t="n">
        <v>34.597</v>
      </c>
      <c r="P42" s="86"/>
      <c r="Q42" s="86"/>
      <c r="R42" s="70" t="n">
        <f aca="false">P42/3600</f>
        <v>0</v>
      </c>
      <c r="S42" s="62"/>
      <c r="T42" s="100"/>
      <c r="U42" s="101"/>
      <c r="V42" s="101"/>
      <c r="W42" s="100"/>
      <c r="X42" s="101"/>
      <c r="Y42" s="102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7892.37</v>
      </c>
      <c r="I43" s="0" t="n">
        <v>13.728</v>
      </c>
      <c r="J43" s="59" t="n">
        <f aca="false">H43/3600</f>
        <v>2.192325</v>
      </c>
      <c r="L43" s="0" t="n">
        <v>4230.8056</v>
      </c>
      <c r="M43" s="0" t="n">
        <v>39.8156</v>
      </c>
      <c r="N43" s="0" t="n">
        <v>42.7004</v>
      </c>
      <c r="O43" s="0" t="n">
        <v>43.9367</v>
      </c>
      <c r="P43" s="84"/>
      <c r="Q43" s="84"/>
      <c r="R43" s="59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7307.602</v>
      </c>
      <c r="I44" s="0" t="n">
        <v>12.106</v>
      </c>
      <c r="J44" s="64" t="n">
        <f aca="false">H44/3600</f>
        <v>2.02988944444444</v>
      </c>
      <c r="L44" s="0" t="n">
        <v>1911.9752</v>
      </c>
      <c r="M44" s="0" t="n">
        <v>36.9782</v>
      </c>
      <c r="N44" s="0" t="n">
        <v>40.5648</v>
      </c>
      <c r="O44" s="0" t="n">
        <v>41.5297</v>
      </c>
      <c r="P44" s="85"/>
      <c r="Q44" s="85"/>
      <c r="R44" s="64" t="n">
        <f aca="false">P44/3600</f>
        <v>0</v>
      </c>
      <c r="S44" s="62"/>
      <c r="T44" s="98"/>
      <c r="U44" s="39"/>
      <c r="V44" s="39"/>
      <c r="W44" s="98"/>
      <c r="X44" s="39"/>
      <c r="Y44" s="9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6891.073</v>
      </c>
      <c r="I45" s="0" t="n">
        <v>9.282</v>
      </c>
      <c r="J45" s="64" t="n">
        <f aca="false">H45/3600</f>
        <v>1.91418694444444</v>
      </c>
      <c r="L45" s="0" t="n">
        <v>913.1336</v>
      </c>
      <c r="M45" s="0" t="n">
        <v>34.0327</v>
      </c>
      <c r="N45" s="0" t="n">
        <v>38.4246</v>
      </c>
      <c r="O45" s="0" t="n">
        <v>39.1577</v>
      </c>
      <c r="P45" s="85"/>
      <c r="Q45" s="85"/>
      <c r="R45" s="64" t="n">
        <f aca="false">P45/3600</f>
        <v>0</v>
      </c>
      <c r="S45" s="62"/>
      <c r="T45" s="98"/>
      <c r="U45" s="39"/>
      <c r="V45" s="39"/>
      <c r="W45" s="98"/>
      <c r="X45" s="39"/>
      <c r="Y45" s="9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6596.278</v>
      </c>
      <c r="I46" s="0" t="n">
        <v>8.221</v>
      </c>
      <c r="J46" s="70" t="n">
        <f aca="false">H46/3600</f>
        <v>1.83229944444444</v>
      </c>
      <c r="L46" s="0" t="n">
        <v>454.8808</v>
      </c>
      <c r="M46" s="0" t="n">
        <v>31.1761</v>
      </c>
      <c r="N46" s="0" t="n">
        <v>36.2908</v>
      </c>
      <c r="O46" s="0" t="n">
        <v>36.9186</v>
      </c>
      <c r="P46" s="86"/>
      <c r="Q46" s="86"/>
      <c r="R46" s="70" t="n">
        <f aca="false">P46/3600</f>
        <v>0</v>
      </c>
      <c r="S46" s="62"/>
      <c r="T46" s="100"/>
      <c r="U46" s="101"/>
      <c r="V46" s="101"/>
      <c r="W46" s="100"/>
      <c r="X46" s="101"/>
      <c r="Y46" s="102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7151.009</v>
      </c>
      <c r="I47" s="0" t="n">
        <v>16.21</v>
      </c>
      <c r="J47" s="59" t="n">
        <f aca="false">H47/3600</f>
        <v>1.98639138888889</v>
      </c>
      <c r="L47" s="0" t="n">
        <v>8078.8192</v>
      </c>
      <c r="M47" s="0" t="n">
        <v>37.9601</v>
      </c>
      <c r="N47" s="0" t="n">
        <v>40.4862</v>
      </c>
      <c r="O47" s="0" t="n">
        <v>41.3571</v>
      </c>
      <c r="P47" s="84"/>
      <c r="Q47" s="84"/>
      <c r="R47" s="59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6407.878</v>
      </c>
      <c r="I48" s="0" t="n">
        <v>11.965</v>
      </c>
      <c r="J48" s="64" t="n">
        <f aca="false">H48/3600</f>
        <v>1.77996611111111</v>
      </c>
      <c r="L48" s="0" t="n">
        <v>3487.3384</v>
      </c>
      <c r="M48" s="0" t="n">
        <v>34.2282</v>
      </c>
      <c r="N48" s="0" t="n">
        <v>37.8838</v>
      </c>
      <c r="O48" s="0" t="n">
        <v>38.6964</v>
      </c>
      <c r="P48" s="85"/>
      <c r="Q48" s="85"/>
      <c r="R48" s="64" t="n">
        <f aca="false">P48/3600</f>
        <v>0</v>
      </c>
      <c r="S48" s="62"/>
      <c r="T48" s="98"/>
      <c r="U48" s="39"/>
      <c r="V48" s="39"/>
      <c r="W48" s="98"/>
      <c r="X48" s="39"/>
      <c r="Y48" s="9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5911.964</v>
      </c>
      <c r="I49" s="0" t="n">
        <v>9.423</v>
      </c>
      <c r="J49" s="64" t="n">
        <f aca="false">H49/3600</f>
        <v>1.64221222222222</v>
      </c>
      <c r="L49" s="0" t="n">
        <v>1518.1536</v>
      </c>
      <c r="M49" s="0" t="n">
        <v>30.8495</v>
      </c>
      <c r="N49" s="0" t="n">
        <v>35.5531</v>
      </c>
      <c r="O49" s="0" t="n">
        <v>36.3052</v>
      </c>
      <c r="P49" s="85"/>
      <c r="Q49" s="85"/>
      <c r="R49" s="64" t="n">
        <f aca="false">P49/3600</f>
        <v>0</v>
      </c>
      <c r="S49" s="62"/>
      <c r="T49" s="98"/>
      <c r="U49" s="39"/>
      <c r="V49" s="39"/>
      <c r="W49" s="98"/>
      <c r="X49" s="39"/>
      <c r="Y49" s="9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5567.265</v>
      </c>
      <c r="I50" s="0" t="n">
        <v>7.879</v>
      </c>
      <c r="J50" s="70" t="n">
        <f aca="false">H50/3600</f>
        <v>1.5464625</v>
      </c>
      <c r="L50" s="0" t="n">
        <v>629.788</v>
      </c>
      <c r="M50" s="0" t="n">
        <v>27.6656</v>
      </c>
      <c r="N50" s="0" t="n">
        <v>33.5315</v>
      </c>
      <c r="O50" s="0" t="n">
        <v>34.2038</v>
      </c>
      <c r="P50" s="86"/>
      <c r="Q50" s="86"/>
      <c r="R50" s="70" t="n">
        <f aca="false">P50/3600</f>
        <v>0</v>
      </c>
      <c r="S50" s="62"/>
      <c r="T50" s="100"/>
      <c r="U50" s="101"/>
      <c r="V50" s="101"/>
      <c r="W50" s="100"/>
      <c r="X50" s="101"/>
      <c r="Y50" s="102"/>
    </row>
    <row r="51" customFormat="false" ht="15.75" hidden="false" customHeight="false" outlineLevel="0" collapsed="false">
      <c r="A51" s="11"/>
      <c r="B51" s="7" t="s">
        <v>35</v>
      </c>
      <c r="C51" s="7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5340.47</v>
      </c>
      <c r="I51" s="0" t="n">
        <v>10.22</v>
      </c>
      <c r="J51" s="59" t="n">
        <f aca="false">H51/3600</f>
        <v>1.48346388888889</v>
      </c>
      <c r="L51" s="0" t="n">
        <v>5533.9232</v>
      </c>
      <c r="M51" s="0" t="n">
        <v>39.3589</v>
      </c>
      <c r="N51" s="0" t="n">
        <v>41.0865</v>
      </c>
      <c r="O51" s="0" t="n">
        <v>42.411</v>
      </c>
      <c r="P51" s="84"/>
      <c r="Q51" s="84"/>
      <c r="R51" s="59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4818.42</v>
      </c>
      <c r="I52" s="0" t="n">
        <v>7.551</v>
      </c>
      <c r="J52" s="64" t="n">
        <f aca="false">H52/3600</f>
        <v>1.33845</v>
      </c>
      <c r="L52" s="0" t="n">
        <v>2268.768</v>
      </c>
      <c r="M52" s="0" t="n">
        <v>35.921</v>
      </c>
      <c r="N52" s="0" t="n">
        <v>38.4561</v>
      </c>
      <c r="O52" s="0" t="n">
        <v>39.9971</v>
      </c>
      <c r="P52" s="85"/>
      <c r="Q52" s="85"/>
      <c r="R52" s="64" t="n">
        <f aca="false">P52/3600</f>
        <v>0</v>
      </c>
      <c r="S52" s="62"/>
      <c r="T52" s="98"/>
      <c r="U52" s="39"/>
      <c r="V52" s="39"/>
      <c r="W52" s="98"/>
      <c r="X52" s="39"/>
      <c r="Y52" s="9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4388.705</v>
      </c>
      <c r="I53" s="0" t="n">
        <v>6.944</v>
      </c>
      <c r="J53" s="64" t="n">
        <f aca="false">H53/3600</f>
        <v>1.21908472222222</v>
      </c>
      <c r="L53" s="0" t="n">
        <v>1002.4424</v>
      </c>
      <c r="M53" s="0" t="n">
        <v>32.8058</v>
      </c>
      <c r="N53" s="0" t="n">
        <v>36.1481</v>
      </c>
      <c r="O53" s="0" t="n">
        <v>37.6927</v>
      </c>
      <c r="P53" s="85"/>
      <c r="Q53" s="85"/>
      <c r="R53" s="64" t="n">
        <f aca="false">P53/3600</f>
        <v>0</v>
      </c>
      <c r="S53" s="62"/>
      <c r="T53" s="98"/>
      <c r="U53" s="39"/>
      <c r="V53" s="39"/>
      <c r="W53" s="98"/>
      <c r="X53" s="39"/>
      <c r="Y53" s="9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4033.207</v>
      </c>
      <c r="I54" s="0" t="n">
        <v>5.087</v>
      </c>
      <c r="J54" s="70" t="n">
        <f aca="false">H54/3600</f>
        <v>1.12033527777778</v>
      </c>
      <c r="L54" s="0" t="n">
        <v>445.0792</v>
      </c>
      <c r="M54" s="0" t="n">
        <v>29.9853</v>
      </c>
      <c r="N54" s="0" t="n">
        <v>34.1948</v>
      </c>
      <c r="O54" s="0" t="n">
        <v>35.5585</v>
      </c>
      <c r="P54" s="86"/>
      <c r="Q54" s="86"/>
      <c r="R54" s="70" t="n">
        <f aca="false">P54/3600</f>
        <v>0</v>
      </c>
      <c r="S54" s="62"/>
      <c r="T54" s="100"/>
      <c r="U54" s="101"/>
      <c r="V54" s="101"/>
      <c r="W54" s="100"/>
      <c r="X54" s="101"/>
      <c r="Y54" s="102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1803.266</v>
      </c>
      <c r="I55" s="0" t="n">
        <v>3.416</v>
      </c>
      <c r="J55" s="59" t="n">
        <f aca="false">H55/3600</f>
        <v>0.500907222222222</v>
      </c>
      <c r="L55" s="0" t="n">
        <v>1741.9224</v>
      </c>
      <c r="M55" s="0" t="n">
        <v>40.4024</v>
      </c>
      <c r="N55" s="0" t="n">
        <v>42.9664</v>
      </c>
      <c r="O55" s="0" t="n">
        <v>42.333</v>
      </c>
      <c r="P55" s="84"/>
      <c r="Q55" s="84"/>
      <c r="R55" s="59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668.731</v>
      </c>
      <c r="I56" s="0" t="n">
        <v>2.761</v>
      </c>
      <c r="J56" s="64" t="n">
        <f aca="false">H56/3600</f>
        <v>0.463536388888889</v>
      </c>
      <c r="L56" s="0" t="n">
        <v>883.9232</v>
      </c>
      <c r="M56" s="0" t="n">
        <v>36.7357</v>
      </c>
      <c r="N56" s="0" t="n">
        <v>40.2936</v>
      </c>
      <c r="O56" s="0" t="n">
        <v>39.2363</v>
      </c>
      <c r="P56" s="85"/>
      <c r="Q56" s="85"/>
      <c r="R56" s="64" t="n">
        <f aca="false">P56/3600</f>
        <v>0</v>
      </c>
      <c r="S56" s="62"/>
      <c r="T56" s="98"/>
      <c r="U56" s="39"/>
      <c r="V56" s="39"/>
      <c r="W56" s="98"/>
      <c r="X56" s="39"/>
      <c r="Y56" s="9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1540.14</v>
      </c>
      <c r="I57" s="0" t="n">
        <v>2.356</v>
      </c>
      <c r="J57" s="64" t="n">
        <f aca="false">H57/3600</f>
        <v>0.427816666666667</v>
      </c>
      <c r="L57" s="0" t="n">
        <v>421.7368</v>
      </c>
      <c r="M57" s="0" t="n">
        <v>33.2989</v>
      </c>
      <c r="N57" s="0" t="n">
        <v>37.863</v>
      </c>
      <c r="O57" s="0" t="n">
        <v>36.4197</v>
      </c>
      <c r="P57" s="85"/>
      <c r="Q57" s="85"/>
      <c r="R57" s="64" t="n">
        <f aca="false">P57/3600</f>
        <v>0</v>
      </c>
      <c r="S57" s="62"/>
      <c r="T57" s="98"/>
      <c r="U57" s="39"/>
      <c r="V57" s="39"/>
      <c r="W57" s="98"/>
      <c r="X57" s="39"/>
      <c r="Y57" s="9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442.593</v>
      </c>
      <c r="I58" s="0" t="n">
        <v>1.981</v>
      </c>
      <c r="J58" s="70" t="n">
        <f aca="false">H58/3600</f>
        <v>0.400720277777778</v>
      </c>
      <c r="L58" s="0" t="n">
        <v>202.9672</v>
      </c>
      <c r="M58" s="0" t="n">
        <v>30.3762</v>
      </c>
      <c r="N58" s="0" t="n">
        <v>35.5779</v>
      </c>
      <c r="O58" s="0" t="n">
        <v>33.9158</v>
      </c>
      <c r="P58" s="86"/>
      <c r="Q58" s="86"/>
      <c r="R58" s="70" t="n">
        <f aca="false">P58/3600</f>
        <v>0</v>
      </c>
      <c r="S58" s="62"/>
      <c r="T58" s="100"/>
      <c r="U58" s="101"/>
      <c r="V58" s="101"/>
      <c r="W58" s="100"/>
      <c r="X58" s="101"/>
      <c r="Y58" s="102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1944.05</v>
      </c>
      <c r="I59" s="0" t="n">
        <v>4.634</v>
      </c>
      <c r="J59" s="59" t="n">
        <f aca="false">H59/3600</f>
        <v>0.540013888888889</v>
      </c>
      <c r="L59" s="0" t="n">
        <v>2138.3384</v>
      </c>
      <c r="M59" s="0" t="n">
        <v>37.834</v>
      </c>
      <c r="N59" s="0" t="n">
        <v>42.2733</v>
      </c>
      <c r="O59" s="0" t="n">
        <v>43.1605</v>
      </c>
      <c r="P59" s="84"/>
      <c r="Q59" s="84"/>
      <c r="R59" s="59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1717.048</v>
      </c>
      <c r="I60" s="0" t="n">
        <v>4.883</v>
      </c>
      <c r="J60" s="64" t="n">
        <f aca="false">H60/3600</f>
        <v>0.476957777777778</v>
      </c>
      <c r="L60" s="0" t="n">
        <v>745.72</v>
      </c>
      <c r="M60" s="0" t="n">
        <v>34.0934</v>
      </c>
      <c r="N60" s="0" t="n">
        <v>40.3674</v>
      </c>
      <c r="O60" s="0" t="n">
        <v>41.1606</v>
      </c>
      <c r="P60" s="85"/>
      <c r="Q60" s="85"/>
      <c r="R60" s="64" t="n">
        <f aca="false">P60/3600</f>
        <v>0</v>
      </c>
      <c r="S60" s="62"/>
      <c r="T60" s="98"/>
      <c r="U60" s="39"/>
      <c r="V60" s="39"/>
      <c r="W60" s="98"/>
      <c r="X60" s="39"/>
      <c r="Y60" s="9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1596.366</v>
      </c>
      <c r="I61" s="0" t="n">
        <v>2.652</v>
      </c>
      <c r="J61" s="64" t="n">
        <f aca="false">H61/3600</f>
        <v>0.443435</v>
      </c>
      <c r="L61" s="0" t="n">
        <v>300.6992</v>
      </c>
      <c r="M61" s="0" t="n">
        <v>31.0214</v>
      </c>
      <c r="N61" s="0" t="n">
        <v>38.6366</v>
      </c>
      <c r="O61" s="0" t="n">
        <v>39.3713</v>
      </c>
      <c r="P61" s="85"/>
      <c r="Q61" s="85"/>
      <c r="R61" s="64" t="n">
        <f aca="false">P61/3600</f>
        <v>0</v>
      </c>
      <c r="S61" s="62"/>
      <c r="T61" s="98"/>
      <c r="U61" s="39"/>
      <c r="V61" s="39"/>
      <c r="W61" s="98"/>
      <c r="X61" s="39"/>
      <c r="Y61" s="9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531.644</v>
      </c>
      <c r="I62" s="0" t="n">
        <v>3.541</v>
      </c>
      <c r="J62" s="70" t="n">
        <f aca="false">H62/3600</f>
        <v>0.425456666666667</v>
      </c>
      <c r="L62" s="0" t="n">
        <v>125.8024</v>
      </c>
      <c r="M62" s="0" t="n">
        <v>27.9946</v>
      </c>
      <c r="N62" s="0" t="n">
        <v>37.1893</v>
      </c>
      <c r="O62" s="0" t="n">
        <v>37.7141</v>
      </c>
      <c r="P62" s="86"/>
      <c r="Q62" s="86"/>
      <c r="R62" s="70" t="n">
        <f aca="false">P62/3600</f>
        <v>0</v>
      </c>
      <c r="S62" s="62"/>
      <c r="T62" s="100"/>
      <c r="U62" s="101"/>
      <c r="V62" s="101"/>
      <c r="W62" s="100"/>
      <c r="X62" s="101"/>
      <c r="Y62" s="102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1620.016</v>
      </c>
      <c r="I63" s="0" t="n">
        <v>4.587</v>
      </c>
      <c r="J63" s="59" t="n">
        <f aca="false">H63/3600</f>
        <v>0.450004444444445</v>
      </c>
      <c r="L63" s="0" t="n">
        <v>1904.6832</v>
      </c>
      <c r="M63" s="0" t="n">
        <v>37.6109</v>
      </c>
      <c r="N63" s="0" t="n">
        <v>40.1295</v>
      </c>
      <c r="O63" s="0" t="n">
        <v>40.7947</v>
      </c>
      <c r="P63" s="84"/>
      <c r="Q63" s="84"/>
      <c r="R63" s="59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447.461</v>
      </c>
      <c r="I64" s="0" t="n">
        <v>3.198</v>
      </c>
      <c r="J64" s="64" t="n">
        <f aca="false">H64/3600</f>
        <v>0.4020725</v>
      </c>
      <c r="L64" s="0" t="n">
        <v>820.7856</v>
      </c>
      <c r="M64" s="0" t="n">
        <v>33.989</v>
      </c>
      <c r="N64" s="0" t="n">
        <v>37.4864</v>
      </c>
      <c r="O64" s="0" t="n">
        <v>38.0888</v>
      </c>
      <c r="P64" s="85"/>
      <c r="Q64" s="85"/>
      <c r="R64" s="64" t="n">
        <f aca="false">P64/3600</f>
        <v>0</v>
      </c>
      <c r="S64" s="62"/>
      <c r="T64" s="98"/>
      <c r="U64" s="39"/>
      <c r="V64" s="39"/>
      <c r="W64" s="98"/>
      <c r="X64" s="39"/>
      <c r="Y64" s="9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334.268</v>
      </c>
      <c r="I65" s="0" t="n">
        <v>2.153</v>
      </c>
      <c r="J65" s="64" t="n">
        <f aca="false">H65/3600</f>
        <v>0.37063</v>
      </c>
      <c r="L65" s="0" t="n">
        <v>348.724</v>
      </c>
      <c r="M65" s="0" t="n">
        <v>30.6371</v>
      </c>
      <c r="N65" s="0" t="n">
        <v>35.0673</v>
      </c>
      <c r="O65" s="0" t="n">
        <v>35.6993</v>
      </c>
      <c r="P65" s="85"/>
      <c r="Q65" s="85"/>
      <c r="R65" s="64" t="n">
        <f aca="false">P65/3600</f>
        <v>0</v>
      </c>
      <c r="S65" s="62"/>
      <c r="T65" s="98"/>
      <c r="U65" s="39"/>
      <c r="V65" s="39"/>
      <c r="W65" s="98"/>
      <c r="X65" s="39"/>
      <c r="Y65" s="9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255.938</v>
      </c>
      <c r="I66" s="0" t="n">
        <v>1.731</v>
      </c>
      <c r="J66" s="70" t="n">
        <f aca="false">H66/3600</f>
        <v>0.348871666666667</v>
      </c>
      <c r="L66" s="0" t="n">
        <v>144.2968</v>
      </c>
      <c r="M66" s="0" t="n">
        <v>27.6453</v>
      </c>
      <c r="N66" s="0" t="n">
        <v>32.9338</v>
      </c>
      <c r="O66" s="0" t="n">
        <v>33.5389</v>
      </c>
      <c r="P66" s="86"/>
      <c r="Q66" s="86"/>
      <c r="R66" s="70" t="n">
        <f aca="false">P66/3600</f>
        <v>0</v>
      </c>
      <c r="S66" s="62"/>
      <c r="T66" s="100"/>
      <c r="U66" s="101"/>
      <c r="V66" s="101"/>
      <c r="W66" s="100"/>
      <c r="X66" s="101"/>
      <c r="Y66" s="102"/>
    </row>
    <row r="67" customFormat="false" ht="15.75" hidden="false" customHeight="false" outlineLevel="0" collapsed="false">
      <c r="A67" s="11"/>
      <c r="B67" s="7" t="s">
        <v>35</v>
      </c>
      <c r="C67" s="7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236.167</v>
      </c>
      <c r="I67" s="0" t="n">
        <v>2.543</v>
      </c>
      <c r="J67" s="59" t="n">
        <f aca="false">H67/3600</f>
        <v>0.343379722222222</v>
      </c>
      <c r="L67" s="0" t="n">
        <v>1324.6144</v>
      </c>
      <c r="M67" s="0" t="n">
        <v>39.3515</v>
      </c>
      <c r="N67" s="0" t="n">
        <v>40.778</v>
      </c>
      <c r="O67" s="0" t="n">
        <v>41.7786</v>
      </c>
      <c r="P67" s="84"/>
      <c r="Q67" s="84"/>
      <c r="R67" s="59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128.646</v>
      </c>
      <c r="I68" s="0" t="n">
        <v>1.996</v>
      </c>
      <c r="J68" s="64" t="n">
        <f aca="false">H68/3600</f>
        <v>0.313512777777778</v>
      </c>
      <c r="L68" s="0" t="n">
        <v>642.3152</v>
      </c>
      <c r="M68" s="0" t="n">
        <v>35.5077</v>
      </c>
      <c r="N68" s="0" t="n">
        <v>37.9244</v>
      </c>
      <c r="O68" s="0" t="n">
        <v>39.0358</v>
      </c>
      <c r="P68" s="85"/>
      <c r="Q68" s="85"/>
      <c r="R68" s="64" t="n">
        <f aca="false">P68/3600</f>
        <v>0</v>
      </c>
      <c r="S68" s="62"/>
      <c r="T68" s="98"/>
      <c r="U68" s="39"/>
      <c r="V68" s="39"/>
      <c r="W68" s="98"/>
      <c r="X68" s="39"/>
      <c r="Y68" s="9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023.94</v>
      </c>
      <c r="I69" s="0" t="n">
        <v>1.607</v>
      </c>
      <c r="J69" s="64" t="n">
        <f aca="false">H69/3600</f>
        <v>0.284427777777778</v>
      </c>
      <c r="L69" s="0" t="n">
        <v>297.1008</v>
      </c>
      <c r="M69" s="0" t="n">
        <v>31.9846</v>
      </c>
      <c r="N69" s="0" t="n">
        <v>35.5038</v>
      </c>
      <c r="O69" s="0" t="n">
        <v>36.5313</v>
      </c>
      <c r="P69" s="85"/>
      <c r="Q69" s="85"/>
      <c r="R69" s="64" t="n">
        <f aca="false">P69/3600</f>
        <v>0</v>
      </c>
      <c r="S69" s="62"/>
      <c r="T69" s="98"/>
      <c r="U69" s="39"/>
      <c r="V69" s="39"/>
      <c r="W69" s="98"/>
      <c r="X69" s="39"/>
      <c r="Y69" s="9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937.565</v>
      </c>
      <c r="I70" s="0" t="n">
        <v>1.31</v>
      </c>
      <c r="J70" s="70" t="n">
        <f aca="false">H70/3600</f>
        <v>0.260434722222222</v>
      </c>
      <c r="L70" s="0" t="n">
        <v>137.9976</v>
      </c>
      <c r="M70" s="0" t="n">
        <v>29.1706</v>
      </c>
      <c r="N70" s="0" t="n">
        <v>33.3657</v>
      </c>
      <c r="O70" s="0" t="n">
        <v>34.2494</v>
      </c>
      <c r="P70" s="86"/>
      <c r="Q70" s="86"/>
      <c r="R70" s="70" t="n">
        <f aca="false">P70/3600</f>
        <v>0</v>
      </c>
      <c r="S70" s="62"/>
      <c r="T70" s="100"/>
      <c r="U70" s="101"/>
      <c r="V70" s="101"/>
      <c r="W70" s="100"/>
      <c r="X70" s="101"/>
      <c r="Y70" s="102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3961.357</v>
      </c>
      <c r="I71" s="0" t="n">
        <v>18.424</v>
      </c>
      <c r="J71" s="59" t="n">
        <f aca="false">H71/3600</f>
        <v>3.87815472222222</v>
      </c>
      <c r="L71" s="0" t="n">
        <v>2037.8632</v>
      </c>
      <c r="M71" s="0" t="n">
        <v>43.2115</v>
      </c>
      <c r="N71" s="0" t="n">
        <v>46.3615</v>
      </c>
      <c r="O71" s="0" t="n">
        <v>47.3262</v>
      </c>
      <c r="P71" s="84"/>
      <c r="Q71" s="84"/>
      <c r="R71" s="59" t="n">
        <f aca="false">P71/3600</f>
        <v>0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3359.723</v>
      </c>
      <c r="I72" s="0" t="n">
        <v>15.491</v>
      </c>
      <c r="J72" s="64" t="n">
        <f aca="false">H72/3600</f>
        <v>3.71103416666667</v>
      </c>
      <c r="L72" s="0" t="n">
        <v>753.2736</v>
      </c>
      <c r="M72" s="0" t="n">
        <v>40.9688</v>
      </c>
      <c r="N72" s="0" t="n">
        <v>45.1035</v>
      </c>
      <c r="O72" s="0" t="n">
        <v>45.7276</v>
      </c>
      <c r="P72" s="85"/>
      <c r="Q72" s="85"/>
      <c r="R72" s="64" t="n">
        <f aca="false">P72/3600</f>
        <v>0</v>
      </c>
      <c r="S72" s="62"/>
      <c r="T72" s="98"/>
      <c r="U72" s="39"/>
      <c r="V72" s="39"/>
      <c r="W72" s="98"/>
      <c r="X72" s="39"/>
      <c r="Y72" s="9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3043.087</v>
      </c>
      <c r="I73" s="0" t="n">
        <v>16.506</v>
      </c>
      <c r="J73" s="64" t="n">
        <f aca="false">H73/3600</f>
        <v>3.62307972222222</v>
      </c>
      <c r="L73" s="0" t="n">
        <v>356.0928</v>
      </c>
      <c r="M73" s="0" t="n">
        <v>38.4921</v>
      </c>
      <c r="N73" s="0" t="n">
        <v>43.4365</v>
      </c>
      <c r="O73" s="0" t="n">
        <v>43.7666</v>
      </c>
      <c r="P73" s="85"/>
      <c r="Q73" s="85"/>
      <c r="R73" s="64" t="n">
        <f aca="false">P73/3600</f>
        <v>0</v>
      </c>
      <c r="S73" s="62"/>
      <c r="T73" s="98"/>
      <c r="U73" s="39"/>
      <c r="V73" s="39"/>
      <c r="W73" s="98"/>
      <c r="X73" s="39"/>
      <c r="Y73" s="9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2823.69</v>
      </c>
      <c r="I74" s="0" t="n">
        <v>12.918</v>
      </c>
      <c r="J74" s="70" t="n">
        <f aca="false">H74/3600</f>
        <v>3.56213611111111</v>
      </c>
      <c r="L74" s="0" t="n">
        <v>186.4512</v>
      </c>
      <c r="M74" s="0" t="n">
        <v>35.7647</v>
      </c>
      <c r="N74" s="0" t="n">
        <v>41.5165</v>
      </c>
      <c r="O74" s="0" t="n">
        <v>41.5274</v>
      </c>
      <c r="P74" s="86"/>
      <c r="Q74" s="86"/>
      <c r="R74" s="70" t="n">
        <f aca="false">P74/3600</f>
        <v>0</v>
      </c>
      <c r="S74" s="62"/>
      <c r="T74" s="100"/>
      <c r="U74" s="101"/>
      <c r="V74" s="101"/>
      <c r="W74" s="100"/>
      <c r="X74" s="101"/>
      <c r="Y74" s="102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4085.506</v>
      </c>
      <c r="I75" s="0" t="n">
        <v>19.236</v>
      </c>
      <c r="J75" s="59" t="n">
        <f aca="false">H75/3600</f>
        <v>3.91264055555556</v>
      </c>
      <c r="L75" s="0" t="n">
        <v>2712.5984</v>
      </c>
      <c r="M75" s="0" t="n">
        <v>42.9439</v>
      </c>
      <c r="N75" s="0" t="n">
        <v>47.8059</v>
      </c>
      <c r="O75" s="0" t="n">
        <v>47.4519</v>
      </c>
      <c r="P75" s="84"/>
      <c r="Q75" s="84"/>
      <c r="R75" s="59" t="n">
        <f aca="false">P75/3600</f>
        <v>0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3449.301</v>
      </c>
      <c r="I76" s="0" t="n">
        <v>15.726</v>
      </c>
      <c r="J76" s="64" t="n">
        <f aca="false">H76/3600</f>
        <v>3.73591694444444</v>
      </c>
      <c r="L76" s="0" t="n">
        <v>891.1832</v>
      </c>
      <c r="M76" s="0" t="n">
        <v>40.5256</v>
      </c>
      <c r="N76" s="0" t="n">
        <v>46.3633</v>
      </c>
      <c r="O76" s="0" t="n">
        <v>45.5944</v>
      </c>
      <c r="P76" s="85"/>
      <c r="Q76" s="85"/>
      <c r="R76" s="64" t="n">
        <f aca="false">P76/3600</f>
        <v>0</v>
      </c>
      <c r="S76" s="62"/>
      <c r="T76" s="98"/>
      <c r="U76" s="39"/>
      <c r="V76" s="39"/>
      <c r="W76" s="98"/>
      <c r="X76" s="39"/>
      <c r="Y76" s="9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3058.343</v>
      </c>
      <c r="I77" s="0" t="n">
        <v>14.135</v>
      </c>
      <c r="J77" s="64" t="n">
        <f aca="false">H77/3600</f>
        <v>3.6273175</v>
      </c>
      <c r="L77" s="0" t="n">
        <v>413.1152</v>
      </c>
      <c r="M77" s="0" t="n">
        <v>37.9085</v>
      </c>
      <c r="N77" s="0" t="n">
        <v>45.0243</v>
      </c>
      <c r="O77" s="0" t="n">
        <v>43.4092</v>
      </c>
      <c r="P77" s="85"/>
      <c r="Q77" s="85"/>
      <c r="R77" s="64" t="n">
        <f aca="false">P77/3600</f>
        <v>0</v>
      </c>
      <c r="S77" s="62"/>
      <c r="T77" s="98"/>
      <c r="U77" s="39"/>
      <c r="V77" s="39"/>
      <c r="W77" s="98"/>
      <c r="X77" s="39"/>
      <c r="Y77" s="9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2798.838</v>
      </c>
      <c r="I78" s="0" t="n">
        <v>13.463</v>
      </c>
      <c r="J78" s="70" t="n">
        <f aca="false">H78/3600</f>
        <v>3.55523277777778</v>
      </c>
      <c r="L78" s="0" t="n">
        <v>218.3552</v>
      </c>
      <c r="M78" s="0" t="n">
        <v>35.0031</v>
      </c>
      <c r="N78" s="0" t="n">
        <v>42.9277</v>
      </c>
      <c r="O78" s="0" t="n">
        <v>41.377</v>
      </c>
      <c r="P78" s="86"/>
      <c r="Q78" s="86"/>
      <c r="R78" s="70" t="n">
        <f aca="false">P78/3600</f>
        <v>0</v>
      </c>
      <c r="S78" s="62"/>
      <c r="T78" s="100"/>
      <c r="U78" s="101"/>
      <c r="V78" s="101"/>
      <c r="W78" s="100"/>
      <c r="X78" s="101"/>
      <c r="Y78" s="102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4189.362</v>
      </c>
      <c r="I79" s="0" t="n">
        <v>18.596</v>
      </c>
      <c r="J79" s="59" t="n">
        <f aca="false">H79/3600</f>
        <v>3.94148944444444</v>
      </c>
      <c r="L79" s="0" t="n">
        <v>2319.3616</v>
      </c>
      <c r="M79" s="0" t="n">
        <v>42.9295</v>
      </c>
      <c r="N79" s="0" t="n">
        <v>47.5245</v>
      </c>
      <c r="O79" s="0" t="n">
        <v>47.7013</v>
      </c>
      <c r="P79" s="84"/>
      <c r="Q79" s="84"/>
      <c r="R79" s="59" t="n">
        <f aca="false">P79/3600</f>
        <v>0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3535.435</v>
      </c>
      <c r="I80" s="0" t="n">
        <v>15.351</v>
      </c>
      <c r="J80" s="64" t="n">
        <f aca="false">H80/3600</f>
        <v>3.75984305555556</v>
      </c>
      <c r="L80" s="0" t="n">
        <v>745.1728</v>
      </c>
      <c r="M80" s="0" t="n">
        <v>40.5576</v>
      </c>
      <c r="N80" s="0" t="n">
        <v>45.7764</v>
      </c>
      <c r="O80" s="0" t="n">
        <v>45.8659</v>
      </c>
      <c r="P80" s="85"/>
      <c r="Q80" s="85"/>
      <c r="R80" s="64" t="n">
        <f aca="false">P80/3600</f>
        <v>0</v>
      </c>
      <c r="S80" s="62"/>
      <c r="T80" s="98"/>
      <c r="U80" s="39"/>
      <c r="V80" s="39"/>
      <c r="W80" s="98"/>
      <c r="X80" s="39"/>
      <c r="Y80" s="9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3109.249</v>
      </c>
      <c r="I81" s="0" t="n">
        <v>13.791</v>
      </c>
      <c r="J81" s="64" t="n">
        <f aca="false">H81/3600</f>
        <v>3.64145805555556</v>
      </c>
      <c r="L81" s="0" t="n">
        <v>327.5792</v>
      </c>
      <c r="M81" s="0" t="n">
        <v>38.0663</v>
      </c>
      <c r="N81" s="0" t="n">
        <v>43.7298</v>
      </c>
      <c r="O81" s="0" t="n">
        <v>43.5987</v>
      </c>
      <c r="P81" s="85"/>
      <c r="Q81" s="85"/>
      <c r="R81" s="64" t="n">
        <f aca="false">P81/3600</f>
        <v>0</v>
      </c>
      <c r="S81" s="62"/>
      <c r="T81" s="98"/>
      <c r="U81" s="39"/>
      <c r="V81" s="39"/>
      <c r="W81" s="98"/>
      <c r="X81" s="39"/>
      <c r="Y81" s="9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2866.171</v>
      </c>
      <c r="I82" s="0" t="n">
        <v>12.73</v>
      </c>
      <c r="J82" s="70" t="n">
        <f aca="false">H82/3600</f>
        <v>3.57393638888889</v>
      </c>
      <c r="L82" s="0" t="n">
        <v>165.1464</v>
      </c>
      <c r="M82" s="0" t="n">
        <v>35.4254</v>
      </c>
      <c r="N82" s="0" t="n">
        <v>41.6148</v>
      </c>
      <c r="O82" s="0" t="n">
        <v>41.2625</v>
      </c>
      <c r="P82" s="86"/>
      <c r="Q82" s="86"/>
      <c r="R82" s="70" t="n">
        <f aca="false">P82/3600</f>
        <v>0</v>
      </c>
      <c r="S82" s="62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87" t="s">
        <v>92</v>
      </c>
      <c r="B83" s="87" t="s">
        <v>42</v>
      </c>
      <c r="C83" s="87" t="n">
        <v>22</v>
      </c>
      <c r="D83" s="88"/>
      <c r="E83" s="84"/>
      <c r="F83" s="84"/>
      <c r="G83" s="84"/>
      <c r="H83" s="84"/>
      <c r="I83" s="84"/>
      <c r="J83" s="59" t="n">
        <f aca="false">H83/3600</f>
        <v>0</v>
      </c>
      <c r="L83" s="88"/>
      <c r="M83" s="84"/>
      <c r="N83" s="84"/>
      <c r="O83" s="84"/>
      <c r="P83" s="84"/>
      <c r="Q83" s="84"/>
      <c r="R83" s="59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90"/>
      <c r="E84" s="85"/>
      <c r="F84" s="85"/>
      <c r="G84" s="85"/>
      <c r="H84" s="85"/>
      <c r="I84" s="85"/>
      <c r="J84" s="64" t="n">
        <f aca="false">H84/3600</f>
        <v>0</v>
      </c>
      <c r="L84" s="90"/>
      <c r="M84" s="85"/>
      <c r="N84" s="85"/>
      <c r="O84" s="85"/>
      <c r="P84" s="85"/>
      <c r="Q84" s="85"/>
      <c r="R84" s="64" t="n">
        <f aca="false">P84/3600</f>
        <v>0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89"/>
      <c r="B85" s="89"/>
      <c r="C85" s="89" t="n">
        <v>32</v>
      </c>
      <c r="D85" s="90"/>
      <c r="E85" s="85"/>
      <c r="F85" s="85"/>
      <c r="G85" s="85"/>
      <c r="H85" s="85"/>
      <c r="I85" s="85"/>
      <c r="J85" s="64" t="n">
        <f aca="false">H85/3600</f>
        <v>0</v>
      </c>
      <c r="L85" s="90"/>
      <c r="M85" s="85"/>
      <c r="N85" s="85"/>
      <c r="O85" s="85"/>
      <c r="P85" s="85"/>
      <c r="Q85" s="85"/>
      <c r="R85" s="64" t="n">
        <f aca="false">P85/3600</f>
        <v>0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89"/>
      <c r="B86" s="91"/>
      <c r="C86" s="91" t="n">
        <v>37</v>
      </c>
      <c r="D86" s="92"/>
      <c r="E86" s="86"/>
      <c r="F86" s="86"/>
      <c r="G86" s="86"/>
      <c r="H86" s="86"/>
      <c r="I86" s="86"/>
      <c r="J86" s="70" t="n">
        <f aca="false">H86/3600</f>
        <v>0</v>
      </c>
      <c r="L86" s="92"/>
      <c r="M86" s="86"/>
      <c r="N86" s="86"/>
      <c r="O86" s="86"/>
      <c r="P86" s="86"/>
      <c r="Q86" s="86"/>
      <c r="R86" s="70" t="n">
        <f aca="false">P86/3600</f>
        <v>0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89"/>
      <c r="B87" s="87" t="s">
        <v>62</v>
      </c>
      <c r="C87" s="87" t="n">
        <v>22</v>
      </c>
      <c r="D87" s="88"/>
      <c r="E87" s="84"/>
      <c r="F87" s="84"/>
      <c r="G87" s="84"/>
      <c r="H87" s="84"/>
      <c r="I87" s="84"/>
      <c r="J87" s="59" t="n">
        <f aca="false">H87/3600</f>
        <v>0</v>
      </c>
      <c r="L87" s="88"/>
      <c r="M87" s="84"/>
      <c r="N87" s="84"/>
      <c r="O87" s="84"/>
      <c r="P87" s="84"/>
      <c r="Q87" s="84"/>
      <c r="R87" s="59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90"/>
      <c r="E88" s="85"/>
      <c r="F88" s="85"/>
      <c r="G88" s="85"/>
      <c r="H88" s="85"/>
      <c r="I88" s="85"/>
      <c r="J88" s="64" t="n">
        <f aca="false">H88/3600</f>
        <v>0</v>
      </c>
      <c r="L88" s="90"/>
      <c r="M88" s="85"/>
      <c r="N88" s="85"/>
      <c r="O88" s="85"/>
      <c r="P88" s="85"/>
      <c r="Q88" s="85"/>
      <c r="R88" s="64" t="n">
        <f aca="false">P88/3600</f>
        <v>0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89"/>
      <c r="B89" s="89"/>
      <c r="C89" s="89" t="n">
        <v>32</v>
      </c>
      <c r="D89" s="90"/>
      <c r="E89" s="85"/>
      <c r="F89" s="85"/>
      <c r="G89" s="85"/>
      <c r="H89" s="85"/>
      <c r="I89" s="85"/>
      <c r="J89" s="64" t="n">
        <f aca="false">H89/3600</f>
        <v>0</v>
      </c>
      <c r="L89" s="90"/>
      <c r="M89" s="85"/>
      <c r="N89" s="85"/>
      <c r="O89" s="85"/>
      <c r="P89" s="85"/>
      <c r="Q89" s="85"/>
      <c r="R89" s="64" t="n">
        <f aca="false">P89/3600</f>
        <v>0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89"/>
      <c r="B90" s="91"/>
      <c r="C90" s="91" t="n">
        <v>37</v>
      </c>
      <c r="D90" s="92"/>
      <c r="E90" s="86"/>
      <c r="F90" s="86"/>
      <c r="G90" s="86"/>
      <c r="H90" s="86"/>
      <c r="I90" s="86"/>
      <c r="J90" s="70" t="n">
        <f aca="false">H90/3600</f>
        <v>0</v>
      </c>
      <c r="L90" s="92"/>
      <c r="M90" s="86"/>
      <c r="N90" s="86"/>
      <c r="O90" s="86"/>
      <c r="P90" s="86"/>
      <c r="Q90" s="86"/>
      <c r="R90" s="70" t="n">
        <f aca="false">P90/3600</f>
        <v>0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89"/>
      <c r="B91" s="87" t="s">
        <v>71</v>
      </c>
      <c r="C91" s="87" t="n">
        <v>22</v>
      </c>
      <c r="D91" s="88"/>
      <c r="E91" s="84"/>
      <c r="F91" s="84"/>
      <c r="G91" s="84"/>
      <c r="H91" s="84"/>
      <c r="I91" s="84"/>
      <c r="J91" s="59" t="n">
        <f aca="false">H91/3600</f>
        <v>0</v>
      </c>
      <c r="L91" s="88"/>
      <c r="M91" s="84"/>
      <c r="N91" s="84"/>
      <c r="O91" s="84"/>
      <c r="P91" s="84"/>
      <c r="Q91" s="84"/>
      <c r="R91" s="59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90"/>
      <c r="E92" s="85"/>
      <c r="F92" s="85"/>
      <c r="G92" s="85"/>
      <c r="H92" s="85"/>
      <c r="I92" s="85"/>
      <c r="J92" s="64" t="n">
        <f aca="false">H92/3600</f>
        <v>0</v>
      </c>
      <c r="L92" s="90"/>
      <c r="M92" s="85"/>
      <c r="N92" s="85"/>
      <c r="O92" s="85"/>
      <c r="P92" s="85"/>
      <c r="Q92" s="85"/>
      <c r="R92" s="64" t="n">
        <f aca="false">P92/3600</f>
        <v>0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89"/>
      <c r="B93" s="89"/>
      <c r="C93" s="89" t="n">
        <v>32</v>
      </c>
      <c r="D93" s="90"/>
      <c r="E93" s="85"/>
      <c r="F93" s="85"/>
      <c r="G93" s="85"/>
      <c r="H93" s="85"/>
      <c r="I93" s="85"/>
      <c r="J93" s="64" t="n">
        <f aca="false">H93/3600</f>
        <v>0</v>
      </c>
      <c r="L93" s="90"/>
      <c r="M93" s="85"/>
      <c r="N93" s="85"/>
      <c r="O93" s="85"/>
      <c r="P93" s="85"/>
      <c r="Q93" s="85"/>
      <c r="R93" s="64" t="n">
        <f aca="false">P93/3600</f>
        <v>0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89"/>
      <c r="B94" s="91"/>
      <c r="C94" s="91" t="n">
        <v>37</v>
      </c>
      <c r="D94" s="92"/>
      <c r="E94" s="86"/>
      <c r="F94" s="86"/>
      <c r="G94" s="86"/>
      <c r="H94" s="86"/>
      <c r="I94" s="86"/>
      <c r="J94" s="70" t="n">
        <f aca="false">H94/3600</f>
        <v>0</v>
      </c>
      <c r="L94" s="92"/>
      <c r="M94" s="86"/>
      <c r="N94" s="86"/>
      <c r="O94" s="86"/>
      <c r="P94" s="86"/>
      <c r="Q94" s="86"/>
      <c r="R94" s="70" t="n">
        <f aca="false">P94/3600</f>
        <v>0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89"/>
      <c r="B95" s="87" t="s">
        <v>72</v>
      </c>
      <c r="C95" s="87" t="n">
        <v>22</v>
      </c>
      <c r="D95" s="88"/>
      <c r="E95" s="84"/>
      <c r="F95" s="84"/>
      <c r="G95" s="84"/>
      <c r="H95" s="84"/>
      <c r="I95" s="84"/>
      <c r="J95" s="59" t="n">
        <f aca="false">H95/3600</f>
        <v>0</v>
      </c>
      <c r="L95" s="88"/>
      <c r="M95" s="84"/>
      <c r="N95" s="84"/>
      <c r="O95" s="84"/>
      <c r="P95" s="84"/>
      <c r="Q95" s="84"/>
      <c r="R95" s="59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90"/>
      <c r="E96" s="85"/>
      <c r="F96" s="85"/>
      <c r="G96" s="85"/>
      <c r="H96" s="85"/>
      <c r="I96" s="85"/>
      <c r="J96" s="64" t="n">
        <f aca="false">H96/3600</f>
        <v>0</v>
      </c>
      <c r="L96" s="90"/>
      <c r="M96" s="85"/>
      <c r="N96" s="85"/>
      <c r="O96" s="85"/>
      <c r="P96" s="85"/>
      <c r="Q96" s="85"/>
      <c r="R96" s="64" t="n">
        <f aca="false">P96/3600</f>
        <v>0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89"/>
      <c r="B97" s="89"/>
      <c r="C97" s="89" t="n">
        <v>32</v>
      </c>
      <c r="D97" s="90"/>
      <c r="E97" s="85"/>
      <c r="F97" s="85"/>
      <c r="G97" s="85"/>
      <c r="H97" s="85"/>
      <c r="I97" s="85"/>
      <c r="J97" s="64" t="n">
        <f aca="false">H97/3600</f>
        <v>0</v>
      </c>
      <c r="L97" s="90"/>
      <c r="M97" s="85"/>
      <c r="N97" s="85"/>
      <c r="O97" s="85"/>
      <c r="P97" s="85"/>
      <c r="Q97" s="85"/>
      <c r="R97" s="64" t="n">
        <f aca="false">P97/3600</f>
        <v>0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86"/>
      <c r="F98" s="86"/>
      <c r="G98" s="86"/>
      <c r="H98" s="86"/>
      <c r="I98" s="86"/>
      <c r="J98" s="70" t="n">
        <f aca="false">H98/3600</f>
        <v>0</v>
      </c>
      <c r="L98" s="92"/>
      <c r="M98" s="86"/>
      <c r="N98" s="86"/>
      <c r="O98" s="86"/>
      <c r="P98" s="86"/>
      <c r="Q98" s="86"/>
      <c r="R98" s="70" t="n">
        <f aca="false">P98/3600</f>
        <v>0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11.3166487984338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326546666666667</v>
      </c>
      <c r="J108" s="96" t="n">
        <f aca="false">SUM(J3:J98)</f>
        <v>224.501709444444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11.3166487984338</v>
      </c>
      <c r="J113" s="96" t="n">
        <f aca="false">GEOMEAN(J3:J10,J19:J82)</f>
        <v>2.09337036982474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92">
      <formula>0.03</formula>
    </cfRule>
    <cfRule type="cellIs" priority="3" operator="lessThan" aboveAverage="0" equalAverage="0" bottom="0" percent="0" rank="0" text="" dxfId="1393">
      <formula>-0.03</formula>
    </cfRule>
  </conditionalFormatting>
  <conditionalFormatting sqref="T3:V82">
    <cfRule type="cellIs" priority="4" operator="greaterThan" aboveAverage="0" equalAverage="0" bottom="0" percent="0" rank="0" text="" dxfId="1394">
      <formula>0.03</formula>
    </cfRule>
    <cfRule type="cellIs" priority="5" operator="lessThan" aboveAverage="0" equalAverage="0" bottom="0" percent="0" rank="0" text="" dxfId="1395">
      <formula>-0.03</formula>
    </cfRule>
  </conditionalFormatting>
  <conditionalFormatting sqref="W3">
    <cfRule type="cellIs" priority="6" operator="greaterThan" aboveAverage="0" equalAverage="0" bottom="0" percent="0" rank="0" text="" dxfId="1396">
      <formula>0.03</formula>
    </cfRule>
    <cfRule type="cellIs" priority="7" operator="lessThan" aboveAverage="0" equalAverage="0" bottom="0" percent="0" rank="0" text="" dxfId="1397">
      <formula>-0.03</formula>
    </cfRule>
  </conditionalFormatting>
  <conditionalFormatting sqref="X3">
    <cfRule type="cellIs" priority="8" operator="greaterThan" aboveAverage="0" equalAverage="0" bottom="0" percent="0" rank="0" text="" dxfId="1398">
      <formula>0.03</formula>
    </cfRule>
    <cfRule type="cellIs" priority="9" operator="lessThan" aboveAverage="0" equalAverage="0" bottom="0" percent="0" rank="0" text="" dxfId="1399">
      <formula>-0.03</formula>
    </cfRule>
  </conditionalFormatting>
  <conditionalFormatting sqref="Y3">
    <cfRule type="cellIs" priority="10" operator="greaterThan" aboveAverage="0" equalAverage="0" bottom="0" percent="0" rank="0" text="" dxfId="1400">
      <formula>0.03</formula>
    </cfRule>
    <cfRule type="cellIs" priority="11" operator="lessThan" aboveAverage="0" equalAverage="0" bottom="0" percent="0" rank="0" text="" dxfId="1401">
      <formula>-0.03</formula>
    </cfRule>
  </conditionalFormatting>
  <conditionalFormatting sqref="W7">
    <cfRule type="cellIs" priority="12" operator="greaterThan" aboveAverage="0" equalAverage="0" bottom="0" percent="0" rank="0" text="" dxfId="1402">
      <formula>0.03</formula>
    </cfRule>
    <cfRule type="cellIs" priority="13" operator="lessThan" aboveAverage="0" equalAverage="0" bottom="0" percent="0" rank="0" text="" dxfId="1403">
      <formula>-0.03</formula>
    </cfRule>
  </conditionalFormatting>
  <conditionalFormatting sqref="X7">
    <cfRule type="cellIs" priority="14" operator="greaterThan" aboveAverage="0" equalAverage="0" bottom="0" percent="0" rank="0" text="" dxfId="1404">
      <formula>0.03</formula>
    </cfRule>
    <cfRule type="cellIs" priority="15" operator="lessThan" aboveAverage="0" equalAverage="0" bottom="0" percent="0" rank="0" text="" dxfId="1405">
      <formula>-0.03</formula>
    </cfRule>
  </conditionalFormatting>
  <conditionalFormatting sqref="Y7">
    <cfRule type="cellIs" priority="16" operator="greaterThan" aboveAverage="0" equalAverage="0" bottom="0" percent="0" rank="0" text="" dxfId="1406">
      <formula>0.03</formula>
    </cfRule>
    <cfRule type="cellIs" priority="17" operator="lessThan" aboveAverage="0" equalAverage="0" bottom="0" percent="0" rank="0" text="" dxfId="1407">
      <formula>-0.03</formula>
    </cfRule>
  </conditionalFormatting>
  <conditionalFormatting sqref="W11">
    <cfRule type="cellIs" priority="18" operator="greaterThan" aboveAverage="0" equalAverage="0" bottom="0" percent="0" rank="0" text="" dxfId="1408">
      <formula>0.03</formula>
    </cfRule>
    <cfRule type="cellIs" priority="19" operator="lessThan" aboveAverage="0" equalAverage="0" bottom="0" percent="0" rank="0" text="" dxfId="1409">
      <formula>-0.03</formula>
    </cfRule>
  </conditionalFormatting>
  <conditionalFormatting sqref="X11">
    <cfRule type="cellIs" priority="20" operator="greaterThan" aboveAverage="0" equalAverage="0" bottom="0" percent="0" rank="0" text="" dxfId="1410">
      <formula>0.03</formula>
    </cfRule>
    <cfRule type="cellIs" priority="21" operator="lessThan" aboveAverage="0" equalAverage="0" bottom="0" percent="0" rank="0" text="" dxfId="1411">
      <formula>-0.03</formula>
    </cfRule>
  </conditionalFormatting>
  <conditionalFormatting sqref="Y11">
    <cfRule type="cellIs" priority="22" operator="greaterThan" aboveAverage="0" equalAverage="0" bottom="0" percent="0" rank="0" text="" dxfId="1412">
      <formula>0.03</formula>
    </cfRule>
    <cfRule type="cellIs" priority="23" operator="lessThan" aboveAverage="0" equalAverage="0" bottom="0" percent="0" rank="0" text="" dxfId="1413">
      <formula>-0.03</formula>
    </cfRule>
  </conditionalFormatting>
  <conditionalFormatting sqref="W15">
    <cfRule type="cellIs" priority="24" operator="greaterThan" aboveAverage="0" equalAverage="0" bottom="0" percent="0" rank="0" text="" dxfId="1414">
      <formula>0.03</formula>
    </cfRule>
    <cfRule type="cellIs" priority="25" operator="lessThan" aboveAverage="0" equalAverage="0" bottom="0" percent="0" rank="0" text="" dxfId="1415">
      <formula>-0.03</formula>
    </cfRule>
  </conditionalFormatting>
  <conditionalFormatting sqref="X15">
    <cfRule type="cellIs" priority="26" operator="greaterThan" aboveAverage="0" equalAverage="0" bottom="0" percent="0" rank="0" text="" dxfId="1416">
      <formula>0.03</formula>
    </cfRule>
    <cfRule type="cellIs" priority="27" operator="lessThan" aboveAverage="0" equalAverage="0" bottom="0" percent="0" rank="0" text="" dxfId="1417">
      <formula>-0.03</formula>
    </cfRule>
  </conditionalFormatting>
  <conditionalFormatting sqref="Y15">
    <cfRule type="cellIs" priority="28" operator="greaterThan" aboveAverage="0" equalAverage="0" bottom="0" percent="0" rank="0" text="" dxfId="1418">
      <formula>0.03</formula>
    </cfRule>
    <cfRule type="cellIs" priority="29" operator="lessThan" aboveAverage="0" equalAverage="0" bottom="0" percent="0" rank="0" text="" dxfId="1419">
      <formula>-0.03</formula>
    </cfRule>
  </conditionalFormatting>
  <conditionalFormatting sqref="W19">
    <cfRule type="cellIs" priority="30" operator="greaterThan" aboveAverage="0" equalAverage="0" bottom="0" percent="0" rank="0" text="" dxfId="1420">
      <formula>0.03</formula>
    </cfRule>
    <cfRule type="cellIs" priority="31" operator="lessThan" aboveAverage="0" equalAverage="0" bottom="0" percent="0" rank="0" text="" dxfId="1421">
      <formula>-0.03</formula>
    </cfRule>
  </conditionalFormatting>
  <conditionalFormatting sqref="X19">
    <cfRule type="cellIs" priority="32" operator="greaterThan" aboveAverage="0" equalAverage="0" bottom="0" percent="0" rank="0" text="" dxfId="1422">
      <formula>0.03</formula>
    </cfRule>
    <cfRule type="cellIs" priority="33" operator="lessThan" aboveAverage="0" equalAverage="0" bottom="0" percent="0" rank="0" text="" dxfId="1423">
      <formula>-0.03</formula>
    </cfRule>
  </conditionalFormatting>
  <conditionalFormatting sqref="Y19">
    <cfRule type="cellIs" priority="34" operator="greaterThan" aboveAverage="0" equalAverage="0" bottom="0" percent="0" rank="0" text="" dxfId="1424">
      <formula>0.03</formula>
    </cfRule>
    <cfRule type="cellIs" priority="35" operator="lessThan" aboveAverage="0" equalAverage="0" bottom="0" percent="0" rank="0" text="" dxfId="1425">
      <formula>-0.03</formula>
    </cfRule>
  </conditionalFormatting>
  <conditionalFormatting sqref="W23">
    <cfRule type="cellIs" priority="36" operator="greaterThan" aboveAverage="0" equalAverage="0" bottom="0" percent="0" rank="0" text="" dxfId="1426">
      <formula>0.03</formula>
    </cfRule>
    <cfRule type="cellIs" priority="37" operator="lessThan" aboveAverage="0" equalAverage="0" bottom="0" percent="0" rank="0" text="" dxfId="1427">
      <formula>-0.03</formula>
    </cfRule>
  </conditionalFormatting>
  <conditionalFormatting sqref="X23">
    <cfRule type="cellIs" priority="38" operator="greaterThan" aboveAverage="0" equalAverage="0" bottom="0" percent="0" rank="0" text="" dxfId="1428">
      <formula>0.03</formula>
    </cfRule>
    <cfRule type="cellIs" priority="39" operator="lessThan" aboveAverage="0" equalAverage="0" bottom="0" percent="0" rank="0" text="" dxfId="1429">
      <formula>-0.03</formula>
    </cfRule>
  </conditionalFormatting>
  <conditionalFormatting sqref="Y23">
    <cfRule type="cellIs" priority="40" operator="greaterThan" aboveAverage="0" equalAverage="0" bottom="0" percent="0" rank="0" text="" dxfId="1430">
      <formula>0.03</formula>
    </cfRule>
    <cfRule type="cellIs" priority="41" operator="lessThan" aboveAverage="0" equalAverage="0" bottom="0" percent="0" rank="0" text="" dxfId="1431">
      <formula>-0.03</formula>
    </cfRule>
  </conditionalFormatting>
  <conditionalFormatting sqref="W27">
    <cfRule type="cellIs" priority="42" operator="greaterThan" aboveAverage="0" equalAverage="0" bottom="0" percent="0" rank="0" text="" dxfId="1432">
      <formula>0.03</formula>
    </cfRule>
    <cfRule type="cellIs" priority="43" operator="lessThan" aboveAverage="0" equalAverage="0" bottom="0" percent="0" rank="0" text="" dxfId="1433">
      <formula>-0.03</formula>
    </cfRule>
  </conditionalFormatting>
  <conditionalFormatting sqref="X27">
    <cfRule type="cellIs" priority="44" operator="greaterThan" aboveAverage="0" equalAverage="0" bottom="0" percent="0" rank="0" text="" dxfId="1434">
      <formula>0.03</formula>
    </cfRule>
    <cfRule type="cellIs" priority="45" operator="lessThan" aboveAverage="0" equalAverage="0" bottom="0" percent="0" rank="0" text="" dxfId="1435">
      <formula>-0.03</formula>
    </cfRule>
  </conditionalFormatting>
  <conditionalFormatting sqref="Y27">
    <cfRule type="cellIs" priority="46" operator="greaterThan" aboveAverage="0" equalAverage="0" bottom="0" percent="0" rank="0" text="" dxfId="1436">
      <formula>0.03</formula>
    </cfRule>
    <cfRule type="cellIs" priority="47" operator="lessThan" aboveAverage="0" equalAverage="0" bottom="0" percent="0" rank="0" text="" dxfId="1437">
      <formula>-0.03</formula>
    </cfRule>
  </conditionalFormatting>
  <conditionalFormatting sqref="W31">
    <cfRule type="cellIs" priority="48" operator="greaterThan" aboveAverage="0" equalAverage="0" bottom="0" percent="0" rank="0" text="" dxfId="1438">
      <formula>0.03</formula>
    </cfRule>
    <cfRule type="cellIs" priority="49" operator="lessThan" aboveAverage="0" equalAverage="0" bottom="0" percent="0" rank="0" text="" dxfId="1439">
      <formula>-0.03</formula>
    </cfRule>
  </conditionalFormatting>
  <conditionalFormatting sqref="X31">
    <cfRule type="cellIs" priority="50" operator="greaterThan" aboveAverage="0" equalAverage="0" bottom="0" percent="0" rank="0" text="" dxfId="1440">
      <formula>0.03</formula>
    </cfRule>
    <cfRule type="cellIs" priority="51" operator="lessThan" aboveAverage="0" equalAverage="0" bottom="0" percent="0" rank="0" text="" dxfId="1441">
      <formula>-0.03</formula>
    </cfRule>
  </conditionalFormatting>
  <conditionalFormatting sqref="Y31">
    <cfRule type="cellIs" priority="52" operator="greaterThan" aboveAverage="0" equalAverage="0" bottom="0" percent="0" rank="0" text="" dxfId="1442">
      <formula>0.03</formula>
    </cfRule>
    <cfRule type="cellIs" priority="53" operator="lessThan" aboveAverage="0" equalAverage="0" bottom="0" percent="0" rank="0" text="" dxfId="1443">
      <formula>-0.03</formula>
    </cfRule>
  </conditionalFormatting>
  <conditionalFormatting sqref="W35">
    <cfRule type="cellIs" priority="54" operator="greaterThan" aboveAverage="0" equalAverage="0" bottom="0" percent="0" rank="0" text="" dxfId="1444">
      <formula>0.03</formula>
    </cfRule>
    <cfRule type="cellIs" priority="55" operator="lessThan" aboveAverage="0" equalAverage="0" bottom="0" percent="0" rank="0" text="" dxfId="1445">
      <formula>-0.03</formula>
    </cfRule>
  </conditionalFormatting>
  <conditionalFormatting sqref="X35">
    <cfRule type="cellIs" priority="56" operator="greaterThan" aboveAverage="0" equalAverage="0" bottom="0" percent="0" rank="0" text="" dxfId="1446">
      <formula>0.03</formula>
    </cfRule>
    <cfRule type="cellIs" priority="57" operator="lessThan" aboveAverage="0" equalAverage="0" bottom="0" percent="0" rank="0" text="" dxfId="1447">
      <formula>-0.03</formula>
    </cfRule>
  </conditionalFormatting>
  <conditionalFormatting sqref="Y35">
    <cfRule type="cellIs" priority="58" operator="greaterThan" aboveAverage="0" equalAverage="0" bottom="0" percent="0" rank="0" text="" dxfId="1448">
      <formula>0.03</formula>
    </cfRule>
    <cfRule type="cellIs" priority="59" operator="lessThan" aboveAverage="0" equalAverage="0" bottom="0" percent="0" rank="0" text="" dxfId="1449">
      <formula>-0.03</formula>
    </cfRule>
  </conditionalFormatting>
  <conditionalFormatting sqref="W39">
    <cfRule type="cellIs" priority="60" operator="greaterThan" aboveAverage="0" equalAverage="0" bottom="0" percent="0" rank="0" text="" dxfId="1450">
      <formula>0.03</formula>
    </cfRule>
    <cfRule type="cellIs" priority="61" operator="lessThan" aboveAverage="0" equalAverage="0" bottom="0" percent="0" rank="0" text="" dxfId="1451">
      <formula>-0.03</formula>
    </cfRule>
  </conditionalFormatting>
  <conditionalFormatting sqref="X39">
    <cfRule type="cellIs" priority="62" operator="greaterThan" aboveAverage="0" equalAverage="0" bottom="0" percent="0" rank="0" text="" dxfId="1452">
      <formula>0.03</formula>
    </cfRule>
    <cfRule type="cellIs" priority="63" operator="lessThan" aboveAverage="0" equalAverage="0" bottom="0" percent="0" rank="0" text="" dxfId="1453">
      <formula>-0.03</formula>
    </cfRule>
  </conditionalFormatting>
  <conditionalFormatting sqref="Y39">
    <cfRule type="cellIs" priority="64" operator="greaterThan" aboveAverage="0" equalAverage="0" bottom="0" percent="0" rank="0" text="" dxfId="1454">
      <formula>0.03</formula>
    </cfRule>
    <cfRule type="cellIs" priority="65" operator="lessThan" aboveAverage="0" equalAverage="0" bottom="0" percent="0" rank="0" text="" dxfId="1455">
      <formula>-0.03</formula>
    </cfRule>
  </conditionalFormatting>
  <conditionalFormatting sqref="W43">
    <cfRule type="cellIs" priority="66" operator="greaterThan" aboveAverage="0" equalAverage="0" bottom="0" percent="0" rank="0" text="" dxfId="1456">
      <formula>0.03</formula>
    </cfRule>
    <cfRule type="cellIs" priority="67" operator="lessThan" aboveAverage="0" equalAverage="0" bottom="0" percent="0" rank="0" text="" dxfId="1457">
      <formula>-0.03</formula>
    </cfRule>
  </conditionalFormatting>
  <conditionalFormatting sqref="X43">
    <cfRule type="cellIs" priority="68" operator="greaterThan" aboveAverage="0" equalAverage="0" bottom="0" percent="0" rank="0" text="" dxfId="1458">
      <formula>0.03</formula>
    </cfRule>
    <cfRule type="cellIs" priority="69" operator="lessThan" aboveAverage="0" equalAverage="0" bottom="0" percent="0" rank="0" text="" dxfId="1459">
      <formula>-0.03</formula>
    </cfRule>
  </conditionalFormatting>
  <conditionalFormatting sqref="Y43">
    <cfRule type="cellIs" priority="70" operator="greaterThan" aboveAverage="0" equalAverage="0" bottom="0" percent="0" rank="0" text="" dxfId="1460">
      <formula>0.03</formula>
    </cfRule>
    <cfRule type="cellIs" priority="71" operator="lessThan" aboveAverage="0" equalAverage="0" bottom="0" percent="0" rank="0" text="" dxfId="1461">
      <formula>-0.03</formula>
    </cfRule>
  </conditionalFormatting>
  <conditionalFormatting sqref="W47">
    <cfRule type="cellIs" priority="72" operator="greaterThan" aboveAverage="0" equalAverage="0" bottom="0" percent="0" rank="0" text="" dxfId="1462">
      <formula>0.03</formula>
    </cfRule>
    <cfRule type="cellIs" priority="73" operator="lessThan" aboveAverage="0" equalAverage="0" bottom="0" percent="0" rank="0" text="" dxfId="1463">
      <formula>-0.03</formula>
    </cfRule>
  </conditionalFormatting>
  <conditionalFormatting sqref="X47">
    <cfRule type="cellIs" priority="74" operator="greaterThan" aboveAverage="0" equalAverage="0" bottom="0" percent="0" rank="0" text="" dxfId="1464">
      <formula>0.03</formula>
    </cfRule>
    <cfRule type="cellIs" priority="75" operator="lessThan" aboveAverage="0" equalAverage="0" bottom="0" percent="0" rank="0" text="" dxfId="1465">
      <formula>-0.03</formula>
    </cfRule>
  </conditionalFormatting>
  <conditionalFormatting sqref="Y47">
    <cfRule type="cellIs" priority="76" operator="greaterThan" aboveAverage="0" equalAverage="0" bottom="0" percent="0" rank="0" text="" dxfId="1466">
      <formula>0.03</formula>
    </cfRule>
    <cfRule type="cellIs" priority="77" operator="lessThan" aboveAverage="0" equalAverage="0" bottom="0" percent="0" rank="0" text="" dxfId="1467">
      <formula>-0.03</formula>
    </cfRule>
  </conditionalFormatting>
  <conditionalFormatting sqref="W51">
    <cfRule type="cellIs" priority="78" operator="greaterThan" aboveAverage="0" equalAverage="0" bottom="0" percent="0" rank="0" text="" dxfId="1468">
      <formula>0.03</formula>
    </cfRule>
    <cfRule type="cellIs" priority="79" operator="lessThan" aboveAverage="0" equalAverage="0" bottom="0" percent="0" rank="0" text="" dxfId="1469">
      <formula>-0.03</formula>
    </cfRule>
  </conditionalFormatting>
  <conditionalFormatting sqref="X51">
    <cfRule type="cellIs" priority="80" operator="greaterThan" aboveAverage="0" equalAverage="0" bottom="0" percent="0" rank="0" text="" dxfId="1470">
      <formula>0.03</formula>
    </cfRule>
    <cfRule type="cellIs" priority="81" operator="lessThan" aboveAverage="0" equalAverage="0" bottom="0" percent="0" rank="0" text="" dxfId="1471">
      <formula>-0.03</formula>
    </cfRule>
  </conditionalFormatting>
  <conditionalFormatting sqref="Y51">
    <cfRule type="cellIs" priority="82" operator="greaterThan" aboveAverage="0" equalAverage="0" bottom="0" percent="0" rank="0" text="" dxfId="1472">
      <formula>0.03</formula>
    </cfRule>
    <cfRule type="cellIs" priority="83" operator="lessThan" aboveAverage="0" equalAverage="0" bottom="0" percent="0" rank="0" text="" dxfId="1473">
      <formula>-0.03</formula>
    </cfRule>
  </conditionalFormatting>
  <conditionalFormatting sqref="W55">
    <cfRule type="cellIs" priority="84" operator="greaterThan" aboveAverage="0" equalAverage="0" bottom="0" percent="0" rank="0" text="" dxfId="1474">
      <formula>0.03</formula>
    </cfRule>
    <cfRule type="cellIs" priority="85" operator="lessThan" aboveAverage="0" equalAverage="0" bottom="0" percent="0" rank="0" text="" dxfId="1475">
      <formula>-0.03</formula>
    </cfRule>
  </conditionalFormatting>
  <conditionalFormatting sqref="X55">
    <cfRule type="cellIs" priority="86" operator="greaterThan" aboveAverage="0" equalAverage="0" bottom="0" percent="0" rank="0" text="" dxfId="1476">
      <formula>0.03</formula>
    </cfRule>
    <cfRule type="cellIs" priority="87" operator="lessThan" aboveAverage="0" equalAverage="0" bottom="0" percent="0" rank="0" text="" dxfId="1477">
      <formula>-0.03</formula>
    </cfRule>
  </conditionalFormatting>
  <conditionalFormatting sqref="Y55">
    <cfRule type="cellIs" priority="88" operator="greaterThan" aboveAverage="0" equalAverage="0" bottom="0" percent="0" rank="0" text="" dxfId="1478">
      <formula>0.03</formula>
    </cfRule>
    <cfRule type="cellIs" priority="89" operator="lessThan" aboveAverage="0" equalAverage="0" bottom="0" percent="0" rank="0" text="" dxfId="1479">
      <formula>-0.03</formula>
    </cfRule>
  </conditionalFormatting>
  <conditionalFormatting sqref="W59">
    <cfRule type="cellIs" priority="90" operator="greaterThan" aboveAverage="0" equalAverage="0" bottom="0" percent="0" rank="0" text="" dxfId="1480">
      <formula>0.03</formula>
    </cfRule>
    <cfRule type="cellIs" priority="91" operator="lessThan" aboveAverage="0" equalAverage="0" bottom="0" percent="0" rank="0" text="" dxfId="1481">
      <formula>-0.03</formula>
    </cfRule>
  </conditionalFormatting>
  <conditionalFormatting sqref="X59">
    <cfRule type="cellIs" priority="92" operator="greaterThan" aboveAverage="0" equalAverage="0" bottom="0" percent="0" rank="0" text="" dxfId="1482">
      <formula>0.03</formula>
    </cfRule>
    <cfRule type="cellIs" priority="93" operator="lessThan" aboveAverage="0" equalAverage="0" bottom="0" percent="0" rank="0" text="" dxfId="1483">
      <formula>-0.03</formula>
    </cfRule>
  </conditionalFormatting>
  <conditionalFormatting sqref="Y59">
    <cfRule type="cellIs" priority="94" operator="greaterThan" aboveAverage="0" equalAverage="0" bottom="0" percent="0" rank="0" text="" dxfId="1484">
      <formula>0.03</formula>
    </cfRule>
    <cfRule type="cellIs" priority="95" operator="lessThan" aboveAverage="0" equalAverage="0" bottom="0" percent="0" rank="0" text="" dxfId="1485">
      <formula>-0.03</formula>
    </cfRule>
  </conditionalFormatting>
  <conditionalFormatting sqref="W63">
    <cfRule type="cellIs" priority="96" operator="greaterThan" aboveAverage="0" equalAverage="0" bottom="0" percent="0" rank="0" text="" dxfId="1486">
      <formula>0.03</formula>
    </cfRule>
    <cfRule type="cellIs" priority="97" operator="lessThan" aboveAverage="0" equalAverage="0" bottom="0" percent="0" rank="0" text="" dxfId="1487">
      <formula>-0.03</formula>
    </cfRule>
  </conditionalFormatting>
  <conditionalFormatting sqref="X63">
    <cfRule type="cellIs" priority="98" operator="greaterThan" aboveAverage="0" equalAverage="0" bottom="0" percent="0" rank="0" text="" dxfId="1488">
      <formula>0.03</formula>
    </cfRule>
    <cfRule type="cellIs" priority="99" operator="lessThan" aboveAverage="0" equalAverage="0" bottom="0" percent="0" rank="0" text="" dxfId="1489">
      <formula>-0.03</formula>
    </cfRule>
  </conditionalFormatting>
  <conditionalFormatting sqref="Y63">
    <cfRule type="cellIs" priority="100" operator="greaterThan" aboveAverage="0" equalAverage="0" bottom="0" percent="0" rank="0" text="" dxfId="1490">
      <formula>0.03</formula>
    </cfRule>
    <cfRule type="cellIs" priority="101" operator="lessThan" aboveAverage="0" equalAverage="0" bottom="0" percent="0" rank="0" text="" dxfId="1491">
      <formula>-0.03</formula>
    </cfRule>
  </conditionalFormatting>
  <conditionalFormatting sqref="W67">
    <cfRule type="cellIs" priority="102" operator="greaterThan" aboveAverage="0" equalAverage="0" bottom="0" percent="0" rank="0" text="" dxfId="1492">
      <formula>0.03</formula>
    </cfRule>
    <cfRule type="cellIs" priority="103" operator="lessThan" aboveAverage="0" equalAverage="0" bottom="0" percent="0" rank="0" text="" dxfId="1493">
      <formula>-0.03</formula>
    </cfRule>
  </conditionalFormatting>
  <conditionalFormatting sqref="X67">
    <cfRule type="cellIs" priority="104" operator="greaterThan" aboveAverage="0" equalAverage="0" bottom="0" percent="0" rank="0" text="" dxfId="1494">
      <formula>0.03</formula>
    </cfRule>
    <cfRule type="cellIs" priority="105" operator="lessThan" aboveAverage="0" equalAverage="0" bottom="0" percent="0" rank="0" text="" dxfId="1495">
      <formula>-0.03</formula>
    </cfRule>
  </conditionalFormatting>
  <conditionalFormatting sqref="Y67">
    <cfRule type="cellIs" priority="106" operator="greaterThan" aboveAverage="0" equalAverage="0" bottom="0" percent="0" rank="0" text="" dxfId="1496">
      <formula>0.03</formula>
    </cfRule>
    <cfRule type="cellIs" priority="107" operator="lessThan" aboveAverage="0" equalAverage="0" bottom="0" percent="0" rank="0" text="" dxfId="1497">
      <formula>-0.03</formula>
    </cfRule>
  </conditionalFormatting>
  <conditionalFormatting sqref="W71">
    <cfRule type="cellIs" priority="108" operator="greaterThan" aboveAverage="0" equalAverage="0" bottom="0" percent="0" rank="0" text="" dxfId="1498">
      <formula>0.03</formula>
    </cfRule>
    <cfRule type="cellIs" priority="109" operator="lessThan" aboveAverage="0" equalAverage="0" bottom="0" percent="0" rank="0" text="" dxfId="1499">
      <formula>-0.03</formula>
    </cfRule>
  </conditionalFormatting>
  <conditionalFormatting sqref="X71">
    <cfRule type="cellIs" priority="110" operator="greaterThan" aboveAverage="0" equalAverage="0" bottom="0" percent="0" rank="0" text="" dxfId="1500">
      <formula>0.03</formula>
    </cfRule>
    <cfRule type="cellIs" priority="111" operator="lessThan" aboveAverage="0" equalAverage="0" bottom="0" percent="0" rank="0" text="" dxfId="1501">
      <formula>-0.03</formula>
    </cfRule>
  </conditionalFormatting>
  <conditionalFormatting sqref="Y71">
    <cfRule type="cellIs" priority="112" operator="greaterThan" aboveAverage="0" equalAverage="0" bottom="0" percent="0" rank="0" text="" dxfId="1502">
      <formula>0.03</formula>
    </cfRule>
    <cfRule type="cellIs" priority="113" operator="lessThan" aboveAverage="0" equalAverage="0" bottom="0" percent="0" rank="0" text="" dxfId="1503">
      <formula>-0.03</formula>
    </cfRule>
  </conditionalFormatting>
  <conditionalFormatting sqref="W75">
    <cfRule type="cellIs" priority="114" operator="greaterThan" aboveAverage="0" equalAverage="0" bottom="0" percent="0" rank="0" text="" dxfId="1504">
      <formula>0.03</formula>
    </cfRule>
    <cfRule type="cellIs" priority="115" operator="lessThan" aboveAverage="0" equalAverage="0" bottom="0" percent="0" rank="0" text="" dxfId="1505">
      <formula>-0.03</formula>
    </cfRule>
  </conditionalFormatting>
  <conditionalFormatting sqref="X75">
    <cfRule type="cellIs" priority="116" operator="greaterThan" aboveAverage="0" equalAverage="0" bottom="0" percent="0" rank="0" text="" dxfId="1506">
      <formula>0.03</formula>
    </cfRule>
    <cfRule type="cellIs" priority="117" operator="lessThan" aboveAverage="0" equalAverage="0" bottom="0" percent="0" rank="0" text="" dxfId="1507">
      <formula>-0.03</formula>
    </cfRule>
  </conditionalFormatting>
  <conditionalFormatting sqref="Y75">
    <cfRule type="cellIs" priority="118" operator="greaterThan" aboveAverage="0" equalAverage="0" bottom="0" percent="0" rank="0" text="" dxfId="1508">
      <formula>0.03</formula>
    </cfRule>
    <cfRule type="cellIs" priority="119" operator="lessThan" aboveAverage="0" equalAverage="0" bottom="0" percent="0" rank="0" text="" dxfId="1509">
      <formula>-0.03</formula>
    </cfRule>
  </conditionalFormatting>
  <conditionalFormatting sqref="W79">
    <cfRule type="cellIs" priority="120" operator="greaterThan" aboveAverage="0" equalAverage="0" bottom="0" percent="0" rank="0" text="" dxfId="1510">
      <formula>0.03</formula>
    </cfRule>
    <cfRule type="cellIs" priority="121" operator="lessThan" aboveAverage="0" equalAverage="0" bottom="0" percent="0" rank="0" text="" dxfId="1511">
      <formula>-0.03</formula>
    </cfRule>
  </conditionalFormatting>
  <conditionalFormatting sqref="X79">
    <cfRule type="cellIs" priority="122" operator="greaterThan" aboveAverage="0" equalAverage="0" bottom="0" percent="0" rank="0" text="" dxfId="1512">
      <formula>0.03</formula>
    </cfRule>
    <cfRule type="cellIs" priority="123" operator="lessThan" aboveAverage="0" equalAverage="0" bottom="0" percent="0" rank="0" text="" dxfId="1513">
      <formula>-0.03</formula>
    </cfRule>
  </conditionalFormatting>
  <conditionalFormatting sqref="Y79">
    <cfRule type="cellIs" priority="124" operator="greaterThan" aboveAverage="0" equalAverage="0" bottom="0" percent="0" rank="0" text="" dxfId="1514">
      <formula>0.03</formula>
    </cfRule>
    <cfRule type="cellIs" priority="125" operator="lessThan" aboveAverage="0" equalAverage="0" bottom="0" percent="0" rank="0" text="" dxfId="1515">
      <formula>-0.03</formula>
    </cfRule>
  </conditionalFormatting>
  <conditionalFormatting sqref="T83:V98">
    <cfRule type="cellIs" priority="126" operator="greaterThan" aboveAverage="0" equalAverage="0" bottom="0" percent="0" rank="0" text="" dxfId="1516">
      <formula>0.03</formula>
    </cfRule>
    <cfRule type="cellIs" priority="127" operator="lessThan" aboveAverage="0" equalAverage="0" bottom="0" percent="0" rank="0" text="" dxfId="1517">
      <formula>-0.03</formula>
    </cfRule>
  </conditionalFormatting>
  <conditionalFormatting sqref="W6:X6">
    <cfRule type="cellIs" priority="128" operator="greaterThan" aboveAverage="0" equalAverage="0" bottom="0" percent="0" rank="0" text="" dxfId="1518">
      <formula>0.03</formula>
    </cfRule>
    <cfRule type="cellIs" priority="129" operator="lessThan" aboveAverage="0" equalAverage="0" bottom="0" percent="0" rank="0" text="" dxfId="1519">
      <formula>-0.03</formula>
    </cfRule>
  </conditionalFormatting>
  <conditionalFormatting sqref="W10:X10">
    <cfRule type="cellIs" priority="130" operator="greaterThan" aboveAverage="0" equalAverage="0" bottom="0" percent="0" rank="0" text="" dxfId="1520">
      <formula>0.03</formula>
    </cfRule>
    <cfRule type="cellIs" priority="131" operator="lessThan" aboveAverage="0" equalAverage="0" bottom="0" percent="0" rank="0" text="" dxfId="1521">
      <formula>-0.03</formula>
    </cfRule>
  </conditionalFormatting>
  <conditionalFormatting sqref="W14:X14">
    <cfRule type="cellIs" priority="132" operator="greaterThan" aboveAverage="0" equalAverage="0" bottom="0" percent="0" rank="0" text="" dxfId="1522">
      <formula>0.03</formula>
    </cfRule>
    <cfRule type="cellIs" priority="133" operator="lessThan" aboveAverage="0" equalAverage="0" bottom="0" percent="0" rank="0" text="" dxfId="1523">
      <formula>-0.03</formula>
    </cfRule>
  </conditionalFormatting>
  <conditionalFormatting sqref="W18:X18">
    <cfRule type="cellIs" priority="134" operator="greaterThan" aboveAverage="0" equalAverage="0" bottom="0" percent="0" rank="0" text="" dxfId="1524">
      <formula>0.03</formula>
    </cfRule>
    <cfRule type="cellIs" priority="135" operator="lessThan" aboveAverage="0" equalAverage="0" bottom="0" percent="0" rank="0" text="" dxfId="1525">
      <formula>-0.03</formula>
    </cfRule>
  </conditionalFormatting>
  <conditionalFormatting sqref="W22:X22">
    <cfRule type="cellIs" priority="136" operator="greaterThan" aboveAverage="0" equalAverage="0" bottom="0" percent="0" rank="0" text="" dxfId="1526">
      <formula>0.03</formula>
    </cfRule>
    <cfRule type="cellIs" priority="137" operator="lessThan" aboveAverage="0" equalAverage="0" bottom="0" percent="0" rank="0" text="" dxfId="1527">
      <formula>-0.03</formula>
    </cfRule>
  </conditionalFormatting>
  <conditionalFormatting sqref="W26:X26">
    <cfRule type="cellIs" priority="138" operator="greaterThan" aboveAverage="0" equalAverage="0" bottom="0" percent="0" rank="0" text="" dxfId="1528">
      <formula>0.03</formula>
    </cfRule>
    <cfRule type="cellIs" priority="139" operator="lessThan" aboveAverage="0" equalAverage="0" bottom="0" percent="0" rank="0" text="" dxfId="1529">
      <formula>-0.03</formula>
    </cfRule>
  </conditionalFormatting>
  <conditionalFormatting sqref="W30:X30">
    <cfRule type="cellIs" priority="140" operator="greaterThan" aboveAverage="0" equalAverage="0" bottom="0" percent="0" rank="0" text="" dxfId="1530">
      <formula>0.03</formula>
    </cfRule>
    <cfRule type="cellIs" priority="141" operator="lessThan" aboveAverage="0" equalAverage="0" bottom="0" percent="0" rank="0" text="" dxfId="1531">
      <formula>-0.03</formula>
    </cfRule>
  </conditionalFormatting>
  <conditionalFormatting sqref="W34:X34">
    <cfRule type="cellIs" priority="142" operator="greaterThan" aboveAverage="0" equalAverage="0" bottom="0" percent="0" rank="0" text="" dxfId="1532">
      <formula>0.03</formula>
    </cfRule>
    <cfRule type="cellIs" priority="143" operator="lessThan" aboveAverage="0" equalAverage="0" bottom="0" percent="0" rank="0" text="" dxfId="1533">
      <formula>-0.03</formula>
    </cfRule>
  </conditionalFormatting>
  <conditionalFormatting sqref="W38:X38">
    <cfRule type="cellIs" priority="144" operator="greaterThan" aboveAverage="0" equalAverage="0" bottom="0" percent="0" rank="0" text="" dxfId="1534">
      <formula>0.03</formula>
    </cfRule>
    <cfRule type="cellIs" priority="145" operator="lessThan" aboveAverage="0" equalAverage="0" bottom="0" percent="0" rank="0" text="" dxfId="1535">
      <formula>-0.03</formula>
    </cfRule>
  </conditionalFormatting>
  <conditionalFormatting sqref="W42:X42">
    <cfRule type="cellIs" priority="146" operator="greaterThan" aboveAverage="0" equalAverage="0" bottom="0" percent="0" rank="0" text="" dxfId="1536">
      <formula>0.03</formula>
    </cfRule>
    <cfRule type="cellIs" priority="147" operator="lessThan" aboveAverage="0" equalAverage="0" bottom="0" percent="0" rank="0" text="" dxfId="1537">
      <formula>-0.03</formula>
    </cfRule>
  </conditionalFormatting>
  <conditionalFormatting sqref="W46:X46">
    <cfRule type="cellIs" priority="148" operator="greaterThan" aboveAverage="0" equalAverage="0" bottom="0" percent="0" rank="0" text="" dxfId="1538">
      <formula>0.03</formula>
    </cfRule>
    <cfRule type="cellIs" priority="149" operator="lessThan" aboveAverage="0" equalAverage="0" bottom="0" percent="0" rank="0" text="" dxfId="1539">
      <formula>-0.03</formula>
    </cfRule>
  </conditionalFormatting>
  <conditionalFormatting sqref="W50:X50">
    <cfRule type="cellIs" priority="150" operator="greaterThan" aboveAverage="0" equalAverage="0" bottom="0" percent="0" rank="0" text="" dxfId="1540">
      <formula>0.03</formula>
    </cfRule>
    <cfRule type="cellIs" priority="151" operator="lessThan" aboveAverage="0" equalAverage="0" bottom="0" percent="0" rank="0" text="" dxfId="1541">
      <formula>-0.03</formula>
    </cfRule>
  </conditionalFormatting>
  <conditionalFormatting sqref="W54:X54">
    <cfRule type="cellIs" priority="152" operator="greaterThan" aboveAverage="0" equalAverage="0" bottom="0" percent="0" rank="0" text="" dxfId="1542">
      <formula>0.03</formula>
    </cfRule>
    <cfRule type="cellIs" priority="153" operator="lessThan" aboveAverage="0" equalAverage="0" bottom="0" percent="0" rank="0" text="" dxfId="1543">
      <formula>-0.03</formula>
    </cfRule>
  </conditionalFormatting>
  <conditionalFormatting sqref="W58:X58">
    <cfRule type="cellIs" priority="154" operator="greaterThan" aboveAverage="0" equalAverage="0" bottom="0" percent="0" rank="0" text="" dxfId="1544">
      <formula>0.03</formula>
    </cfRule>
    <cfRule type="cellIs" priority="155" operator="lessThan" aboveAverage="0" equalAverage="0" bottom="0" percent="0" rank="0" text="" dxfId="1545">
      <formula>-0.03</formula>
    </cfRule>
  </conditionalFormatting>
  <conditionalFormatting sqref="W62:X62">
    <cfRule type="cellIs" priority="156" operator="greaterThan" aboveAverage="0" equalAverage="0" bottom="0" percent="0" rank="0" text="" dxfId="1546">
      <formula>0.03</formula>
    </cfRule>
    <cfRule type="cellIs" priority="157" operator="lessThan" aboveAverage="0" equalAverage="0" bottom="0" percent="0" rank="0" text="" dxfId="1547">
      <formula>-0.03</formula>
    </cfRule>
  </conditionalFormatting>
  <conditionalFormatting sqref="W66:X66">
    <cfRule type="cellIs" priority="158" operator="greaterThan" aboveAverage="0" equalAverage="0" bottom="0" percent="0" rank="0" text="" dxfId="1548">
      <formula>0.03</formula>
    </cfRule>
    <cfRule type="cellIs" priority="159" operator="lessThan" aboveAverage="0" equalAverage="0" bottom="0" percent="0" rank="0" text="" dxfId="1549">
      <formula>-0.03</formula>
    </cfRule>
  </conditionalFormatting>
  <conditionalFormatting sqref="W70:X70">
    <cfRule type="cellIs" priority="160" operator="greaterThan" aboveAverage="0" equalAverage="0" bottom="0" percent="0" rank="0" text="" dxfId="1550">
      <formula>0.03</formula>
    </cfRule>
    <cfRule type="cellIs" priority="161" operator="lessThan" aboveAverage="0" equalAverage="0" bottom="0" percent="0" rank="0" text="" dxfId="1551">
      <formula>-0.03</formula>
    </cfRule>
  </conditionalFormatting>
  <conditionalFormatting sqref="W74:X74">
    <cfRule type="cellIs" priority="162" operator="greaterThan" aboveAverage="0" equalAverage="0" bottom="0" percent="0" rank="0" text="" dxfId="1552">
      <formula>0.03</formula>
    </cfRule>
    <cfRule type="cellIs" priority="163" operator="lessThan" aboveAverage="0" equalAverage="0" bottom="0" percent="0" rank="0" text="" dxfId="1553">
      <formula>-0.03</formula>
    </cfRule>
  </conditionalFormatting>
  <conditionalFormatting sqref="T99:V105">
    <cfRule type="cellIs" priority="164" operator="greaterThan" aboveAverage="0" equalAverage="0" bottom="0" percent="0" rank="0" text="" dxfId="1554">
      <formula>0.03</formula>
    </cfRule>
    <cfRule type="cellIs" priority="165" operator="lessThan" aboveAverage="0" equalAverage="0" bottom="0" percent="0" rank="0" text="" dxfId="1555">
      <formula>-0.03</formula>
    </cfRule>
  </conditionalFormatting>
  <conditionalFormatting sqref="W99:Y103 W105:Y105">
    <cfRule type="cellIs" priority="166" operator="greaterThan" aboveAverage="0" equalAverage="0" bottom="0" percent="0" rank="0" text="" dxfId="1556">
      <formula>0.03</formula>
    </cfRule>
    <cfRule type="cellIs" priority="167" operator="lessThan" aboveAverage="0" equalAverage="0" bottom="0" percent="0" rank="0" text="" dxfId="1557">
      <formula>-0.03</formula>
    </cfRule>
  </conditionalFormatting>
  <conditionalFormatting sqref="W83">
    <cfRule type="cellIs" priority="168" operator="greaterThan" aboveAverage="0" equalAverage="0" bottom="0" percent="0" rank="0" text="" dxfId="1558">
      <formula>0.03</formula>
    </cfRule>
    <cfRule type="cellIs" priority="169" operator="lessThan" aboveAverage="0" equalAverage="0" bottom="0" percent="0" rank="0" text="" dxfId="1559">
      <formula>-0.03</formula>
    </cfRule>
  </conditionalFormatting>
  <conditionalFormatting sqref="X83">
    <cfRule type="cellIs" priority="170" operator="greaterThan" aboveAverage="0" equalAverage="0" bottom="0" percent="0" rank="0" text="" dxfId="1560">
      <formula>0.03</formula>
    </cfRule>
    <cfRule type="cellIs" priority="171" operator="lessThan" aboveAverage="0" equalAverage="0" bottom="0" percent="0" rank="0" text="" dxfId="1561">
      <formula>-0.03</formula>
    </cfRule>
  </conditionalFormatting>
  <conditionalFormatting sqref="Y83">
    <cfRule type="cellIs" priority="172" operator="greaterThan" aboveAverage="0" equalAverage="0" bottom="0" percent="0" rank="0" text="" dxfId="1562">
      <formula>0.03</formula>
    </cfRule>
    <cfRule type="cellIs" priority="173" operator="lessThan" aboveAverage="0" equalAverage="0" bottom="0" percent="0" rank="0" text="" dxfId="1563">
      <formula>-0.03</formula>
    </cfRule>
  </conditionalFormatting>
  <conditionalFormatting sqref="W87">
    <cfRule type="cellIs" priority="174" operator="greaterThan" aboveAverage="0" equalAverage="0" bottom="0" percent="0" rank="0" text="" dxfId="1564">
      <formula>0.03</formula>
    </cfRule>
    <cfRule type="cellIs" priority="175" operator="lessThan" aboveAverage="0" equalAverage="0" bottom="0" percent="0" rank="0" text="" dxfId="1565">
      <formula>-0.03</formula>
    </cfRule>
  </conditionalFormatting>
  <conditionalFormatting sqref="X87">
    <cfRule type="cellIs" priority="176" operator="greaterThan" aboveAverage="0" equalAverage="0" bottom="0" percent="0" rank="0" text="" dxfId="1566">
      <formula>0.03</formula>
    </cfRule>
    <cfRule type="cellIs" priority="177" operator="lessThan" aboveAverage="0" equalAverage="0" bottom="0" percent="0" rank="0" text="" dxfId="1567">
      <formula>-0.03</formula>
    </cfRule>
  </conditionalFormatting>
  <conditionalFormatting sqref="Y87">
    <cfRule type="cellIs" priority="178" operator="greaterThan" aboveAverage="0" equalAverage="0" bottom="0" percent="0" rank="0" text="" dxfId="1568">
      <formula>0.03</formula>
    </cfRule>
    <cfRule type="cellIs" priority="179" operator="lessThan" aboveAverage="0" equalAverage="0" bottom="0" percent="0" rank="0" text="" dxfId="1569">
      <formula>-0.03</formula>
    </cfRule>
  </conditionalFormatting>
  <conditionalFormatting sqref="W91">
    <cfRule type="cellIs" priority="180" operator="greaterThan" aboveAverage="0" equalAverage="0" bottom="0" percent="0" rank="0" text="" dxfId="1570">
      <formula>0.03</formula>
    </cfRule>
    <cfRule type="cellIs" priority="181" operator="lessThan" aboveAverage="0" equalAverage="0" bottom="0" percent="0" rank="0" text="" dxfId="1571">
      <formula>-0.03</formula>
    </cfRule>
  </conditionalFormatting>
  <conditionalFormatting sqref="X91">
    <cfRule type="cellIs" priority="182" operator="greaterThan" aboveAverage="0" equalAverage="0" bottom="0" percent="0" rank="0" text="" dxfId="1572">
      <formula>0.03</formula>
    </cfRule>
    <cfRule type="cellIs" priority="183" operator="lessThan" aboveAverage="0" equalAverage="0" bottom="0" percent="0" rank="0" text="" dxfId="1573">
      <formula>-0.03</formula>
    </cfRule>
  </conditionalFormatting>
  <conditionalFormatting sqref="Y91">
    <cfRule type="cellIs" priority="184" operator="greaterThan" aboveAverage="0" equalAverage="0" bottom="0" percent="0" rank="0" text="" dxfId="1574">
      <formula>0.03</formula>
    </cfRule>
    <cfRule type="cellIs" priority="185" operator="lessThan" aboveAverage="0" equalAverage="0" bottom="0" percent="0" rank="0" text="" dxfId="1575">
      <formula>-0.03</formula>
    </cfRule>
  </conditionalFormatting>
  <conditionalFormatting sqref="W95">
    <cfRule type="cellIs" priority="186" operator="greaterThan" aboveAverage="0" equalAverage="0" bottom="0" percent="0" rank="0" text="" dxfId="1576">
      <formula>0.03</formula>
    </cfRule>
    <cfRule type="cellIs" priority="187" operator="lessThan" aboveAverage="0" equalAverage="0" bottom="0" percent="0" rank="0" text="" dxfId="1577">
      <formula>-0.03</formula>
    </cfRule>
  </conditionalFormatting>
  <conditionalFormatting sqref="X95">
    <cfRule type="cellIs" priority="188" operator="greaterThan" aboveAverage="0" equalAverage="0" bottom="0" percent="0" rank="0" text="" dxfId="1578">
      <formula>0.03</formula>
    </cfRule>
    <cfRule type="cellIs" priority="189" operator="lessThan" aboveAverage="0" equalAverage="0" bottom="0" percent="0" rank="0" text="" dxfId="1579">
      <formula>-0.03</formula>
    </cfRule>
  </conditionalFormatting>
  <conditionalFormatting sqref="Y95">
    <cfRule type="cellIs" priority="190" operator="greaterThan" aboveAverage="0" equalAverage="0" bottom="0" percent="0" rank="0" text="" dxfId="1580">
      <formula>0.03</formula>
    </cfRule>
    <cfRule type="cellIs" priority="191" operator="lessThan" aboveAverage="0" equalAverage="0" bottom="0" percent="0" rank="0" text="" dxfId="1581">
      <formula>-0.03</formula>
    </cfRule>
  </conditionalFormatting>
  <conditionalFormatting sqref="W86:X86">
    <cfRule type="cellIs" priority="192" operator="greaterThan" aboveAverage="0" equalAverage="0" bottom="0" percent="0" rank="0" text="" dxfId="1582">
      <formula>0.03</formula>
    </cfRule>
    <cfRule type="cellIs" priority="193" operator="lessThan" aboveAverage="0" equalAverage="0" bottom="0" percent="0" rank="0" text="" dxfId="1583">
      <formula>-0.03</formula>
    </cfRule>
  </conditionalFormatting>
  <conditionalFormatting sqref="W90:X90">
    <cfRule type="cellIs" priority="194" operator="greaterThan" aboveAverage="0" equalAverage="0" bottom="0" percent="0" rank="0" text="" dxfId="1584">
      <formula>0.03</formula>
    </cfRule>
    <cfRule type="cellIs" priority="195" operator="lessThan" aboveAverage="0" equalAverage="0" bottom="0" percent="0" rank="0" text="" dxfId="1585">
      <formula>-0.03</formula>
    </cfRule>
  </conditionalFormatting>
  <conditionalFormatting sqref="W94:X94">
    <cfRule type="cellIs" priority="196" operator="greaterThan" aboveAverage="0" equalAverage="0" bottom="0" percent="0" rank="0" text="" dxfId="1586">
      <formula>0.03</formula>
    </cfRule>
    <cfRule type="cellIs" priority="197" operator="lessThan" aboveAverage="0" equalAverage="0" bottom="0" percent="0" rank="0" text="" dxfId="1587">
      <formula>-0.03</formula>
    </cfRule>
  </conditionalFormatting>
  <conditionalFormatting sqref="W98:X98">
    <cfRule type="cellIs" priority="198" operator="greaterThan" aboveAverage="0" equalAverage="0" bottom="0" percent="0" rank="0" text="" dxfId="1588">
      <formula>0.03</formula>
    </cfRule>
    <cfRule type="cellIs" priority="199" operator="lessThan" aboveAverage="0" equalAverage="0" bottom="0" percent="0" rank="0" text="" dxfId="1589">
      <formula>-0.03</formula>
    </cfRule>
  </conditionalFormatting>
  <conditionalFormatting sqref="W104">
    <cfRule type="cellIs" priority="200" operator="greaterThan" aboveAverage="0" equalAverage="0" bottom="0" percent="0" rank="0" text="" dxfId="1590">
      <formula>0.03</formula>
    </cfRule>
    <cfRule type="cellIs" priority="201" operator="lessThan" aboveAverage="0" equalAverage="0" bottom="0" percent="0" rank="0" text="" dxfId="1591">
      <formula>-0.03</formula>
    </cfRule>
  </conditionalFormatting>
  <conditionalFormatting sqref="X104">
    <cfRule type="cellIs" priority="202" operator="greaterThan" aboveAverage="0" equalAverage="0" bottom="0" percent="0" rank="0" text="" dxfId="1592">
      <formula>0.03</formula>
    </cfRule>
    <cfRule type="cellIs" priority="203" operator="lessThan" aboveAverage="0" equalAverage="0" bottom="0" percent="0" rank="0" text="" dxfId="1593">
      <formula>-0.03</formula>
    </cfRule>
  </conditionalFormatting>
  <conditionalFormatting sqref="Y104">
    <cfRule type="cellIs" priority="204" operator="greaterThan" aboveAverage="0" equalAverage="0" bottom="0" percent="0" rank="0" text="" dxfId="1594">
      <formula>0.03</formula>
    </cfRule>
    <cfRule type="cellIs" priority="205" operator="lessThan" aboveAverage="0" equalAverage="0" bottom="0" percent="0" rank="0" text="" dxfId="1595">
      <formula>-0.03</formula>
    </cfRule>
  </conditionalFormatting>
  <conditionalFormatting sqref="T111:V112">
    <cfRule type="cellIs" priority="206" operator="greaterThan" aboveAverage="0" equalAverage="0" bottom="0" percent="0" rank="0" text="" dxfId="1596">
      <formula>0.03</formula>
    </cfRule>
    <cfRule type="cellIs" priority="207" operator="lessThan" aboveAverage="0" equalAverage="0" bottom="0" percent="0" rank="0" text="" dxfId="1597">
      <formula>-0.03</formula>
    </cfRule>
  </conditionalFormatting>
  <conditionalFormatting sqref="W112:Y112">
    <cfRule type="cellIs" priority="208" operator="greaterThan" aboveAverage="0" equalAverage="0" bottom="0" percent="0" rank="0" text="" dxfId="1598">
      <formula>0.03</formula>
    </cfRule>
    <cfRule type="cellIs" priority="209" operator="lessThan" aboveAverage="0" equalAverage="0" bottom="0" percent="0" rank="0" text="" dxfId="1599">
      <formula>-0.03</formula>
    </cfRule>
  </conditionalFormatting>
  <conditionalFormatting sqref="W111">
    <cfRule type="cellIs" priority="210" operator="greaterThan" aboveAverage="0" equalAverage="0" bottom="0" percent="0" rank="0" text="" dxfId="1600">
      <formula>0.03</formula>
    </cfRule>
    <cfRule type="cellIs" priority="211" operator="lessThan" aboveAverage="0" equalAverage="0" bottom="0" percent="0" rank="0" text="" dxfId="1601">
      <formula>-0.03</formula>
    </cfRule>
  </conditionalFormatting>
  <conditionalFormatting sqref="X111">
    <cfRule type="cellIs" priority="212" operator="greaterThan" aboveAverage="0" equalAverage="0" bottom="0" percent="0" rank="0" text="" dxfId="1602">
      <formula>0.03</formula>
    </cfRule>
    <cfRule type="cellIs" priority="213" operator="lessThan" aboveAverage="0" equalAverage="0" bottom="0" percent="0" rank="0" text="" dxfId="1603">
      <formula>-0.03</formula>
    </cfRule>
  </conditionalFormatting>
  <conditionalFormatting sqref="Y111">
    <cfRule type="cellIs" priority="214" operator="greaterThan" aboveAverage="0" equalAverage="0" bottom="0" percent="0" rank="0" text="" dxfId="1604">
      <formula>0.03</formula>
    </cfRule>
    <cfRule type="cellIs" priority="215" operator="lessThan" aboveAverage="0" equalAverage="0" bottom="0" percent="0" rank="0" text="" dxfId="16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9" t="s">
        <v>27</v>
      </c>
      <c r="B3" s="79" t="s">
        <v>74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78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78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78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8"/>
      <c r="B15" s="79" t="s">
        <v>73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4"/>
      <c r="F19" s="84"/>
      <c r="G19" s="84"/>
      <c r="H19" s="84"/>
      <c r="I19" s="84"/>
      <c r="J19" s="59" t="n">
        <f aca="false">H19/3600</f>
        <v>0</v>
      </c>
      <c r="L19" s="88"/>
      <c r="M19" s="84"/>
      <c r="N19" s="84"/>
      <c r="O19" s="84"/>
      <c r="P19" s="84"/>
      <c r="Q19" s="84"/>
      <c r="R19" s="59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0"/>
      <c r="E20" s="85"/>
      <c r="F20" s="85"/>
      <c r="G20" s="85"/>
      <c r="H20" s="85"/>
      <c r="I20" s="85"/>
      <c r="J20" s="64" t="n">
        <f aca="false">H20/3600</f>
        <v>0</v>
      </c>
      <c r="L20" s="90"/>
      <c r="M20" s="85"/>
      <c r="N20" s="85"/>
      <c r="O20" s="85"/>
      <c r="P20" s="85"/>
      <c r="Q20" s="85"/>
      <c r="R20" s="64" t="n">
        <f aca="false">P20/3600</f>
        <v>0</v>
      </c>
      <c r="S20" s="62"/>
      <c r="T20" s="98"/>
      <c r="U20" s="39"/>
      <c r="V20" s="39"/>
      <c r="W20" s="98"/>
      <c r="X20" s="39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0"/>
      <c r="E21" s="85"/>
      <c r="F21" s="85"/>
      <c r="G21" s="85"/>
      <c r="H21" s="85"/>
      <c r="I21" s="85"/>
      <c r="J21" s="64" t="n">
        <f aca="false">H21/3600</f>
        <v>0</v>
      </c>
      <c r="L21" s="90"/>
      <c r="M21" s="85"/>
      <c r="N21" s="85"/>
      <c r="O21" s="85"/>
      <c r="P21" s="85"/>
      <c r="Q21" s="85"/>
      <c r="R21" s="64" t="n">
        <f aca="false">P21/3600</f>
        <v>0</v>
      </c>
      <c r="S21" s="62"/>
      <c r="T21" s="98"/>
      <c r="U21" s="39"/>
      <c r="V21" s="39"/>
      <c r="W21" s="98"/>
      <c r="X21" s="39"/>
      <c r="Y21" s="99"/>
    </row>
    <row r="22" customFormat="false" ht="12.75" hidden="false" customHeight="false" outlineLevel="0" collapsed="false">
      <c r="A22" s="78"/>
      <c r="B22" s="82"/>
      <c r="C22" s="82" t="n">
        <v>37</v>
      </c>
      <c r="D22" s="92"/>
      <c r="E22" s="86"/>
      <c r="F22" s="86"/>
      <c r="G22" s="86"/>
      <c r="H22" s="86"/>
      <c r="I22" s="86"/>
      <c r="J22" s="70" t="n">
        <f aca="false">H22/3600</f>
        <v>0</v>
      </c>
      <c r="L22" s="92"/>
      <c r="M22" s="86"/>
      <c r="N22" s="86"/>
      <c r="O22" s="86"/>
      <c r="P22" s="86"/>
      <c r="Q22" s="86"/>
      <c r="R22" s="70" t="n">
        <f aca="false">P22/3600</f>
        <v>0</v>
      </c>
      <c r="S22" s="62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4"/>
      <c r="F23" s="84"/>
      <c r="G23" s="84"/>
      <c r="H23" s="84"/>
      <c r="I23" s="84"/>
      <c r="J23" s="59" t="n">
        <f aca="false">H23/3600</f>
        <v>0</v>
      </c>
      <c r="L23" s="88"/>
      <c r="M23" s="84"/>
      <c r="N23" s="84"/>
      <c r="O23" s="84"/>
      <c r="P23" s="84"/>
      <c r="Q23" s="84"/>
      <c r="R23" s="59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0"/>
      <c r="E24" s="85"/>
      <c r="F24" s="85"/>
      <c r="G24" s="85"/>
      <c r="H24" s="85"/>
      <c r="I24" s="85"/>
      <c r="J24" s="64" t="n">
        <f aca="false">H24/3600</f>
        <v>0</v>
      </c>
      <c r="L24" s="90"/>
      <c r="M24" s="85"/>
      <c r="N24" s="85"/>
      <c r="O24" s="85"/>
      <c r="P24" s="85"/>
      <c r="Q24" s="85"/>
      <c r="R24" s="64" t="n">
        <f aca="false">P24/3600</f>
        <v>0</v>
      </c>
      <c r="S24" s="62"/>
      <c r="T24" s="98"/>
      <c r="U24" s="39"/>
      <c r="V24" s="39"/>
      <c r="W24" s="98"/>
      <c r="X24" s="39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0"/>
      <c r="E25" s="85"/>
      <c r="F25" s="85"/>
      <c r="G25" s="85"/>
      <c r="H25" s="85"/>
      <c r="I25" s="85"/>
      <c r="J25" s="64" t="n">
        <f aca="false">H25/3600</f>
        <v>0</v>
      </c>
      <c r="L25" s="90"/>
      <c r="M25" s="85"/>
      <c r="N25" s="85"/>
      <c r="O25" s="85"/>
      <c r="P25" s="85"/>
      <c r="Q25" s="85"/>
      <c r="R25" s="64" t="n">
        <f aca="false">P25/3600</f>
        <v>0</v>
      </c>
      <c r="S25" s="62"/>
      <c r="T25" s="98"/>
      <c r="U25" s="39"/>
      <c r="V25" s="39"/>
      <c r="W25" s="98"/>
      <c r="X25" s="39"/>
      <c r="Y25" s="99"/>
    </row>
    <row r="26" customFormat="false" ht="12.75" hidden="false" customHeight="false" outlineLevel="0" collapsed="false">
      <c r="A26" s="78"/>
      <c r="B26" s="82"/>
      <c r="C26" s="82" t="n">
        <v>37</v>
      </c>
      <c r="D26" s="92"/>
      <c r="E26" s="86"/>
      <c r="F26" s="86"/>
      <c r="G26" s="86"/>
      <c r="H26" s="86"/>
      <c r="I26" s="86"/>
      <c r="J26" s="70" t="n">
        <f aca="false">H26/3600</f>
        <v>0</v>
      </c>
      <c r="L26" s="92"/>
      <c r="M26" s="86"/>
      <c r="N26" s="86"/>
      <c r="O26" s="86"/>
      <c r="P26" s="86"/>
      <c r="Q26" s="86"/>
      <c r="R26" s="70" t="n">
        <f aca="false">P26/3600</f>
        <v>0</v>
      </c>
      <c r="S26" s="62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4"/>
      <c r="F27" s="84"/>
      <c r="G27" s="84"/>
      <c r="H27" s="84"/>
      <c r="I27" s="84"/>
      <c r="J27" s="59" t="n">
        <f aca="false">H27/3600</f>
        <v>0</v>
      </c>
      <c r="L27" s="88"/>
      <c r="M27" s="84"/>
      <c r="N27" s="84"/>
      <c r="O27" s="84"/>
      <c r="P27" s="84"/>
      <c r="Q27" s="84"/>
      <c r="R27" s="59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0"/>
      <c r="E28" s="85"/>
      <c r="F28" s="85"/>
      <c r="G28" s="85"/>
      <c r="H28" s="85"/>
      <c r="I28" s="85"/>
      <c r="J28" s="64" t="n">
        <f aca="false">H28/3600</f>
        <v>0</v>
      </c>
      <c r="L28" s="90"/>
      <c r="M28" s="85"/>
      <c r="N28" s="85"/>
      <c r="O28" s="85"/>
      <c r="P28" s="85"/>
      <c r="Q28" s="85"/>
      <c r="R28" s="64" t="n">
        <f aca="false">P28/3600</f>
        <v>0</v>
      </c>
      <c r="S28" s="62"/>
      <c r="T28" s="98"/>
      <c r="U28" s="39"/>
      <c r="V28" s="39"/>
      <c r="W28" s="98"/>
      <c r="X28" s="39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0"/>
      <c r="E29" s="85"/>
      <c r="F29" s="85"/>
      <c r="G29" s="85"/>
      <c r="H29" s="85"/>
      <c r="I29" s="85"/>
      <c r="J29" s="64" t="n">
        <f aca="false">H29/3600</f>
        <v>0</v>
      </c>
      <c r="L29" s="90"/>
      <c r="M29" s="85"/>
      <c r="N29" s="85"/>
      <c r="O29" s="85"/>
      <c r="P29" s="85"/>
      <c r="Q29" s="85"/>
      <c r="R29" s="64" t="n">
        <f aca="false">P29/3600</f>
        <v>0</v>
      </c>
      <c r="S29" s="62"/>
      <c r="T29" s="98"/>
      <c r="U29" s="39"/>
      <c r="V29" s="39"/>
      <c r="W29" s="98"/>
      <c r="X29" s="39"/>
      <c r="Y29" s="99"/>
    </row>
    <row r="30" customFormat="false" ht="12.75" hidden="false" customHeight="false" outlineLevel="0" collapsed="false">
      <c r="A30" s="78"/>
      <c r="B30" s="82"/>
      <c r="C30" s="82" t="n">
        <v>37</v>
      </c>
      <c r="D30" s="92"/>
      <c r="E30" s="86"/>
      <c r="F30" s="86"/>
      <c r="G30" s="86"/>
      <c r="H30" s="86"/>
      <c r="I30" s="86"/>
      <c r="J30" s="70" t="n">
        <f aca="false">H30/3600</f>
        <v>0</v>
      </c>
      <c r="L30" s="92"/>
      <c r="M30" s="86"/>
      <c r="N30" s="86"/>
      <c r="O30" s="86"/>
      <c r="P30" s="86"/>
      <c r="Q30" s="86"/>
      <c r="R30" s="70" t="n">
        <f aca="false">P30/3600</f>
        <v>0</v>
      </c>
      <c r="S30" s="62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4</v>
      </c>
      <c r="C31" s="79" t="n">
        <v>22</v>
      </c>
      <c r="D31" s="88"/>
      <c r="E31" s="84"/>
      <c r="F31" s="84"/>
      <c r="G31" s="84"/>
      <c r="H31" s="84"/>
      <c r="I31" s="84"/>
      <c r="J31" s="59" t="n">
        <f aca="false">H31/3600</f>
        <v>0</v>
      </c>
      <c r="L31" s="88"/>
      <c r="M31" s="84"/>
      <c r="N31" s="84"/>
      <c r="O31" s="84"/>
      <c r="P31" s="84"/>
      <c r="Q31" s="84"/>
      <c r="R31" s="59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0"/>
      <c r="E32" s="85"/>
      <c r="F32" s="85"/>
      <c r="G32" s="85"/>
      <c r="H32" s="85"/>
      <c r="I32" s="85"/>
      <c r="J32" s="64" t="n">
        <f aca="false">H32/3600</f>
        <v>0</v>
      </c>
      <c r="L32" s="90"/>
      <c r="M32" s="85"/>
      <c r="N32" s="85"/>
      <c r="O32" s="85"/>
      <c r="P32" s="85"/>
      <c r="Q32" s="85"/>
      <c r="R32" s="64" t="n">
        <f aca="false">P32/3600</f>
        <v>0</v>
      </c>
      <c r="S32" s="62"/>
      <c r="T32" s="98"/>
      <c r="U32" s="39"/>
      <c r="V32" s="39"/>
      <c r="W32" s="98"/>
      <c r="X32" s="39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0"/>
      <c r="E33" s="85"/>
      <c r="F33" s="85"/>
      <c r="G33" s="85"/>
      <c r="H33" s="85"/>
      <c r="I33" s="85"/>
      <c r="J33" s="64" t="n">
        <f aca="false">H33/3600</f>
        <v>0</v>
      </c>
      <c r="L33" s="90"/>
      <c r="M33" s="85"/>
      <c r="N33" s="85"/>
      <c r="O33" s="85"/>
      <c r="P33" s="85"/>
      <c r="Q33" s="85"/>
      <c r="R33" s="64" t="n">
        <f aca="false">P33/3600</f>
        <v>0</v>
      </c>
      <c r="S33" s="62"/>
      <c r="T33" s="98"/>
      <c r="U33" s="39"/>
      <c r="V33" s="39"/>
      <c r="W33" s="98"/>
      <c r="X33" s="39"/>
      <c r="Y33" s="99"/>
    </row>
    <row r="34" customFormat="false" ht="12.75" hidden="false" customHeight="false" outlineLevel="0" collapsed="false">
      <c r="A34" s="78"/>
      <c r="B34" s="82"/>
      <c r="C34" s="82" t="n">
        <v>37</v>
      </c>
      <c r="D34" s="92"/>
      <c r="E34" s="86"/>
      <c r="F34" s="86"/>
      <c r="G34" s="86"/>
      <c r="H34" s="86"/>
      <c r="I34" s="86"/>
      <c r="J34" s="70" t="n">
        <f aca="false">H34/3600</f>
        <v>0</v>
      </c>
      <c r="L34" s="92"/>
      <c r="M34" s="86"/>
      <c r="N34" s="86"/>
      <c r="O34" s="86"/>
      <c r="P34" s="86"/>
      <c r="Q34" s="86"/>
      <c r="R34" s="70" t="n">
        <f aca="false">P34/3600</f>
        <v>0</v>
      </c>
      <c r="S34" s="62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4"/>
      <c r="F35" s="84"/>
      <c r="G35" s="84"/>
      <c r="H35" s="84"/>
      <c r="I35" s="84"/>
      <c r="J35" s="59" t="n">
        <f aca="false">H35/3600</f>
        <v>0</v>
      </c>
      <c r="L35" s="88"/>
      <c r="M35" s="84"/>
      <c r="N35" s="84"/>
      <c r="O35" s="84"/>
      <c r="P35" s="84"/>
      <c r="Q35" s="84"/>
      <c r="R35" s="59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0"/>
      <c r="E36" s="85"/>
      <c r="F36" s="85"/>
      <c r="G36" s="85"/>
      <c r="H36" s="85"/>
      <c r="I36" s="85"/>
      <c r="J36" s="64" t="n">
        <f aca="false">H36/3600</f>
        <v>0</v>
      </c>
      <c r="L36" s="90"/>
      <c r="M36" s="85"/>
      <c r="N36" s="85"/>
      <c r="O36" s="85"/>
      <c r="P36" s="85"/>
      <c r="Q36" s="85"/>
      <c r="R36" s="64" t="n">
        <f aca="false">P36/3600</f>
        <v>0</v>
      </c>
      <c r="S36" s="62"/>
      <c r="T36" s="98"/>
      <c r="U36" s="39"/>
      <c r="V36" s="39"/>
      <c r="W36" s="98"/>
      <c r="X36" s="39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0"/>
      <c r="E37" s="85"/>
      <c r="F37" s="85"/>
      <c r="G37" s="85"/>
      <c r="H37" s="85"/>
      <c r="I37" s="85"/>
      <c r="J37" s="64" t="n">
        <f aca="false">H37/3600</f>
        <v>0</v>
      </c>
      <c r="L37" s="90"/>
      <c r="M37" s="85"/>
      <c r="N37" s="85"/>
      <c r="O37" s="85"/>
      <c r="P37" s="85"/>
      <c r="Q37" s="85"/>
      <c r="R37" s="64" t="n">
        <f aca="false">P37/3600</f>
        <v>0</v>
      </c>
      <c r="S37" s="62"/>
      <c r="T37" s="98"/>
      <c r="U37" s="39"/>
      <c r="V37" s="39"/>
      <c r="W37" s="98"/>
      <c r="X37" s="39"/>
      <c r="Y37" s="99"/>
    </row>
    <row r="38" customFormat="false" ht="12.75" hidden="false" customHeight="false" outlineLevel="0" collapsed="false">
      <c r="A38" s="82"/>
      <c r="B38" s="82"/>
      <c r="C38" s="82" t="n">
        <v>37</v>
      </c>
      <c r="D38" s="92"/>
      <c r="E38" s="86"/>
      <c r="F38" s="86"/>
      <c r="G38" s="86"/>
      <c r="H38" s="86"/>
      <c r="I38" s="86"/>
      <c r="J38" s="70" t="n">
        <f aca="false">H38/3600</f>
        <v>0</v>
      </c>
      <c r="L38" s="92"/>
      <c r="M38" s="86"/>
      <c r="N38" s="86"/>
      <c r="O38" s="86"/>
      <c r="P38" s="86"/>
      <c r="Q38" s="86"/>
      <c r="R38" s="70" t="n">
        <f aca="false">P38/3600</f>
        <v>0</v>
      </c>
      <c r="S38" s="62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4"/>
      <c r="F39" s="84"/>
      <c r="G39" s="84"/>
      <c r="H39" s="84"/>
      <c r="I39" s="84"/>
      <c r="J39" s="59" t="n">
        <f aca="false">H39/3600</f>
        <v>0</v>
      </c>
      <c r="L39" s="88"/>
      <c r="M39" s="84"/>
      <c r="N39" s="84"/>
      <c r="O39" s="84"/>
      <c r="P39" s="84"/>
      <c r="Q39" s="84"/>
      <c r="R39" s="59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0"/>
      <c r="E40" s="85"/>
      <c r="F40" s="85"/>
      <c r="G40" s="85"/>
      <c r="H40" s="85"/>
      <c r="I40" s="85"/>
      <c r="J40" s="64" t="n">
        <f aca="false">H40/3600</f>
        <v>0</v>
      </c>
      <c r="L40" s="90"/>
      <c r="M40" s="85"/>
      <c r="N40" s="85"/>
      <c r="O40" s="85"/>
      <c r="P40" s="85"/>
      <c r="Q40" s="85"/>
      <c r="R40" s="64" t="n">
        <f aca="false">P40/3600</f>
        <v>0</v>
      </c>
      <c r="S40" s="62"/>
      <c r="T40" s="98"/>
      <c r="U40" s="39"/>
      <c r="V40" s="39"/>
      <c r="W40" s="98"/>
      <c r="X40" s="39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0"/>
      <c r="E41" s="85"/>
      <c r="F41" s="85"/>
      <c r="G41" s="85"/>
      <c r="H41" s="85"/>
      <c r="I41" s="85"/>
      <c r="J41" s="64" t="n">
        <f aca="false">H41/3600</f>
        <v>0</v>
      </c>
      <c r="L41" s="90"/>
      <c r="M41" s="85"/>
      <c r="N41" s="85"/>
      <c r="O41" s="85"/>
      <c r="P41" s="85"/>
      <c r="Q41" s="85"/>
      <c r="R41" s="64" t="n">
        <f aca="false">P41/3600</f>
        <v>0</v>
      </c>
      <c r="S41" s="62"/>
      <c r="T41" s="98"/>
      <c r="U41" s="39"/>
      <c r="V41" s="39"/>
      <c r="W41" s="98"/>
      <c r="X41" s="39"/>
      <c r="Y41" s="99"/>
    </row>
    <row r="42" customFormat="false" ht="12.75" hidden="false" customHeight="false" outlineLevel="0" collapsed="false">
      <c r="A42" s="78"/>
      <c r="B42" s="82"/>
      <c r="C42" s="82" t="n">
        <v>37</v>
      </c>
      <c r="D42" s="92"/>
      <c r="E42" s="86"/>
      <c r="F42" s="86"/>
      <c r="G42" s="86"/>
      <c r="H42" s="86"/>
      <c r="I42" s="86"/>
      <c r="J42" s="70" t="n">
        <f aca="false">H42/3600</f>
        <v>0</v>
      </c>
      <c r="L42" s="92"/>
      <c r="M42" s="86"/>
      <c r="N42" s="86"/>
      <c r="O42" s="86"/>
      <c r="P42" s="86"/>
      <c r="Q42" s="86"/>
      <c r="R42" s="70" t="n">
        <f aca="false">P42/3600</f>
        <v>0</v>
      </c>
      <c r="S42" s="62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4"/>
      <c r="F43" s="84"/>
      <c r="G43" s="84"/>
      <c r="H43" s="84"/>
      <c r="I43" s="84"/>
      <c r="J43" s="59" t="n">
        <f aca="false">H43/3600</f>
        <v>0</v>
      </c>
      <c r="L43" s="88"/>
      <c r="M43" s="84"/>
      <c r="N43" s="84"/>
      <c r="O43" s="84"/>
      <c r="P43" s="84"/>
      <c r="Q43" s="84"/>
      <c r="R43" s="59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0"/>
      <c r="E44" s="85"/>
      <c r="F44" s="85"/>
      <c r="G44" s="85"/>
      <c r="H44" s="85"/>
      <c r="I44" s="85"/>
      <c r="J44" s="64" t="n">
        <f aca="false">H44/3600</f>
        <v>0</v>
      </c>
      <c r="L44" s="90"/>
      <c r="M44" s="85"/>
      <c r="N44" s="85"/>
      <c r="O44" s="85"/>
      <c r="P44" s="85"/>
      <c r="Q44" s="85"/>
      <c r="R44" s="64" t="n">
        <f aca="false">P44/3600</f>
        <v>0</v>
      </c>
      <c r="S44" s="62"/>
      <c r="T44" s="98"/>
      <c r="U44" s="39"/>
      <c r="V44" s="39"/>
      <c r="W44" s="98"/>
      <c r="X44" s="39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0"/>
      <c r="E45" s="85"/>
      <c r="F45" s="85"/>
      <c r="G45" s="85"/>
      <c r="H45" s="85"/>
      <c r="I45" s="85"/>
      <c r="J45" s="64" t="n">
        <f aca="false">H45/3600</f>
        <v>0</v>
      </c>
      <c r="L45" s="90"/>
      <c r="M45" s="85"/>
      <c r="N45" s="85"/>
      <c r="O45" s="85"/>
      <c r="P45" s="85"/>
      <c r="Q45" s="85"/>
      <c r="R45" s="64" t="n">
        <f aca="false">P45/3600</f>
        <v>0</v>
      </c>
      <c r="S45" s="62"/>
      <c r="T45" s="98"/>
      <c r="U45" s="39"/>
      <c r="V45" s="39"/>
      <c r="W45" s="98"/>
      <c r="X45" s="39"/>
      <c r="Y45" s="99"/>
    </row>
    <row r="46" customFormat="false" ht="12.75" hidden="false" customHeight="false" outlineLevel="0" collapsed="false">
      <c r="A46" s="78"/>
      <c r="B46" s="82"/>
      <c r="C46" s="82" t="n">
        <v>37</v>
      </c>
      <c r="D46" s="92"/>
      <c r="E46" s="86"/>
      <c r="F46" s="86"/>
      <c r="G46" s="86"/>
      <c r="H46" s="86"/>
      <c r="I46" s="86"/>
      <c r="J46" s="70" t="n">
        <f aca="false">H46/3600</f>
        <v>0</v>
      </c>
      <c r="L46" s="92"/>
      <c r="M46" s="86"/>
      <c r="N46" s="86"/>
      <c r="O46" s="86"/>
      <c r="P46" s="86"/>
      <c r="Q46" s="86"/>
      <c r="R46" s="70" t="n">
        <f aca="false">P46/3600</f>
        <v>0</v>
      </c>
      <c r="S46" s="62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4"/>
      <c r="F47" s="84"/>
      <c r="G47" s="84"/>
      <c r="H47" s="84"/>
      <c r="I47" s="84"/>
      <c r="J47" s="59" t="n">
        <f aca="false">H47/3600</f>
        <v>0</v>
      </c>
      <c r="L47" s="88"/>
      <c r="M47" s="84"/>
      <c r="N47" s="84"/>
      <c r="O47" s="84"/>
      <c r="P47" s="84"/>
      <c r="Q47" s="84"/>
      <c r="R47" s="59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0"/>
      <c r="E48" s="85"/>
      <c r="F48" s="85"/>
      <c r="G48" s="85"/>
      <c r="H48" s="85"/>
      <c r="I48" s="85"/>
      <c r="J48" s="64" t="n">
        <f aca="false">H48/3600</f>
        <v>0</v>
      </c>
      <c r="L48" s="90"/>
      <c r="M48" s="85"/>
      <c r="N48" s="85"/>
      <c r="O48" s="85"/>
      <c r="P48" s="85"/>
      <c r="Q48" s="85"/>
      <c r="R48" s="64" t="n">
        <f aca="false">P48/3600</f>
        <v>0</v>
      </c>
      <c r="S48" s="62"/>
      <c r="T48" s="98"/>
      <c r="U48" s="39"/>
      <c r="V48" s="39"/>
      <c r="W48" s="98"/>
      <c r="X48" s="39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0"/>
      <c r="E49" s="85"/>
      <c r="F49" s="85"/>
      <c r="G49" s="85"/>
      <c r="H49" s="85"/>
      <c r="I49" s="85"/>
      <c r="J49" s="64" t="n">
        <f aca="false">H49/3600</f>
        <v>0</v>
      </c>
      <c r="L49" s="90"/>
      <c r="M49" s="85"/>
      <c r="N49" s="85"/>
      <c r="O49" s="85"/>
      <c r="P49" s="85"/>
      <c r="Q49" s="85"/>
      <c r="R49" s="64" t="n">
        <f aca="false">P49/3600</f>
        <v>0</v>
      </c>
      <c r="S49" s="62"/>
      <c r="T49" s="98"/>
      <c r="U49" s="39"/>
      <c r="V49" s="39"/>
      <c r="W49" s="98"/>
      <c r="X49" s="39"/>
      <c r="Y49" s="99"/>
    </row>
    <row r="50" customFormat="false" ht="12.75" hidden="false" customHeight="false" outlineLevel="0" collapsed="false">
      <c r="A50" s="78"/>
      <c r="B50" s="82"/>
      <c r="C50" s="82" t="n">
        <v>37</v>
      </c>
      <c r="D50" s="92"/>
      <c r="E50" s="86"/>
      <c r="F50" s="86"/>
      <c r="G50" s="86"/>
      <c r="H50" s="86"/>
      <c r="I50" s="86"/>
      <c r="J50" s="70" t="n">
        <f aca="false">H50/3600</f>
        <v>0</v>
      </c>
      <c r="L50" s="92"/>
      <c r="M50" s="86"/>
      <c r="N50" s="86"/>
      <c r="O50" s="86"/>
      <c r="P50" s="86"/>
      <c r="Q50" s="86"/>
      <c r="R50" s="70" t="n">
        <f aca="false">P50/3600</f>
        <v>0</v>
      </c>
      <c r="S50" s="62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35</v>
      </c>
      <c r="C51" s="79" t="n">
        <v>22</v>
      </c>
      <c r="D51" s="88"/>
      <c r="E51" s="84"/>
      <c r="F51" s="84"/>
      <c r="G51" s="84"/>
      <c r="H51" s="84"/>
      <c r="I51" s="84"/>
      <c r="J51" s="59" t="n">
        <f aca="false">H51/3600</f>
        <v>0</v>
      </c>
      <c r="L51" s="88"/>
      <c r="M51" s="84"/>
      <c r="N51" s="84"/>
      <c r="O51" s="84"/>
      <c r="P51" s="84"/>
      <c r="Q51" s="84"/>
      <c r="R51" s="59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0"/>
      <c r="E52" s="85"/>
      <c r="F52" s="85"/>
      <c r="G52" s="85"/>
      <c r="H52" s="85"/>
      <c r="I52" s="85"/>
      <c r="J52" s="64" t="n">
        <f aca="false">H52/3600</f>
        <v>0</v>
      </c>
      <c r="L52" s="90"/>
      <c r="M52" s="85"/>
      <c r="N52" s="85"/>
      <c r="O52" s="85"/>
      <c r="P52" s="85"/>
      <c r="Q52" s="85"/>
      <c r="R52" s="64" t="n">
        <f aca="false">P52/3600</f>
        <v>0</v>
      </c>
      <c r="S52" s="62"/>
      <c r="T52" s="98"/>
      <c r="U52" s="39"/>
      <c r="V52" s="39"/>
      <c r="W52" s="98"/>
      <c r="X52" s="39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0"/>
      <c r="E53" s="85"/>
      <c r="F53" s="85"/>
      <c r="G53" s="85"/>
      <c r="H53" s="85"/>
      <c r="I53" s="85"/>
      <c r="J53" s="64" t="n">
        <f aca="false">H53/3600</f>
        <v>0</v>
      </c>
      <c r="L53" s="90"/>
      <c r="M53" s="85"/>
      <c r="N53" s="85"/>
      <c r="O53" s="85"/>
      <c r="P53" s="85"/>
      <c r="Q53" s="85"/>
      <c r="R53" s="64" t="n">
        <f aca="false">P53/3600</f>
        <v>0</v>
      </c>
      <c r="S53" s="62"/>
      <c r="T53" s="98"/>
      <c r="U53" s="39"/>
      <c r="V53" s="39"/>
      <c r="W53" s="98"/>
      <c r="X53" s="39"/>
      <c r="Y53" s="99"/>
    </row>
    <row r="54" customFormat="false" ht="12.75" hidden="false" customHeight="false" outlineLevel="0" collapsed="false">
      <c r="A54" s="82"/>
      <c r="B54" s="82"/>
      <c r="C54" s="82" t="n">
        <v>37</v>
      </c>
      <c r="D54" s="92"/>
      <c r="E54" s="86"/>
      <c r="F54" s="86"/>
      <c r="G54" s="86"/>
      <c r="H54" s="86"/>
      <c r="I54" s="86"/>
      <c r="J54" s="70" t="n">
        <f aca="false">H54/3600</f>
        <v>0</v>
      </c>
      <c r="L54" s="92"/>
      <c r="M54" s="86"/>
      <c r="N54" s="86"/>
      <c r="O54" s="86"/>
      <c r="P54" s="86"/>
      <c r="Q54" s="86"/>
      <c r="R54" s="70" t="n">
        <f aca="false">P54/3600</f>
        <v>0</v>
      </c>
      <c r="S54" s="62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4"/>
      <c r="F55" s="84"/>
      <c r="G55" s="84"/>
      <c r="H55" s="84"/>
      <c r="I55" s="84"/>
      <c r="J55" s="59" t="n">
        <f aca="false">H55/3600</f>
        <v>0</v>
      </c>
      <c r="L55" s="88"/>
      <c r="M55" s="84"/>
      <c r="N55" s="84"/>
      <c r="O55" s="84"/>
      <c r="P55" s="84"/>
      <c r="Q55" s="84"/>
      <c r="R55" s="59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0"/>
      <c r="E56" s="85"/>
      <c r="F56" s="85"/>
      <c r="G56" s="85"/>
      <c r="H56" s="85"/>
      <c r="I56" s="85"/>
      <c r="J56" s="64" t="n">
        <f aca="false">H56/3600</f>
        <v>0</v>
      </c>
      <c r="L56" s="90"/>
      <c r="M56" s="85"/>
      <c r="N56" s="85"/>
      <c r="O56" s="85"/>
      <c r="P56" s="85"/>
      <c r="Q56" s="85"/>
      <c r="R56" s="64" t="n">
        <f aca="false">P56/3600</f>
        <v>0</v>
      </c>
      <c r="S56" s="62"/>
      <c r="T56" s="98"/>
      <c r="U56" s="39"/>
      <c r="V56" s="39"/>
      <c r="W56" s="98"/>
      <c r="X56" s="39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0"/>
      <c r="E57" s="85"/>
      <c r="F57" s="85"/>
      <c r="G57" s="85"/>
      <c r="H57" s="85"/>
      <c r="I57" s="85"/>
      <c r="J57" s="64" t="n">
        <f aca="false">H57/3600</f>
        <v>0</v>
      </c>
      <c r="L57" s="90"/>
      <c r="M57" s="85"/>
      <c r="N57" s="85"/>
      <c r="O57" s="85"/>
      <c r="P57" s="85"/>
      <c r="Q57" s="85"/>
      <c r="R57" s="64" t="n">
        <f aca="false">P57/3600</f>
        <v>0</v>
      </c>
      <c r="S57" s="62"/>
      <c r="T57" s="98"/>
      <c r="U57" s="39"/>
      <c r="V57" s="39"/>
      <c r="W57" s="98"/>
      <c r="X57" s="39"/>
      <c r="Y57" s="99"/>
    </row>
    <row r="58" customFormat="false" ht="12.75" hidden="false" customHeight="false" outlineLevel="0" collapsed="false">
      <c r="A58" s="78"/>
      <c r="B58" s="82"/>
      <c r="C58" s="82" t="n">
        <v>37</v>
      </c>
      <c r="D58" s="92"/>
      <c r="E58" s="86"/>
      <c r="F58" s="86"/>
      <c r="G58" s="86"/>
      <c r="H58" s="86"/>
      <c r="I58" s="86"/>
      <c r="J58" s="70" t="n">
        <f aca="false">H58/3600</f>
        <v>0</v>
      </c>
      <c r="L58" s="92"/>
      <c r="M58" s="86"/>
      <c r="N58" s="86"/>
      <c r="O58" s="86"/>
      <c r="P58" s="86"/>
      <c r="Q58" s="86"/>
      <c r="R58" s="70" t="n">
        <f aca="false">P58/3600</f>
        <v>0</v>
      </c>
      <c r="S58" s="62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4"/>
      <c r="F59" s="84"/>
      <c r="G59" s="84"/>
      <c r="H59" s="84"/>
      <c r="I59" s="84"/>
      <c r="J59" s="59" t="n">
        <f aca="false">H59/3600</f>
        <v>0</v>
      </c>
      <c r="L59" s="88"/>
      <c r="M59" s="84"/>
      <c r="N59" s="84"/>
      <c r="O59" s="84"/>
      <c r="P59" s="84"/>
      <c r="Q59" s="84"/>
      <c r="R59" s="59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0"/>
      <c r="E60" s="85"/>
      <c r="F60" s="85"/>
      <c r="G60" s="85"/>
      <c r="H60" s="85"/>
      <c r="I60" s="85"/>
      <c r="J60" s="64" t="n">
        <f aca="false">H60/3600</f>
        <v>0</v>
      </c>
      <c r="L60" s="90"/>
      <c r="M60" s="85"/>
      <c r="N60" s="85"/>
      <c r="O60" s="85"/>
      <c r="P60" s="85"/>
      <c r="Q60" s="85"/>
      <c r="R60" s="64" t="n">
        <f aca="false">P60/3600</f>
        <v>0</v>
      </c>
      <c r="S60" s="62"/>
      <c r="T60" s="98"/>
      <c r="U60" s="39"/>
      <c r="V60" s="39"/>
      <c r="W60" s="98"/>
      <c r="X60" s="39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0"/>
      <c r="E61" s="85"/>
      <c r="F61" s="85"/>
      <c r="G61" s="85"/>
      <c r="H61" s="85"/>
      <c r="I61" s="85"/>
      <c r="J61" s="64" t="n">
        <f aca="false">H61/3600</f>
        <v>0</v>
      </c>
      <c r="L61" s="90"/>
      <c r="M61" s="85"/>
      <c r="N61" s="85"/>
      <c r="O61" s="85"/>
      <c r="P61" s="85"/>
      <c r="Q61" s="85"/>
      <c r="R61" s="64" t="n">
        <f aca="false">P61/3600</f>
        <v>0</v>
      </c>
      <c r="S61" s="62"/>
      <c r="T61" s="98"/>
      <c r="U61" s="39"/>
      <c r="V61" s="39"/>
      <c r="W61" s="98"/>
      <c r="X61" s="39"/>
      <c r="Y61" s="99"/>
    </row>
    <row r="62" customFormat="false" ht="12.75" hidden="false" customHeight="false" outlineLevel="0" collapsed="false">
      <c r="A62" s="78"/>
      <c r="B62" s="82"/>
      <c r="C62" s="82" t="n">
        <v>37</v>
      </c>
      <c r="D62" s="92"/>
      <c r="E62" s="86"/>
      <c r="F62" s="86"/>
      <c r="G62" s="86"/>
      <c r="H62" s="86"/>
      <c r="I62" s="86"/>
      <c r="J62" s="70" t="n">
        <f aca="false">H62/3600</f>
        <v>0</v>
      </c>
      <c r="L62" s="92"/>
      <c r="M62" s="86"/>
      <c r="N62" s="86"/>
      <c r="O62" s="86"/>
      <c r="P62" s="86"/>
      <c r="Q62" s="86"/>
      <c r="R62" s="70" t="n">
        <f aca="false">P62/3600</f>
        <v>0</v>
      </c>
      <c r="S62" s="62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4"/>
      <c r="F63" s="84"/>
      <c r="G63" s="84"/>
      <c r="H63" s="84"/>
      <c r="I63" s="84"/>
      <c r="J63" s="59" t="n">
        <f aca="false">H63/3600</f>
        <v>0</v>
      </c>
      <c r="L63" s="88"/>
      <c r="M63" s="84"/>
      <c r="N63" s="84"/>
      <c r="O63" s="84"/>
      <c r="P63" s="84"/>
      <c r="Q63" s="84"/>
      <c r="R63" s="59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0"/>
      <c r="E64" s="85"/>
      <c r="F64" s="85"/>
      <c r="G64" s="85"/>
      <c r="H64" s="85"/>
      <c r="I64" s="85"/>
      <c r="J64" s="64" t="n">
        <f aca="false">H64/3600</f>
        <v>0</v>
      </c>
      <c r="L64" s="90"/>
      <c r="M64" s="85"/>
      <c r="N64" s="85"/>
      <c r="O64" s="85"/>
      <c r="P64" s="85"/>
      <c r="Q64" s="85"/>
      <c r="R64" s="64" t="n">
        <f aca="false">P64/3600</f>
        <v>0</v>
      </c>
      <c r="S64" s="62"/>
      <c r="T64" s="98"/>
      <c r="U64" s="39"/>
      <c r="V64" s="39"/>
      <c r="W64" s="98"/>
      <c r="X64" s="39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0"/>
      <c r="E65" s="85"/>
      <c r="F65" s="85"/>
      <c r="G65" s="85"/>
      <c r="H65" s="85"/>
      <c r="I65" s="85"/>
      <c r="J65" s="64" t="n">
        <f aca="false">H65/3600</f>
        <v>0</v>
      </c>
      <c r="L65" s="90"/>
      <c r="M65" s="85"/>
      <c r="N65" s="85"/>
      <c r="O65" s="85"/>
      <c r="P65" s="85"/>
      <c r="Q65" s="85"/>
      <c r="R65" s="64" t="n">
        <f aca="false">P65/3600</f>
        <v>0</v>
      </c>
      <c r="S65" s="62"/>
      <c r="T65" s="98"/>
      <c r="U65" s="39"/>
      <c r="V65" s="39"/>
      <c r="W65" s="98"/>
      <c r="X65" s="39"/>
      <c r="Y65" s="99"/>
    </row>
    <row r="66" customFormat="false" ht="12.75" hidden="false" customHeight="false" outlineLevel="0" collapsed="false">
      <c r="A66" s="78"/>
      <c r="B66" s="82"/>
      <c r="C66" s="82" t="n">
        <v>37</v>
      </c>
      <c r="D66" s="92"/>
      <c r="E66" s="86"/>
      <c r="F66" s="86"/>
      <c r="G66" s="86"/>
      <c r="H66" s="86"/>
      <c r="I66" s="86"/>
      <c r="J66" s="70" t="n">
        <f aca="false">H66/3600</f>
        <v>0</v>
      </c>
      <c r="L66" s="92"/>
      <c r="M66" s="86"/>
      <c r="N66" s="86"/>
      <c r="O66" s="86"/>
      <c r="P66" s="86"/>
      <c r="Q66" s="86"/>
      <c r="R66" s="70" t="n">
        <f aca="false">P66/3600</f>
        <v>0</v>
      </c>
      <c r="S66" s="62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35</v>
      </c>
      <c r="C67" s="79" t="n">
        <v>22</v>
      </c>
      <c r="D67" s="88"/>
      <c r="E67" s="84"/>
      <c r="F67" s="84"/>
      <c r="G67" s="84"/>
      <c r="H67" s="84"/>
      <c r="I67" s="84"/>
      <c r="J67" s="59" t="n">
        <f aca="false">H67/3600</f>
        <v>0</v>
      </c>
      <c r="L67" s="88"/>
      <c r="M67" s="84"/>
      <c r="N67" s="84"/>
      <c r="O67" s="84"/>
      <c r="P67" s="84"/>
      <c r="Q67" s="84"/>
      <c r="R67" s="59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0"/>
      <c r="E68" s="85"/>
      <c r="F68" s="85"/>
      <c r="G68" s="85"/>
      <c r="H68" s="85"/>
      <c r="I68" s="85"/>
      <c r="J68" s="64" t="n">
        <f aca="false">H68/3600</f>
        <v>0</v>
      </c>
      <c r="L68" s="90"/>
      <c r="M68" s="85"/>
      <c r="N68" s="85"/>
      <c r="O68" s="85"/>
      <c r="P68" s="85"/>
      <c r="Q68" s="85"/>
      <c r="R68" s="64" t="n">
        <f aca="false">P68/3600</f>
        <v>0</v>
      </c>
      <c r="S68" s="62"/>
      <c r="T68" s="98"/>
      <c r="U68" s="39"/>
      <c r="V68" s="39"/>
      <c r="W68" s="98"/>
      <c r="X68" s="39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0"/>
      <c r="E69" s="85"/>
      <c r="F69" s="85"/>
      <c r="G69" s="85"/>
      <c r="H69" s="85"/>
      <c r="I69" s="85"/>
      <c r="J69" s="64" t="n">
        <f aca="false">H69/3600</f>
        <v>0</v>
      </c>
      <c r="L69" s="90"/>
      <c r="M69" s="85"/>
      <c r="N69" s="85"/>
      <c r="O69" s="85"/>
      <c r="P69" s="85"/>
      <c r="Q69" s="85"/>
      <c r="R69" s="64" t="n">
        <f aca="false">P69/3600</f>
        <v>0</v>
      </c>
      <c r="S69" s="62"/>
      <c r="T69" s="98"/>
      <c r="U69" s="39"/>
      <c r="V69" s="39"/>
      <c r="W69" s="98"/>
      <c r="X69" s="39"/>
      <c r="Y69" s="99"/>
    </row>
    <row r="70" customFormat="false" ht="12.75" hidden="false" customHeight="false" outlineLevel="0" collapsed="false">
      <c r="A70" s="82"/>
      <c r="B70" s="82"/>
      <c r="C70" s="82" t="n">
        <v>37</v>
      </c>
      <c r="D70" s="92"/>
      <c r="E70" s="86"/>
      <c r="F70" s="86"/>
      <c r="G70" s="86"/>
      <c r="H70" s="86"/>
      <c r="I70" s="86"/>
      <c r="J70" s="70" t="n">
        <f aca="false">H70/3600</f>
        <v>0</v>
      </c>
      <c r="L70" s="92"/>
      <c r="M70" s="86"/>
      <c r="N70" s="86"/>
      <c r="O70" s="86"/>
      <c r="P70" s="86"/>
      <c r="Q70" s="86"/>
      <c r="R70" s="70" t="n">
        <f aca="false">P70/3600</f>
        <v>0</v>
      </c>
      <c r="S70" s="62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4"/>
      <c r="F71" s="84"/>
      <c r="G71" s="84"/>
      <c r="H71" s="84"/>
      <c r="I71" s="84"/>
      <c r="J71" s="59" t="n">
        <f aca="false">H71/3600</f>
        <v>0</v>
      </c>
      <c r="L71" s="88"/>
      <c r="M71" s="84"/>
      <c r="N71" s="84"/>
      <c r="O71" s="84"/>
      <c r="P71" s="84"/>
      <c r="Q71" s="84"/>
      <c r="R71" s="59" t="n">
        <f aca="false">P71/3600</f>
        <v>0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0"/>
      <c r="E72" s="85"/>
      <c r="F72" s="85"/>
      <c r="G72" s="85"/>
      <c r="H72" s="85"/>
      <c r="I72" s="85"/>
      <c r="J72" s="64" t="n">
        <f aca="false">H72/3600</f>
        <v>0</v>
      </c>
      <c r="L72" s="90"/>
      <c r="M72" s="85"/>
      <c r="N72" s="85"/>
      <c r="O72" s="85"/>
      <c r="P72" s="85"/>
      <c r="Q72" s="85"/>
      <c r="R72" s="64" t="n">
        <f aca="false">P72/3600</f>
        <v>0</v>
      </c>
      <c r="S72" s="62"/>
      <c r="T72" s="98"/>
      <c r="U72" s="39"/>
      <c r="V72" s="39"/>
      <c r="W72" s="98"/>
      <c r="X72" s="39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0"/>
      <c r="E73" s="85"/>
      <c r="F73" s="85"/>
      <c r="G73" s="85"/>
      <c r="H73" s="85"/>
      <c r="I73" s="85"/>
      <c r="J73" s="64" t="n">
        <f aca="false">H73/3600</f>
        <v>0</v>
      </c>
      <c r="L73" s="90"/>
      <c r="M73" s="85"/>
      <c r="N73" s="85"/>
      <c r="O73" s="85"/>
      <c r="P73" s="85"/>
      <c r="Q73" s="85"/>
      <c r="R73" s="64" t="n">
        <f aca="false">P73/3600</f>
        <v>0</v>
      </c>
      <c r="S73" s="62"/>
      <c r="T73" s="98"/>
      <c r="U73" s="39"/>
      <c r="V73" s="39"/>
      <c r="W73" s="98"/>
      <c r="X73" s="39"/>
      <c r="Y73" s="99"/>
    </row>
    <row r="74" customFormat="false" ht="12.75" hidden="false" customHeight="false" outlineLevel="0" collapsed="false">
      <c r="A74" s="78"/>
      <c r="B74" s="82"/>
      <c r="C74" s="82" t="n">
        <v>37</v>
      </c>
      <c r="D74" s="92"/>
      <c r="E74" s="86"/>
      <c r="F74" s="86"/>
      <c r="G74" s="86"/>
      <c r="H74" s="86"/>
      <c r="I74" s="86"/>
      <c r="J74" s="70" t="n">
        <f aca="false">H74/3600</f>
        <v>0</v>
      </c>
      <c r="L74" s="92"/>
      <c r="M74" s="86"/>
      <c r="N74" s="86"/>
      <c r="O74" s="86"/>
      <c r="P74" s="86"/>
      <c r="Q74" s="86"/>
      <c r="R74" s="70" t="n">
        <f aca="false">P74/3600</f>
        <v>0</v>
      </c>
      <c r="S74" s="62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4"/>
      <c r="F75" s="84"/>
      <c r="G75" s="84"/>
      <c r="H75" s="84"/>
      <c r="I75" s="84"/>
      <c r="J75" s="59" t="n">
        <f aca="false">H75/3600</f>
        <v>0</v>
      </c>
      <c r="L75" s="88"/>
      <c r="M75" s="84"/>
      <c r="N75" s="84"/>
      <c r="O75" s="84"/>
      <c r="P75" s="84"/>
      <c r="Q75" s="84"/>
      <c r="R75" s="59" t="n">
        <f aca="false">P75/3600</f>
        <v>0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0"/>
      <c r="E76" s="85"/>
      <c r="F76" s="85"/>
      <c r="G76" s="85"/>
      <c r="H76" s="85"/>
      <c r="I76" s="85"/>
      <c r="J76" s="64" t="n">
        <f aca="false">H76/3600</f>
        <v>0</v>
      </c>
      <c r="L76" s="90"/>
      <c r="M76" s="85"/>
      <c r="N76" s="85"/>
      <c r="O76" s="85"/>
      <c r="P76" s="85"/>
      <c r="Q76" s="85"/>
      <c r="R76" s="64" t="n">
        <f aca="false">P76/3600</f>
        <v>0</v>
      </c>
      <c r="S76" s="62"/>
      <c r="T76" s="98"/>
      <c r="U76" s="39"/>
      <c r="V76" s="39"/>
      <c r="W76" s="98"/>
      <c r="X76" s="39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0"/>
      <c r="E77" s="85"/>
      <c r="F77" s="85"/>
      <c r="G77" s="85"/>
      <c r="H77" s="85"/>
      <c r="I77" s="85"/>
      <c r="J77" s="64" t="n">
        <f aca="false">H77/3600</f>
        <v>0</v>
      </c>
      <c r="L77" s="90"/>
      <c r="M77" s="85"/>
      <c r="N77" s="85"/>
      <c r="O77" s="85"/>
      <c r="P77" s="85"/>
      <c r="Q77" s="85"/>
      <c r="R77" s="64" t="n">
        <f aca="false">P77/3600</f>
        <v>0</v>
      </c>
      <c r="S77" s="62"/>
      <c r="T77" s="98"/>
      <c r="U77" s="39"/>
      <c r="V77" s="39"/>
      <c r="W77" s="98"/>
      <c r="X77" s="39"/>
      <c r="Y77" s="99"/>
    </row>
    <row r="78" customFormat="false" ht="12.75" hidden="false" customHeight="false" outlineLevel="0" collapsed="false">
      <c r="A78" s="78"/>
      <c r="B78" s="82"/>
      <c r="C78" s="82" t="n">
        <v>37</v>
      </c>
      <c r="D78" s="92"/>
      <c r="E78" s="86"/>
      <c r="F78" s="86"/>
      <c r="G78" s="86"/>
      <c r="H78" s="86"/>
      <c r="I78" s="86"/>
      <c r="J78" s="70" t="n">
        <f aca="false">H78/3600</f>
        <v>0</v>
      </c>
      <c r="L78" s="92"/>
      <c r="M78" s="86"/>
      <c r="N78" s="86"/>
      <c r="O78" s="86"/>
      <c r="P78" s="86"/>
      <c r="Q78" s="86"/>
      <c r="R78" s="70" t="n">
        <f aca="false">P78/3600</f>
        <v>0</v>
      </c>
      <c r="S78" s="62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4"/>
      <c r="F79" s="84"/>
      <c r="G79" s="84"/>
      <c r="H79" s="84"/>
      <c r="I79" s="84"/>
      <c r="J79" s="59" t="n">
        <f aca="false">H79/3600</f>
        <v>0</v>
      </c>
      <c r="L79" s="88"/>
      <c r="M79" s="84"/>
      <c r="N79" s="84"/>
      <c r="O79" s="84"/>
      <c r="P79" s="84"/>
      <c r="Q79" s="84"/>
      <c r="R79" s="59" t="n">
        <f aca="false">P79/3600</f>
        <v>0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0"/>
      <c r="E80" s="85"/>
      <c r="F80" s="85"/>
      <c r="G80" s="85"/>
      <c r="H80" s="85"/>
      <c r="I80" s="85"/>
      <c r="J80" s="64" t="n">
        <f aca="false">H80/3600</f>
        <v>0</v>
      </c>
      <c r="L80" s="90"/>
      <c r="M80" s="85"/>
      <c r="N80" s="85"/>
      <c r="O80" s="85"/>
      <c r="P80" s="85"/>
      <c r="Q80" s="85"/>
      <c r="R80" s="64" t="n">
        <f aca="false">P80/3600</f>
        <v>0</v>
      </c>
      <c r="S80" s="62"/>
      <c r="T80" s="98"/>
      <c r="U80" s="39"/>
      <c r="V80" s="39"/>
      <c r="W80" s="98"/>
      <c r="X80" s="39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0"/>
      <c r="E81" s="85"/>
      <c r="F81" s="85"/>
      <c r="G81" s="85"/>
      <c r="H81" s="85"/>
      <c r="I81" s="85"/>
      <c r="J81" s="64" t="n">
        <f aca="false">H81/3600</f>
        <v>0</v>
      </c>
      <c r="L81" s="90"/>
      <c r="M81" s="85"/>
      <c r="N81" s="85"/>
      <c r="O81" s="85"/>
      <c r="P81" s="85"/>
      <c r="Q81" s="85"/>
      <c r="R81" s="64" t="n">
        <f aca="false">P81/3600</f>
        <v>0</v>
      </c>
      <c r="S81" s="62"/>
      <c r="T81" s="98"/>
      <c r="U81" s="39"/>
      <c r="V81" s="39"/>
      <c r="W81" s="98"/>
      <c r="X81" s="39"/>
      <c r="Y81" s="99"/>
    </row>
    <row r="82" customFormat="false" ht="12.75" hidden="false" customHeight="false" outlineLevel="0" collapsed="false">
      <c r="A82" s="82"/>
      <c r="B82" s="82"/>
      <c r="C82" s="82" t="n">
        <v>37</v>
      </c>
      <c r="D82" s="92"/>
      <c r="E82" s="86"/>
      <c r="F82" s="86"/>
      <c r="G82" s="86"/>
      <c r="H82" s="86"/>
      <c r="I82" s="86"/>
      <c r="J82" s="70" t="n">
        <f aca="false">H82/3600</f>
        <v>0</v>
      </c>
      <c r="L82" s="92"/>
      <c r="M82" s="86"/>
      <c r="N82" s="86"/>
      <c r="O82" s="86"/>
      <c r="P82" s="86"/>
      <c r="Q82" s="86"/>
      <c r="R82" s="70" t="n">
        <f aca="false">P82/3600</f>
        <v>0</v>
      </c>
      <c r="S82" s="62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2</v>
      </c>
      <c r="C83" s="79" t="n">
        <v>22</v>
      </c>
      <c r="D83" s="88"/>
      <c r="E83" s="84"/>
      <c r="F83" s="84"/>
      <c r="G83" s="84"/>
      <c r="H83" s="84"/>
      <c r="I83" s="84"/>
      <c r="J83" s="59" t="n">
        <f aca="false">H83/3600</f>
        <v>0</v>
      </c>
      <c r="L83" s="88"/>
      <c r="M83" s="84"/>
      <c r="N83" s="84"/>
      <c r="O83" s="84"/>
      <c r="P83" s="84"/>
      <c r="Q83" s="84"/>
      <c r="R83" s="59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0"/>
      <c r="E84" s="85"/>
      <c r="F84" s="85"/>
      <c r="G84" s="85"/>
      <c r="H84" s="85"/>
      <c r="I84" s="85"/>
      <c r="J84" s="64" t="n">
        <f aca="false">H84/3600</f>
        <v>0</v>
      </c>
      <c r="L84" s="90"/>
      <c r="M84" s="85"/>
      <c r="N84" s="85"/>
      <c r="O84" s="85"/>
      <c r="P84" s="85"/>
      <c r="Q84" s="85"/>
      <c r="R84" s="64" t="n">
        <f aca="false">P84/3600</f>
        <v>0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0"/>
      <c r="E85" s="85"/>
      <c r="F85" s="85"/>
      <c r="G85" s="85"/>
      <c r="H85" s="85"/>
      <c r="I85" s="85"/>
      <c r="J85" s="64" t="n">
        <f aca="false">H85/3600</f>
        <v>0</v>
      </c>
      <c r="L85" s="90"/>
      <c r="M85" s="85"/>
      <c r="N85" s="85"/>
      <c r="O85" s="85"/>
      <c r="P85" s="85"/>
      <c r="Q85" s="85"/>
      <c r="R85" s="64" t="n">
        <f aca="false">P85/3600</f>
        <v>0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78"/>
      <c r="B86" s="82"/>
      <c r="C86" s="82" t="n">
        <v>37</v>
      </c>
      <c r="D86" s="92"/>
      <c r="E86" s="86"/>
      <c r="F86" s="86"/>
      <c r="G86" s="86"/>
      <c r="H86" s="86"/>
      <c r="I86" s="86"/>
      <c r="J86" s="70" t="n">
        <f aca="false">H86/3600</f>
        <v>0</v>
      </c>
      <c r="L86" s="92"/>
      <c r="M86" s="86"/>
      <c r="N86" s="86"/>
      <c r="O86" s="86"/>
      <c r="P86" s="86"/>
      <c r="Q86" s="86"/>
      <c r="R86" s="70" t="n">
        <f aca="false">P86/3600</f>
        <v>0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4"/>
      <c r="F87" s="84"/>
      <c r="G87" s="84"/>
      <c r="H87" s="84"/>
      <c r="I87" s="84"/>
      <c r="J87" s="59" t="n">
        <f aca="false">H87/3600</f>
        <v>0</v>
      </c>
      <c r="L87" s="88"/>
      <c r="M87" s="84"/>
      <c r="N87" s="84"/>
      <c r="O87" s="84"/>
      <c r="P87" s="84"/>
      <c r="Q87" s="84"/>
      <c r="R87" s="59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0"/>
      <c r="E88" s="85"/>
      <c r="F88" s="85"/>
      <c r="G88" s="85"/>
      <c r="H88" s="85"/>
      <c r="I88" s="85"/>
      <c r="J88" s="64" t="n">
        <f aca="false">H88/3600</f>
        <v>0</v>
      </c>
      <c r="L88" s="90"/>
      <c r="M88" s="85"/>
      <c r="N88" s="85"/>
      <c r="O88" s="85"/>
      <c r="P88" s="85"/>
      <c r="Q88" s="85"/>
      <c r="R88" s="64" t="n">
        <f aca="false">P88/3600</f>
        <v>0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0"/>
      <c r="E89" s="85"/>
      <c r="F89" s="85"/>
      <c r="G89" s="85"/>
      <c r="H89" s="85"/>
      <c r="I89" s="85"/>
      <c r="J89" s="64" t="n">
        <f aca="false">H89/3600</f>
        <v>0</v>
      </c>
      <c r="L89" s="90"/>
      <c r="M89" s="85"/>
      <c r="N89" s="85"/>
      <c r="O89" s="85"/>
      <c r="P89" s="85"/>
      <c r="Q89" s="85"/>
      <c r="R89" s="64" t="n">
        <f aca="false">P89/3600</f>
        <v>0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78"/>
      <c r="B90" s="82"/>
      <c r="C90" s="82" t="n">
        <v>37</v>
      </c>
      <c r="D90" s="92"/>
      <c r="E90" s="86"/>
      <c r="F90" s="86"/>
      <c r="G90" s="86"/>
      <c r="H90" s="86"/>
      <c r="I90" s="86"/>
      <c r="J90" s="70" t="n">
        <f aca="false">H90/3600</f>
        <v>0</v>
      </c>
      <c r="L90" s="92"/>
      <c r="M90" s="86"/>
      <c r="N90" s="86"/>
      <c r="O90" s="86"/>
      <c r="P90" s="86"/>
      <c r="Q90" s="86"/>
      <c r="R90" s="70" t="n">
        <f aca="false">P90/3600</f>
        <v>0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1</v>
      </c>
      <c r="C91" s="79" t="n">
        <v>22</v>
      </c>
      <c r="D91" s="88"/>
      <c r="E91" s="84"/>
      <c r="F91" s="84"/>
      <c r="G91" s="84"/>
      <c r="H91" s="84"/>
      <c r="I91" s="84"/>
      <c r="J91" s="59" t="n">
        <f aca="false">H91/3600</f>
        <v>0</v>
      </c>
      <c r="L91" s="88"/>
      <c r="M91" s="84"/>
      <c r="N91" s="84"/>
      <c r="O91" s="84"/>
      <c r="P91" s="84"/>
      <c r="Q91" s="84"/>
      <c r="R91" s="59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0"/>
      <c r="E92" s="85"/>
      <c r="F92" s="85"/>
      <c r="G92" s="85"/>
      <c r="H92" s="85"/>
      <c r="I92" s="85"/>
      <c r="J92" s="64" t="n">
        <f aca="false">H92/3600</f>
        <v>0</v>
      </c>
      <c r="L92" s="90"/>
      <c r="M92" s="85"/>
      <c r="N92" s="85"/>
      <c r="O92" s="85"/>
      <c r="P92" s="85"/>
      <c r="Q92" s="85"/>
      <c r="R92" s="64" t="n">
        <f aca="false">P92/3600</f>
        <v>0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0"/>
      <c r="E93" s="85"/>
      <c r="F93" s="85"/>
      <c r="G93" s="85"/>
      <c r="H93" s="85"/>
      <c r="I93" s="85"/>
      <c r="J93" s="64" t="n">
        <f aca="false">H93/3600</f>
        <v>0</v>
      </c>
      <c r="L93" s="90"/>
      <c r="M93" s="85"/>
      <c r="N93" s="85"/>
      <c r="O93" s="85"/>
      <c r="P93" s="85"/>
      <c r="Q93" s="85"/>
      <c r="R93" s="64" t="n">
        <f aca="false">P93/3600</f>
        <v>0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78"/>
      <c r="B94" s="82"/>
      <c r="C94" s="82" t="n">
        <v>37</v>
      </c>
      <c r="D94" s="92"/>
      <c r="E94" s="86"/>
      <c r="F94" s="86"/>
      <c r="G94" s="86"/>
      <c r="H94" s="86"/>
      <c r="I94" s="86"/>
      <c r="J94" s="70" t="n">
        <f aca="false">H94/3600</f>
        <v>0</v>
      </c>
      <c r="L94" s="92"/>
      <c r="M94" s="86"/>
      <c r="N94" s="86"/>
      <c r="O94" s="86"/>
      <c r="P94" s="86"/>
      <c r="Q94" s="86"/>
      <c r="R94" s="70" t="n">
        <f aca="false">P94/3600</f>
        <v>0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2</v>
      </c>
      <c r="C95" s="79" t="n">
        <v>22</v>
      </c>
      <c r="D95" s="88"/>
      <c r="E95" s="84"/>
      <c r="F95" s="84"/>
      <c r="G95" s="84"/>
      <c r="H95" s="84"/>
      <c r="I95" s="84"/>
      <c r="J95" s="59" t="n">
        <f aca="false">H95/3600</f>
        <v>0</v>
      </c>
      <c r="L95" s="88"/>
      <c r="M95" s="84"/>
      <c r="N95" s="84"/>
      <c r="O95" s="84"/>
      <c r="P95" s="84"/>
      <c r="Q95" s="84"/>
      <c r="R95" s="59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0"/>
      <c r="E96" s="85"/>
      <c r="F96" s="85"/>
      <c r="G96" s="85"/>
      <c r="H96" s="85"/>
      <c r="I96" s="85"/>
      <c r="J96" s="64" t="n">
        <f aca="false">H96/3600</f>
        <v>0</v>
      </c>
      <c r="L96" s="90"/>
      <c r="M96" s="85"/>
      <c r="N96" s="85"/>
      <c r="O96" s="85"/>
      <c r="P96" s="85"/>
      <c r="Q96" s="85"/>
      <c r="R96" s="64" t="n">
        <f aca="false">P96/3600</f>
        <v>0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0"/>
      <c r="E97" s="85"/>
      <c r="F97" s="85"/>
      <c r="G97" s="85"/>
      <c r="H97" s="85"/>
      <c r="I97" s="85"/>
      <c r="J97" s="64" t="n">
        <f aca="false">H97/3600</f>
        <v>0</v>
      </c>
      <c r="L97" s="90"/>
      <c r="M97" s="85"/>
      <c r="N97" s="85"/>
      <c r="O97" s="85"/>
      <c r="P97" s="85"/>
      <c r="Q97" s="85"/>
      <c r="R97" s="64" t="n">
        <f aca="false">P97/3600</f>
        <v>0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82"/>
      <c r="B98" s="82"/>
      <c r="C98" s="82" t="n">
        <v>37</v>
      </c>
      <c r="D98" s="92"/>
      <c r="E98" s="86"/>
      <c r="F98" s="86"/>
      <c r="G98" s="86"/>
      <c r="H98" s="86"/>
      <c r="I98" s="86"/>
      <c r="J98" s="70" t="n">
        <f aca="false">H98/3600</f>
        <v>0</v>
      </c>
      <c r="L98" s="92"/>
      <c r="M98" s="86"/>
      <c r="N98" s="86"/>
      <c r="O98" s="86"/>
      <c r="P98" s="86"/>
      <c r="Q98" s="86"/>
      <c r="R98" s="70" t="n">
        <f aca="false">P98/3600</f>
        <v>0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06">
      <formula>0.03</formula>
    </cfRule>
    <cfRule type="cellIs" priority="3" operator="lessThan" aboveAverage="0" equalAverage="0" bottom="0" percent="0" rank="0" text="" dxfId="1607">
      <formula>-0.03</formula>
    </cfRule>
  </conditionalFormatting>
  <conditionalFormatting sqref="T3:V82">
    <cfRule type="cellIs" priority="4" operator="greaterThan" aboveAverage="0" equalAverage="0" bottom="0" percent="0" rank="0" text="" dxfId="1608">
      <formula>0.03</formula>
    </cfRule>
    <cfRule type="cellIs" priority="5" operator="lessThan" aboveAverage="0" equalAverage="0" bottom="0" percent="0" rank="0" text="" dxfId="1609">
      <formula>-0.03</formula>
    </cfRule>
  </conditionalFormatting>
  <conditionalFormatting sqref="W3">
    <cfRule type="cellIs" priority="6" operator="greaterThan" aboveAverage="0" equalAverage="0" bottom="0" percent="0" rank="0" text="" dxfId="1610">
      <formula>0.03</formula>
    </cfRule>
    <cfRule type="cellIs" priority="7" operator="lessThan" aboveAverage="0" equalAverage="0" bottom="0" percent="0" rank="0" text="" dxfId="1611">
      <formula>-0.03</formula>
    </cfRule>
  </conditionalFormatting>
  <conditionalFormatting sqref="X3">
    <cfRule type="cellIs" priority="8" operator="greaterThan" aboveAverage="0" equalAverage="0" bottom="0" percent="0" rank="0" text="" dxfId="1612">
      <formula>0.03</formula>
    </cfRule>
    <cfRule type="cellIs" priority="9" operator="lessThan" aboveAverage="0" equalAverage="0" bottom="0" percent="0" rank="0" text="" dxfId="1613">
      <formula>-0.03</formula>
    </cfRule>
  </conditionalFormatting>
  <conditionalFormatting sqref="Y3">
    <cfRule type="cellIs" priority="10" operator="greaterThan" aboveAverage="0" equalAverage="0" bottom="0" percent="0" rank="0" text="" dxfId="1614">
      <formula>0.03</formula>
    </cfRule>
    <cfRule type="cellIs" priority="11" operator="lessThan" aboveAverage="0" equalAverage="0" bottom="0" percent="0" rank="0" text="" dxfId="1615">
      <formula>-0.03</formula>
    </cfRule>
  </conditionalFormatting>
  <conditionalFormatting sqref="W7">
    <cfRule type="cellIs" priority="12" operator="greaterThan" aboveAverage="0" equalAverage="0" bottom="0" percent="0" rank="0" text="" dxfId="1616">
      <formula>0.03</formula>
    </cfRule>
    <cfRule type="cellIs" priority="13" operator="lessThan" aboveAverage="0" equalAverage="0" bottom="0" percent="0" rank="0" text="" dxfId="1617">
      <formula>-0.03</formula>
    </cfRule>
  </conditionalFormatting>
  <conditionalFormatting sqref="X7">
    <cfRule type="cellIs" priority="14" operator="greaterThan" aboveAverage="0" equalAverage="0" bottom="0" percent="0" rank="0" text="" dxfId="1618">
      <formula>0.03</formula>
    </cfRule>
    <cfRule type="cellIs" priority="15" operator="lessThan" aboveAverage="0" equalAverage="0" bottom="0" percent="0" rank="0" text="" dxfId="1619">
      <formula>-0.03</formula>
    </cfRule>
  </conditionalFormatting>
  <conditionalFormatting sqref="Y7">
    <cfRule type="cellIs" priority="16" operator="greaterThan" aboveAverage="0" equalAverage="0" bottom="0" percent="0" rank="0" text="" dxfId="1620">
      <formula>0.03</formula>
    </cfRule>
    <cfRule type="cellIs" priority="17" operator="lessThan" aboveAverage="0" equalAverage="0" bottom="0" percent="0" rank="0" text="" dxfId="1621">
      <formula>-0.03</formula>
    </cfRule>
  </conditionalFormatting>
  <conditionalFormatting sqref="W11">
    <cfRule type="cellIs" priority="18" operator="greaterThan" aboveAverage="0" equalAverage="0" bottom="0" percent="0" rank="0" text="" dxfId="1622">
      <formula>0.03</formula>
    </cfRule>
    <cfRule type="cellIs" priority="19" operator="lessThan" aboveAverage="0" equalAverage="0" bottom="0" percent="0" rank="0" text="" dxfId="1623">
      <formula>-0.03</formula>
    </cfRule>
  </conditionalFormatting>
  <conditionalFormatting sqref="X11">
    <cfRule type="cellIs" priority="20" operator="greaterThan" aboveAverage="0" equalAverage="0" bottom="0" percent="0" rank="0" text="" dxfId="1624">
      <formula>0.03</formula>
    </cfRule>
    <cfRule type="cellIs" priority="21" operator="lessThan" aboveAverage="0" equalAverage="0" bottom="0" percent="0" rank="0" text="" dxfId="1625">
      <formula>-0.03</formula>
    </cfRule>
  </conditionalFormatting>
  <conditionalFormatting sqref="Y11">
    <cfRule type="cellIs" priority="22" operator="greaterThan" aboveAverage="0" equalAverage="0" bottom="0" percent="0" rank="0" text="" dxfId="1626">
      <formula>0.03</formula>
    </cfRule>
    <cfRule type="cellIs" priority="23" operator="lessThan" aboveAverage="0" equalAverage="0" bottom="0" percent="0" rank="0" text="" dxfId="1627">
      <formula>-0.03</formula>
    </cfRule>
  </conditionalFormatting>
  <conditionalFormatting sqref="W15">
    <cfRule type="cellIs" priority="24" operator="greaterThan" aboveAverage="0" equalAverage="0" bottom="0" percent="0" rank="0" text="" dxfId="1628">
      <formula>0.03</formula>
    </cfRule>
    <cfRule type="cellIs" priority="25" operator="lessThan" aboveAverage="0" equalAverage="0" bottom="0" percent="0" rank="0" text="" dxfId="1629">
      <formula>-0.03</formula>
    </cfRule>
  </conditionalFormatting>
  <conditionalFormatting sqref="X15">
    <cfRule type="cellIs" priority="26" operator="greaterThan" aboveAverage="0" equalAverage="0" bottom="0" percent="0" rank="0" text="" dxfId="1630">
      <formula>0.03</formula>
    </cfRule>
    <cfRule type="cellIs" priority="27" operator="lessThan" aboveAverage="0" equalAverage="0" bottom="0" percent="0" rank="0" text="" dxfId="1631">
      <formula>-0.03</formula>
    </cfRule>
  </conditionalFormatting>
  <conditionalFormatting sqref="Y15">
    <cfRule type="cellIs" priority="28" operator="greaterThan" aboveAverage="0" equalAverage="0" bottom="0" percent="0" rank="0" text="" dxfId="1632">
      <formula>0.03</formula>
    </cfRule>
    <cfRule type="cellIs" priority="29" operator="lessThan" aboveAverage="0" equalAverage="0" bottom="0" percent="0" rank="0" text="" dxfId="1633">
      <formula>-0.03</formula>
    </cfRule>
  </conditionalFormatting>
  <conditionalFormatting sqref="W19">
    <cfRule type="cellIs" priority="30" operator="greaterThan" aboveAverage="0" equalAverage="0" bottom="0" percent="0" rank="0" text="" dxfId="1634">
      <formula>0.03</formula>
    </cfRule>
    <cfRule type="cellIs" priority="31" operator="lessThan" aboveAverage="0" equalAverage="0" bottom="0" percent="0" rank="0" text="" dxfId="1635">
      <formula>-0.03</formula>
    </cfRule>
  </conditionalFormatting>
  <conditionalFormatting sqref="X19">
    <cfRule type="cellIs" priority="32" operator="greaterThan" aboveAverage="0" equalAverage="0" bottom="0" percent="0" rank="0" text="" dxfId="1636">
      <formula>0.03</formula>
    </cfRule>
    <cfRule type="cellIs" priority="33" operator="lessThan" aboveAverage="0" equalAverage="0" bottom="0" percent="0" rank="0" text="" dxfId="1637">
      <formula>-0.03</formula>
    </cfRule>
  </conditionalFormatting>
  <conditionalFormatting sqref="Y19">
    <cfRule type="cellIs" priority="34" operator="greaterThan" aboveAverage="0" equalAverage="0" bottom="0" percent="0" rank="0" text="" dxfId="1638">
      <formula>0.03</formula>
    </cfRule>
    <cfRule type="cellIs" priority="35" operator="lessThan" aboveAverage="0" equalAverage="0" bottom="0" percent="0" rank="0" text="" dxfId="1639">
      <formula>-0.03</formula>
    </cfRule>
  </conditionalFormatting>
  <conditionalFormatting sqref="W23">
    <cfRule type="cellIs" priority="36" operator="greaterThan" aboveAverage="0" equalAverage="0" bottom="0" percent="0" rank="0" text="" dxfId="1640">
      <formula>0.03</formula>
    </cfRule>
    <cfRule type="cellIs" priority="37" operator="lessThan" aboveAverage="0" equalAverage="0" bottom="0" percent="0" rank="0" text="" dxfId="1641">
      <formula>-0.03</formula>
    </cfRule>
  </conditionalFormatting>
  <conditionalFormatting sqref="X23">
    <cfRule type="cellIs" priority="38" operator="greaterThan" aboveAverage="0" equalAverage="0" bottom="0" percent="0" rank="0" text="" dxfId="1642">
      <formula>0.03</formula>
    </cfRule>
    <cfRule type="cellIs" priority="39" operator="lessThan" aboveAverage="0" equalAverage="0" bottom="0" percent="0" rank="0" text="" dxfId="1643">
      <formula>-0.03</formula>
    </cfRule>
  </conditionalFormatting>
  <conditionalFormatting sqref="Y23">
    <cfRule type="cellIs" priority="40" operator="greaterThan" aboveAverage="0" equalAverage="0" bottom="0" percent="0" rank="0" text="" dxfId="1644">
      <formula>0.03</formula>
    </cfRule>
    <cfRule type="cellIs" priority="41" operator="lessThan" aboveAverage="0" equalAverage="0" bottom="0" percent="0" rank="0" text="" dxfId="1645">
      <formula>-0.03</formula>
    </cfRule>
  </conditionalFormatting>
  <conditionalFormatting sqref="W27">
    <cfRule type="cellIs" priority="42" operator="greaterThan" aboveAverage="0" equalAverage="0" bottom="0" percent="0" rank="0" text="" dxfId="1646">
      <formula>0.03</formula>
    </cfRule>
    <cfRule type="cellIs" priority="43" operator="lessThan" aboveAverage="0" equalAverage="0" bottom="0" percent="0" rank="0" text="" dxfId="1647">
      <formula>-0.03</formula>
    </cfRule>
  </conditionalFormatting>
  <conditionalFormatting sqref="X27">
    <cfRule type="cellIs" priority="44" operator="greaterThan" aboveAverage="0" equalAverage="0" bottom="0" percent="0" rank="0" text="" dxfId="1648">
      <formula>0.03</formula>
    </cfRule>
    <cfRule type="cellIs" priority="45" operator="lessThan" aboveAverage="0" equalAverage="0" bottom="0" percent="0" rank="0" text="" dxfId="1649">
      <formula>-0.03</formula>
    </cfRule>
  </conditionalFormatting>
  <conditionalFormatting sqref="Y27">
    <cfRule type="cellIs" priority="46" operator="greaterThan" aboveAverage="0" equalAverage="0" bottom="0" percent="0" rank="0" text="" dxfId="1650">
      <formula>0.03</formula>
    </cfRule>
    <cfRule type="cellIs" priority="47" operator="lessThan" aboveAverage="0" equalAverage="0" bottom="0" percent="0" rank="0" text="" dxfId="1651">
      <formula>-0.03</formula>
    </cfRule>
  </conditionalFormatting>
  <conditionalFormatting sqref="W31">
    <cfRule type="cellIs" priority="48" operator="greaterThan" aboveAverage="0" equalAverage="0" bottom="0" percent="0" rank="0" text="" dxfId="1652">
      <formula>0.03</formula>
    </cfRule>
    <cfRule type="cellIs" priority="49" operator="lessThan" aboveAverage="0" equalAverage="0" bottom="0" percent="0" rank="0" text="" dxfId="1653">
      <formula>-0.03</formula>
    </cfRule>
  </conditionalFormatting>
  <conditionalFormatting sqref="X31">
    <cfRule type="cellIs" priority="50" operator="greaterThan" aboveAverage="0" equalAverage="0" bottom="0" percent="0" rank="0" text="" dxfId="1654">
      <formula>0.03</formula>
    </cfRule>
    <cfRule type="cellIs" priority="51" operator="lessThan" aboveAverage="0" equalAverage="0" bottom="0" percent="0" rank="0" text="" dxfId="1655">
      <formula>-0.03</formula>
    </cfRule>
  </conditionalFormatting>
  <conditionalFormatting sqref="Y31">
    <cfRule type="cellIs" priority="52" operator="greaterThan" aboveAverage="0" equalAverage="0" bottom="0" percent="0" rank="0" text="" dxfId="1656">
      <formula>0.03</formula>
    </cfRule>
    <cfRule type="cellIs" priority="53" operator="lessThan" aboveAverage="0" equalAverage="0" bottom="0" percent="0" rank="0" text="" dxfId="1657">
      <formula>-0.03</formula>
    </cfRule>
  </conditionalFormatting>
  <conditionalFormatting sqref="W35">
    <cfRule type="cellIs" priority="54" operator="greaterThan" aboveAverage="0" equalAverage="0" bottom="0" percent="0" rank="0" text="" dxfId="1658">
      <formula>0.03</formula>
    </cfRule>
    <cfRule type="cellIs" priority="55" operator="lessThan" aboveAverage="0" equalAverage="0" bottom="0" percent="0" rank="0" text="" dxfId="1659">
      <formula>-0.03</formula>
    </cfRule>
  </conditionalFormatting>
  <conditionalFormatting sqref="X35">
    <cfRule type="cellIs" priority="56" operator="greaterThan" aboveAverage="0" equalAverage="0" bottom="0" percent="0" rank="0" text="" dxfId="1660">
      <formula>0.03</formula>
    </cfRule>
    <cfRule type="cellIs" priority="57" operator="lessThan" aboveAverage="0" equalAverage="0" bottom="0" percent="0" rank="0" text="" dxfId="1661">
      <formula>-0.03</formula>
    </cfRule>
  </conditionalFormatting>
  <conditionalFormatting sqref="Y35">
    <cfRule type="cellIs" priority="58" operator="greaterThan" aboveAverage="0" equalAverage="0" bottom="0" percent="0" rank="0" text="" dxfId="1662">
      <formula>0.03</formula>
    </cfRule>
    <cfRule type="cellIs" priority="59" operator="lessThan" aboveAverage="0" equalAverage="0" bottom="0" percent="0" rank="0" text="" dxfId="1663">
      <formula>-0.03</formula>
    </cfRule>
  </conditionalFormatting>
  <conditionalFormatting sqref="W39">
    <cfRule type="cellIs" priority="60" operator="greaterThan" aboveAverage="0" equalAverage="0" bottom="0" percent="0" rank="0" text="" dxfId="1664">
      <formula>0.03</formula>
    </cfRule>
    <cfRule type="cellIs" priority="61" operator="lessThan" aboveAverage="0" equalAverage="0" bottom="0" percent="0" rank="0" text="" dxfId="1665">
      <formula>-0.03</formula>
    </cfRule>
  </conditionalFormatting>
  <conditionalFormatting sqref="X39">
    <cfRule type="cellIs" priority="62" operator="greaterThan" aboveAverage="0" equalAverage="0" bottom="0" percent="0" rank="0" text="" dxfId="1666">
      <formula>0.03</formula>
    </cfRule>
    <cfRule type="cellIs" priority="63" operator="lessThan" aboveAverage="0" equalAverage="0" bottom="0" percent="0" rank="0" text="" dxfId="1667">
      <formula>-0.03</formula>
    </cfRule>
  </conditionalFormatting>
  <conditionalFormatting sqref="Y39">
    <cfRule type="cellIs" priority="64" operator="greaterThan" aboveAverage="0" equalAverage="0" bottom="0" percent="0" rank="0" text="" dxfId="1668">
      <formula>0.03</formula>
    </cfRule>
    <cfRule type="cellIs" priority="65" operator="lessThan" aboveAverage="0" equalAverage="0" bottom="0" percent="0" rank="0" text="" dxfId="1669">
      <formula>-0.03</formula>
    </cfRule>
  </conditionalFormatting>
  <conditionalFormatting sqref="W43">
    <cfRule type="cellIs" priority="66" operator="greaterThan" aboveAverage="0" equalAverage="0" bottom="0" percent="0" rank="0" text="" dxfId="1670">
      <formula>0.03</formula>
    </cfRule>
    <cfRule type="cellIs" priority="67" operator="lessThan" aboveAverage="0" equalAverage="0" bottom="0" percent="0" rank="0" text="" dxfId="1671">
      <formula>-0.03</formula>
    </cfRule>
  </conditionalFormatting>
  <conditionalFormatting sqref="X43">
    <cfRule type="cellIs" priority="68" operator="greaterThan" aboveAverage="0" equalAverage="0" bottom="0" percent="0" rank="0" text="" dxfId="1672">
      <formula>0.03</formula>
    </cfRule>
    <cfRule type="cellIs" priority="69" operator="lessThan" aboveAverage="0" equalAverage="0" bottom="0" percent="0" rank="0" text="" dxfId="1673">
      <formula>-0.03</formula>
    </cfRule>
  </conditionalFormatting>
  <conditionalFormatting sqref="Y43">
    <cfRule type="cellIs" priority="70" operator="greaterThan" aboveAverage="0" equalAverage="0" bottom="0" percent="0" rank="0" text="" dxfId="1674">
      <formula>0.03</formula>
    </cfRule>
    <cfRule type="cellIs" priority="71" operator="lessThan" aboveAverage="0" equalAverage="0" bottom="0" percent="0" rank="0" text="" dxfId="1675">
      <formula>-0.03</formula>
    </cfRule>
  </conditionalFormatting>
  <conditionalFormatting sqref="W47">
    <cfRule type="cellIs" priority="72" operator="greaterThan" aboveAverage="0" equalAverage="0" bottom="0" percent="0" rank="0" text="" dxfId="1676">
      <formula>0.03</formula>
    </cfRule>
    <cfRule type="cellIs" priority="73" operator="lessThan" aboveAverage="0" equalAverage="0" bottom="0" percent="0" rank="0" text="" dxfId="1677">
      <formula>-0.03</formula>
    </cfRule>
  </conditionalFormatting>
  <conditionalFormatting sqref="X47">
    <cfRule type="cellIs" priority="74" operator="greaterThan" aboveAverage="0" equalAverage="0" bottom="0" percent="0" rank="0" text="" dxfId="1678">
      <formula>0.03</formula>
    </cfRule>
    <cfRule type="cellIs" priority="75" operator="lessThan" aboveAverage="0" equalAverage="0" bottom="0" percent="0" rank="0" text="" dxfId="1679">
      <formula>-0.03</formula>
    </cfRule>
  </conditionalFormatting>
  <conditionalFormatting sqref="Y47">
    <cfRule type="cellIs" priority="76" operator="greaterThan" aboveAverage="0" equalAverage="0" bottom="0" percent="0" rank="0" text="" dxfId="1680">
      <formula>0.03</formula>
    </cfRule>
    <cfRule type="cellIs" priority="77" operator="lessThan" aboveAverage="0" equalAverage="0" bottom="0" percent="0" rank="0" text="" dxfId="1681">
      <formula>-0.03</formula>
    </cfRule>
  </conditionalFormatting>
  <conditionalFormatting sqref="W51">
    <cfRule type="cellIs" priority="78" operator="greaterThan" aboveAverage="0" equalAverage="0" bottom="0" percent="0" rank="0" text="" dxfId="1682">
      <formula>0.03</formula>
    </cfRule>
    <cfRule type="cellIs" priority="79" operator="lessThan" aboveAverage="0" equalAverage="0" bottom="0" percent="0" rank="0" text="" dxfId="1683">
      <formula>-0.03</formula>
    </cfRule>
  </conditionalFormatting>
  <conditionalFormatting sqref="X51">
    <cfRule type="cellIs" priority="80" operator="greaterThan" aboveAverage="0" equalAverage="0" bottom="0" percent="0" rank="0" text="" dxfId="1684">
      <formula>0.03</formula>
    </cfRule>
    <cfRule type="cellIs" priority="81" operator="lessThan" aboveAverage="0" equalAverage="0" bottom="0" percent="0" rank="0" text="" dxfId="1685">
      <formula>-0.03</formula>
    </cfRule>
  </conditionalFormatting>
  <conditionalFormatting sqref="Y51">
    <cfRule type="cellIs" priority="82" operator="greaterThan" aboveAverage="0" equalAverage="0" bottom="0" percent="0" rank="0" text="" dxfId="1686">
      <formula>0.03</formula>
    </cfRule>
    <cfRule type="cellIs" priority="83" operator="lessThan" aboveAverage="0" equalAverage="0" bottom="0" percent="0" rank="0" text="" dxfId="1687">
      <formula>-0.03</formula>
    </cfRule>
  </conditionalFormatting>
  <conditionalFormatting sqref="W55">
    <cfRule type="cellIs" priority="84" operator="greaterThan" aboveAverage="0" equalAverage="0" bottom="0" percent="0" rank="0" text="" dxfId="1688">
      <formula>0.03</formula>
    </cfRule>
    <cfRule type="cellIs" priority="85" operator="lessThan" aboveAverage="0" equalAverage="0" bottom="0" percent="0" rank="0" text="" dxfId="1689">
      <formula>-0.03</formula>
    </cfRule>
  </conditionalFormatting>
  <conditionalFormatting sqref="X55">
    <cfRule type="cellIs" priority="86" operator="greaterThan" aboveAverage="0" equalAverage="0" bottom="0" percent="0" rank="0" text="" dxfId="1690">
      <formula>0.03</formula>
    </cfRule>
    <cfRule type="cellIs" priority="87" operator="lessThan" aboveAverage="0" equalAverage="0" bottom="0" percent="0" rank="0" text="" dxfId="1691">
      <formula>-0.03</formula>
    </cfRule>
  </conditionalFormatting>
  <conditionalFormatting sqref="Y55">
    <cfRule type="cellIs" priority="88" operator="greaterThan" aboveAverage="0" equalAverage="0" bottom="0" percent="0" rank="0" text="" dxfId="1692">
      <formula>0.03</formula>
    </cfRule>
    <cfRule type="cellIs" priority="89" operator="lessThan" aboveAverage="0" equalAverage="0" bottom="0" percent="0" rank="0" text="" dxfId="1693">
      <formula>-0.03</formula>
    </cfRule>
  </conditionalFormatting>
  <conditionalFormatting sqref="W59">
    <cfRule type="cellIs" priority="90" operator="greaterThan" aboveAverage="0" equalAverage="0" bottom="0" percent="0" rank="0" text="" dxfId="1694">
      <formula>0.03</formula>
    </cfRule>
    <cfRule type="cellIs" priority="91" operator="lessThan" aboveAverage="0" equalAverage="0" bottom="0" percent="0" rank="0" text="" dxfId="1695">
      <formula>-0.03</formula>
    </cfRule>
  </conditionalFormatting>
  <conditionalFormatting sqref="X59">
    <cfRule type="cellIs" priority="92" operator="greaterThan" aboveAverage="0" equalAverage="0" bottom="0" percent="0" rank="0" text="" dxfId="1696">
      <formula>0.03</formula>
    </cfRule>
    <cfRule type="cellIs" priority="93" operator="lessThan" aboveAverage="0" equalAverage="0" bottom="0" percent="0" rank="0" text="" dxfId="1697">
      <formula>-0.03</formula>
    </cfRule>
  </conditionalFormatting>
  <conditionalFormatting sqref="Y59">
    <cfRule type="cellIs" priority="94" operator="greaterThan" aboveAverage="0" equalAverage="0" bottom="0" percent="0" rank="0" text="" dxfId="1698">
      <formula>0.03</formula>
    </cfRule>
    <cfRule type="cellIs" priority="95" operator="lessThan" aboveAverage="0" equalAverage="0" bottom="0" percent="0" rank="0" text="" dxfId="1699">
      <formula>-0.03</formula>
    </cfRule>
  </conditionalFormatting>
  <conditionalFormatting sqref="W63">
    <cfRule type="cellIs" priority="96" operator="greaterThan" aboveAverage="0" equalAverage="0" bottom="0" percent="0" rank="0" text="" dxfId="1700">
      <formula>0.03</formula>
    </cfRule>
    <cfRule type="cellIs" priority="97" operator="lessThan" aboveAverage="0" equalAverage="0" bottom="0" percent="0" rank="0" text="" dxfId="1701">
      <formula>-0.03</formula>
    </cfRule>
  </conditionalFormatting>
  <conditionalFormatting sqref="X63">
    <cfRule type="cellIs" priority="98" operator="greaterThan" aboveAverage="0" equalAverage="0" bottom="0" percent="0" rank="0" text="" dxfId="1702">
      <formula>0.03</formula>
    </cfRule>
    <cfRule type="cellIs" priority="99" operator="lessThan" aboveAverage="0" equalAverage="0" bottom="0" percent="0" rank="0" text="" dxfId="1703">
      <formula>-0.03</formula>
    </cfRule>
  </conditionalFormatting>
  <conditionalFormatting sqref="Y63">
    <cfRule type="cellIs" priority="100" operator="greaterThan" aboveAverage="0" equalAverage="0" bottom="0" percent="0" rank="0" text="" dxfId="1704">
      <formula>0.03</formula>
    </cfRule>
    <cfRule type="cellIs" priority="101" operator="lessThan" aboveAverage="0" equalAverage="0" bottom="0" percent="0" rank="0" text="" dxfId="1705">
      <formula>-0.03</formula>
    </cfRule>
  </conditionalFormatting>
  <conditionalFormatting sqref="W67">
    <cfRule type="cellIs" priority="102" operator="greaterThan" aboveAverage="0" equalAverage="0" bottom="0" percent="0" rank="0" text="" dxfId="1706">
      <formula>0.03</formula>
    </cfRule>
    <cfRule type="cellIs" priority="103" operator="lessThan" aboveAverage="0" equalAverage="0" bottom="0" percent="0" rank="0" text="" dxfId="1707">
      <formula>-0.03</formula>
    </cfRule>
  </conditionalFormatting>
  <conditionalFormatting sqref="X67">
    <cfRule type="cellIs" priority="104" operator="greaterThan" aboveAverage="0" equalAverage="0" bottom="0" percent="0" rank="0" text="" dxfId="1708">
      <formula>0.03</formula>
    </cfRule>
    <cfRule type="cellIs" priority="105" operator="lessThan" aboveAverage="0" equalAverage="0" bottom="0" percent="0" rank="0" text="" dxfId="1709">
      <formula>-0.03</formula>
    </cfRule>
  </conditionalFormatting>
  <conditionalFormatting sqref="Y67">
    <cfRule type="cellIs" priority="106" operator="greaterThan" aboveAverage="0" equalAverage="0" bottom="0" percent="0" rank="0" text="" dxfId="1710">
      <formula>0.03</formula>
    </cfRule>
    <cfRule type="cellIs" priority="107" operator="lessThan" aboveAverage="0" equalAverage="0" bottom="0" percent="0" rank="0" text="" dxfId="1711">
      <formula>-0.03</formula>
    </cfRule>
  </conditionalFormatting>
  <conditionalFormatting sqref="W71">
    <cfRule type="cellIs" priority="108" operator="greaterThan" aboveAverage="0" equalAverage="0" bottom="0" percent="0" rank="0" text="" dxfId="1712">
      <formula>0.03</formula>
    </cfRule>
    <cfRule type="cellIs" priority="109" operator="lessThan" aboveAverage="0" equalAverage="0" bottom="0" percent="0" rank="0" text="" dxfId="1713">
      <formula>-0.03</formula>
    </cfRule>
  </conditionalFormatting>
  <conditionalFormatting sqref="X71">
    <cfRule type="cellIs" priority="110" operator="greaterThan" aboveAverage="0" equalAverage="0" bottom="0" percent="0" rank="0" text="" dxfId="1714">
      <formula>0.03</formula>
    </cfRule>
    <cfRule type="cellIs" priority="111" operator="lessThan" aboveAverage="0" equalAverage="0" bottom="0" percent="0" rank="0" text="" dxfId="1715">
      <formula>-0.03</formula>
    </cfRule>
  </conditionalFormatting>
  <conditionalFormatting sqref="Y71">
    <cfRule type="cellIs" priority="112" operator="greaterThan" aboveAverage="0" equalAverage="0" bottom="0" percent="0" rank="0" text="" dxfId="1716">
      <formula>0.03</formula>
    </cfRule>
    <cfRule type="cellIs" priority="113" operator="lessThan" aboveAverage="0" equalAverage="0" bottom="0" percent="0" rank="0" text="" dxfId="1717">
      <formula>-0.03</formula>
    </cfRule>
  </conditionalFormatting>
  <conditionalFormatting sqref="W75">
    <cfRule type="cellIs" priority="114" operator="greaterThan" aboveAverage="0" equalAverage="0" bottom="0" percent="0" rank="0" text="" dxfId="1718">
      <formula>0.03</formula>
    </cfRule>
    <cfRule type="cellIs" priority="115" operator="lessThan" aboveAverage="0" equalAverage="0" bottom="0" percent="0" rank="0" text="" dxfId="1719">
      <formula>-0.03</formula>
    </cfRule>
  </conditionalFormatting>
  <conditionalFormatting sqref="X75">
    <cfRule type="cellIs" priority="116" operator="greaterThan" aboveAverage="0" equalAverage="0" bottom="0" percent="0" rank="0" text="" dxfId="1720">
      <formula>0.03</formula>
    </cfRule>
    <cfRule type="cellIs" priority="117" operator="lessThan" aboveAverage="0" equalAverage="0" bottom="0" percent="0" rank="0" text="" dxfId="1721">
      <formula>-0.03</formula>
    </cfRule>
  </conditionalFormatting>
  <conditionalFormatting sqref="Y75">
    <cfRule type="cellIs" priority="118" operator="greaterThan" aboveAverage="0" equalAverage="0" bottom="0" percent="0" rank="0" text="" dxfId="1722">
      <formula>0.03</formula>
    </cfRule>
    <cfRule type="cellIs" priority="119" operator="lessThan" aboveAverage="0" equalAverage="0" bottom="0" percent="0" rank="0" text="" dxfId="1723">
      <formula>-0.03</formula>
    </cfRule>
  </conditionalFormatting>
  <conditionalFormatting sqref="W79">
    <cfRule type="cellIs" priority="120" operator="greaterThan" aboveAverage="0" equalAverage="0" bottom="0" percent="0" rank="0" text="" dxfId="1724">
      <formula>0.03</formula>
    </cfRule>
    <cfRule type="cellIs" priority="121" operator="lessThan" aboveAverage="0" equalAverage="0" bottom="0" percent="0" rank="0" text="" dxfId="1725">
      <formula>-0.03</formula>
    </cfRule>
  </conditionalFormatting>
  <conditionalFormatting sqref="X79">
    <cfRule type="cellIs" priority="122" operator="greaterThan" aboveAverage="0" equalAverage="0" bottom="0" percent="0" rank="0" text="" dxfId="1726">
      <formula>0.03</formula>
    </cfRule>
    <cfRule type="cellIs" priority="123" operator="lessThan" aboveAverage="0" equalAverage="0" bottom="0" percent="0" rank="0" text="" dxfId="1727">
      <formula>-0.03</formula>
    </cfRule>
  </conditionalFormatting>
  <conditionalFormatting sqref="Y79">
    <cfRule type="cellIs" priority="124" operator="greaterThan" aboveAverage="0" equalAverage="0" bottom="0" percent="0" rank="0" text="" dxfId="1728">
      <formula>0.03</formula>
    </cfRule>
    <cfRule type="cellIs" priority="125" operator="lessThan" aboveAverage="0" equalAverage="0" bottom="0" percent="0" rank="0" text="" dxfId="1729">
      <formula>-0.03</formula>
    </cfRule>
  </conditionalFormatting>
  <conditionalFormatting sqref="T83:V98">
    <cfRule type="cellIs" priority="126" operator="greaterThan" aboveAverage="0" equalAverage="0" bottom="0" percent="0" rank="0" text="" dxfId="1730">
      <formula>0.03</formula>
    </cfRule>
    <cfRule type="cellIs" priority="127" operator="lessThan" aboveAverage="0" equalAverage="0" bottom="0" percent="0" rank="0" text="" dxfId="1731">
      <formula>-0.03</formula>
    </cfRule>
  </conditionalFormatting>
  <conditionalFormatting sqref="W6:X6">
    <cfRule type="cellIs" priority="128" operator="greaterThan" aboveAverage="0" equalAverage="0" bottom="0" percent="0" rank="0" text="" dxfId="1732">
      <formula>0.03</formula>
    </cfRule>
    <cfRule type="cellIs" priority="129" operator="lessThan" aboveAverage="0" equalAverage="0" bottom="0" percent="0" rank="0" text="" dxfId="1733">
      <formula>-0.03</formula>
    </cfRule>
  </conditionalFormatting>
  <conditionalFormatting sqref="W10:X10">
    <cfRule type="cellIs" priority="130" operator="greaterThan" aboveAverage="0" equalAverage="0" bottom="0" percent="0" rank="0" text="" dxfId="1734">
      <formula>0.03</formula>
    </cfRule>
    <cfRule type="cellIs" priority="131" operator="lessThan" aboveAverage="0" equalAverage="0" bottom="0" percent="0" rank="0" text="" dxfId="1735">
      <formula>-0.03</formula>
    </cfRule>
  </conditionalFormatting>
  <conditionalFormatting sqref="W14:X14">
    <cfRule type="cellIs" priority="132" operator="greaterThan" aboveAverage="0" equalAverage="0" bottom="0" percent="0" rank="0" text="" dxfId="1736">
      <formula>0.03</formula>
    </cfRule>
    <cfRule type="cellIs" priority="133" operator="lessThan" aboveAverage="0" equalAverage="0" bottom="0" percent="0" rank="0" text="" dxfId="1737">
      <formula>-0.03</formula>
    </cfRule>
  </conditionalFormatting>
  <conditionalFormatting sqref="W18:X18">
    <cfRule type="cellIs" priority="134" operator="greaterThan" aboveAverage="0" equalAverage="0" bottom="0" percent="0" rank="0" text="" dxfId="1738">
      <formula>0.03</formula>
    </cfRule>
    <cfRule type="cellIs" priority="135" operator="lessThan" aboveAverage="0" equalAverage="0" bottom="0" percent="0" rank="0" text="" dxfId="1739">
      <formula>-0.03</formula>
    </cfRule>
  </conditionalFormatting>
  <conditionalFormatting sqref="W22:X22">
    <cfRule type="cellIs" priority="136" operator="greaterThan" aboveAverage="0" equalAverage="0" bottom="0" percent="0" rank="0" text="" dxfId="1740">
      <formula>0.03</formula>
    </cfRule>
    <cfRule type="cellIs" priority="137" operator="lessThan" aboveAverage="0" equalAverage="0" bottom="0" percent="0" rank="0" text="" dxfId="1741">
      <formula>-0.03</formula>
    </cfRule>
  </conditionalFormatting>
  <conditionalFormatting sqref="W26:X26">
    <cfRule type="cellIs" priority="138" operator="greaterThan" aboveAverage="0" equalAverage="0" bottom="0" percent="0" rank="0" text="" dxfId="1742">
      <formula>0.03</formula>
    </cfRule>
    <cfRule type="cellIs" priority="139" operator="lessThan" aboveAverage="0" equalAverage="0" bottom="0" percent="0" rank="0" text="" dxfId="1743">
      <formula>-0.03</formula>
    </cfRule>
  </conditionalFormatting>
  <conditionalFormatting sqref="W30:X30">
    <cfRule type="cellIs" priority="140" operator="greaterThan" aboveAverage="0" equalAverage="0" bottom="0" percent="0" rank="0" text="" dxfId="1744">
      <formula>0.03</formula>
    </cfRule>
    <cfRule type="cellIs" priority="141" operator="lessThan" aboveAverage="0" equalAverage="0" bottom="0" percent="0" rank="0" text="" dxfId="1745">
      <formula>-0.03</formula>
    </cfRule>
  </conditionalFormatting>
  <conditionalFormatting sqref="W34:X34">
    <cfRule type="cellIs" priority="142" operator="greaterThan" aboveAverage="0" equalAverage="0" bottom="0" percent="0" rank="0" text="" dxfId="1746">
      <formula>0.03</formula>
    </cfRule>
    <cfRule type="cellIs" priority="143" operator="lessThan" aboveAverage="0" equalAverage="0" bottom="0" percent="0" rank="0" text="" dxfId="1747">
      <formula>-0.03</formula>
    </cfRule>
  </conditionalFormatting>
  <conditionalFormatting sqref="W38:X38">
    <cfRule type="cellIs" priority="144" operator="greaterThan" aboveAverage="0" equalAverage="0" bottom="0" percent="0" rank="0" text="" dxfId="1748">
      <formula>0.03</formula>
    </cfRule>
    <cfRule type="cellIs" priority="145" operator="lessThan" aboveAverage="0" equalAverage="0" bottom="0" percent="0" rank="0" text="" dxfId="1749">
      <formula>-0.03</formula>
    </cfRule>
  </conditionalFormatting>
  <conditionalFormatting sqref="W42:X42">
    <cfRule type="cellIs" priority="146" operator="greaterThan" aboveAverage="0" equalAverage="0" bottom="0" percent="0" rank="0" text="" dxfId="1750">
      <formula>0.03</formula>
    </cfRule>
    <cfRule type="cellIs" priority="147" operator="lessThan" aboveAverage="0" equalAverage="0" bottom="0" percent="0" rank="0" text="" dxfId="1751">
      <formula>-0.03</formula>
    </cfRule>
  </conditionalFormatting>
  <conditionalFormatting sqref="W46:X46">
    <cfRule type="cellIs" priority="148" operator="greaterThan" aboveAverage="0" equalAverage="0" bottom="0" percent="0" rank="0" text="" dxfId="1752">
      <formula>0.03</formula>
    </cfRule>
    <cfRule type="cellIs" priority="149" operator="lessThan" aboveAverage="0" equalAverage="0" bottom="0" percent="0" rank="0" text="" dxfId="1753">
      <formula>-0.03</formula>
    </cfRule>
  </conditionalFormatting>
  <conditionalFormatting sqref="W50:X50">
    <cfRule type="cellIs" priority="150" operator="greaterThan" aboveAverage="0" equalAverage="0" bottom="0" percent="0" rank="0" text="" dxfId="1754">
      <formula>0.03</formula>
    </cfRule>
    <cfRule type="cellIs" priority="151" operator="lessThan" aboveAverage="0" equalAverage="0" bottom="0" percent="0" rank="0" text="" dxfId="1755">
      <formula>-0.03</formula>
    </cfRule>
  </conditionalFormatting>
  <conditionalFormatting sqref="W54:X54">
    <cfRule type="cellIs" priority="152" operator="greaterThan" aboveAverage="0" equalAverage="0" bottom="0" percent="0" rank="0" text="" dxfId="1756">
      <formula>0.03</formula>
    </cfRule>
    <cfRule type="cellIs" priority="153" operator="lessThan" aboveAverage="0" equalAverage="0" bottom="0" percent="0" rank="0" text="" dxfId="1757">
      <formula>-0.03</formula>
    </cfRule>
  </conditionalFormatting>
  <conditionalFormatting sqref="W58:X58">
    <cfRule type="cellIs" priority="154" operator="greaterThan" aboveAverage="0" equalAverage="0" bottom="0" percent="0" rank="0" text="" dxfId="1758">
      <formula>0.03</formula>
    </cfRule>
    <cfRule type="cellIs" priority="155" operator="lessThan" aboveAverage="0" equalAverage="0" bottom="0" percent="0" rank="0" text="" dxfId="1759">
      <formula>-0.03</formula>
    </cfRule>
  </conditionalFormatting>
  <conditionalFormatting sqref="W62:X62">
    <cfRule type="cellIs" priority="156" operator="greaterThan" aboveAverage="0" equalAverage="0" bottom="0" percent="0" rank="0" text="" dxfId="1760">
      <formula>0.03</formula>
    </cfRule>
    <cfRule type="cellIs" priority="157" operator="lessThan" aboveAverage="0" equalAverage="0" bottom="0" percent="0" rank="0" text="" dxfId="1761">
      <formula>-0.03</formula>
    </cfRule>
  </conditionalFormatting>
  <conditionalFormatting sqref="W66:X66">
    <cfRule type="cellIs" priority="158" operator="greaterThan" aboveAverage="0" equalAverage="0" bottom="0" percent="0" rank="0" text="" dxfId="1762">
      <formula>0.03</formula>
    </cfRule>
    <cfRule type="cellIs" priority="159" operator="lessThan" aboveAverage="0" equalAverage="0" bottom="0" percent="0" rank="0" text="" dxfId="1763">
      <formula>-0.03</formula>
    </cfRule>
  </conditionalFormatting>
  <conditionalFormatting sqref="W70:X70">
    <cfRule type="cellIs" priority="160" operator="greaterThan" aboveAverage="0" equalAverage="0" bottom="0" percent="0" rank="0" text="" dxfId="1764">
      <formula>0.03</formula>
    </cfRule>
    <cfRule type="cellIs" priority="161" operator="lessThan" aboveAverage="0" equalAverage="0" bottom="0" percent="0" rank="0" text="" dxfId="1765">
      <formula>-0.03</formula>
    </cfRule>
  </conditionalFormatting>
  <conditionalFormatting sqref="W74:X74">
    <cfRule type="cellIs" priority="162" operator="greaterThan" aboveAverage="0" equalAverage="0" bottom="0" percent="0" rank="0" text="" dxfId="1766">
      <formula>0.03</formula>
    </cfRule>
    <cfRule type="cellIs" priority="163" operator="lessThan" aboveAverage="0" equalAverage="0" bottom="0" percent="0" rank="0" text="" dxfId="1767">
      <formula>-0.03</formula>
    </cfRule>
  </conditionalFormatting>
  <conditionalFormatting sqref="T99:V105">
    <cfRule type="cellIs" priority="164" operator="greaterThan" aboveAverage="0" equalAverage="0" bottom="0" percent="0" rank="0" text="" dxfId="1768">
      <formula>0.03</formula>
    </cfRule>
    <cfRule type="cellIs" priority="165" operator="lessThan" aboveAverage="0" equalAverage="0" bottom="0" percent="0" rank="0" text="" dxfId="1769">
      <formula>-0.03</formula>
    </cfRule>
  </conditionalFormatting>
  <conditionalFormatting sqref="W99:Y103 W105:Y105">
    <cfRule type="cellIs" priority="166" operator="greaterThan" aboveAverage="0" equalAverage="0" bottom="0" percent="0" rank="0" text="" dxfId="1770">
      <formula>0.03</formula>
    </cfRule>
    <cfRule type="cellIs" priority="167" operator="lessThan" aboveAverage="0" equalAverage="0" bottom="0" percent="0" rank="0" text="" dxfId="1771">
      <formula>-0.03</formula>
    </cfRule>
  </conditionalFormatting>
  <conditionalFormatting sqref="W83">
    <cfRule type="cellIs" priority="168" operator="greaterThan" aboveAverage="0" equalAverage="0" bottom="0" percent="0" rank="0" text="" dxfId="1772">
      <formula>0.03</formula>
    </cfRule>
    <cfRule type="cellIs" priority="169" operator="lessThan" aboveAverage="0" equalAverage="0" bottom="0" percent="0" rank="0" text="" dxfId="1773">
      <formula>-0.03</formula>
    </cfRule>
  </conditionalFormatting>
  <conditionalFormatting sqref="X83">
    <cfRule type="cellIs" priority="170" operator="greaterThan" aboveAverage="0" equalAverage="0" bottom="0" percent="0" rank="0" text="" dxfId="1774">
      <formula>0.03</formula>
    </cfRule>
    <cfRule type="cellIs" priority="171" operator="lessThan" aboveAverage="0" equalAverage="0" bottom="0" percent="0" rank="0" text="" dxfId="1775">
      <formula>-0.03</formula>
    </cfRule>
  </conditionalFormatting>
  <conditionalFormatting sqref="Y83">
    <cfRule type="cellIs" priority="172" operator="greaterThan" aboveAverage="0" equalAverage="0" bottom="0" percent="0" rank="0" text="" dxfId="1776">
      <formula>0.03</formula>
    </cfRule>
    <cfRule type="cellIs" priority="173" operator="lessThan" aboveAverage="0" equalAverage="0" bottom="0" percent="0" rank="0" text="" dxfId="1777">
      <formula>-0.03</formula>
    </cfRule>
  </conditionalFormatting>
  <conditionalFormatting sqref="W87">
    <cfRule type="cellIs" priority="174" operator="greaterThan" aboveAverage="0" equalAverage="0" bottom="0" percent="0" rank="0" text="" dxfId="1778">
      <formula>0.03</formula>
    </cfRule>
    <cfRule type="cellIs" priority="175" operator="lessThan" aboveAverage="0" equalAverage="0" bottom="0" percent="0" rank="0" text="" dxfId="1779">
      <formula>-0.03</formula>
    </cfRule>
  </conditionalFormatting>
  <conditionalFormatting sqref="X87">
    <cfRule type="cellIs" priority="176" operator="greaterThan" aboveAverage="0" equalAverage="0" bottom="0" percent="0" rank="0" text="" dxfId="1780">
      <formula>0.03</formula>
    </cfRule>
    <cfRule type="cellIs" priority="177" operator="lessThan" aboveAverage="0" equalAverage="0" bottom="0" percent="0" rank="0" text="" dxfId="1781">
      <formula>-0.03</formula>
    </cfRule>
  </conditionalFormatting>
  <conditionalFormatting sqref="Y87">
    <cfRule type="cellIs" priority="178" operator="greaterThan" aboveAverage="0" equalAverage="0" bottom="0" percent="0" rank="0" text="" dxfId="1782">
      <formula>0.03</formula>
    </cfRule>
    <cfRule type="cellIs" priority="179" operator="lessThan" aboveAverage="0" equalAverage="0" bottom="0" percent="0" rank="0" text="" dxfId="1783">
      <formula>-0.03</formula>
    </cfRule>
  </conditionalFormatting>
  <conditionalFormatting sqref="W91">
    <cfRule type="cellIs" priority="180" operator="greaterThan" aboveAverage="0" equalAverage="0" bottom="0" percent="0" rank="0" text="" dxfId="1784">
      <formula>0.03</formula>
    </cfRule>
    <cfRule type="cellIs" priority="181" operator="lessThan" aboveAverage="0" equalAverage="0" bottom="0" percent="0" rank="0" text="" dxfId="1785">
      <formula>-0.03</formula>
    </cfRule>
  </conditionalFormatting>
  <conditionalFormatting sqref="X91">
    <cfRule type="cellIs" priority="182" operator="greaterThan" aboveAverage="0" equalAverage="0" bottom="0" percent="0" rank="0" text="" dxfId="1786">
      <formula>0.03</formula>
    </cfRule>
    <cfRule type="cellIs" priority="183" operator="lessThan" aboveAverage="0" equalAverage="0" bottom="0" percent="0" rank="0" text="" dxfId="1787">
      <formula>-0.03</formula>
    </cfRule>
  </conditionalFormatting>
  <conditionalFormatting sqref="Y91">
    <cfRule type="cellIs" priority="184" operator="greaterThan" aboveAverage="0" equalAverage="0" bottom="0" percent="0" rank="0" text="" dxfId="1788">
      <formula>0.03</formula>
    </cfRule>
    <cfRule type="cellIs" priority="185" operator="lessThan" aboveAverage="0" equalAverage="0" bottom="0" percent="0" rank="0" text="" dxfId="1789">
      <formula>-0.03</formula>
    </cfRule>
  </conditionalFormatting>
  <conditionalFormatting sqref="W95">
    <cfRule type="cellIs" priority="186" operator="greaterThan" aboveAverage="0" equalAverage="0" bottom="0" percent="0" rank="0" text="" dxfId="1790">
      <formula>0.03</formula>
    </cfRule>
    <cfRule type="cellIs" priority="187" operator="lessThan" aboveAverage="0" equalAverage="0" bottom="0" percent="0" rank="0" text="" dxfId="1791">
      <formula>-0.03</formula>
    </cfRule>
  </conditionalFormatting>
  <conditionalFormatting sqref="X95">
    <cfRule type="cellIs" priority="188" operator="greaterThan" aboveAverage="0" equalAverage="0" bottom="0" percent="0" rank="0" text="" dxfId="1792">
      <formula>0.03</formula>
    </cfRule>
    <cfRule type="cellIs" priority="189" operator="lessThan" aboveAverage="0" equalAverage="0" bottom="0" percent="0" rank="0" text="" dxfId="1793">
      <formula>-0.03</formula>
    </cfRule>
  </conditionalFormatting>
  <conditionalFormatting sqref="Y95">
    <cfRule type="cellIs" priority="190" operator="greaterThan" aboveAverage="0" equalAverage="0" bottom="0" percent="0" rank="0" text="" dxfId="1794">
      <formula>0.03</formula>
    </cfRule>
    <cfRule type="cellIs" priority="191" operator="lessThan" aboveAverage="0" equalAverage="0" bottom="0" percent="0" rank="0" text="" dxfId="1795">
      <formula>-0.03</formula>
    </cfRule>
  </conditionalFormatting>
  <conditionalFormatting sqref="W86:X86">
    <cfRule type="cellIs" priority="192" operator="greaterThan" aboveAverage="0" equalAverage="0" bottom="0" percent="0" rank="0" text="" dxfId="1796">
      <formula>0.03</formula>
    </cfRule>
    <cfRule type="cellIs" priority="193" operator="lessThan" aboveAverage="0" equalAverage="0" bottom="0" percent="0" rank="0" text="" dxfId="1797">
      <formula>-0.03</formula>
    </cfRule>
  </conditionalFormatting>
  <conditionalFormatting sqref="W90:X90">
    <cfRule type="cellIs" priority="194" operator="greaterThan" aboveAverage="0" equalAverage="0" bottom="0" percent="0" rank="0" text="" dxfId="1798">
      <formula>0.03</formula>
    </cfRule>
    <cfRule type="cellIs" priority="195" operator="lessThan" aboveAverage="0" equalAverage="0" bottom="0" percent="0" rank="0" text="" dxfId="1799">
      <formula>-0.03</formula>
    </cfRule>
  </conditionalFormatting>
  <conditionalFormatting sqref="W94:X94">
    <cfRule type="cellIs" priority="196" operator="greaterThan" aboveAverage="0" equalAverage="0" bottom="0" percent="0" rank="0" text="" dxfId="1800">
      <formula>0.03</formula>
    </cfRule>
    <cfRule type="cellIs" priority="197" operator="lessThan" aboveAverage="0" equalAverage="0" bottom="0" percent="0" rank="0" text="" dxfId="1801">
      <formula>-0.03</formula>
    </cfRule>
  </conditionalFormatting>
  <conditionalFormatting sqref="W98:X98">
    <cfRule type="cellIs" priority="198" operator="greaterThan" aboveAverage="0" equalAverage="0" bottom="0" percent="0" rank="0" text="" dxfId="1802">
      <formula>0.03</formula>
    </cfRule>
    <cfRule type="cellIs" priority="199" operator="lessThan" aboveAverage="0" equalAverage="0" bottom="0" percent="0" rank="0" text="" dxfId="1803">
      <formula>-0.03</formula>
    </cfRule>
  </conditionalFormatting>
  <conditionalFormatting sqref="W104">
    <cfRule type="cellIs" priority="200" operator="greaterThan" aboveAverage="0" equalAverage="0" bottom="0" percent="0" rank="0" text="" dxfId="1804">
      <formula>0.03</formula>
    </cfRule>
    <cfRule type="cellIs" priority="201" operator="lessThan" aboveAverage="0" equalAverage="0" bottom="0" percent="0" rank="0" text="" dxfId="1805">
      <formula>-0.03</formula>
    </cfRule>
  </conditionalFormatting>
  <conditionalFormatting sqref="X104">
    <cfRule type="cellIs" priority="202" operator="greaterThan" aboveAverage="0" equalAverage="0" bottom="0" percent="0" rank="0" text="" dxfId="1806">
      <formula>0.03</formula>
    </cfRule>
    <cfRule type="cellIs" priority="203" operator="lessThan" aboveAverage="0" equalAverage="0" bottom="0" percent="0" rank="0" text="" dxfId="1807">
      <formula>-0.03</formula>
    </cfRule>
  </conditionalFormatting>
  <conditionalFormatting sqref="Y104">
    <cfRule type="cellIs" priority="204" operator="greaterThan" aboveAverage="0" equalAverage="0" bottom="0" percent="0" rank="0" text="" dxfId="1808">
      <formula>0.03</formula>
    </cfRule>
    <cfRule type="cellIs" priority="205" operator="lessThan" aboveAverage="0" equalAverage="0" bottom="0" percent="0" rank="0" text="" dxfId="1809">
      <formula>-0.03</formula>
    </cfRule>
  </conditionalFormatting>
  <conditionalFormatting sqref="T111:V112">
    <cfRule type="cellIs" priority="206" operator="greaterThan" aboveAverage="0" equalAverage="0" bottom="0" percent="0" rank="0" text="" dxfId="1810">
      <formula>0.03</formula>
    </cfRule>
    <cfRule type="cellIs" priority="207" operator="lessThan" aboveAverage="0" equalAverage="0" bottom="0" percent="0" rank="0" text="" dxfId="1811">
      <formula>-0.03</formula>
    </cfRule>
  </conditionalFormatting>
  <conditionalFormatting sqref="W112:Y112">
    <cfRule type="cellIs" priority="208" operator="greaterThan" aboveAverage="0" equalAverage="0" bottom="0" percent="0" rank="0" text="" dxfId="1812">
      <formula>0.03</formula>
    </cfRule>
    <cfRule type="cellIs" priority="209" operator="lessThan" aboveAverage="0" equalAverage="0" bottom="0" percent="0" rank="0" text="" dxfId="1813">
      <formula>-0.03</formula>
    </cfRule>
  </conditionalFormatting>
  <conditionalFormatting sqref="W111">
    <cfRule type="cellIs" priority="210" operator="greaterThan" aboveAverage="0" equalAverage="0" bottom="0" percent="0" rank="0" text="" dxfId="1814">
      <formula>0.03</formula>
    </cfRule>
    <cfRule type="cellIs" priority="211" operator="lessThan" aboveAverage="0" equalAverage="0" bottom="0" percent="0" rank="0" text="" dxfId="1815">
      <formula>-0.03</formula>
    </cfRule>
  </conditionalFormatting>
  <conditionalFormatting sqref="X111">
    <cfRule type="cellIs" priority="212" operator="greaterThan" aboveAverage="0" equalAverage="0" bottom="0" percent="0" rank="0" text="" dxfId="1816">
      <formula>0.03</formula>
    </cfRule>
    <cfRule type="cellIs" priority="213" operator="lessThan" aboveAverage="0" equalAverage="0" bottom="0" percent="0" rank="0" text="" dxfId="1817">
      <formula>-0.03</formula>
    </cfRule>
  </conditionalFormatting>
  <conditionalFormatting sqref="Y111">
    <cfRule type="cellIs" priority="214" operator="greaterThan" aboveAverage="0" equalAverage="0" bottom="0" percent="0" rank="0" text="" dxfId="1818">
      <formula>0.03</formula>
    </cfRule>
    <cfRule type="cellIs" priority="215" operator="lessThan" aboveAverage="0" equalAverage="0" bottom="0" percent="0" rank="0" text="" dxfId="1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9" t="s">
        <v>27</v>
      </c>
      <c r="B3" s="79" t="s">
        <v>74</v>
      </c>
      <c r="C3" s="79" t="n">
        <v>22</v>
      </c>
      <c r="D3" s="80"/>
      <c r="E3" s="60"/>
      <c r="F3" s="60"/>
      <c r="G3" s="60"/>
      <c r="H3" s="60"/>
      <c r="I3" s="60"/>
      <c r="J3" s="59" t="n">
        <f aca="false">H3/3600</f>
        <v>0</v>
      </c>
      <c r="L3" s="80"/>
      <c r="M3" s="60"/>
      <c r="N3" s="60"/>
      <c r="O3" s="60"/>
      <c r="P3" s="60"/>
      <c r="Q3" s="60"/>
      <c r="R3" s="61" t="n">
        <f aca="false">P3/3600</f>
        <v>0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81"/>
      <c r="E4" s="65"/>
      <c r="F4" s="65"/>
      <c r="G4" s="65"/>
      <c r="H4" s="65"/>
      <c r="I4" s="65"/>
      <c r="J4" s="64" t="n">
        <f aca="false">H4/3600</f>
        <v>0</v>
      </c>
      <c r="L4" s="81"/>
      <c r="M4" s="65"/>
      <c r="N4" s="65"/>
      <c r="O4" s="65"/>
      <c r="P4" s="65"/>
      <c r="Q4" s="65"/>
      <c r="R4" s="66" t="n">
        <f aca="false">P4/3600</f>
        <v>0</v>
      </c>
      <c r="S4" s="62"/>
      <c r="T4" s="98"/>
      <c r="U4" s="39"/>
      <c r="V4" s="99"/>
      <c r="W4" s="98"/>
      <c r="X4" s="39"/>
      <c r="Y4" s="99"/>
    </row>
    <row r="5" customFormat="false" ht="12" hidden="false" customHeight="false" outlineLevel="0" collapsed="false">
      <c r="A5" s="78"/>
      <c r="B5" s="78"/>
      <c r="C5" s="78" t="n">
        <v>32</v>
      </c>
      <c r="D5" s="81"/>
      <c r="E5" s="65"/>
      <c r="F5" s="65"/>
      <c r="G5" s="65"/>
      <c r="H5" s="65"/>
      <c r="I5" s="65"/>
      <c r="J5" s="64" t="n">
        <f aca="false">H5/3600</f>
        <v>0</v>
      </c>
      <c r="L5" s="81"/>
      <c r="M5" s="65"/>
      <c r="N5" s="65"/>
      <c r="O5" s="65"/>
      <c r="P5" s="65"/>
      <c r="Q5" s="65"/>
      <c r="R5" s="66" t="n">
        <f aca="false">P5/3600</f>
        <v>0</v>
      </c>
      <c r="S5" s="62"/>
      <c r="T5" s="98"/>
      <c r="U5" s="39"/>
      <c r="V5" s="99"/>
      <c r="W5" s="98"/>
      <c r="X5" s="39"/>
      <c r="Y5" s="99"/>
    </row>
    <row r="6" customFormat="false" ht="12.75" hidden="false" customHeight="false" outlineLevel="0" collapsed="false">
      <c r="A6" s="78"/>
      <c r="B6" s="82"/>
      <c r="C6" s="82" t="n">
        <v>37</v>
      </c>
      <c r="D6" s="83"/>
      <c r="E6" s="71"/>
      <c r="F6" s="71"/>
      <c r="G6" s="71"/>
      <c r="H6" s="71"/>
      <c r="I6" s="71"/>
      <c r="J6" s="70" t="n">
        <f aca="false">H6/3600</f>
        <v>0</v>
      </c>
      <c r="L6" s="83"/>
      <c r="M6" s="71"/>
      <c r="N6" s="71"/>
      <c r="O6" s="71"/>
      <c r="P6" s="71"/>
      <c r="Q6" s="71"/>
      <c r="R6" s="72" t="n">
        <f aca="false">P6/3600</f>
        <v>0</v>
      </c>
      <c r="S6" s="62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80"/>
      <c r="E7" s="60"/>
      <c r="F7" s="60"/>
      <c r="G7" s="60"/>
      <c r="H7" s="60"/>
      <c r="I7" s="60"/>
      <c r="J7" s="59" t="n">
        <f aca="false">H7/3600</f>
        <v>0</v>
      </c>
      <c r="L7" s="80"/>
      <c r="M7" s="60"/>
      <c r="N7" s="60"/>
      <c r="O7" s="60"/>
      <c r="P7" s="60"/>
      <c r="Q7" s="60"/>
      <c r="R7" s="61" t="n">
        <f aca="false">P7/3600</f>
        <v>0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81"/>
      <c r="E8" s="65"/>
      <c r="F8" s="65"/>
      <c r="G8" s="65"/>
      <c r="H8" s="65"/>
      <c r="I8" s="65"/>
      <c r="J8" s="64" t="n">
        <f aca="false">H8/3600</f>
        <v>0</v>
      </c>
      <c r="L8" s="81"/>
      <c r="M8" s="65"/>
      <c r="N8" s="65"/>
      <c r="O8" s="65"/>
      <c r="P8" s="65"/>
      <c r="Q8" s="65"/>
      <c r="R8" s="66" t="n">
        <f aca="false">P8/3600</f>
        <v>0</v>
      </c>
      <c r="S8" s="62"/>
      <c r="T8" s="98"/>
      <c r="U8" s="39"/>
      <c r="V8" s="39"/>
      <c r="W8" s="98"/>
      <c r="X8" s="39"/>
      <c r="Y8" s="99"/>
    </row>
    <row r="9" customFormat="false" ht="12" hidden="false" customHeight="false" outlineLevel="0" collapsed="false">
      <c r="A9" s="78"/>
      <c r="B9" s="78"/>
      <c r="C9" s="78" t="n">
        <v>32</v>
      </c>
      <c r="D9" s="81"/>
      <c r="E9" s="65"/>
      <c r="F9" s="65"/>
      <c r="G9" s="65"/>
      <c r="H9" s="65"/>
      <c r="I9" s="65"/>
      <c r="J9" s="64" t="n">
        <f aca="false">H9/3600</f>
        <v>0</v>
      </c>
      <c r="L9" s="81"/>
      <c r="M9" s="65"/>
      <c r="N9" s="65"/>
      <c r="O9" s="65"/>
      <c r="P9" s="65"/>
      <c r="Q9" s="65"/>
      <c r="R9" s="66" t="n">
        <f aca="false">P9/3600</f>
        <v>0</v>
      </c>
      <c r="S9" s="62"/>
      <c r="T9" s="98"/>
      <c r="U9" s="68"/>
      <c r="V9" s="39"/>
      <c r="W9" s="98"/>
      <c r="X9" s="39"/>
      <c r="Y9" s="99"/>
    </row>
    <row r="10" customFormat="false" ht="12.75" hidden="false" customHeight="false" outlineLevel="0" collapsed="false">
      <c r="A10" s="78"/>
      <c r="B10" s="82"/>
      <c r="C10" s="82" t="n">
        <v>37</v>
      </c>
      <c r="D10" s="83"/>
      <c r="E10" s="71"/>
      <c r="F10" s="71"/>
      <c r="G10" s="71"/>
      <c r="H10" s="71"/>
      <c r="I10" s="71"/>
      <c r="J10" s="70" t="n">
        <f aca="false">H10/3600</f>
        <v>0</v>
      </c>
      <c r="L10" s="83"/>
      <c r="M10" s="71"/>
      <c r="N10" s="71"/>
      <c r="O10" s="71"/>
      <c r="P10" s="71"/>
      <c r="Q10" s="71"/>
      <c r="R10" s="72" t="n">
        <f aca="false">P10/3600</f>
        <v>0</v>
      </c>
      <c r="S10" s="6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80"/>
      <c r="E11" s="60"/>
      <c r="F11" s="60"/>
      <c r="G11" s="60"/>
      <c r="H11" s="60"/>
      <c r="I11" s="60"/>
      <c r="J11" s="59" t="n">
        <f aca="false">H11/3600</f>
        <v>0</v>
      </c>
      <c r="L11" s="80"/>
      <c r="M11" s="60"/>
      <c r="N11" s="60"/>
      <c r="O11" s="60"/>
      <c r="P11" s="60"/>
      <c r="Q11" s="60"/>
      <c r="R11" s="61" t="n">
        <f aca="false">P11/3600</f>
        <v>0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1"/>
      <c r="E12" s="65"/>
      <c r="F12" s="65"/>
      <c r="G12" s="65"/>
      <c r="H12" s="65"/>
      <c r="I12" s="65"/>
      <c r="J12" s="64" t="n">
        <f aca="false">H12/3600</f>
        <v>0</v>
      </c>
      <c r="L12" s="81"/>
      <c r="M12" s="65"/>
      <c r="N12" s="65"/>
      <c r="O12" s="65"/>
      <c r="P12" s="65"/>
      <c r="Q12" s="65"/>
      <c r="R12" s="66" t="n">
        <f aca="false">P12/3600</f>
        <v>0</v>
      </c>
      <c r="S12" s="62"/>
      <c r="T12" s="98"/>
      <c r="U12" s="39"/>
      <c r="V12" s="39"/>
      <c r="W12" s="98"/>
      <c r="X12" s="39"/>
      <c r="Y12" s="99"/>
    </row>
    <row r="13" customFormat="false" ht="12" hidden="false" customHeight="false" outlineLevel="0" collapsed="false">
      <c r="A13" s="78"/>
      <c r="B13" s="78"/>
      <c r="C13" s="78" t="n">
        <v>32</v>
      </c>
      <c r="D13" s="81"/>
      <c r="E13" s="65"/>
      <c r="F13" s="65"/>
      <c r="G13" s="65"/>
      <c r="H13" s="65"/>
      <c r="I13" s="65"/>
      <c r="J13" s="64" t="n">
        <f aca="false">H13/3600</f>
        <v>0</v>
      </c>
      <c r="L13" s="81"/>
      <c r="M13" s="65"/>
      <c r="N13" s="65"/>
      <c r="O13" s="65"/>
      <c r="P13" s="65"/>
      <c r="Q13" s="65"/>
      <c r="R13" s="66" t="n">
        <f aca="false">P13/3600</f>
        <v>0</v>
      </c>
      <c r="S13" s="62"/>
      <c r="T13" s="98"/>
      <c r="U13" s="39"/>
      <c r="V13" s="39"/>
      <c r="W13" s="98"/>
      <c r="X13" s="39"/>
      <c r="Y13" s="99"/>
    </row>
    <row r="14" customFormat="false" ht="12.75" hidden="false" customHeight="false" outlineLevel="0" collapsed="false">
      <c r="A14" s="78"/>
      <c r="B14" s="82"/>
      <c r="C14" s="82" t="n">
        <v>37</v>
      </c>
      <c r="D14" s="83"/>
      <c r="E14" s="71"/>
      <c r="F14" s="71"/>
      <c r="G14" s="71"/>
      <c r="H14" s="71"/>
      <c r="I14" s="71"/>
      <c r="J14" s="70" t="n">
        <f aca="false">H14/3600</f>
        <v>0</v>
      </c>
      <c r="L14" s="83"/>
      <c r="M14" s="71"/>
      <c r="N14" s="71"/>
      <c r="O14" s="71"/>
      <c r="P14" s="71"/>
      <c r="Q14" s="71"/>
      <c r="R14" s="72" t="n">
        <f aca="false">P14/3600</f>
        <v>0</v>
      </c>
      <c r="S14" s="62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8"/>
      <c r="B15" s="79" t="s">
        <v>73</v>
      </c>
      <c r="C15" s="79" t="n">
        <v>22</v>
      </c>
      <c r="D15" s="80"/>
      <c r="E15" s="60"/>
      <c r="F15" s="60"/>
      <c r="G15" s="60"/>
      <c r="H15" s="60"/>
      <c r="I15" s="60"/>
      <c r="J15" s="59" t="n">
        <f aca="false">H15/3600</f>
        <v>0</v>
      </c>
      <c r="L15" s="80"/>
      <c r="M15" s="60"/>
      <c r="N15" s="60"/>
      <c r="O15" s="60"/>
      <c r="P15" s="60"/>
      <c r="Q15" s="60"/>
      <c r="R15" s="61" t="n">
        <f aca="false">P15/3600</f>
        <v>0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1"/>
      <c r="E16" s="65"/>
      <c r="F16" s="65"/>
      <c r="G16" s="65"/>
      <c r="H16" s="65"/>
      <c r="I16" s="65"/>
      <c r="J16" s="64" t="n">
        <f aca="false">H16/3600</f>
        <v>0</v>
      </c>
      <c r="L16" s="81"/>
      <c r="M16" s="65"/>
      <c r="N16" s="65"/>
      <c r="O16" s="65"/>
      <c r="P16" s="65"/>
      <c r="Q16" s="65"/>
      <c r="R16" s="66" t="n">
        <f aca="false">P16/3600</f>
        <v>0</v>
      </c>
      <c r="S16" s="62"/>
      <c r="T16" s="98"/>
      <c r="U16" s="39"/>
      <c r="V16" s="39"/>
      <c r="W16" s="98"/>
      <c r="X16" s="39"/>
      <c r="Y16" s="99"/>
    </row>
    <row r="17" customFormat="false" ht="12" hidden="false" customHeight="false" outlineLevel="0" collapsed="false">
      <c r="A17" s="78"/>
      <c r="B17" s="78"/>
      <c r="C17" s="78" t="n">
        <v>32</v>
      </c>
      <c r="D17" s="81"/>
      <c r="E17" s="65"/>
      <c r="F17" s="65"/>
      <c r="G17" s="65"/>
      <c r="H17" s="65"/>
      <c r="I17" s="65"/>
      <c r="J17" s="64" t="n">
        <f aca="false">H17/3600</f>
        <v>0</v>
      </c>
      <c r="L17" s="81"/>
      <c r="M17" s="65"/>
      <c r="N17" s="65"/>
      <c r="O17" s="65"/>
      <c r="P17" s="65"/>
      <c r="Q17" s="65"/>
      <c r="R17" s="66" t="n">
        <f aca="false">P17/3600</f>
        <v>0</v>
      </c>
      <c r="S17" s="62"/>
      <c r="T17" s="98"/>
      <c r="U17" s="39"/>
      <c r="V17" s="39"/>
      <c r="W17" s="98"/>
      <c r="X17" s="39"/>
      <c r="Y17" s="99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71"/>
      <c r="F18" s="71"/>
      <c r="G18" s="71"/>
      <c r="H18" s="71"/>
      <c r="I18" s="71"/>
      <c r="J18" s="70" t="n">
        <f aca="false">H18/3600</f>
        <v>0</v>
      </c>
      <c r="L18" s="83"/>
      <c r="M18" s="71"/>
      <c r="N18" s="71"/>
      <c r="O18" s="71"/>
      <c r="P18" s="71"/>
      <c r="Q18" s="71"/>
      <c r="R18" s="72" t="n">
        <f aca="false">P18/3600</f>
        <v>0</v>
      </c>
      <c r="S18" s="62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4"/>
      <c r="F19" s="84"/>
      <c r="G19" s="84"/>
      <c r="H19" s="84"/>
      <c r="I19" s="84"/>
      <c r="J19" s="59" t="n">
        <f aca="false">H19/3600</f>
        <v>0</v>
      </c>
      <c r="L19" s="88"/>
      <c r="M19" s="84"/>
      <c r="N19" s="84"/>
      <c r="O19" s="84"/>
      <c r="P19" s="84"/>
      <c r="Q19" s="84"/>
      <c r="R19" s="59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0"/>
      <c r="E20" s="85"/>
      <c r="F20" s="85"/>
      <c r="G20" s="85"/>
      <c r="H20" s="85"/>
      <c r="I20" s="85"/>
      <c r="J20" s="64" t="n">
        <f aca="false">H20/3600</f>
        <v>0</v>
      </c>
      <c r="L20" s="90"/>
      <c r="M20" s="85"/>
      <c r="N20" s="85"/>
      <c r="O20" s="85"/>
      <c r="P20" s="85"/>
      <c r="Q20" s="85"/>
      <c r="R20" s="64" t="n">
        <f aca="false">P20/3600</f>
        <v>0</v>
      </c>
      <c r="S20" s="62"/>
      <c r="T20" s="98"/>
      <c r="U20" s="39"/>
      <c r="V20" s="39"/>
      <c r="W20" s="98"/>
      <c r="X20" s="39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0"/>
      <c r="E21" s="85"/>
      <c r="F21" s="85"/>
      <c r="G21" s="85"/>
      <c r="H21" s="85"/>
      <c r="I21" s="85"/>
      <c r="J21" s="64" t="n">
        <f aca="false">H21/3600</f>
        <v>0</v>
      </c>
      <c r="L21" s="90"/>
      <c r="M21" s="85"/>
      <c r="N21" s="85"/>
      <c r="O21" s="85"/>
      <c r="P21" s="85"/>
      <c r="Q21" s="85"/>
      <c r="R21" s="64" t="n">
        <f aca="false">P21/3600</f>
        <v>0</v>
      </c>
      <c r="S21" s="62"/>
      <c r="T21" s="98"/>
      <c r="U21" s="39"/>
      <c r="V21" s="39"/>
      <c r="W21" s="98"/>
      <c r="X21" s="39"/>
      <c r="Y21" s="99"/>
    </row>
    <row r="22" customFormat="false" ht="12.75" hidden="false" customHeight="false" outlineLevel="0" collapsed="false">
      <c r="A22" s="78"/>
      <c r="B22" s="82"/>
      <c r="C22" s="82" t="n">
        <v>37</v>
      </c>
      <c r="D22" s="92"/>
      <c r="E22" s="86"/>
      <c r="F22" s="86"/>
      <c r="G22" s="86"/>
      <c r="H22" s="86"/>
      <c r="I22" s="86"/>
      <c r="J22" s="70" t="n">
        <f aca="false">H22/3600</f>
        <v>0</v>
      </c>
      <c r="L22" s="92"/>
      <c r="M22" s="86"/>
      <c r="N22" s="86"/>
      <c r="O22" s="86"/>
      <c r="P22" s="86"/>
      <c r="Q22" s="86"/>
      <c r="R22" s="70" t="n">
        <f aca="false">P22/3600</f>
        <v>0</v>
      </c>
      <c r="S22" s="62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4"/>
      <c r="F23" s="84"/>
      <c r="G23" s="84"/>
      <c r="H23" s="84"/>
      <c r="I23" s="84"/>
      <c r="J23" s="59" t="n">
        <f aca="false">H23/3600</f>
        <v>0</v>
      </c>
      <c r="L23" s="88"/>
      <c r="M23" s="84"/>
      <c r="N23" s="84"/>
      <c r="O23" s="84"/>
      <c r="P23" s="84"/>
      <c r="Q23" s="84"/>
      <c r="R23" s="59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0"/>
      <c r="E24" s="85"/>
      <c r="F24" s="85"/>
      <c r="G24" s="85"/>
      <c r="H24" s="85"/>
      <c r="I24" s="85"/>
      <c r="J24" s="64" t="n">
        <f aca="false">H24/3600</f>
        <v>0</v>
      </c>
      <c r="L24" s="90"/>
      <c r="M24" s="85"/>
      <c r="N24" s="85"/>
      <c r="O24" s="85"/>
      <c r="P24" s="85"/>
      <c r="Q24" s="85"/>
      <c r="R24" s="64" t="n">
        <f aca="false">P24/3600</f>
        <v>0</v>
      </c>
      <c r="S24" s="62"/>
      <c r="T24" s="98"/>
      <c r="U24" s="39"/>
      <c r="V24" s="39"/>
      <c r="W24" s="98"/>
      <c r="X24" s="39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0"/>
      <c r="E25" s="85"/>
      <c r="F25" s="85"/>
      <c r="G25" s="85"/>
      <c r="H25" s="85"/>
      <c r="I25" s="85"/>
      <c r="J25" s="64" t="n">
        <f aca="false">H25/3600</f>
        <v>0</v>
      </c>
      <c r="L25" s="90"/>
      <c r="M25" s="85"/>
      <c r="N25" s="85"/>
      <c r="O25" s="85"/>
      <c r="P25" s="85"/>
      <c r="Q25" s="85"/>
      <c r="R25" s="64" t="n">
        <f aca="false">P25/3600</f>
        <v>0</v>
      </c>
      <c r="S25" s="62"/>
      <c r="T25" s="98"/>
      <c r="U25" s="39"/>
      <c r="V25" s="39"/>
      <c r="W25" s="98"/>
      <c r="X25" s="39"/>
      <c r="Y25" s="99"/>
    </row>
    <row r="26" customFormat="false" ht="12.75" hidden="false" customHeight="false" outlineLevel="0" collapsed="false">
      <c r="A26" s="78"/>
      <c r="B26" s="82"/>
      <c r="C26" s="82" t="n">
        <v>37</v>
      </c>
      <c r="D26" s="92"/>
      <c r="E26" s="86"/>
      <c r="F26" s="86"/>
      <c r="G26" s="86"/>
      <c r="H26" s="86"/>
      <c r="I26" s="86"/>
      <c r="J26" s="70" t="n">
        <f aca="false">H26/3600</f>
        <v>0</v>
      </c>
      <c r="L26" s="92"/>
      <c r="M26" s="86"/>
      <c r="N26" s="86"/>
      <c r="O26" s="86"/>
      <c r="P26" s="86"/>
      <c r="Q26" s="86"/>
      <c r="R26" s="70" t="n">
        <f aca="false">P26/3600</f>
        <v>0</v>
      </c>
      <c r="S26" s="62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4"/>
      <c r="F27" s="84"/>
      <c r="G27" s="84"/>
      <c r="H27" s="84"/>
      <c r="I27" s="84"/>
      <c r="J27" s="59" t="n">
        <f aca="false">H27/3600</f>
        <v>0</v>
      </c>
      <c r="L27" s="88"/>
      <c r="M27" s="84"/>
      <c r="N27" s="84"/>
      <c r="O27" s="84"/>
      <c r="P27" s="84"/>
      <c r="Q27" s="84"/>
      <c r="R27" s="59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0"/>
      <c r="E28" s="85"/>
      <c r="F28" s="85"/>
      <c r="G28" s="85"/>
      <c r="H28" s="85"/>
      <c r="I28" s="85"/>
      <c r="J28" s="64" t="n">
        <f aca="false">H28/3600</f>
        <v>0</v>
      </c>
      <c r="L28" s="90"/>
      <c r="M28" s="85"/>
      <c r="N28" s="85"/>
      <c r="O28" s="85"/>
      <c r="P28" s="85"/>
      <c r="Q28" s="85"/>
      <c r="R28" s="64" t="n">
        <f aca="false">P28/3600</f>
        <v>0</v>
      </c>
      <c r="S28" s="62"/>
      <c r="T28" s="98"/>
      <c r="U28" s="39"/>
      <c r="V28" s="39"/>
      <c r="W28" s="98"/>
      <c r="X28" s="39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0"/>
      <c r="E29" s="85"/>
      <c r="F29" s="85"/>
      <c r="G29" s="85"/>
      <c r="H29" s="85"/>
      <c r="I29" s="85"/>
      <c r="J29" s="64" t="n">
        <f aca="false">H29/3600</f>
        <v>0</v>
      </c>
      <c r="L29" s="90"/>
      <c r="M29" s="85"/>
      <c r="N29" s="85"/>
      <c r="O29" s="85"/>
      <c r="P29" s="85"/>
      <c r="Q29" s="85"/>
      <c r="R29" s="64" t="n">
        <f aca="false">P29/3600</f>
        <v>0</v>
      </c>
      <c r="S29" s="62"/>
      <c r="T29" s="98"/>
      <c r="U29" s="39"/>
      <c r="V29" s="39"/>
      <c r="W29" s="98"/>
      <c r="X29" s="39"/>
      <c r="Y29" s="99"/>
    </row>
    <row r="30" customFormat="false" ht="12.75" hidden="false" customHeight="false" outlineLevel="0" collapsed="false">
      <c r="A30" s="78"/>
      <c r="B30" s="82"/>
      <c r="C30" s="82" t="n">
        <v>37</v>
      </c>
      <c r="D30" s="92"/>
      <c r="E30" s="86"/>
      <c r="F30" s="86"/>
      <c r="G30" s="86"/>
      <c r="H30" s="86"/>
      <c r="I30" s="86"/>
      <c r="J30" s="70" t="n">
        <f aca="false">H30/3600</f>
        <v>0</v>
      </c>
      <c r="L30" s="92"/>
      <c r="M30" s="86"/>
      <c r="N30" s="86"/>
      <c r="O30" s="86"/>
      <c r="P30" s="86"/>
      <c r="Q30" s="86"/>
      <c r="R30" s="70" t="n">
        <f aca="false">P30/3600</f>
        <v>0</v>
      </c>
      <c r="S30" s="62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4</v>
      </c>
      <c r="C31" s="79" t="n">
        <v>22</v>
      </c>
      <c r="D31" s="88"/>
      <c r="E31" s="84"/>
      <c r="F31" s="84"/>
      <c r="G31" s="84"/>
      <c r="H31" s="84"/>
      <c r="I31" s="84"/>
      <c r="J31" s="59" t="n">
        <f aca="false">H31/3600</f>
        <v>0</v>
      </c>
      <c r="L31" s="88"/>
      <c r="M31" s="84"/>
      <c r="N31" s="84"/>
      <c r="O31" s="84"/>
      <c r="P31" s="84"/>
      <c r="Q31" s="84"/>
      <c r="R31" s="59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0"/>
      <c r="E32" s="85"/>
      <c r="F32" s="85"/>
      <c r="G32" s="85"/>
      <c r="H32" s="85"/>
      <c r="I32" s="85"/>
      <c r="J32" s="64" t="n">
        <f aca="false">H32/3600</f>
        <v>0</v>
      </c>
      <c r="L32" s="90"/>
      <c r="M32" s="85"/>
      <c r="N32" s="85"/>
      <c r="O32" s="85"/>
      <c r="P32" s="85"/>
      <c r="Q32" s="85"/>
      <c r="R32" s="64" t="n">
        <f aca="false">P32/3600</f>
        <v>0</v>
      </c>
      <c r="S32" s="62"/>
      <c r="T32" s="98"/>
      <c r="U32" s="39"/>
      <c r="V32" s="39"/>
      <c r="W32" s="98"/>
      <c r="X32" s="39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0"/>
      <c r="E33" s="85"/>
      <c r="F33" s="85"/>
      <c r="G33" s="85"/>
      <c r="H33" s="85"/>
      <c r="I33" s="85"/>
      <c r="J33" s="64" t="n">
        <f aca="false">H33/3600</f>
        <v>0</v>
      </c>
      <c r="L33" s="90"/>
      <c r="M33" s="85"/>
      <c r="N33" s="85"/>
      <c r="O33" s="85"/>
      <c r="P33" s="85"/>
      <c r="Q33" s="85"/>
      <c r="R33" s="64" t="n">
        <f aca="false">P33/3600</f>
        <v>0</v>
      </c>
      <c r="S33" s="62"/>
      <c r="T33" s="98"/>
      <c r="U33" s="39"/>
      <c r="V33" s="39"/>
      <c r="W33" s="98"/>
      <c r="X33" s="39"/>
      <c r="Y33" s="99"/>
    </row>
    <row r="34" customFormat="false" ht="12.75" hidden="false" customHeight="false" outlineLevel="0" collapsed="false">
      <c r="A34" s="78"/>
      <c r="B34" s="82"/>
      <c r="C34" s="82" t="n">
        <v>37</v>
      </c>
      <c r="D34" s="92"/>
      <c r="E34" s="86"/>
      <c r="F34" s="86"/>
      <c r="G34" s="86"/>
      <c r="H34" s="86"/>
      <c r="I34" s="86"/>
      <c r="J34" s="70" t="n">
        <f aca="false">H34/3600</f>
        <v>0</v>
      </c>
      <c r="L34" s="92"/>
      <c r="M34" s="86"/>
      <c r="N34" s="86"/>
      <c r="O34" s="86"/>
      <c r="P34" s="86"/>
      <c r="Q34" s="86"/>
      <c r="R34" s="70" t="n">
        <f aca="false">P34/3600</f>
        <v>0</v>
      </c>
      <c r="S34" s="62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4"/>
      <c r="F35" s="84"/>
      <c r="G35" s="84"/>
      <c r="H35" s="84"/>
      <c r="I35" s="84"/>
      <c r="J35" s="59" t="n">
        <f aca="false">H35/3600</f>
        <v>0</v>
      </c>
      <c r="L35" s="88"/>
      <c r="M35" s="84"/>
      <c r="N35" s="84"/>
      <c r="O35" s="84"/>
      <c r="P35" s="84"/>
      <c r="Q35" s="84"/>
      <c r="R35" s="59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0"/>
      <c r="E36" s="85"/>
      <c r="F36" s="85"/>
      <c r="G36" s="85"/>
      <c r="H36" s="85"/>
      <c r="I36" s="85"/>
      <c r="J36" s="64" t="n">
        <f aca="false">H36/3600</f>
        <v>0</v>
      </c>
      <c r="L36" s="90"/>
      <c r="M36" s="85"/>
      <c r="N36" s="85"/>
      <c r="O36" s="85"/>
      <c r="P36" s="85"/>
      <c r="Q36" s="85"/>
      <c r="R36" s="64" t="n">
        <f aca="false">P36/3600</f>
        <v>0</v>
      </c>
      <c r="S36" s="62"/>
      <c r="T36" s="98"/>
      <c r="U36" s="39"/>
      <c r="V36" s="39"/>
      <c r="W36" s="98"/>
      <c r="X36" s="39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0"/>
      <c r="E37" s="85"/>
      <c r="F37" s="85"/>
      <c r="G37" s="85"/>
      <c r="H37" s="85"/>
      <c r="I37" s="85"/>
      <c r="J37" s="64" t="n">
        <f aca="false">H37/3600</f>
        <v>0</v>
      </c>
      <c r="L37" s="90"/>
      <c r="M37" s="85"/>
      <c r="N37" s="85"/>
      <c r="O37" s="85"/>
      <c r="P37" s="85"/>
      <c r="Q37" s="85"/>
      <c r="R37" s="64" t="n">
        <f aca="false">P37/3600</f>
        <v>0</v>
      </c>
      <c r="S37" s="62"/>
      <c r="T37" s="98"/>
      <c r="U37" s="39"/>
      <c r="V37" s="39"/>
      <c r="W37" s="98"/>
      <c r="X37" s="39"/>
      <c r="Y37" s="99"/>
    </row>
    <row r="38" customFormat="false" ht="12.75" hidden="false" customHeight="false" outlineLevel="0" collapsed="false">
      <c r="A38" s="82"/>
      <c r="B38" s="82"/>
      <c r="C38" s="82" t="n">
        <v>37</v>
      </c>
      <c r="D38" s="92"/>
      <c r="E38" s="86"/>
      <c r="F38" s="86"/>
      <c r="G38" s="86"/>
      <c r="H38" s="86"/>
      <c r="I38" s="86"/>
      <c r="J38" s="70" t="n">
        <f aca="false">H38/3600</f>
        <v>0</v>
      </c>
      <c r="L38" s="92"/>
      <c r="M38" s="86"/>
      <c r="N38" s="86"/>
      <c r="O38" s="86"/>
      <c r="P38" s="86"/>
      <c r="Q38" s="86"/>
      <c r="R38" s="70" t="n">
        <f aca="false">P38/3600</f>
        <v>0</v>
      </c>
      <c r="S38" s="62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4"/>
      <c r="F39" s="84"/>
      <c r="G39" s="84"/>
      <c r="H39" s="84"/>
      <c r="I39" s="84"/>
      <c r="J39" s="59" t="n">
        <f aca="false">H39/3600</f>
        <v>0</v>
      </c>
      <c r="L39" s="88"/>
      <c r="M39" s="84"/>
      <c r="N39" s="84"/>
      <c r="O39" s="84"/>
      <c r="P39" s="84"/>
      <c r="Q39" s="84"/>
      <c r="R39" s="59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0"/>
      <c r="E40" s="85"/>
      <c r="F40" s="85"/>
      <c r="G40" s="85"/>
      <c r="H40" s="85"/>
      <c r="I40" s="85"/>
      <c r="J40" s="64" t="n">
        <f aca="false">H40/3600</f>
        <v>0</v>
      </c>
      <c r="L40" s="90"/>
      <c r="M40" s="85"/>
      <c r="N40" s="85"/>
      <c r="O40" s="85"/>
      <c r="P40" s="85"/>
      <c r="Q40" s="85"/>
      <c r="R40" s="64" t="n">
        <f aca="false">P40/3600</f>
        <v>0</v>
      </c>
      <c r="S40" s="62"/>
      <c r="T40" s="98"/>
      <c r="U40" s="39"/>
      <c r="V40" s="39"/>
      <c r="W40" s="98"/>
      <c r="X40" s="39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0"/>
      <c r="E41" s="85"/>
      <c r="F41" s="85"/>
      <c r="G41" s="85"/>
      <c r="H41" s="85"/>
      <c r="I41" s="85"/>
      <c r="J41" s="64" t="n">
        <f aca="false">H41/3600</f>
        <v>0</v>
      </c>
      <c r="L41" s="90"/>
      <c r="M41" s="85"/>
      <c r="N41" s="85"/>
      <c r="O41" s="85"/>
      <c r="P41" s="85"/>
      <c r="Q41" s="85"/>
      <c r="R41" s="64" t="n">
        <f aca="false">P41/3600</f>
        <v>0</v>
      </c>
      <c r="S41" s="62"/>
      <c r="T41" s="98"/>
      <c r="U41" s="39"/>
      <c r="V41" s="39"/>
      <c r="W41" s="98"/>
      <c r="X41" s="39"/>
      <c r="Y41" s="99"/>
    </row>
    <row r="42" customFormat="false" ht="12.75" hidden="false" customHeight="false" outlineLevel="0" collapsed="false">
      <c r="A42" s="78"/>
      <c r="B42" s="82"/>
      <c r="C42" s="82" t="n">
        <v>37</v>
      </c>
      <c r="D42" s="92"/>
      <c r="E42" s="86"/>
      <c r="F42" s="86"/>
      <c r="G42" s="86"/>
      <c r="H42" s="86"/>
      <c r="I42" s="86"/>
      <c r="J42" s="70" t="n">
        <f aca="false">H42/3600</f>
        <v>0</v>
      </c>
      <c r="L42" s="92"/>
      <c r="M42" s="86"/>
      <c r="N42" s="86"/>
      <c r="O42" s="86"/>
      <c r="P42" s="86"/>
      <c r="Q42" s="86"/>
      <c r="R42" s="70" t="n">
        <f aca="false">P42/3600</f>
        <v>0</v>
      </c>
      <c r="S42" s="62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4"/>
      <c r="F43" s="84"/>
      <c r="G43" s="84"/>
      <c r="H43" s="84"/>
      <c r="I43" s="84"/>
      <c r="J43" s="59" t="n">
        <f aca="false">H43/3600</f>
        <v>0</v>
      </c>
      <c r="L43" s="88"/>
      <c r="M43" s="84"/>
      <c r="N43" s="84"/>
      <c r="O43" s="84"/>
      <c r="P43" s="84"/>
      <c r="Q43" s="84"/>
      <c r="R43" s="59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0"/>
      <c r="E44" s="85"/>
      <c r="F44" s="85"/>
      <c r="G44" s="85"/>
      <c r="H44" s="85"/>
      <c r="I44" s="85"/>
      <c r="J44" s="64" t="n">
        <f aca="false">H44/3600</f>
        <v>0</v>
      </c>
      <c r="L44" s="90"/>
      <c r="M44" s="85"/>
      <c r="N44" s="85"/>
      <c r="O44" s="85"/>
      <c r="P44" s="85"/>
      <c r="Q44" s="85"/>
      <c r="R44" s="64" t="n">
        <f aca="false">P44/3600</f>
        <v>0</v>
      </c>
      <c r="S44" s="62"/>
      <c r="T44" s="98"/>
      <c r="U44" s="39"/>
      <c r="V44" s="39"/>
      <c r="W44" s="98"/>
      <c r="X44" s="39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0"/>
      <c r="E45" s="85"/>
      <c r="F45" s="85"/>
      <c r="G45" s="85"/>
      <c r="H45" s="85"/>
      <c r="I45" s="85"/>
      <c r="J45" s="64" t="n">
        <f aca="false">H45/3600</f>
        <v>0</v>
      </c>
      <c r="L45" s="90"/>
      <c r="M45" s="85"/>
      <c r="N45" s="85"/>
      <c r="O45" s="85"/>
      <c r="P45" s="85"/>
      <c r="Q45" s="85"/>
      <c r="R45" s="64" t="n">
        <f aca="false">P45/3600</f>
        <v>0</v>
      </c>
      <c r="S45" s="62"/>
      <c r="T45" s="98"/>
      <c r="U45" s="39"/>
      <c r="V45" s="39"/>
      <c r="W45" s="98"/>
      <c r="X45" s="39"/>
      <c r="Y45" s="99"/>
    </row>
    <row r="46" customFormat="false" ht="12.75" hidden="false" customHeight="false" outlineLevel="0" collapsed="false">
      <c r="A46" s="78"/>
      <c r="B46" s="82"/>
      <c r="C46" s="82" t="n">
        <v>37</v>
      </c>
      <c r="D46" s="92"/>
      <c r="E46" s="86"/>
      <c r="F46" s="86"/>
      <c r="G46" s="86"/>
      <c r="H46" s="86"/>
      <c r="I46" s="86"/>
      <c r="J46" s="70" t="n">
        <f aca="false">H46/3600</f>
        <v>0</v>
      </c>
      <c r="L46" s="92"/>
      <c r="M46" s="86"/>
      <c r="N46" s="86"/>
      <c r="O46" s="86"/>
      <c r="P46" s="86"/>
      <c r="Q46" s="86"/>
      <c r="R46" s="70" t="n">
        <f aca="false">P46/3600</f>
        <v>0</v>
      </c>
      <c r="S46" s="62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4"/>
      <c r="F47" s="84"/>
      <c r="G47" s="84"/>
      <c r="H47" s="84"/>
      <c r="I47" s="84"/>
      <c r="J47" s="59" t="n">
        <f aca="false">H47/3600</f>
        <v>0</v>
      </c>
      <c r="L47" s="88"/>
      <c r="M47" s="84"/>
      <c r="N47" s="84"/>
      <c r="O47" s="84"/>
      <c r="P47" s="84"/>
      <c r="Q47" s="84"/>
      <c r="R47" s="59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0"/>
      <c r="E48" s="85"/>
      <c r="F48" s="85"/>
      <c r="G48" s="85"/>
      <c r="H48" s="85"/>
      <c r="I48" s="85"/>
      <c r="J48" s="64" t="n">
        <f aca="false">H48/3600</f>
        <v>0</v>
      </c>
      <c r="L48" s="90"/>
      <c r="M48" s="85"/>
      <c r="N48" s="85"/>
      <c r="O48" s="85"/>
      <c r="P48" s="85"/>
      <c r="Q48" s="85"/>
      <c r="R48" s="64" t="n">
        <f aca="false">P48/3600</f>
        <v>0</v>
      </c>
      <c r="S48" s="62"/>
      <c r="T48" s="98"/>
      <c r="U48" s="39"/>
      <c r="V48" s="39"/>
      <c r="W48" s="98"/>
      <c r="X48" s="39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0"/>
      <c r="E49" s="85"/>
      <c r="F49" s="85"/>
      <c r="G49" s="85"/>
      <c r="H49" s="85"/>
      <c r="I49" s="85"/>
      <c r="J49" s="64" t="n">
        <f aca="false">H49/3600</f>
        <v>0</v>
      </c>
      <c r="L49" s="90"/>
      <c r="M49" s="85"/>
      <c r="N49" s="85"/>
      <c r="O49" s="85"/>
      <c r="P49" s="85"/>
      <c r="Q49" s="85"/>
      <c r="R49" s="64" t="n">
        <f aca="false">P49/3600</f>
        <v>0</v>
      </c>
      <c r="S49" s="62"/>
      <c r="T49" s="98"/>
      <c r="U49" s="39"/>
      <c r="V49" s="39"/>
      <c r="W49" s="98"/>
      <c r="X49" s="39"/>
      <c r="Y49" s="99"/>
    </row>
    <row r="50" customFormat="false" ht="12.75" hidden="false" customHeight="false" outlineLevel="0" collapsed="false">
      <c r="A50" s="78"/>
      <c r="B50" s="82"/>
      <c r="C50" s="82" t="n">
        <v>37</v>
      </c>
      <c r="D50" s="92"/>
      <c r="E50" s="86"/>
      <c r="F50" s="86"/>
      <c r="G50" s="86"/>
      <c r="H50" s="86"/>
      <c r="I50" s="86"/>
      <c r="J50" s="70" t="n">
        <f aca="false">H50/3600</f>
        <v>0</v>
      </c>
      <c r="L50" s="92"/>
      <c r="M50" s="86"/>
      <c r="N50" s="86"/>
      <c r="O50" s="86"/>
      <c r="P50" s="86"/>
      <c r="Q50" s="86"/>
      <c r="R50" s="70" t="n">
        <f aca="false">P50/3600</f>
        <v>0</v>
      </c>
      <c r="S50" s="62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35</v>
      </c>
      <c r="C51" s="79" t="n">
        <v>22</v>
      </c>
      <c r="D51" s="88"/>
      <c r="E51" s="84"/>
      <c r="F51" s="84"/>
      <c r="G51" s="84"/>
      <c r="H51" s="84"/>
      <c r="I51" s="84"/>
      <c r="J51" s="59" t="n">
        <f aca="false">H51/3600</f>
        <v>0</v>
      </c>
      <c r="L51" s="88"/>
      <c r="M51" s="84"/>
      <c r="N51" s="84"/>
      <c r="O51" s="84"/>
      <c r="P51" s="84"/>
      <c r="Q51" s="84"/>
      <c r="R51" s="59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0"/>
      <c r="E52" s="85"/>
      <c r="F52" s="85"/>
      <c r="G52" s="85"/>
      <c r="H52" s="85"/>
      <c r="I52" s="85"/>
      <c r="J52" s="64" t="n">
        <f aca="false">H52/3600</f>
        <v>0</v>
      </c>
      <c r="L52" s="90"/>
      <c r="M52" s="85"/>
      <c r="N52" s="85"/>
      <c r="O52" s="85"/>
      <c r="P52" s="85"/>
      <c r="Q52" s="85"/>
      <c r="R52" s="64" t="n">
        <f aca="false">P52/3600</f>
        <v>0</v>
      </c>
      <c r="S52" s="62"/>
      <c r="T52" s="98"/>
      <c r="U52" s="39"/>
      <c r="V52" s="39"/>
      <c r="W52" s="98"/>
      <c r="X52" s="39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0"/>
      <c r="E53" s="85"/>
      <c r="F53" s="85"/>
      <c r="G53" s="85"/>
      <c r="H53" s="85"/>
      <c r="I53" s="85"/>
      <c r="J53" s="64" t="n">
        <f aca="false">H53/3600</f>
        <v>0</v>
      </c>
      <c r="L53" s="90"/>
      <c r="M53" s="85"/>
      <c r="N53" s="85"/>
      <c r="O53" s="85"/>
      <c r="P53" s="85"/>
      <c r="Q53" s="85"/>
      <c r="R53" s="64" t="n">
        <f aca="false">P53/3600</f>
        <v>0</v>
      </c>
      <c r="S53" s="62"/>
      <c r="T53" s="98"/>
      <c r="U53" s="39"/>
      <c r="V53" s="39"/>
      <c r="W53" s="98"/>
      <c r="X53" s="39"/>
      <c r="Y53" s="99"/>
    </row>
    <row r="54" customFormat="false" ht="12.75" hidden="false" customHeight="false" outlineLevel="0" collapsed="false">
      <c r="A54" s="82"/>
      <c r="B54" s="82"/>
      <c r="C54" s="82" t="n">
        <v>37</v>
      </c>
      <c r="D54" s="92"/>
      <c r="E54" s="86"/>
      <c r="F54" s="86"/>
      <c r="G54" s="86"/>
      <c r="H54" s="86"/>
      <c r="I54" s="86"/>
      <c r="J54" s="70" t="n">
        <f aca="false">H54/3600</f>
        <v>0</v>
      </c>
      <c r="L54" s="92"/>
      <c r="M54" s="86"/>
      <c r="N54" s="86"/>
      <c r="O54" s="86"/>
      <c r="P54" s="86"/>
      <c r="Q54" s="86"/>
      <c r="R54" s="70" t="n">
        <f aca="false">P54/3600</f>
        <v>0</v>
      </c>
      <c r="S54" s="62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4"/>
      <c r="F55" s="84"/>
      <c r="G55" s="84"/>
      <c r="H55" s="84"/>
      <c r="I55" s="84"/>
      <c r="J55" s="59" t="n">
        <f aca="false">H55/3600</f>
        <v>0</v>
      </c>
      <c r="L55" s="88"/>
      <c r="M55" s="84"/>
      <c r="N55" s="84"/>
      <c r="O55" s="84"/>
      <c r="P55" s="84"/>
      <c r="Q55" s="84"/>
      <c r="R55" s="59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0"/>
      <c r="E56" s="85"/>
      <c r="F56" s="85"/>
      <c r="G56" s="85"/>
      <c r="H56" s="85"/>
      <c r="I56" s="85"/>
      <c r="J56" s="64" t="n">
        <f aca="false">H56/3600</f>
        <v>0</v>
      </c>
      <c r="L56" s="90"/>
      <c r="M56" s="85"/>
      <c r="N56" s="85"/>
      <c r="O56" s="85"/>
      <c r="P56" s="85"/>
      <c r="Q56" s="85"/>
      <c r="R56" s="64" t="n">
        <f aca="false">P56/3600</f>
        <v>0</v>
      </c>
      <c r="S56" s="62"/>
      <c r="T56" s="98"/>
      <c r="U56" s="39"/>
      <c r="V56" s="39"/>
      <c r="W56" s="98"/>
      <c r="X56" s="39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0"/>
      <c r="E57" s="85"/>
      <c r="F57" s="85"/>
      <c r="G57" s="85"/>
      <c r="H57" s="85"/>
      <c r="I57" s="85"/>
      <c r="J57" s="64" t="n">
        <f aca="false">H57/3600</f>
        <v>0</v>
      </c>
      <c r="L57" s="90"/>
      <c r="M57" s="85"/>
      <c r="N57" s="85"/>
      <c r="O57" s="85"/>
      <c r="P57" s="85"/>
      <c r="Q57" s="85"/>
      <c r="R57" s="64" t="n">
        <f aca="false">P57/3600</f>
        <v>0</v>
      </c>
      <c r="S57" s="62"/>
      <c r="T57" s="98"/>
      <c r="U57" s="39"/>
      <c r="V57" s="39"/>
      <c r="W57" s="98"/>
      <c r="X57" s="39"/>
      <c r="Y57" s="99"/>
    </row>
    <row r="58" customFormat="false" ht="12.75" hidden="false" customHeight="false" outlineLevel="0" collapsed="false">
      <c r="A58" s="78"/>
      <c r="B58" s="82"/>
      <c r="C58" s="82" t="n">
        <v>37</v>
      </c>
      <c r="D58" s="92"/>
      <c r="E58" s="86"/>
      <c r="F58" s="86"/>
      <c r="G58" s="86"/>
      <c r="H58" s="86"/>
      <c r="I58" s="86"/>
      <c r="J58" s="70" t="n">
        <f aca="false">H58/3600</f>
        <v>0</v>
      </c>
      <c r="L58" s="92"/>
      <c r="M58" s="86"/>
      <c r="N58" s="86"/>
      <c r="O58" s="86"/>
      <c r="P58" s="86"/>
      <c r="Q58" s="86"/>
      <c r="R58" s="70" t="n">
        <f aca="false">P58/3600</f>
        <v>0</v>
      </c>
      <c r="S58" s="62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4"/>
      <c r="F59" s="84"/>
      <c r="G59" s="84"/>
      <c r="H59" s="84"/>
      <c r="I59" s="84"/>
      <c r="J59" s="59" t="n">
        <f aca="false">H59/3600</f>
        <v>0</v>
      </c>
      <c r="L59" s="88"/>
      <c r="M59" s="84"/>
      <c r="N59" s="84"/>
      <c r="O59" s="84"/>
      <c r="P59" s="84"/>
      <c r="Q59" s="84"/>
      <c r="R59" s="59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0"/>
      <c r="E60" s="85"/>
      <c r="F60" s="85"/>
      <c r="G60" s="85"/>
      <c r="H60" s="85"/>
      <c r="I60" s="85"/>
      <c r="J60" s="64" t="n">
        <f aca="false">H60/3600</f>
        <v>0</v>
      </c>
      <c r="L60" s="90"/>
      <c r="M60" s="85"/>
      <c r="N60" s="85"/>
      <c r="O60" s="85"/>
      <c r="P60" s="85"/>
      <c r="Q60" s="85"/>
      <c r="R60" s="64" t="n">
        <f aca="false">P60/3600</f>
        <v>0</v>
      </c>
      <c r="S60" s="62"/>
      <c r="T60" s="98"/>
      <c r="U60" s="39"/>
      <c r="V60" s="39"/>
      <c r="W60" s="98"/>
      <c r="X60" s="39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0"/>
      <c r="E61" s="85"/>
      <c r="F61" s="85"/>
      <c r="G61" s="85"/>
      <c r="H61" s="85"/>
      <c r="I61" s="85"/>
      <c r="J61" s="64" t="n">
        <f aca="false">H61/3600</f>
        <v>0</v>
      </c>
      <c r="L61" s="90"/>
      <c r="M61" s="85"/>
      <c r="N61" s="85"/>
      <c r="O61" s="85"/>
      <c r="P61" s="85"/>
      <c r="Q61" s="85"/>
      <c r="R61" s="64" t="n">
        <f aca="false">P61/3600</f>
        <v>0</v>
      </c>
      <c r="S61" s="62"/>
      <c r="T61" s="98"/>
      <c r="U61" s="39"/>
      <c r="V61" s="39"/>
      <c r="W61" s="98"/>
      <c r="X61" s="39"/>
      <c r="Y61" s="99"/>
    </row>
    <row r="62" customFormat="false" ht="12.75" hidden="false" customHeight="false" outlineLevel="0" collapsed="false">
      <c r="A62" s="78"/>
      <c r="B62" s="82"/>
      <c r="C62" s="82" t="n">
        <v>37</v>
      </c>
      <c r="D62" s="92"/>
      <c r="E62" s="86"/>
      <c r="F62" s="86"/>
      <c r="G62" s="86"/>
      <c r="H62" s="86"/>
      <c r="I62" s="86"/>
      <c r="J62" s="70" t="n">
        <f aca="false">H62/3600</f>
        <v>0</v>
      </c>
      <c r="L62" s="92"/>
      <c r="M62" s="86"/>
      <c r="N62" s="86"/>
      <c r="O62" s="86"/>
      <c r="P62" s="86"/>
      <c r="Q62" s="86"/>
      <c r="R62" s="70" t="n">
        <f aca="false">P62/3600</f>
        <v>0</v>
      </c>
      <c r="S62" s="62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4"/>
      <c r="F63" s="84"/>
      <c r="G63" s="84"/>
      <c r="H63" s="84"/>
      <c r="I63" s="84"/>
      <c r="J63" s="59" t="n">
        <f aca="false">H63/3600</f>
        <v>0</v>
      </c>
      <c r="L63" s="88"/>
      <c r="M63" s="84"/>
      <c r="N63" s="84"/>
      <c r="O63" s="84"/>
      <c r="P63" s="84"/>
      <c r="Q63" s="84"/>
      <c r="R63" s="59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0"/>
      <c r="E64" s="85"/>
      <c r="F64" s="85"/>
      <c r="G64" s="85"/>
      <c r="H64" s="85"/>
      <c r="I64" s="85"/>
      <c r="J64" s="64" t="n">
        <f aca="false">H64/3600</f>
        <v>0</v>
      </c>
      <c r="L64" s="90"/>
      <c r="M64" s="85"/>
      <c r="N64" s="85"/>
      <c r="O64" s="85"/>
      <c r="P64" s="85"/>
      <c r="Q64" s="85"/>
      <c r="R64" s="64" t="n">
        <f aca="false">P64/3600</f>
        <v>0</v>
      </c>
      <c r="S64" s="62"/>
      <c r="T64" s="98"/>
      <c r="U64" s="39"/>
      <c r="V64" s="39"/>
      <c r="W64" s="98"/>
      <c r="X64" s="39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0"/>
      <c r="E65" s="85"/>
      <c r="F65" s="85"/>
      <c r="G65" s="85"/>
      <c r="H65" s="85"/>
      <c r="I65" s="85"/>
      <c r="J65" s="64" t="n">
        <f aca="false">H65/3600</f>
        <v>0</v>
      </c>
      <c r="L65" s="90"/>
      <c r="M65" s="85"/>
      <c r="N65" s="85"/>
      <c r="O65" s="85"/>
      <c r="P65" s="85"/>
      <c r="Q65" s="85"/>
      <c r="R65" s="64" t="n">
        <f aca="false">P65/3600</f>
        <v>0</v>
      </c>
      <c r="S65" s="62"/>
      <c r="T65" s="98"/>
      <c r="U65" s="39"/>
      <c r="V65" s="39"/>
      <c r="W65" s="98"/>
      <c r="X65" s="39"/>
      <c r="Y65" s="99"/>
    </row>
    <row r="66" customFormat="false" ht="12.75" hidden="false" customHeight="false" outlineLevel="0" collapsed="false">
      <c r="A66" s="78"/>
      <c r="B66" s="82"/>
      <c r="C66" s="82" t="n">
        <v>37</v>
      </c>
      <c r="D66" s="92"/>
      <c r="E66" s="86"/>
      <c r="F66" s="86"/>
      <c r="G66" s="86"/>
      <c r="H66" s="86"/>
      <c r="I66" s="86"/>
      <c r="J66" s="70" t="n">
        <f aca="false">H66/3600</f>
        <v>0</v>
      </c>
      <c r="L66" s="92"/>
      <c r="M66" s="86"/>
      <c r="N66" s="86"/>
      <c r="O66" s="86"/>
      <c r="P66" s="86"/>
      <c r="Q66" s="86"/>
      <c r="R66" s="70" t="n">
        <f aca="false">P66/3600</f>
        <v>0</v>
      </c>
      <c r="S66" s="62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35</v>
      </c>
      <c r="C67" s="79" t="n">
        <v>22</v>
      </c>
      <c r="D67" s="88"/>
      <c r="E67" s="84"/>
      <c r="F67" s="84"/>
      <c r="G67" s="84"/>
      <c r="H67" s="84"/>
      <c r="I67" s="84"/>
      <c r="J67" s="59" t="n">
        <f aca="false">H67/3600</f>
        <v>0</v>
      </c>
      <c r="L67" s="88"/>
      <c r="M67" s="84"/>
      <c r="N67" s="84"/>
      <c r="O67" s="84"/>
      <c r="P67" s="84"/>
      <c r="Q67" s="84"/>
      <c r="R67" s="59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0"/>
      <c r="E68" s="85"/>
      <c r="F68" s="85"/>
      <c r="G68" s="85"/>
      <c r="H68" s="85"/>
      <c r="I68" s="85"/>
      <c r="J68" s="64" t="n">
        <f aca="false">H68/3600</f>
        <v>0</v>
      </c>
      <c r="L68" s="90"/>
      <c r="M68" s="85"/>
      <c r="N68" s="85"/>
      <c r="O68" s="85"/>
      <c r="P68" s="85"/>
      <c r="Q68" s="85"/>
      <c r="R68" s="64" t="n">
        <f aca="false">P68/3600</f>
        <v>0</v>
      </c>
      <c r="S68" s="62"/>
      <c r="T68" s="98"/>
      <c r="U68" s="39"/>
      <c r="V68" s="39"/>
      <c r="W68" s="98"/>
      <c r="X68" s="39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0"/>
      <c r="E69" s="85"/>
      <c r="F69" s="85"/>
      <c r="G69" s="85"/>
      <c r="H69" s="85"/>
      <c r="I69" s="85"/>
      <c r="J69" s="64" t="n">
        <f aca="false">H69/3600</f>
        <v>0</v>
      </c>
      <c r="L69" s="90"/>
      <c r="M69" s="85"/>
      <c r="N69" s="85"/>
      <c r="O69" s="85"/>
      <c r="P69" s="85"/>
      <c r="Q69" s="85"/>
      <c r="R69" s="64" t="n">
        <f aca="false">P69/3600</f>
        <v>0</v>
      </c>
      <c r="S69" s="62"/>
      <c r="T69" s="98"/>
      <c r="U69" s="39"/>
      <c r="V69" s="39"/>
      <c r="W69" s="98"/>
      <c r="X69" s="39"/>
      <c r="Y69" s="99"/>
    </row>
    <row r="70" customFormat="false" ht="12.75" hidden="false" customHeight="false" outlineLevel="0" collapsed="false">
      <c r="A70" s="82"/>
      <c r="B70" s="82"/>
      <c r="C70" s="82" t="n">
        <v>37</v>
      </c>
      <c r="D70" s="92"/>
      <c r="E70" s="86"/>
      <c r="F70" s="86"/>
      <c r="G70" s="86"/>
      <c r="H70" s="86"/>
      <c r="I70" s="86"/>
      <c r="J70" s="70" t="n">
        <f aca="false">H70/3600</f>
        <v>0</v>
      </c>
      <c r="L70" s="92"/>
      <c r="M70" s="86"/>
      <c r="N70" s="86"/>
      <c r="O70" s="86"/>
      <c r="P70" s="86"/>
      <c r="Q70" s="86"/>
      <c r="R70" s="70" t="n">
        <f aca="false">P70/3600</f>
        <v>0</v>
      </c>
      <c r="S70" s="62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4"/>
      <c r="F71" s="84"/>
      <c r="G71" s="84"/>
      <c r="H71" s="84"/>
      <c r="I71" s="84"/>
      <c r="J71" s="59" t="n">
        <f aca="false">H71/3600</f>
        <v>0</v>
      </c>
      <c r="L71" s="88"/>
      <c r="M71" s="84"/>
      <c r="N71" s="84"/>
      <c r="O71" s="84"/>
      <c r="P71" s="84"/>
      <c r="Q71" s="84"/>
      <c r="R71" s="59" t="n">
        <f aca="false">P71/3600</f>
        <v>0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0"/>
      <c r="E72" s="85"/>
      <c r="F72" s="85"/>
      <c r="G72" s="85"/>
      <c r="H72" s="85"/>
      <c r="I72" s="85"/>
      <c r="J72" s="64" t="n">
        <f aca="false">H72/3600</f>
        <v>0</v>
      </c>
      <c r="L72" s="90"/>
      <c r="M72" s="85"/>
      <c r="N72" s="85"/>
      <c r="O72" s="85"/>
      <c r="P72" s="85"/>
      <c r="Q72" s="85"/>
      <c r="R72" s="64" t="n">
        <f aca="false">P72/3600</f>
        <v>0</v>
      </c>
      <c r="S72" s="62"/>
      <c r="T72" s="98"/>
      <c r="U72" s="39"/>
      <c r="V72" s="39"/>
      <c r="W72" s="98"/>
      <c r="X72" s="39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0"/>
      <c r="E73" s="85"/>
      <c r="F73" s="85"/>
      <c r="G73" s="85"/>
      <c r="H73" s="85"/>
      <c r="I73" s="85"/>
      <c r="J73" s="64" t="n">
        <f aca="false">H73/3600</f>
        <v>0</v>
      </c>
      <c r="L73" s="90"/>
      <c r="M73" s="85"/>
      <c r="N73" s="85"/>
      <c r="O73" s="85"/>
      <c r="P73" s="85"/>
      <c r="Q73" s="85"/>
      <c r="R73" s="64" t="n">
        <f aca="false">P73/3600</f>
        <v>0</v>
      </c>
      <c r="S73" s="62"/>
      <c r="T73" s="98"/>
      <c r="U73" s="39"/>
      <c r="V73" s="39"/>
      <c r="W73" s="98"/>
      <c r="X73" s="39"/>
      <c r="Y73" s="99"/>
    </row>
    <row r="74" customFormat="false" ht="12.75" hidden="false" customHeight="false" outlineLevel="0" collapsed="false">
      <c r="A74" s="78"/>
      <c r="B74" s="82"/>
      <c r="C74" s="82" t="n">
        <v>37</v>
      </c>
      <c r="D74" s="92"/>
      <c r="E74" s="86"/>
      <c r="F74" s="86"/>
      <c r="G74" s="86"/>
      <c r="H74" s="86"/>
      <c r="I74" s="86"/>
      <c r="J74" s="70" t="n">
        <f aca="false">H74/3600</f>
        <v>0</v>
      </c>
      <c r="L74" s="92"/>
      <c r="M74" s="86"/>
      <c r="N74" s="86"/>
      <c r="O74" s="86"/>
      <c r="P74" s="86"/>
      <c r="Q74" s="86"/>
      <c r="R74" s="70" t="n">
        <f aca="false">P74/3600</f>
        <v>0</v>
      </c>
      <c r="S74" s="62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4"/>
      <c r="F75" s="84"/>
      <c r="G75" s="84"/>
      <c r="H75" s="84"/>
      <c r="I75" s="84"/>
      <c r="J75" s="59" t="n">
        <f aca="false">H75/3600</f>
        <v>0</v>
      </c>
      <c r="L75" s="88"/>
      <c r="M75" s="84"/>
      <c r="N75" s="84"/>
      <c r="O75" s="84"/>
      <c r="P75" s="84"/>
      <c r="Q75" s="84"/>
      <c r="R75" s="59" t="n">
        <f aca="false">P75/3600</f>
        <v>0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0"/>
      <c r="E76" s="85"/>
      <c r="F76" s="85"/>
      <c r="G76" s="85"/>
      <c r="H76" s="85"/>
      <c r="I76" s="85"/>
      <c r="J76" s="64" t="n">
        <f aca="false">H76/3600</f>
        <v>0</v>
      </c>
      <c r="L76" s="90"/>
      <c r="M76" s="85"/>
      <c r="N76" s="85"/>
      <c r="O76" s="85"/>
      <c r="P76" s="85"/>
      <c r="Q76" s="85"/>
      <c r="R76" s="64" t="n">
        <f aca="false">P76/3600</f>
        <v>0</v>
      </c>
      <c r="S76" s="62"/>
      <c r="T76" s="98"/>
      <c r="U76" s="39"/>
      <c r="V76" s="39"/>
      <c r="W76" s="98"/>
      <c r="X76" s="39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0"/>
      <c r="E77" s="85"/>
      <c r="F77" s="85"/>
      <c r="G77" s="85"/>
      <c r="H77" s="85"/>
      <c r="I77" s="85"/>
      <c r="J77" s="64" t="n">
        <f aca="false">H77/3600</f>
        <v>0</v>
      </c>
      <c r="L77" s="90"/>
      <c r="M77" s="85"/>
      <c r="N77" s="85"/>
      <c r="O77" s="85"/>
      <c r="P77" s="85"/>
      <c r="Q77" s="85"/>
      <c r="R77" s="64" t="n">
        <f aca="false">P77/3600</f>
        <v>0</v>
      </c>
      <c r="S77" s="62"/>
      <c r="T77" s="98"/>
      <c r="U77" s="39"/>
      <c r="V77" s="39"/>
      <c r="W77" s="98"/>
      <c r="X77" s="39"/>
      <c r="Y77" s="99"/>
    </row>
    <row r="78" customFormat="false" ht="12.75" hidden="false" customHeight="false" outlineLevel="0" collapsed="false">
      <c r="A78" s="78"/>
      <c r="B78" s="82"/>
      <c r="C78" s="82" t="n">
        <v>37</v>
      </c>
      <c r="D78" s="92"/>
      <c r="E78" s="86"/>
      <c r="F78" s="86"/>
      <c r="G78" s="86"/>
      <c r="H78" s="86"/>
      <c r="I78" s="86"/>
      <c r="J78" s="70" t="n">
        <f aca="false">H78/3600</f>
        <v>0</v>
      </c>
      <c r="L78" s="92"/>
      <c r="M78" s="86"/>
      <c r="N78" s="86"/>
      <c r="O78" s="86"/>
      <c r="P78" s="86"/>
      <c r="Q78" s="86"/>
      <c r="R78" s="70" t="n">
        <f aca="false">P78/3600</f>
        <v>0</v>
      </c>
      <c r="S78" s="62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4"/>
      <c r="F79" s="84"/>
      <c r="G79" s="84"/>
      <c r="H79" s="84"/>
      <c r="I79" s="84"/>
      <c r="J79" s="59" t="n">
        <f aca="false">H79/3600</f>
        <v>0</v>
      </c>
      <c r="L79" s="88"/>
      <c r="M79" s="84"/>
      <c r="N79" s="84"/>
      <c r="O79" s="84"/>
      <c r="P79" s="84"/>
      <c r="Q79" s="84"/>
      <c r="R79" s="59" t="n">
        <f aca="false">P79/3600</f>
        <v>0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0"/>
      <c r="E80" s="85"/>
      <c r="F80" s="85"/>
      <c r="G80" s="85"/>
      <c r="H80" s="85"/>
      <c r="I80" s="85"/>
      <c r="J80" s="64" t="n">
        <f aca="false">H80/3600</f>
        <v>0</v>
      </c>
      <c r="L80" s="90"/>
      <c r="M80" s="85"/>
      <c r="N80" s="85"/>
      <c r="O80" s="85"/>
      <c r="P80" s="85"/>
      <c r="Q80" s="85"/>
      <c r="R80" s="64" t="n">
        <f aca="false">P80/3600</f>
        <v>0</v>
      </c>
      <c r="S80" s="62"/>
      <c r="T80" s="98"/>
      <c r="U80" s="39"/>
      <c r="V80" s="39"/>
      <c r="W80" s="98"/>
      <c r="X80" s="39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0"/>
      <c r="E81" s="85"/>
      <c r="F81" s="85"/>
      <c r="G81" s="85"/>
      <c r="H81" s="85"/>
      <c r="I81" s="85"/>
      <c r="J81" s="64" t="n">
        <f aca="false">H81/3600</f>
        <v>0</v>
      </c>
      <c r="L81" s="90"/>
      <c r="M81" s="85"/>
      <c r="N81" s="85"/>
      <c r="O81" s="85"/>
      <c r="P81" s="85"/>
      <c r="Q81" s="85"/>
      <c r="R81" s="64" t="n">
        <f aca="false">P81/3600</f>
        <v>0</v>
      </c>
      <c r="S81" s="62"/>
      <c r="T81" s="98"/>
      <c r="U81" s="39"/>
      <c r="V81" s="39"/>
      <c r="W81" s="98"/>
      <c r="X81" s="39"/>
      <c r="Y81" s="99"/>
    </row>
    <row r="82" customFormat="false" ht="12.75" hidden="false" customHeight="false" outlineLevel="0" collapsed="false">
      <c r="A82" s="82"/>
      <c r="B82" s="82"/>
      <c r="C82" s="82" t="n">
        <v>37</v>
      </c>
      <c r="D82" s="92"/>
      <c r="E82" s="86"/>
      <c r="F82" s="86"/>
      <c r="G82" s="86"/>
      <c r="H82" s="86"/>
      <c r="I82" s="86"/>
      <c r="J82" s="70" t="n">
        <f aca="false">H82/3600</f>
        <v>0</v>
      </c>
      <c r="L82" s="92"/>
      <c r="M82" s="86"/>
      <c r="N82" s="86"/>
      <c r="O82" s="86"/>
      <c r="P82" s="86"/>
      <c r="Q82" s="86"/>
      <c r="R82" s="70" t="n">
        <f aca="false">P82/3600</f>
        <v>0</v>
      </c>
      <c r="S82" s="62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2</v>
      </c>
      <c r="C83" s="79" t="n">
        <v>22</v>
      </c>
      <c r="D83" s="88"/>
      <c r="E83" s="84"/>
      <c r="F83" s="84"/>
      <c r="G83" s="84"/>
      <c r="H83" s="84"/>
      <c r="I83" s="84"/>
      <c r="J83" s="59" t="n">
        <f aca="false">H83/3600</f>
        <v>0</v>
      </c>
      <c r="L83" s="88"/>
      <c r="M83" s="84"/>
      <c r="N83" s="84"/>
      <c r="O83" s="84"/>
      <c r="P83" s="84"/>
      <c r="Q83" s="84"/>
      <c r="R83" s="59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0"/>
      <c r="E84" s="85"/>
      <c r="F84" s="85"/>
      <c r="G84" s="85"/>
      <c r="H84" s="85"/>
      <c r="I84" s="85"/>
      <c r="J84" s="64" t="n">
        <f aca="false">H84/3600</f>
        <v>0</v>
      </c>
      <c r="L84" s="90"/>
      <c r="M84" s="85"/>
      <c r="N84" s="85"/>
      <c r="O84" s="85"/>
      <c r="P84" s="85"/>
      <c r="Q84" s="85"/>
      <c r="R84" s="64" t="n">
        <f aca="false">P84/3600</f>
        <v>0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0"/>
      <c r="E85" s="85"/>
      <c r="F85" s="85"/>
      <c r="G85" s="85"/>
      <c r="H85" s="85"/>
      <c r="I85" s="85"/>
      <c r="J85" s="64" t="n">
        <f aca="false">H85/3600</f>
        <v>0</v>
      </c>
      <c r="L85" s="90"/>
      <c r="M85" s="85"/>
      <c r="N85" s="85"/>
      <c r="O85" s="85"/>
      <c r="P85" s="85"/>
      <c r="Q85" s="85"/>
      <c r="R85" s="64" t="n">
        <f aca="false">P85/3600</f>
        <v>0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78"/>
      <c r="B86" s="82"/>
      <c r="C86" s="82" t="n">
        <v>37</v>
      </c>
      <c r="D86" s="92"/>
      <c r="E86" s="86"/>
      <c r="F86" s="86"/>
      <c r="G86" s="86"/>
      <c r="H86" s="86"/>
      <c r="I86" s="86"/>
      <c r="J86" s="70" t="n">
        <f aca="false">H86/3600</f>
        <v>0</v>
      </c>
      <c r="L86" s="92"/>
      <c r="M86" s="86"/>
      <c r="N86" s="86"/>
      <c r="O86" s="86"/>
      <c r="P86" s="86"/>
      <c r="Q86" s="86"/>
      <c r="R86" s="70" t="n">
        <f aca="false">P86/3600</f>
        <v>0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4"/>
      <c r="F87" s="84"/>
      <c r="G87" s="84"/>
      <c r="H87" s="84"/>
      <c r="I87" s="84"/>
      <c r="J87" s="59" t="n">
        <f aca="false">H87/3600</f>
        <v>0</v>
      </c>
      <c r="L87" s="88"/>
      <c r="M87" s="84"/>
      <c r="N87" s="84"/>
      <c r="O87" s="84"/>
      <c r="P87" s="84"/>
      <c r="Q87" s="84"/>
      <c r="R87" s="59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0"/>
      <c r="E88" s="85"/>
      <c r="F88" s="85"/>
      <c r="G88" s="85"/>
      <c r="H88" s="85"/>
      <c r="I88" s="85"/>
      <c r="J88" s="64" t="n">
        <f aca="false">H88/3600</f>
        <v>0</v>
      </c>
      <c r="L88" s="90"/>
      <c r="M88" s="85"/>
      <c r="N88" s="85"/>
      <c r="O88" s="85"/>
      <c r="P88" s="85"/>
      <c r="Q88" s="85"/>
      <c r="R88" s="64" t="n">
        <f aca="false">P88/3600</f>
        <v>0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0"/>
      <c r="E89" s="85"/>
      <c r="F89" s="85"/>
      <c r="G89" s="85"/>
      <c r="H89" s="85"/>
      <c r="I89" s="85"/>
      <c r="J89" s="64" t="n">
        <f aca="false">H89/3600</f>
        <v>0</v>
      </c>
      <c r="L89" s="90"/>
      <c r="M89" s="85"/>
      <c r="N89" s="85"/>
      <c r="O89" s="85"/>
      <c r="P89" s="85"/>
      <c r="Q89" s="85"/>
      <c r="R89" s="64" t="n">
        <f aca="false">P89/3600</f>
        <v>0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78"/>
      <c r="B90" s="82"/>
      <c r="C90" s="82" t="n">
        <v>37</v>
      </c>
      <c r="D90" s="92"/>
      <c r="E90" s="86"/>
      <c r="F90" s="86"/>
      <c r="G90" s="86"/>
      <c r="H90" s="86"/>
      <c r="I90" s="86"/>
      <c r="J90" s="70" t="n">
        <f aca="false">H90/3600</f>
        <v>0</v>
      </c>
      <c r="L90" s="92"/>
      <c r="M90" s="86"/>
      <c r="N90" s="86"/>
      <c r="O90" s="86"/>
      <c r="P90" s="86"/>
      <c r="Q90" s="86"/>
      <c r="R90" s="70" t="n">
        <f aca="false">P90/3600</f>
        <v>0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1</v>
      </c>
      <c r="C91" s="79" t="n">
        <v>22</v>
      </c>
      <c r="D91" s="88"/>
      <c r="E91" s="84"/>
      <c r="F91" s="84"/>
      <c r="G91" s="84"/>
      <c r="H91" s="84"/>
      <c r="I91" s="84"/>
      <c r="J91" s="59" t="n">
        <f aca="false">H91/3600</f>
        <v>0</v>
      </c>
      <c r="L91" s="88"/>
      <c r="M91" s="84"/>
      <c r="N91" s="84"/>
      <c r="O91" s="84"/>
      <c r="P91" s="84"/>
      <c r="Q91" s="84"/>
      <c r="R91" s="59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0"/>
      <c r="E92" s="85"/>
      <c r="F92" s="85"/>
      <c r="G92" s="85"/>
      <c r="H92" s="85"/>
      <c r="I92" s="85"/>
      <c r="J92" s="64" t="n">
        <f aca="false">H92/3600</f>
        <v>0</v>
      </c>
      <c r="L92" s="90"/>
      <c r="M92" s="85"/>
      <c r="N92" s="85"/>
      <c r="O92" s="85"/>
      <c r="P92" s="85"/>
      <c r="Q92" s="85"/>
      <c r="R92" s="64" t="n">
        <f aca="false">P92/3600</f>
        <v>0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0"/>
      <c r="E93" s="85"/>
      <c r="F93" s="85"/>
      <c r="G93" s="85"/>
      <c r="H93" s="85"/>
      <c r="I93" s="85"/>
      <c r="J93" s="64" t="n">
        <f aca="false">H93/3600</f>
        <v>0</v>
      </c>
      <c r="L93" s="90"/>
      <c r="M93" s="85"/>
      <c r="N93" s="85"/>
      <c r="O93" s="85"/>
      <c r="P93" s="85"/>
      <c r="Q93" s="85"/>
      <c r="R93" s="64" t="n">
        <f aca="false">P93/3600</f>
        <v>0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78"/>
      <c r="B94" s="82"/>
      <c r="C94" s="82" t="n">
        <v>37</v>
      </c>
      <c r="D94" s="92"/>
      <c r="E94" s="86"/>
      <c r="F94" s="86"/>
      <c r="G94" s="86"/>
      <c r="H94" s="86"/>
      <c r="I94" s="86"/>
      <c r="J94" s="70" t="n">
        <f aca="false">H94/3600</f>
        <v>0</v>
      </c>
      <c r="L94" s="92"/>
      <c r="M94" s="86"/>
      <c r="N94" s="86"/>
      <c r="O94" s="86"/>
      <c r="P94" s="86"/>
      <c r="Q94" s="86"/>
      <c r="R94" s="70" t="n">
        <f aca="false">P94/3600</f>
        <v>0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2</v>
      </c>
      <c r="C95" s="79" t="n">
        <v>22</v>
      </c>
      <c r="D95" s="88"/>
      <c r="E95" s="84"/>
      <c r="F95" s="84"/>
      <c r="G95" s="84"/>
      <c r="H95" s="84"/>
      <c r="I95" s="84"/>
      <c r="J95" s="59" t="n">
        <f aca="false">H95/3600</f>
        <v>0</v>
      </c>
      <c r="L95" s="88"/>
      <c r="M95" s="84"/>
      <c r="N95" s="84"/>
      <c r="O95" s="84"/>
      <c r="P95" s="84"/>
      <c r="Q95" s="84"/>
      <c r="R95" s="59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0"/>
      <c r="E96" s="85"/>
      <c r="F96" s="85"/>
      <c r="G96" s="85"/>
      <c r="H96" s="85"/>
      <c r="I96" s="85"/>
      <c r="J96" s="64" t="n">
        <f aca="false">H96/3600</f>
        <v>0</v>
      </c>
      <c r="L96" s="90"/>
      <c r="M96" s="85"/>
      <c r="N96" s="85"/>
      <c r="O96" s="85"/>
      <c r="P96" s="85"/>
      <c r="Q96" s="85"/>
      <c r="R96" s="64" t="n">
        <f aca="false">P96/3600</f>
        <v>0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0"/>
      <c r="E97" s="85"/>
      <c r="F97" s="85"/>
      <c r="G97" s="85"/>
      <c r="H97" s="85"/>
      <c r="I97" s="85"/>
      <c r="J97" s="64" t="n">
        <f aca="false">H97/3600</f>
        <v>0</v>
      </c>
      <c r="L97" s="90"/>
      <c r="M97" s="85"/>
      <c r="N97" s="85"/>
      <c r="O97" s="85"/>
      <c r="P97" s="85"/>
      <c r="Q97" s="85"/>
      <c r="R97" s="64" t="n">
        <f aca="false">P97/3600</f>
        <v>0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82"/>
      <c r="B98" s="82"/>
      <c r="C98" s="82" t="n">
        <v>37</v>
      </c>
      <c r="D98" s="92"/>
      <c r="E98" s="86"/>
      <c r="F98" s="86"/>
      <c r="G98" s="86"/>
      <c r="H98" s="86"/>
      <c r="I98" s="86"/>
      <c r="J98" s="70" t="n">
        <f aca="false">H98/3600</f>
        <v>0</v>
      </c>
      <c r="L98" s="92"/>
      <c r="M98" s="86"/>
      <c r="N98" s="86"/>
      <c r="O98" s="86"/>
      <c r="P98" s="86"/>
      <c r="Q98" s="86"/>
      <c r="R98" s="70" t="n">
        <f aca="false">P98/3600</f>
        <v>0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20">
      <formula>0.03</formula>
    </cfRule>
    <cfRule type="cellIs" priority="3" operator="lessThan" aboveAverage="0" equalAverage="0" bottom="0" percent="0" rank="0" text="" dxfId="1821">
      <formula>-0.03</formula>
    </cfRule>
  </conditionalFormatting>
  <conditionalFormatting sqref="W3">
    <cfRule type="cellIs" priority="4" operator="greaterThan" aboveAverage="0" equalAverage="0" bottom="0" percent="0" rank="0" text="" dxfId="1822">
      <formula>0.03</formula>
    </cfRule>
    <cfRule type="cellIs" priority="5" operator="lessThan" aboveAverage="0" equalAverage="0" bottom="0" percent="0" rank="0" text="" dxfId="1823">
      <formula>-0.03</formula>
    </cfRule>
  </conditionalFormatting>
  <conditionalFormatting sqref="X3">
    <cfRule type="cellIs" priority="6" operator="greaterThan" aboveAverage="0" equalAverage="0" bottom="0" percent="0" rank="0" text="" dxfId="1824">
      <formula>0.03</formula>
    </cfRule>
    <cfRule type="cellIs" priority="7" operator="lessThan" aboveAverage="0" equalAverage="0" bottom="0" percent="0" rank="0" text="" dxfId="1825">
      <formula>-0.03</formula>
    </cfRule>
  </conditionalFormatting>
  <conditionalFormatting sqref="Y3">
    <cfRule type="cellIs" priority="8" operator="greaterThan" aboveAverage="0" equalAverage="0" bottom="0" percent="0" rank="0" text="" dxfId="1826">
      <formula>0.03</formula>
    </cfRule>
    <cfRule type="cellIs" priority="9" operator="lessThan" aboveAverage="0" equalAverage="0" bottom="0" percent="0" rank="0" text="" dxfId="1827">
      <formula>-0.03</formula>
    </cfRule>
  </conditionalFormatting>
  <conditionalFormatting sqref="W7">
    <cfRule type="cellIs" priority="10" operator="greaterThan" aboveAverage="0" equalAverage="0" bottom="0" percent="0" rank="0" text="" dxfId="1828">
      <formula>0.03</formula>
    </cfRule>
    <cfRule type="cellIs" priority="11" operator="lessThan" aboveAverage="0" equalAverage="0" bottom="0" percent="0" rank="0" text="" dxfId="1829">
      <formula>-0.03</formula>
    </cfRule>
  </conditionalFormatting>
  <conditionalFormatting sqref="X7">
    <cfRule type="cellIs" priority="12" operator="greaterThan" aboveAverage="0" equalAverage="0" bottom="0" percent="0" rank="0" text="" dxfId="1830">
      <formula>0.03</formula>
    </cfRule>
    <cfRule type="cellIs" priority="13" operator="lessThan" aboveAverage="0" equalAverage="0" bottom="0" percent="0" rank="0" text="" dxfId="1831">
      <formula>-0.03</formula>
    </cfRule>
  </conditionalFormatting>
  <conditionalFormatting sqref="Y7">
    <cfRule type="cellIs" priority="14" operator="greaterThan" aboveAverage="0" equalAverage="0" bottom="0" percent="0" rank="0" text="" dxfId="1832">
      <formula>0.03</formula>
    </cfRule>
    <cfRule type="cellIs" priority="15" operator="lessThan" aboveAverage="0" equalAverage="0" bottom="0" percent="0" rank="0" text="" dxfId="1833">
      <formula>-0.03</formula>
    </cfRule>
  </conditionalFormatting>
  <conditionalFormatting sqref="W11">
    <cfRule type="cellIs" priority="16" operator="greaterThan" aboveAverage="0" equalAverage="0" bottom="0" percent="0" rank="0" text="" dxfId="1834">
      <formula>0.03</formula>
    </cfRule>
    <cfRule type="cellIs" priority="17" operator="lessThan" aboveAverage="0" equalAverage="0" bottom="0" percent="0" rank="0" text="" dxfId="1835">
      <formula>-0.03</formula>
    </cfRule>
  </conditionalFormatting>
  <conditionalFormatting sqref="X11">
    <cfRule type="cellIs" priority="18" operator="greaterThan" aboveAverage="0" equalAverage="0" bottom="0" percent="0" rank="0" text="" dxfId="1836">
      <formula>0.03</formula>
    </cfRule>
    <cfRule type="cellIs" priority="19" operator="lessThan" aboveAverage="0" equalAverage="0" bottom="0" percent="0" rank="0" text="" dxfId="1837">
      <formula>-0.03</formula>
    </cfRule>
  </conditionalFormatting>
  <conditionalFormatting sqref="Y11">
    <cfRule type="cellIs" priority="20" operator="greaterThan" aboveAverage="0" equalAverage="0" bottom="0" percent="0" rank="0" text="" dxfId="1838">
      <formula>0.03</formula>
    </cfRule>
    <cfRule type="cellIs" priority="21" operator="lessThan" aboveAverage="0" equalAverage="0" bottom="0" percent="0" rank="0" text="" dxfId="1839">
      <formula>-0.03</formula>
    </cfRule>
  </conditionalFormatting>
  <conditionalFormatting sqref="W15">
    <cfRule type="cellIs" priority="22" operator="greaterThan" aboveAverage="0" equalAverage="0" bottom="0" percent="0" rank="0" text="" dxfId="1840">
      <formula>0.03</formula>
    </cfRule>
    <cfRule type="cellIs" priority="23" operator="lessThan" aboveAverage="0" equalAverage="0" bottom="0" percent="0" rank="0" text="" dxfId="1841">
      <formula>-0.03</formula>
    </cfRule>
  </conditionalFormatting>
  <conditionalFormatting sqref="X15">
    <cfRule type="cellIs" priority="24" operator="greaterThan" aboveAverage="0" equalAverage="0" bottom="0" percent="0" rank="0" text="" dxfId="1842">
      <formula>0.03</formula>
    </cfRule>
    <cfRule type="cellIs" priority="25" operator="lessThan" aboveAverage="0" equalAverage="0" bottom="0" percent="0" rank="0" text="" dxfId="1843">
      <formula>-0.03</formula>
    </cfRule>
  </conditionalFormatting>
  <conditionalFormatting sqref="Y15">
    <cfRule type="cellIs" priority="26" operator="greaterThan" aboveAverage="0" equalAverage="0" bottom="0" percent="0" rank="0" text="" dxfId="1844">
      <formula>0.03</formula>
    </cfRule>
    <cfRule type="cellIs" priority="27" operator="lessThan" aboveAverage="0" equalAverage="0" bottom="0" percent="0" rank="0" text="" dxfId="1845">
      <formula>-0.03</formula>
    </cfRule>
  </conditionalFormatting>
  <conditionalFormatting sqref="W19">
    <cfRule type="cellIs" priority="28" operator="greaterThan" aboveAverage="0" equalAverage="0" bottom="0" percent="0" rank="0" text="" dxfId="1846">
      <formula>0.03</formula>
    </cfRule>
    <cfRule type="cellIs" priority="29" operator="lessThan" aboveAverage="0" equalAverage="0" bottom="0" percent="0" rank="0" text="" dxfId="1847">
      <formula>-0.03</formula>
    </cfRule>
  </conditionalFormatting>
  <conditionalFormatting sqref="X19">
    <cfRule type="cellIs" priority="30" operator="greaterThan" aboveAverage="0" equalAverage="0" bottom="0" percent="0" rank="0" text="" dxfId="1848">
      <formula>0.03</formula>
    </cfRule>
    <cfRule type="cellIs" priority="31" operator="lessThan" aboveAverage="0" equalAverage="0" bottom="0" percent="0" rank="0" text="" dxfId="1849">
      <formula>-0.03</formula>
    </cfRule>
  </conditionalFormatting>
  <conditionalFormatting sqref="Y19">
    <cfRule type="cellIs" priority="32" operator="greaterThan" aboveAverage="0" equalAverage="0" bottom="0" percent="0" rank="0" text="" dxfId="1850">
      <formula>0.03</formula>
    </cfRule>
    <cfRule type="cellIs" priority="33" operator="lessThan" aboveAverage="0" equalAverage="0" bottom="0" percent="0" rank="0" text="" dxfId="1851">
      <formula>-0.03</formula>
    </cfRule>
  </conditionalFormatting>
  <conditionalFormatting sqref="W23">
    <cfRule type="cellIs" priority="34" operator="greaterThan" aboveAverage="0" equalAverage="0" bottom="0" percent="0" rank="0" text="" dxfId="1852">
      <formula>0.03</formula>
    </cfRule>
    <cfRule type="cellIs" priority="35" operator="lessThan" aboveAverage="0" equalAverage="0" bottom="0" percent="0" rank="0" text="" dxfId="1853">
      <formula>-0.03</formula>
    </cfRule>
  </conditionalFormatting>
  <conditionalFormatting sqref="X23">
    <cfRule type="cellIs" priority="36" operator="greaterThan" aboveAverage="0" equalAverage="0" bottom="0" percent="0" rank="0" text="" dxfId="1854">
      <formula>0.03</formula>
    </cfRule>
    <cfRule type="cellIs" priority="37" operator="lessThan" aboveAverage="0" equalAverage="0" bottom="0" percent="0" rank="0" text="" dxfId="1855">
      <formula>-0.03</formula>
    </cfRule>
  </conditionalFormatting>
  <conditionalFormatting sqref="Y23">
    <cfRule type="cellIs" priority="38" operator="greaterThan" aboveAverage="0" equalAverage="0" bottom="0" percent="0" rank="0" text="" dxfId="1856">
      <formula>0.03</formula>
    </cfRule>
    <cfRule type="cellIs" priority="39" operator="lessThan" aboveAverage="0" equalAverage="0" bottom="0" percent="0" rank="0" text="" dxfId="1857">
      <formula>-0.03</formula>
    </cfRule>
  </conditionalFormatting>
  <conditionalFormatting sqref="W27">
    <cfRule type="cellIs" priority="40" operator="greaterThan" aboveAverage="0" equalAverage="0" bottom="0" percent="0" rank="0" text="" dxfId="1858">
      <formula>0.03</formula>
    </cfRule>
    <cfRule type="cellIs" priority="41" operator="lessThan" aboveAverage="0" equalAverage="0" bottom="0" percent="0" rank="0" text="" dxfId="1859">
      <formula>-0.03</formula>
    </cfRule>
  </conditionalFormatting>
  <conditionalFormatting sqref="X27">
    <cfRule type="cellIs" priority="42" operator="greaterThan" aboveAverage="0" equalAverage="0" bottom="0" percent="0" rank="0" text="" dxfId="1860">
      <formula>0.03</formula>
    </cfRule>
    <cfRule type="cellIs" priority="43" operator="lessThan" aboveAverage="0" equalAverage="0" bottom="0" percent="0" rank="0" text="" dxfId="1861">
      <formula>-0.03</formula>
    </cfRule>
  </conditionalFormatting>
  <conditionalFormatting sqref="Y27">
    <cfRule type="cellIs" priority="44" operator="greaterThan" aboveAverage="0" equalAverage="0" bottom="0" percent="0" rank="0" text="" dxfId="1862">
      <formula>0.03</formula>
    </cfRule>
    <cfRule type="cellIs" priority="45" operator="lessThan" aboveAverage="0" equalAverage="0" bottom="0" percent="0" rank="0" text="" dxfId="1863">
      <formula>-0.03</formula>
    </cfRule>
  </conditionalFormatting>
  <conditionalFormatting sqref="W31">
    <cfRule type="cellIs" priority="46" operator="greaterThan" aboveAverage="0" equalAverage="0" bottom="0" percent="0" rank="0" text="" dxfId="1864">
      <formula>0.03</formula>
    </cfRule>
    <cfRule type="cellIs" priority="47" operator="lessThan" aboveAverage="0" equalAverage="0" bottom="0" percent="0" rank="0" text="" dxfId="1865">
      <formula>-0.03</formula>
    </cfRule>
  </conditionalFormatting>
  <conditionalFormatting sqref="X31">
    <cfRule type="cellIs" priority="48" operator="greaterThan" aboveAverage="0" equalAverage="0" bottom="0" percent="0" rank="0" text="" dxfId="1866">
      <formula>0.03</formula>
    </cfRule>
    <cfRule type="cellIs" priority="49" operator="lessThan" aboveAverage="0" equalAverage="0" bottom="0" percent="0" rank="0" text="" dxfId="1867">
      <formula>-0.03</formula>
    </cfRule>
  </conditionalFormatting>
  <conditionalFormatting sqref="Y31">
    <cfRule type="cellIs" priority="50" operator="greaterThan" aboveAverage="0" equalAverage="0" bottom="0" percent="0" rank="0" text="" dxfId="1868">
      <formula>0.03</formula>
    </cfRule>
    <cfRule type="cellIs" priority="51" operator="lessThan" aboveAverage="0" equalAverage="0" bottom="0" percent="0" rank="0" text="" dxfId="1869">
      <formula>-0.03</formula>
    </cfRule>
  </conditionalFormatting>
  <conditionalFormatting sqref="W35">
    <cfRule type="cellIs" priority="52" operator="greaterThan" aboveAverage="0" equalAverage="0" bottom="0" percent="0" rank="0" text="" dxfId="1870">
      <formula>0.03</formula>
    </cfRule>
    <cfRule type="cellIs" priority="53" operator="lessThan" aboveAverage="0" equalAverage="0" bottom="0" percent="0" rank="0" text="" dxfId="1871">
      <formula>-0.03</formula>
    </cfRule>
  </conditionalFormatting>
  <conditionalFormatting sqref="X35">
    <cfRule type="cellIs" priority="54" operator="greaterThan" aboveAverage="0" equalAverage="0" bottom="0" percent="0" rank="0" text="" dxfId="1872">
      <formula>0.03</formula>
    </cfRule>
    <cfRule type="cellIs" priority="55" operator="lessThan" aboveAverage="0" equalAverage="0" bottom="0" percent="0" rank="0" text="" dxfId="1873">
      <formula>-0.03</formula>
    </cfRule>
  </conditionalFormatting>
  <conditionalFormatting sqref="Y35">
    <cfRule type="cellIs" priority="56" operator="greaterThan" aboveAverage="0" equalAverage="0" bottom="0" percent="0" rank="0" text="" dxfId="1874">
      <formula>0.03</formula>
    </cfRule>
    <cfRule type="cellIs" priority="57" operator="lessThan" aboveAverage="0" equalAverage="0" bottom="0" percent="0" rank="0" text="" dxfId="1875">
      <formula>-0.03</formula>
    </cfRule>
  </conditionalFormatting>
  <conditionalFormatting sqref="W39">
    <cfRule type="cellIs" priority="58" operator="greaterThan" aboveAverage="0" equalAverage="0" bottom="0" percent="0" rank="0" text="" dxfId="1876">
      <formula>0.03</formula>
    </cfRule>
    <cfRule type="cellIs" priority="59" operator="lessThan" aboveAverage="0" equalAverage="0" bottom="0" percent="0" rank="0" text="" dxfId="1877">
      <formula>-0.03</formula>
    </cfRule>
  </conditionalFormatting>
  <conditionalFormatting sqref="X39">
    <cfRule type="cellIs" priority="60" operator="greaterThan" aboveAverage="0" equalAverage="0" bottom="0" percent="0" rank="0" text="" dxfId="1878">
      <formula>0.03</formula>
    </cfRule>
    <cfRule type="cellIs" priority="61" operator="lessThan" aboveAverage="0" equalAverage="0" bottom="0" percent="0" rank="0" text="" dxfId="1879">
      <formula>-0.03</formula>
    </cfRule>
  </conditionalFormatting>
  <conditionalFormatting sqref="Y39">
    <cfRule type="cellIs" priority="62" operator="greaterThan" aboveAverage="0" equalAverage="0" bottom="0" percent="0" rank="0" text="" dxfId="1880">
      <formula>0.03</formula>
    </cfRule>
    <cfRule type="cellIs" priority="63" operator="lessThan" aboveAverage="0" equalAverage="0" bottom="0" percent="0" rank="0" text="" dxfId="1881">
      <formula>-0.03</formula>
    </cfRule>
  </conditionalFormatting>
  <conditionalFormatting sqref="W43">
    <cfRule type="cellIs" priority="64" operator="greaterThan" aboveAverage="0" equalAverage="0" bottom="0" percent="0" rank="0" text="" dxfId="1882">
      <formula>0.03</formula>
    </cfRule>
    <cfRule type="cellIs" priority="65" operator="lessThan" aboveAverage="0" equalAverage="0" bottom="0" percent="0" rank="0" text="" dxfId="1883">
      <formula>-0.03</formula>
    </cfRule>
  </conditionalFormatting>
  <conditionalFormatting sqref="X43">
    <cfRule type="cellIs" priority="66" operator="greaterThan" aboveAverage="0" equalAverage="0" bottom="0" percent="0" rank="0" text="" dxfId="1884">
      <formula>0.03</formula>
    </cfRule>
    <cfRule type="cellIs" priority="67" operator="lessThan" aboveAverage="0" equalAverage="0" bottom="0" percent="0" rank="0" text="" dxfId="1885">
      <formula>-0.03</formula>
    </cfRule>
  </conditionalFormatting>
  <conditionalFormatting sqref="Y43">
    <cfRule type="cellIs" priority="68" operator="greaterThan" aboveAverage="0" equalAverage="0" bottom="0" percent="0" rank="0" text="" dxfId="1886">
      <formula>0.03</formula>
    </cfRule>
    <cfRule type="cellIs" priority="69" operator="lessThan" aboveAverage="0" equalAverage="0" bottom="0" percent="0" rank="0" text="" dxfId="1887">
      <formula>-0.03</formula>
    </cfRule>
  </conditionalFormatting>
  <conditionalFormatting sqref="W47">
    <cfRule type="cellIs" priority="70" operator="greaterThan" aboveAverage="0" equalAverage="0" bottom="0" percent="0" rank="0" text="" dxfId="1888">
      <formula>0.03</formula>
    </cfRule>
    <cfRule type="cellIs" priority="71" operator="lessThan" aboveAverage="0" equalAverage="0" bottom="0" percent="0" rank="0" text="" dxfId="1889">
      <formula>-0.03</formula>
    </cfRule>
  </conditionalFormatting>
  <conditionalFormatting sqref="X47">
    <cfRule type="cellIs" priority="72" operator="greaterThan" aboveAverage="0" equalAverage="0" bottom="0" percent="0" rank="0" text="" dxfId="1890">
      <formula>0.03</formula>
    </cfRule>
    <cfRule type="cellIs" priority="73" operator="lessThan" aboveAverage="0" equalAverage="0" bottom="0" percent="0" rank="0" text="" dxfId="1891">
      <formula>-0.03</formula>
    </cfRule>
  </conditionalFormatting>
  <conditionalFormatting sqref="Y47">
    <cfRule type="cellIs" priority="74" operator="greaterThan" aboveAverage="0" equalAverage="0" bottom="0" percent="0" rank="0" text="" dxfId="1892">
      <formula>0.03</formula>
    </cfRule>
    <cfRule type="cellIs" priority="75" operator="lessThan" aboveAverage="0" equalAverage="0" bottom="0" percent="0" rank="0" text="" dxfId="1893">
      <formula>-0.03</formula>
    </cfRule>
  </conditionalFormatting>
  <conditionalFormatting sqref="W51">
    <cfRule type="cellIs" priority="76" operator="greaterThan" aboveAverage="0" equalAverage="0" bottom="0" percent="0" rank="0" text="" dxfId="1894">
      <formula>0.03</formula>
    </cfRule>
    <cfRule type="cellIs" priority="77" operator="lessThan" aboveAverage="0" equalAverage="0" bottom="0" percent="0" rank="0" text="" dxfId="1895">
      <formula>-0.03</formula>
    </cfRule>
  </conditionalFormatting>
  <conditionalFormatting sqref="X51">
    <cfRule type="cellIs" priority="78" operator="greaterThan" aboveAverage="0" equalAverage="0" bottom="0" percent="0" rank="0" text="" dxfId="1896">
      <formula>0.03</formula>
    </cfRule>
    <cfRule type="cellIs" priority="79" operator="lessThan" aboveAverage="0" equalAverage="0" bottom="0" percent="0" rank="0" text="" dxfId="1897">
      <formula>-0.03</formula>
    </cfRule>
  </conditionalFormatting>
  <conditionalFormatting sqref="Y51">
    <cfRule type="cellIs" priority="80" operator="greaterThan" aboveAverage="0" equalAverage="0" bottom="0" percent="0" rank="0" text="" dxfId="1898">
      <formula>0.03</formula>
    </cfRule>
    <cfRule type="cellIs" priority="81" operator="lessThan" aboveAverage="0" equalAverage="0" bottom="0" percent="0" rank="0" text="" dxfId="1899">
      <formula>-0.03</formula>
    </cfRule>
  </conditionalFormatting>
  <conditionalFormatting sqref="W55">
    <cfRule type="cellIs" priority="82" operator="greaterThan" aboveAverage="0" equalAverage="0" bottom="0" percent="0" rank="0" text="" dxfId="1900">
      <formula>0.03</formula>
    </cfRule>
    <cfRule type="cellIs" priority="83" operator="lessThan" aboveAverage="0" equalAverage="0" bottom="0" percent="0" rank="0" text="" dxfId="1901">
      <formula>-0.03</formula>
    </cfRule>
  </conditionalFormatting>
  <conditionalFormatting sqref="X55">
    <cfRule type="cellIs" priority="84" operator="greaterThan" aboveAverage="0" equalAverage="0" bottom="0" percent="0" rank="0" text="" dxfId="1902">
      <formula>0.03</formula>
    </cfRule>
    <cfRule type="cellIs" priority="85" operator="lessThan" aboveAverage="0" equalAverage="0" bottom="0" percent="0" rank="0" text="" dxfId="1903">
      <formula>-0.03</formula>
    </cfRule>
  </conditionalFormatting>
  <conditionalFormatting sqref="Y55">
    <cfRule type="cellIs" priority="86" operator="greaterThan" aboveAverage="0" equalAverage="0" bottom="0" percent="0" rank="0" text="" dxfId="1904">
      <formula>0.03</formula>
    </cfRule>
    <cfRule type="cellIs" priority="87" operator="lessThan" aboveAverage="0" equalAverage="0" bottom="0" percent="0" rank="0" text="" dxfId="1905">
      <formula>-0.03</formula>
    </cfRule>
  </conditionalFormatting>
  <conditionalFormatting sqref="W59">
    <cfRule type="cellIs" priority="88" operator="greaterThan" aboveAverage="0" equalAverage="0" bottom="0" percent="0" rank="0" text="" dxfId="1906">
      <formula>0.03</formula>
    </cfRule>
    <cfRule type="cellIs" priority="89" operator="lessThan" aboveAverage="0" equalAverage="0" bottom="0" percent="0" rank="0" text="" dxfId="1907">
      <formula>-0.03</formula>
    </cfRule>
  </conditionalFormatting>
  <conditionalFormatting sqref="X59">
    <cfRule type="cellIs" priority="90" operator="greaterThan" aboveAverage="0" equalAverage="0" bottom="0" percent="0" rank="0" text="" dxfId="1908">
      <formula>0.03</formula>
    </cfRule>
    <cfRule type="cellIs" priority="91" operator="lessThan" aboveAverage="0" equalAverage="0" bottom="0" percent="0" rank="0" text="" dxfId="1909">
      <formula>-0.03</formula>
    </cfRule>
  </conditionalFormatting>
  <conditionalFormatting sqref="Y59">
    <cfRule type="cellIs" priority="92" operator="greaterThan" aboveAverage="0" equalAverage="0" bottom="0" percent="0" rank="0" text="" dxfId="1910">
      <formula>0.03</formula>
    </cfRule>
    <cfRule type="cellIs" priority="93" operator="lessThan" aboveAverage="0" equalAverage="0" bottom="0" percent="0" rank="0" text="" dxfId="1911">
      <formula>-0.03</formula>
    </cfRule>
  </conditionalFormatting>
  <conditionalFormatting sqref="W63">
    <cfRule type="cellIs" priority="94" operator="greaterThan" aboveAverage="0" equalAverage="0" bottom="0" percent="0" rank="0" text="" dxfId="1912">
      <formula>0.03</formula>
    </cfRule>
    <cfRule type="cellIs" priority="95" operator="lessThan" aboveAverage="0" equalAverage="0" bottom="0" percent="0" rank="0" text="" dxfId="1913">
      <formula>-0.03</formula>
    </cfRule>
  </conditionalFormatting>
  <conditionalFormatting sqref="X63">
    <cfRule type="cellIs" priority="96" operator="greaterThan" aboveAverage="0" equalAverage="0" bottom="0" percent="0" rank="0" text="" dxfId="1914">
      <formula>0.03</formula>
    </cfRule>
    <cfRule type="cellIs" priority="97" operator="lessThan" aboveAverage="0" equalAverage="0" bottom="0" percent="0" rank="0" text="" dxfId="1915">
      <formula>-0.03</formula>
    </cfRule>
  </conditionalFormatting>
  <conditionalFormatting sqref="Y63">
    <cfRule type="cellIs" priority="98" operator="greaterThan" aboveAverage="0" equalAverage="0" bottom="0" percent="0" rank="0" text="" dxfId="1916">
      <formula>0.03</formula>
    </cfRule>
    <cfRule type="cellIs" priority="99" operator="lessThan" aboveAverage="0" equalAverage="0" bottom="0" percent="0" rank="0" text="" dxfId="1917">
      <formula>-0.03</formula>
    </cfRule>
  </conditionalFormatting>
  <conditionalFormatting sqref="W67">
    <cfRule type="cellIs" priority="100" operator="greaterThan" aboveAverage="0" equalAverage="0" bottom="0" percent="0" rank="0" text="" dxfId="1918">
      <formula>0.03</formula>
    </cfRule>
    <cfRule type="cellIs" priority="101" operator="lessThan" aboveAverage="0" equalAverage="0" bottom="0" percent="0" rank="0" text="" dxfId="1919">
      <formula>-0.03</formula>
    </cfRule>
  </conditionalFormatting>
  <conditionalFormatting sqref="X67">
    <cfRule type="cellIs" priority="102" operator="greaterThan" aboveAverage="0" equalAverage="0" bottom="0" percent="0" rank="0" text="" dxfId="1920">
      <formula>0.03</formula>
    </cfRule>
    <cfRule type="cellIs" priority="103" operator="lessThan" aboveAverage="0" equalAverage="0" bottom="0" percent="0" rank="0" text="" dxfId="1921">
      <formula>-0.03</formula>
    </cfRule>
  </conditionalFormatting>
  <conditionalFormatting sqref="Y67">
    <cfRule type="cellIs" priority="104" operator="greaterThan" aboveAverage="0" equalAverage="0" bottom="0" percent="0" rank="0" text="" dxfId="1922">
      <formula>0.03</formula>
    </cfRule>
    <cfRule type="cellIs" priority="105" operator="lessThan" aboveAverage="0" equalAverage="0" bottom="0" percent="0" rank="0" text="" dxfId="1923">
      <formula>-0.03</formula>
    </cfRule>
  </conditionalFormatting>
  <conditionalFormatting sqref="W71">
    <cfRule type="cellIs" priority="106" operator="greaterThan" aboveAverage="0" equalAverage="0" bottom="0" percent="0" rank="0" text="" dxfId="1924">
      <formula>0.03</formula>
    </cfRule>
    <cfRule type="cellIs" priority="107" operator="lessThan" aboveAverage="0" equalAverage="0" bottom="0" percent="0" rank="0" text="" dxfId="1925">
      <formula>-0.03</formula>
    </cfRule>
  </conditionalFormatting>
  <conditionalFormatting sqref="X71">
    <cfRule type="cellIs" priority="108" operator="greaterThan" aboveAverage="0" equalAverage="0" bottom="0" percent="0" rank="0" text="" dxfId="1926">
      <formula>0.03</formula>
    </cfRule>
    <cfRule type="cellIs" priority="109" operator="lessThan" aboveAverage="0" equalAverage="0" bottom="0" percent="0" rank="0" text="" dxfId="1927">
      <formula>-0.03</formula>
    </cfRule>
  </conditionalFormatting>
  <conditionalFormatting sqref="Y71">
    <cfRule type="cellIs" priority="110" operator="greaterThan" aboveAverage="0" equalAverage="0" bottom="0" percent="0" rank="0" text="" dxfId="1928">
      <formula>0.03</formula>
    </cfRule>
    <cfRule type="cellIs" priority="111" operator="lessThan" aboveAverage="0" equalAverage="0" bottom="0" percent="0" rank="0" text="" dxfId="1929">
      <formula>-0.03</formula>
    </cfRule>
  </conditionalFormatting>
  <conditionalFormatting sqref="W75">
    <cfRule type="cellIs" priority="112" operator="greaterThan" aboveAverage="0" equalAverage="0" bottom="0" percent="0" rank="0" text="" dxfId="1930">
      <formula>0.03</formula>
    </cfRule>
    <cfRule type="cellIs" priority="113" operator="lessThan" aboveAverage="0" equalAverage="0" bottom="0" percent="0" rank="0" text="" dxfId="1931">
      <formula>-0.03</formula>
    </cfRule>
  </conditionalFormatting>
  <conditionalFormatting sqref="X75">
    <cfRule type="cellIs" priority="114" operator="greaterThan" aboveAverage="0" equalAverage="0" bottom="0" percent="0" rank="0" text="" dxfId="1932">
      <formula>0.03</formula>
    </cfRule>
    <cfRule type="cellIs" priority="115" operator="lessThan" aboveAverage="0" equalAverage="0" bottom="0" percent="0" rank="0" text="" dxfId="1933">
      <formula>-0.03</formula>
    </cfRule>
  </conditionalFormatting>
  <conditionalFormatting sqref="Y75">
    <cfRule type="cellIs" priority="116" operator="greaterThan" aboveAverage="0" equalAverage="0" bottom="0" percent="0" rank="0" text="" dxfId="1934">
      <formula>0.03</formula>
    </cfRule>
    <cfRule type="cellIs" priority="117" operator="lessThan" aboveAverage="0" equalAverage="0" bottom="0" percent="0" rank="0" text="" dxfId="1935">
      <formula>-0.03</formula>
    </cfRule>
  </conditionalFormatting>
  <conditionalFormatting sqref="W79">
    <cfRule type="cellIs" priority="118" operator="greaterThan" aboveAverage="0" equalAverage="0" bottom="0" percent="0" rank="0" text="" dxfId="1936">
      <formula>0.03</formula>
    </cfRule>
    <cfRule type="cellIs" priority="119" operator="lessThan" aboveAverage="0" equalAverage="0" bottom="0" percent="0" rank="0" text="" dxfId="1937">
      <formula>-0.03</formula>
    </cfRule>
  </conditionalFormatting>
  <conditionalFormatting sqref="X79">
    <cfRule type="cellIs" priority="120" operator="greaterThan" aboveAverage="0" equalAverage="0" bottom="0" percent="0" rank="0" text="" dxfId="1938">
      <formula>0.03</formula>
    </cfRule>
    <cfRule type="cellIs" priority="121" operator="lessThan" aboveAverage="0" equalAverage="0" bottom="0" percent="0" rank="0" text="" dxfId="1939">
      <formula>-0.03</formula>
    </cfRule>
  </conditionalFormatting>
  <conditionalFormatting sqref="Y79">
    <cfRule type="cellIs" priority="122" operator="greaterThan" aboveAverage="0" equalAverage="0" bottom="0" percent="0" rank="0" text="" dxfId="1940">
      <formula>0.03</formula>
    </cfRule>
    <cfRule type="cellIs" priority="123" operator="lessThan" aboveAverage="0" equalAverage="0" bottom="0" percent="0" rank="0" text="" dxfId="1941">
      <formula>-0.03</formula>
    </cfRule>
  </conditionalFormatting>
  <conditionalFormatting sqref="W99:Y103 W105:Y105">
    <cfRule type="cellIs" priority="124" operator="greaterThan" aboveAverage="0" equalAverage="0" bottom="0" percent="0" rank="0" text="" dxfId="1942">
      <formula>0.03</formula>
    </cfRule>
    <cfRule type="cellIs" priority="125" operator="lessThan" aboveAverage="0" equalAverage="0" bottom="0" percent="0" rank="0" text="" dxfId="1943">
      <formula>-0.03</formula>
    </cfRule>
  </conditionalFormatting>
  <conditionalFormatting sqref="W6:X6">
    <cfRule type="cellIs" priority="126" operator="greaterThan" aboveAverage="0" equalAverage="0" bottom="0" percent="0" rank="0" text="" dxfId="1944">
      <formula>0.03</formula>
    </cfRule>
    <cfRule type="cellIs" priority="127" operator="lessThan" aboveAverage="0" equalAverage="0" bottom="0" percent="0" rank="0" text="" dxfId="1945">
      <formula>-0.03</formula>
    </cfRule>
  </conditionalFormatting>
  <conditionalFormatting sqref="W10:X10">
    <cfRule type="cellIs" priority="128" operator="greaterThan" aboveAverage="0" equalAverage="0" bottom="0" percent="0" rank="0" text="" dxfId="1946">
      <formula>0.03</formula>
    </cfRule>
    <cfRule type="cellIs" priority="129" operator="lessThan" aboveAverage="0" equalAverage="0" bottom="0" percent="0" rank="0" text="" dxfId="1947">
      <formula>-0.03</formula>
    </cfRule>
  </conditionalFormatting>
  <conditionalFormatting sqref="W14:X14">
    <cfRule type="cellIs" priority="130" operator="greaterThan" aboveAverage="0" equalAverage="0" bottom="0" percent="0" rank="0" text="" dxfId="1948">
      <formula>0.03</formula>
    </cfRule>
    <cfRule type="cellIs" priority="131" operator="lessThan" aboveAverage="0" equalAverage="0" bottom="0" percent="0" rank="0" text="" dxfId="1949">
      <formula>-0.03</formula>
    </cfRule>
  </conditionalFormatting>
  <conditionalFormatting sqref="W18:X18">
    <cfRule type="cellIs" priority="132" operator="greaterThan" aboveAverage="0" equalAverage="0" bottom="0" percent="0" rank="0" text="" dxfId="1950">
      <formula>0.03</formula>
    </cfRule>
    <cfRule type="cellIs" priority="133" operator="lessThan" aboveAverage="0" equalAverage="0" bottom="0" percent="0" rank="0" text="" dxfId="1951">
      <formula>-0.03</formula>
    </cfRule>
  </conditionalFormatting>
  <conditionalFormatting sqref="W22:X22">
    <cfRule type="cellIs" priority="134" operator="greaterThan" aboveAverage="0" equalAverage="0" bottom="0" percent="0" rank="0" text="" dxfId="1952">
      <formula>0.03</formula>
    </cfRule>
    <cfRule type="cellIs" priority="135" operator="lessThan" aboveAverage="0" equalAverage="0" bottom="0" percent="0" rank="0" text="" dxfId="1953">
      <formula>-0.03</formula>
    </cfRule>
  </conditionalFormatting>
  <conditionalFormatting sqref="W26:X26">
    <cfRule type="cellIs" priority="136" operator="greaterThan" aboveAverage="0" equalAverage="0" bottom="0" percent="0" rank="0" text="" dxfId="1954">
      <formula>0.03</formula>
    </cfRule>
    <cfRule type="cellIs" priority="137" operator="lessThan" aboveAverage="0" equalAverage="0" bottom="0" percent="0" rank="0" text="" dxfId="1955">
      <formula>-0.03</formula>
    </cfRule>
  </conditionalFormatting>
  <conditionalFormatting sqref="W30:X30">
    <cfRule type="cellIs" priority="138" operator="greaterThan" aboveAverage="0" equalAverage="0" bottom="0" percent="0" rank="0" text="" dxfId="1956">
      <formula>0.03</formula>
    </cfRule>
    <cfRule type="cellIs" priority="139" operator="lessThan" aboveAverage="0" equalAverage="0" bottom="0" percent="0" rank="0" text="" dxfId="1957">
      <formula>-0.03</formula>
    </cfRule>
  </conditionalFormatting>
  <conditionalFormatting sqref="W34:X34">
    <cfRule type="cellIs" priority="140" operator="greaterThan" aboveAverage="0" equalAverage="0" bottom="0" percent="0" rank="0" text="" dxfId="1958">
      <formula>0.03</formula>
    </cfRule>
    <cfRule type="cellIs" priority="141" operator="lessThan" aboveAverage="0" equalAverage="0" bottom="0" percent="0" rank="0" text="" dxfId="1959">
      <formula>-0.03</formula>
    </cfRule>
  </conditionalFormatting>
  <conditionalFormatting sqref="W38:X38">
    <cfRule type="cellIs" priority="142" operator="greaterThan" aboveAverage="0" equalAverage="0" bottom="0" percent="0" rank="0" text="" dxfId="1960">
      <formula>0.03</formula>
    </cfRule>
    <cfRule type="cellIs" priority="143" operator="lessThan" aboveAverage="0" equalAverage="0" bottom="0" percent="0" rank="0" text="" dxfId="1961">
      <formula>-0.03</formula>
    </cfRule>
  </conditionalFormatting>
  <conditionalFormatting sqref="W42:X42">
    <cfRule type="cellIs" priority="144" operator="greaterThan" aboveAverage="0" equalAverage="0" bottom="0" percent="0" rank="0" text="" dxfId="1962">
      <formula>0.03</formula>
    </cfRule>
    <cfRule type="cellIs" priority="145" operator="lessThan" aboveAverage="0" equalAverage="0" bottom="0" percent="0" rank="0" text="" dxfId="1963">
      <formula>-0.03</formula>
    </cfRule>
  </conditionalFormatting>
  <conditionalFormatting sqref="W46:X46">
    <cfRule type="cellIs" priority="146" operator="greaterThan" aboveAverage="0" equalAverage="0" bottom="0" percent="0" rank="0" text="" dxfId="1964">
      <formula>0.03</formula>
    </cfRule>
    <cfRule type="cellIs" priority="147" operator="lessThan" aboveAverage="0" equalAverage="0" bottom="0" percent="0" rank="0" text="" dxfId="1965">
      <formula>-0.03</formula>
    </cfRule>
  </conditionalFormatting>
  <conditionalFormatting sqref="W50:X50">
    <cfRule type="cellIs" priority="148" operator="greaterThan" aboveAverage="0" equalAverage="0" bottom="0" percent="0" rank="0" text="" dxfId="1966">
      <formula>0.03</formula>
    </cfRule>
    <cfRule type="cellIs" priority="149" operator="lessThan" aboveAverage="0" equalAverage="0" bottom="0" percent="0" rank="0" text="" dxfId="1967">
      <formula>-0.03</formula>
    </cfRule>
  </conditionalFormatting>
  <conditionalFormatting sqref="W54:X54">
    <cfRule type="cellIs" priority="150" operator="greaterThan" aboveAverage="0" equalAverage="0" bottom="0" percent="0" rank="0" text="" dxfId="1968">
      <formula>0.03</formula>
    </cfRule>
    <cfRule type="cellIs" priority="151" operator="lessThan" aboveAverage="0" equalAverage="0" bottom="0" percent="0" rank="0" text="" dxfId="1969">
      <formula>-0.03</formula>
    </cfRule>
  </conditionalFormatting>
  <conditionalFormatting sqref="W58:X58">
    <cfRule type="cellIs" priority="152" operator="greaterThan" aboveAverage="0" equalAverage="0" bottom="0" percent="0" rank="0" text="" dxfId="1970">
      <formula>0.03</formula>
    </cfRule>
    <cfRule type="cellIs" priority="153" operator="lessThan" aboveAverage="0" equalAverage="0" bottom="0" percent="0" rank="0" text="" dxfId="1971">
      <formula>-0.03</formula>
    </cfRule>
  </conditionalFormatting>
  <conditionalFormatting sqref="W62:X62">
    <cfRule type="cellIs" priority="154" operator="greaterThan" aboveAverage="0" equalAverage="0" bottom="0" percent="0" rank="0" text="" dxfId="1972">
      <formula>0.03</formula>
    </cfRule>
    <cfRule type="cellIs" priority="155" operator="lessThan" aboveAverage="0" equalAverage="0" bottom="0" percent="0" rank="0" text="" dxfId="1973">
      <formula>-0.03</formula>
    </cfRule>
  </conditionalFormatting>
  <conditionalFormatting sqref="W66:X66">
    <cfRule type="cellIs" priority="156" operator="greaterThan" aboveAverage="0" equalAverage="0" bottom="0" percent="0" rank="0" text="" dxfId="1974">
      <formula>0.03</formula>
    </cfRule>
    <cfRule type="cellIs" priority="157" operator="lessThan" aboveAverage="0" equalAverage="0" bottom="0" percent="0" rank="0" text="" dxfId="1975">
      <formula>-0.03</formula>
    </cfRule>
  </conditionalFormatting>
  <conditionalFormatting sqref="W70:X70">
    <cfRule type="cellIs" priority="158" operator="greaterThan" aboveAverage="0" equalAverage="0" bottom="0" percent="0" rank="0" text="" dxfId="1976">
      <formula>0.03</formula>
    </cfRule>
    <cfRule type="cellIs" priority="159" operator="lessThan" aboveAverage="0" equalAverage="0" bottom="0" percent="0" rank="0" text="" dxfId="1977">
      <formula>-0.03</formula>
    </cfRule>
  </conditionalFormatting>
  <conditionalFormatting sqref="W74:X74">
    <cfRule type="cellIs" priority="160" operator="greaterThan" aboveAverage="0" equalAverage="0" bottom="0" percent="0" rank="0" text="" dxfId="1978">
      <formula>0.03</formula>
    </cfRule>
    <cfRule type="cellIs" priority="161" operator="lessThan" aboveAverage="0" equalAverage="0" bottom="0" percent="0" rank="0" text="" dxfId="1979">
      <formula>-0.03</formula>
    </cfRule>
  </conditionalFormatting>
  <conditionalFormatting sqref="W78:X78">
    <cfRule type="cellIs" priority="162" operator="greaterThan" aboveAverage="0" equalAverage="0" bottom="0" percent="0" rank="0" text="" dxfId="1980">
      <formula>0.03</formula>
    </cfRule>
    <cfRule type="cellIs" priority="163" operator="lessThan" aboveAverage="0" equalAverage="0" bottom="0" percent="0" rank="0" text="" dxfId="1981">
      <formula>-0.03</formula>
    </cfRule>
  </conditionalFormatting>
  <conditionalFormatting sqref="T3">
    <cfRule type="cellIs" priority="164" operator="greaterThan" aboveAverage="0" equalAverage="0" bottom="0" percent="0" rank="0" text="" dxfId="1982">
      <formula>0.03</formula>
    </cfRule>
    <cfRule type="cellIs" priority="165" operator="lessThan" aboveAverage="0" equalAverage="0" bottom="0" percent="0" rank="0" text="" dxfId="1983">
      <formula>-0.03</formula>
    </cfRule>
  </conditionalFormatting>
  <conditionalFormatting sqref="T83:V98">
    <cfRule type="cellIs" priority="166" operator="greaterThan" aboveAverage="0" equalAverage="0" bottom="0" percent="0" rank="0" text="" dxfId="1984">
      <formula>0.03</formula>
    </cfRule>
    <cfRule type="cellIs" priority="167" operator="lessThan" aboveAverage="0" equalAverage="0" bottom="0" percent="0" rank="0" text="" dxfId="1985">
      <formula>-0.03</formula>
    </cfRule>
  </conditionalFormatting>
  <conditionalFormatting sqref="W83">
    <cfRule type="cellIs" priority="168" operator="greaterThan" aboveAverage="0" equalAverage="0" bottom="0" percent="0" rank="0" text="" dxfId="1986">
      <formula>0.03</formula>
    </cfRule>
    <cfRule type="cellIs" priority="169" operator="lessThan" aboveAverage="0" equalAverage="0" bottom="0" percent="0" rank="0" text="" dxfId="1987">
      <formula>-0.03</formula>
    </cfRule>
  </conditionalFormatting>
  <conditionalFormatting sqref="X83">
    <cfRule type="cellIs" priority="170" operator="greaterThan" aboveAverage="0" equalAverage="0" bottom="0" percent="0" rank="0" text="" dxfId="1988">
      <formula>0.03</formula>
    </cfRule>
    <cfRule type="cellIs" priority="171" operator="lessThan" aboveAverage="0" equalAverage="0" bottom="0" percent="0" rank="0" text="" dxfId="1989">
      <formula>-0.03</formula>
    </cfRule>
  </conditionalFormatting>
  <conditionalFormatting sqref="Y83">
    <cfRule type="cellIs" priority="172" operator="greaterThan" aboveAverage="0" equalAverage="0" bottom="0" percent="0" rank="0" text="" dxfId="1990">
      <formula>0.03</formula>
    </cfRule>
    <cfRule type="cellIs" priority="173" operator="lessThan" aboveAverage="0" equalAverage="0" bottom="0" percent="0" rank="0" text="" dxfId="1991">
      <formula>-0.03</formula>
    </cfRule>
  </conditionalFormatting>
  <conditionalFormatting sqref="W87">
    <cfRule type="cellIs" priority="174" operator="greaterThan" aboveAverage="0" equalAverage="0" bottom="0" percent="0" rank="0" text="" dxfId="1992">
      <formula>0.03</formula>
    </cfRule>
    <cfRule type="cellIs" priority="175" operator="lessThan" aboveAverage="0" equalAverage="0" bottom="0" percent="0" rank="0" text="" dxfId="1993">
      <formula>-0.03</formula>
    </cfRule>
  </conditionalFormatting>
  <conditionalFormatting sqref="X87">
    <cfRule type="cellIs" priority="176" operator="greaterThan" aboveAverage="0" equalAverage="0" bottom="0" percent="0" rank="0" text="" dxfId="1994">
      <formula>0.03</formula>
    </cfRule>
    <cfRule type="cellIs" priority="177" operator="lessThan" aboveAverage="0" equalAverage="0" bottom="0" percent="0" rank="0" text="" dxfId="1995">
      <formula>-0.03</formula>
    </cfRule>
  </conditionalFormatting>
  <conditionalFormatting sqref="Y87">
    <cfRule type="cellIs" priority="178" operator="greaterThan" aboveAverage="0" equalAverage="0" bottom="0" percent="0" rank="0" text="" dxfId="1996">
      <formula>0.03</formula>
    </cfRule>
    <cfRule type="cellIs" priority="179" operator="lessThan" aboveAverage="0" equalAverage="0" bottom="0" percent="0" rank="0" text="" dxfId="1997">
      <formula>-0.03</formula>
    </cfRule>
  </conditionalFormatting>
  <conditionalFormatting sqref="W91">
    <cfRule type="cellIs" priority="180" operator="greaterThan" aboveAverage="0" equalAverage="0" bottom="0" percent="0" rank="0" text="" dxfId="1998">
      <formula>0.03</formula>
    </cfRule>
    <cfRule type="cellIs" priority="181" operator="lessThan" aboveAverage="0" equalAverage="0" bottom="0" percent="0" rank="0" text="" dxfId="1999">
      <formula>-0.03</formula>
    </cfRule>
  </conditionalFormatting>
  <conditionalFormatting sqref="X91">
    <cfRule type="cellIs" priority="182" operator="greaterThan" aboveAverage="0" equalAverage="0" bottom="0" percent="0" rank="0" text="" dxfId="2000">
      <formula>0.03</formula>
    </cfRule>
    <cfRule type="cellIs" priority="183" operator="lessThan" aboveAverage="0" equalAverage="0" bottom="0" percent="0" rank="0" text="" dxfId="2001">
      <formula>-0.03</formula>
    </cfRule>
  </conditionalFormatting>
  <conditionalFormatting sqref="Y91">
    <cfRule type="cellIs" priority="184" operator="greaterThan" aboveAverage="0" equalAverage="0" bottom="0" percent="0" rank="0" text="" dxfId="2002">
      <formula>0.03</formula>
    </cfRule>
    <cfRule type="cellIs" priority="185" operator="lessThan" aboveAverage="0" equalAverage="0" bottom="0" percent="0" rank="0" text="" dxfId="2003">
      <formula>-0.03</formula>
    </cfRule>
  </conditionalFormatting>
  <conditionalFormatting sqref="W95">
    <cfRule type="cellIs" priority="186" operator="greaterThan" aboveAverage="0" equalAverage="0" bottom="0" percent="0" rank="0" text="" dxfId="2004">
      <formula>0.03</formula>
    </cfRule>
    <cfRule type="cellIs" priority="187" operator="lessThan" aboveAverage="0" equalAverage="0" bottom="0" percent="0" rank="0" text="" dxfId="2005">
      <formula>-0.03</formula>
    </cfRule>
  </conditionalFormatting>
  <conditionalFormatting sqref="X95">
    <cfRule type="cellIs" priority="188" operator="greaterThan" aboveAverage="0" equalAverage="0" bottom="0" percent="0" rank="0" text="" dxfId="2006">
      <formula>0.03</formula>
    </cfRule>
    <cfRule type="cellIs" priority="189" operator="lessThan" aboveAverage="0" equalAverage="0" bottom="0" percent="0" rank="0" text="" dxfId="2007">
      <formula>-0.03</formula>
    </cfRule>
  </conditionalFormatting>
  <conditionalFormatting sqref="Y95">
    <cfRule type="cellIs" priority="190" operator="greaterThan" aboveAverage="0" equalAverage="0" bottom="0" percent="0" rank="0" text="" dxfId="2008">
      <formula>0.03</formula>
    </cfRule>
    <cfRule type="cellIs" priority="191" operator="lessThan" aboveAverage="0" equalAverage="0" bottom="0" percent="0" rank="0" text="" dxfId="2009">
      <formula>-0.03</formula>
    </cfRule>
  </conditionalFormatting>
  <conditionalFormatting sqref="W86:X86">
    <cfRule type="cellIs" priority="192" operator="greaterThan" aboveAverage="0" equalAverage="0" bottom="0" percent="0" rank="0" text="" dxfId="2010">
      <formula>0.03</formula>
    </cfRule>
    <cfRule type="cellIs" priority="193" operator="lessThan" aboveAverage="0" equalAverage="0" bottom="0" percent="0" rank="0" text="" dxfId="2011">
      <formula>-0.03</formula>
    </cfRule>
  </conditionalFormatting>
  <conditionalFormatting sqref="W90:X90">
    <cfRule type="cellIs" priority="194" operator="greaterThan" aboveAverage="0" equalAverage="0" bottom="0" percent="0" rank="0" text="" dxfId="2012">
      <formula>0.03</formula>
    </cfRule>
    <cfRule type="cellIs" priority="195" operator="lessThan" aboveAverage="0" equalAverage="0" bottom="0" percent="0" rank="0" text="" dxfId="2013">
      <formula>-0.03</formula>
    </cfRule>
  </conditionalFormatting>
  <conditionalFormatting sqref="W94:X94">
    <cfRule type="cellIs" priority="196" operator="greaterThan" aboveAverage="0" equalAverage="0" bottom="0" percent="0" rank="0" text="" dxfId="2014">
      <formula>0.03</formula>
    </cfRule>
    <cfRule type="cellIs" priority="197" operator="lessThan" aboveAverage="0" equalAverage="0" bottom="0" percent="0" rank="0" text="" dxfId="2015">
      <formula>-0.03</formula>
    </cfRule>
  </conditionalFormatting>
  <conditionalFormatting sqref="W98:X98">
    <cfRule type="cellIs" priority="198" operator="greaterThan" aboveAverage="0" equalAverage="0" bottom="0" percent="0" rank="0" text="" dxfId="2016">
      <formula>0.03</formula>
    </cfRule>
    <cfRule type="cellIs" priority="199" operator="lessThan" aboveAverage="0" equalAverage="0" bottom="0" percent="0" rank="0" text="" dxfId="2017">
      <formula>-0.03</formula>
    </cfRule>
  </conditionalFormatting>
  <conditionalFormatting sqref="W104">
    <cfRule type="cellIs" priority="200" operator="greaterThan" aboveAverage="0" equalAverage="0" bottom="0" percent="0" rank="0" text="" dxfId="2018">
      <formula>0.03</formula>
    </cfRule>
    <cfRule type="cellIs" priority="201" operator="lessThan" aboveAverage="0" equalAverage="0" bottom="0" percent="0" rank="0" text="" dxfId="2019">
      <formula>-0.03</formula>
    </cfRule>
  </conditionalFormatting>
  <conditionalFormatting sqref="X104">
    <cfRule type="cellIs" priority="202" operator="greaterThan" aboveAverage="0" equalAverage="0" bottom="0" percent="0" rank="0" text="" dxfId="2020">
      <formula>0.03</formula>
    </cfRule>
    <cfRule type="cellIs" priority="203" operator="lessThan" aboveAverage="0" equalAverage="0" bottom="0" percent="0" rank="0" text="" dxfId="2021">
      <formula>-0.03</formula>
    </cfRule>
  </conditionalFormatting>
  <conditionalFormatting sqref="Y104">
    <cfRule type="cellIs" priority="204" operator="greaterThan" aboveAverage="0" equalAverage="0" bottom="0" percent="0" rank="0" text="" dxfId="2022">
      <formula>0.03</formula>
    </cfRule>
    <cfRule type="cellIs" priority="205" operator="lessThan" aboveAverage="0" equalAverage="0" bottom="0" percent="0" rank="0" text="" dxfId="20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A51" activeCellId="0" sqref="AA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74</v>
      </c>
      <c r="C3" s="7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16111.148</v>
      </c>
      <c r="I3" s="0" t="n">
        <v>39.235</v>
      </c>
      <c r="J3" s="59" t="n">
        <v>4.658525</v>
      </c>
      <c r="L3" s="80"/>
      <c r="M3" s="60"/>
      <c r="N3" s="60"/>
      <c r="O3" s="60"/>
      <c r="P3" s="60"/>
      <c r="Q3" s="60"/>
      <c r="R3" s="61" t="n">
        <v>4.658525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14139.479</v>
      </c>
      <c r="I4" s="0" t="n">
        <v>35.35</v>
      </c>
      <c r="J4" s="64" t="n">
        <v>4.12446388888889</v>
      </c>
      <c r="L4" s="81"/>
      <c r="M4" s="65"/>
      <c r="N4" s="65"/>
      <c r="O4" s="65"/>
      <c r="P4" s="65"/>
      <c r="Q4" s="65"/>
      <c r="R4" s="66" t="n">
        <v>4.12446388888889</v>
      </c>
      <c r="S4" s="62"/>
      <c r="T4" s="98"/>
      <c r="U4" s="39"/>
      <c r="V4" s="99"/>
      <c r="W4" s="98"/>
      <c r="X4" s="39"/>
      <c r="Y4" s="9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3052.571</v>
      </c>
      <c r="I5" s="0" t="n">
        <v>31.779</v>
      </c>
      <c r="J5" s="64" t="n">
        <v>3.80394444444445</v>
      </c>
      <c r="L5" s="81"/>
      <c r="M5" s="65"/>
      <c r="N5" s="65"/>
      <c r="O5" s="65"/>
      <c r="P5" s="65"/>
      <c r="Q5" s="65"/>
      <c r="R5" s="66" t="n">
        <v>3.80394444444445</v>
      </c>
      <c r="S5" s="62"/>
      <c r="T5" s="98"/>
      <c r="U5" s="39"/>
      <c r="V5" s="99"/>
      <c r="W5" s="98"/>
      <c r="X5" s="39"/>
      <c r="Y5" s="9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2365.987</v>
      </c>
      <c r="I6" s="0" t="n">
        <v>28.283</v>
      </c>
      <c r="J6" s="70" t="n">
        <v>3.60704166666667</v>
      </c>
      <c r="L6" s="83"/>
      <c r="M6" s="71"/>
      <c r="N6" s="71"/>
      <c r="O6" s="71"/>
      <c r="P6" s="71"/>
      <c r="Q6" s="71"/>
      <c r="R6" s="72" t="n">
        <v>3.60704166666667</v>
      </c>
      <c r="S6" s="62"/>
      <c r="T6" s="100"/>
      <c r="U6" s="101"/>
      <c r="V6" s="102"/>
      <c r="W6" s="100"/>
      <c r="X6" s="101"/>
      <c r="Y6" s="102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22718.417</v>
      </c>
      <c r="I7" s="0" t="n">
        <v>53.823</v>
      </c>
      <c r="J7" s="59" t="n">
        <v>6.71168333333333</v>
      </c>
      <c r="L7" s="80"/>
      <c r="M7" s="60"/>
      <c r="N7" s="60"/>
      <c r="O7" s="60"/>
      <c r="P7" s="60"/>
      <c r="Q7" s="60"/>
      <c r="R7" s="61" t="n">
        <v>6.71168333333333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19800.613</v>
      </c>
      <c r="I8" s="0" t="n">
        <v>45.413</v>
      </c>
      <c r="J8" s="64" t="n">
        <v>5.78148333333333</v>
      </c>
      <c r="L8" s="81"/>
      <c r="M8" s="65"/>
      <c r="N8" s="65"/>
      <c r="O8" s="65"/>
      <c r="P8" s="65"/>
      <c r="Q8" s="65"/>
      <c r="R8" s="66" t="n">
        <v>5.78148333333333</v>
      </c>
      <c r="S8" s="62"/>
      <c r="T8" s="98"/>
      <c r="U8" s="39"/>
      <c r="V8" s="39"/>
      <c r="W8" s="98"/>
      <c r="X8" s="39"/>
      <c r="Y8" s="9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17838.275</v>
      </c>
      <c r="I9" s="0" t="n">
        <v>39.329</v>
      </c>
      <c r="J9" s="64" t="n">
        <v>5.205675</v>
      </c>
      <c r="L9" s="81"/>
      <c r="M9" s="65"/>
      <c r="N9" s="65"/>
      <c r="O9" s="65"/>
      <c r="P9" s="65"/>
      <c r="Q9" s="65"/>
      <c r="R9" s="66" t="n">
        <v>5.205675</v>
      </c>
      <c r="S9" s="62"/>
      <c r="T9" s="98"/>
      <c r="U9" s="68"/>
      <c r="V9" s="39"/>
      <c r="W9" s="98"/>
      <c r="X9" s="39"/>
      <c r="Y9" s="9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16440.868</v>
      </c>
      <c r="I10" s="0" t="n">
        <v>36.413</v>
      </c>
      <c r="J10" s="70" t="n">
        <v>4.90699444444445</v>
      </c>
      <c r="L10" s="83"/>
      <c r="M10" s="71"/>
      <c r="N10" s="71"/>
      <c r="O10" s="71"/>
      <c r="P10" s="71"/>
      <c r="Q10" s="71"/>
      <c r="R10" s="72" t="n">
        <v>4.90699444444445</v>
      </c>
      <c r="S10" s="6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88"/>
      <c r="E11" s="84"/>
      <c r="F11" s="84"/>
      <c r="G11" s="84"/>
      <c r="H11" s="84"/>
      <c r="I11" s="84"/>
      <c r="J11" s="59" t="n">
        <v>19.1435805555556</v>
      </c>
      <c r="L11" s="80"/>
      <c r="M11" s="60"/>
      <c r="N11" s="60"/>
      <c r="O11" s="60"/>
      <c r="P11" s="60"/>
      <c r="Q11" s="60"/>
      <c r="R11" s="61" t="n">
        <v>19.1435805555556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0"/>
      <c r="E12" s="85"/>
      <c r="F12" s="85"/>
      <c r="G12" s="85"/>
      <c r="H12" s="85"/>
      <c r="I12" s="85"/>
      <c r="J12" s="64" t="n">
        <v>15.6468888888889</v>
      </c>
      <c r="L12" s="81"/>
      <c r="M12" s="65"/>
      <c r="N12" s="65"/>
      <c r="O12" s="65"/>
      <c r="P12" s="65"/>
      <c r="Q12" s="65"/>
      <c r="R12" s="66" t="n">
        <v>15.6468888888889</v>
      </c>
      <c r="S12" s="62"/>
      <c r="T12" s="98"/>
      <c r="U12" s="39"/>
      <c r="V12" s="39"/>
      <c r="W12" s="98"/>
      <c r="X12" s="39"/>
      <c r="Y12" s="99"/>
    </row>
    <row r="13" customFormat="false" ht="12" hidden="false" customHeight="false" outlineLevel="0" collapsed="false">
      <c r="A13" s="11"/>
      <c r="B13" s="11"/>
      <c r="C13" s="11" t="n">
        <v>32</v>
      </c>
      <c r="D13" s="90"/>
      <c r="E13" s="85"/>
      <c r="F13" s="85"/>
      <c r="G13" s="85"/>
      <c r="H13" s="85"/>
      <c r="I13" s="85"/>
      <c r="J13" s="64" t="n">
        <v>11.1238083333333</v>
      </c>
      <c r="L13" s="81"/>
      <c r="M13" s="65"/>
      <c r="N13" s="65"/>
      <c r="O13" s="65"/>
      <c r="P13" s="65"/>
      <c r="Q13" s="65"/>
      <c r="R13" s="66" t="n">
        <v>11.1238083333333</v>
      </c>
      <c r="S13" s="62"/>
      <c r="T13" s="98"/>
      <c r="U13" s="39"/>
      <c r="V13" s="39"/>
      <c r="W13" s="98"/>
      <c r="X13" s="39"/>
      <c r="Y13" s="99"/>
    </row>
    <row r="14" customFormat="false" ht="12.75" hidden="false" customHeight="false" outlineLevel="0" collapsed="false">
      <c r="A14" s="11"/>
      <c r="B14" s="16"/>
      <c r="C14" s="16" t="n">
        <v>37</v>
      </c>
      <c r="D14" s="92"/>
      <c r="E14" s="86"/>
      <c r="F14" s="86"/>
      <c r="G14" s="86"/>
      <c r="H14" s="86"/>
      <c r="I14" s="86"/>
      <c r="J14" s="70" t="n">
        <v>8.8888</v>
      </c>
      <c r="L14" s="83"/>
      <c r="M14" s="71"/>
      <c r="N14" s="71"/>
      <c r="O14" s="71"/>
      <c r="P14" s="71"/>
      <c r="Q14" s="71"/>
      <c r="R14" s="72" t="n">
        <v>8.8888</v>
      </c>
      <c r="S14" s="62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8"/>
      <c r="E15" s="84"/>
      <c r="F15" s="84"/>
      <c r="G15" s="84"/>
      <c r="H15" s="84"/>
      <c r="I15" s="84"/>
      <c r="J15" s="59" t="n">
        <v>11.7945722222222</v>
      </c>
      <c r="L15" s="80"/>
      <c r="M15" s="60"/>
      <c r="N15" s="60"/>
      <c r="O15" s="60"/>
      <c r="P15" s="60"/>
      <c r="Q15" s="60"/>
      <c r="R15" s="61" t="n">
        <v>11.7945722222222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0"/>
      <c r="E16" s="85"/>
      <c r="F16" s="85"/>
      <c r="G16" s="85"/>
      <c r="H16" s="85"/>
      <c r="I16" s="85"/>
      <c r="J16" s="64" t="n">
        <v>9.87111666666667</v>
      </c>
      <c r="L16" s="81"/>
      <c r="M16" s="65"/>
      <c r="N16" s="65"/>
      <c r="O16" s="65"/>
      <c r="P16" s="65"/>
      <c r="Q16" s="65"/>
      <c r="R16" s="66" t="n">
        <v>9.87111666666667</v>
      </c>
      <c r="S16" s="62"/>
      <c r="T16" s="98"/>
      <c r="U16" s="39"/>
      <c r="V16" s="39"/>
      <c r="W16" s="98"/>
      <c r="X16" s="39"/>
      <c r="Y16" s="99"/>
    </row>
    <row r="17" customFormat="false" ht="12" hidden="false" customHeight="false" outlineLevel="0" collapsed="false">
      <c r="A17" s="11"/>
      <c r="B17" s="11"/>
      <c r="C17" s="11" t="n">
        <v>32</v>
      </c>
      <c r="D17" s="90"/>
      <c r="E17" s="85"/>
      <c r="F17" s="85"/>
      <c r="G17" s="85"/>
      <c r="H17" s="85"/>
      <c r="I17" s="85"/>
      <c r="J17" s="64" t="n">
        <v>8.77091944444445</v>
      </c>
      <c r="L17" s="81"/>
      <c r="M17" s="65"/>
      <c r="N17" s="65"/>
      <c r="O17" s="65"/>
      <c r="P17" s="65"/>
      <c r="Q17" s="65"/>
      <c r="R17" s="66" t="n">
        <v>8.77091944444445</v>
      </c>
      <c r="S17" s="62"/>
      <c r="T17" s="98"/>
      <c r="U17" s="39"/>
      <c r="V17" s="39"/>
      <c r="W17" s="98"/>
      <c r="X17" s="39"/>
      <c r="Y17" s="99"/>
    </row>
    <row r="18" customFormat="false" ht="12.75" hidden="false" customHeight="false" outlineLevel="0" collapsed="false">
      <c r="A18" s="16"/>
      <c r="B18" s="16"/>
      <c r="C18" s="16" t="n">
        <v>37</v>
      </c>
      <c r="D18" s="92"/>
      <c r="E18" s="86"/>
      <c r="F18" s="86"/>
      <c r="G18" s="86"/>
      <c r="H18" s="86"/>
      <c r="I18" s="86"/>
      <c r="J18" s="70" t="n">
        <v>8.30600555555556</v>
      </c>
      <c r="L18" s="83"/>
      <c r="M18" s="71"/>
      <c r="N18" s="71"/>
      <c r="O18" s="71"/>
      <c r="P18" s="71"/>
      <c r="Q18" s="71"/>
      <c r="R18" s="72" t="n">
        <v>8.30600555555556</v>
      </c>
      <c r="S18" s="62"/>
      <c r="T18" s="100"/>
      <c r="U18" s="101"/>
      <c r="V18" s="101"/>
      <c r="W18" s="100"/>
      <c r="X18" s="101"/>
      <c r="Y18" s="102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14688.886</v>
      </c>
      <c r="I19" s="0" t="n">
        <v>34.478</v>
      </c>
      <c r="J19" s="59" t="n">
        <v>4.34944444444444</v>
      </c>
      <c r="L19" s="88"/>
      <c r="M19" s="84"/>
      <c r="N19" s="84"/>
      <c r="O19" s="84"/>
      <c r="P19" s="84"/>
      <c r="Q19" s="84"/>
      <c r="R19" s="59" t="n">
        <v>4.34944444444444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2990.385</v>
      </c>
      <c r="I20" s="0" t="n">
        <v>30.28</v>
      </c>
      <c r="J20" s="64" t="n">
        <v>3.838825</v>
      </c>
      <c r="L20" s="90"/>
      <c r="M20" s="85"/>
      <c r="N20" s="85"/>
      <c r="O20" s="85"/>
      <c r="P20" s="85"/>
      <c r="Q20" s="85"/>
      <c r="R20" s="64" t="n">
        <v>3.838825</v>
      </c>
      <c r="S20" s="62"/>
      <c r="T20" s="98"/>
      <c r="U20" s="39"/>
      <c r="V20" s="39"/>
      <c r="W20" s="98"/>
      <c r="X20" s="39"/>
      <c r="Y20" s="9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1871.053</v>
      </c>
      <c r="I21" s="0" t="n">
        <v>27.707</v>
      </c>
      <c r="J21" s="64" t="n">
        <v>3.45254722222222</v>
      </c>
      <c r="L21" s="90"/>
      <c r="M21" s="85"/>
      <c r="N21" s="85"/>
      <c r="O21" s="85"/>
      <c r="P21" s="85"/>
      <c r="Q21" s="85"/>
      <c r="R21" s="64" t="n">
        <v>3.45254722222222</v>
      </c>
      <c r="S21" s="62"/>
      <c r="T21" s="98"/>
      <c r="U21" s="39"/>
      <c r="V21" s="39"/>
      <c r="W21" s="98"/>
      <c r="X21" s="39"/>
      <c r="Y21" s="9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1082.463</v>
      </c>
      <c r="I22" s="0" t="n">
        <v>24.275</v>
      </c>
      <c r="J22" s="70" t="n">
        <v>3.21149444444444</v>
      </c>
      <c r="L22" s="92"/>
      <c r="M22" s="86"/>
      <c r="N22" s="86"/>
      <c r="O22" s="86"/>
      <c r="P22" s="86"/>
      <c r="Q22" s="86"/>
      <c r="R22" s="70" t="n">
        <v>3.21149444444444</v>
      </c>
      <c r="S22" s="62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13985.348</v>
      </c>
      <c r="I23" s="0" t="n">
        <v>35.18</v>
      </c>
      <c r="J23" s="59" t="n">
        <v>4.05784722222222</v>
      </c>
      <c r="L23" s="88"/>
      <c r="M23" s="84"/>
      <c r="N23" s="84"/>
      <c r="O23" s="84"/>
      <c r="P23" s="84"/>
      <c r="Q23" s="84"/>
      <c r="R23" s="59" t="n">
        <v>4.05784722222222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2125.8</v>
      </c>
      <c r="I24" s="0" t="n">
        <v>31.248</v>
      </c>
      <c r="J24" s="64" t="n">
        <v>3.52051944444444</v>
      </c>
      <c r="L24" s="90"/>
      <c r="M24" s="85"/>
      <c r="N24" s="85"/>
      <c r="O24" s="85"/>
      <c r="P24" s="85"/>
      <c r="Q24" s="85"/>
      <c r="R24" s="64" t="n">
        <v>3.52051944444444</v>
      </c>
      <c r="S24" s="62"/>
      <c r="T24" s="98"/>
      <c r="U24" s="39"/>
      <c r="V24" s="39"/>
      <c r="W24" s="98"/>
      <c r="X24" s="39"/>
      <c r="Y24" s="9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1095.797</v>
      </c>
      <c r="I25" s="0" t="n">
        <v>27.816</v>
      </c>
      <c r="J25" s="64" t="n">
        <v>3.20725277777778</v>
      </c>
      <c r="L25" s="90"/>
      <c r="M25" s="85"/>
      <c r="N25" s="85"/>
      <c r="O25" s="85"/>
      <c r="P25" s="85"/>
      <c r="Q25" s="85"/>
      <c r="R25" s="64" t="n">
        <v>3.20725277777778</v>
      </c>
      <c r="S25" s="62"/>
      <c r="T25" s="98"/>
      <c r="U25" s="39"/>
      <c r="V25" s="39"/>
      <c r="W25" s="98"/>
      <c r="X25" s="39"/>
      <c r="Y25" s="9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0432.261</v>
      </c>
      <c r="I26" s="0" t="n">
        <v>23.322</v>
      </c>
      <c r="J26" s="70" t="n">
        <v>3.03287777777778</v>
      </c>
      <c r="L26" s="92"/>
      <c r="M26" s="86"/>
      <c r="N26" s="86"/>
      <c r="O26" s="86"/>
      <c r="P26" s="86"/>
      <c r="Q26" s="86"/>
      <c r="R26" s="70" t="n">
        <v>3.03287777777778</v>
      </c>
      <c r="S26" s="62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31861.292</v>
      </c>
      <c r="I27" s="0" t="n">
        <v>68.893</v>
      </c>
      <c r="J27" s="59" t="n">
        <v>9.10475</v>
      </c>
      <c r="L27" s="88"/>
      <c r="M27" s="84"/>
      <c r="N27" s="84"/>
      <c r="O27" s="84"/>
      <c r="P27" s="84"/>
      <c r="Q27" s="84"/>
      <c r="R27" s="59" t="n">
        <v>9.10475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25756.516</v>
      </c>
      <c r="I28" s="0" t="n">
        <v>54.882</v>
      </c>
      <c r="J28" s="64" t="n">
        <v>7.51832777777778</v>
      </c>
      <c r="L28" s="90"/>
      <c r="M28" s="85"/>
      <c r="N28" s="85"/>
      <c r="O28" s="85"/>
      <c r="P28" s="85"/>
      <c r="Q28" s="85"/>
      <c r="R28" s="64" t="n">
        <v>7.51832777777778</v>
      </c>
      <c r="S28" s="62"/>
      <c r="T28" s="98"/>
      <c r="U28" s="39"/>
      <c r="V28" s="39"/>
      <c r="W28" s="98"/>
      <c r="X28" s="39"/>
      <c r="Y28" s="9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23314.698</v>
      </c>
      <c r="I29" s="0" t="n">
        <v>49.72</v>
      </c>
      <c r="J29" s="64" t="n">
        <v>6.76622777777778</v>
      </c>
      <c r="L29" s="90"/>
      <c r="M29" s="85"/>
      <c r="N29" s="85"/>
      <c r="O29" s="85"/>
      <c r="P29" s="85"/>
      <c r="Q29" s="85"/>
      <c r="R29" s="64" t="n">
        <v>6.76622777777778</v>
      </c>
      <c r="S29" s="62"/>
      <c r="T29" s="98"/>
      <c r="U29" s="39"/>
      <c r="V29" s="39"/>
      <c r="W29" s="98"/>
      <c r="X29" s="39"/>
      <c r="Y29" s="9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21912.154</v>
      </c>
      <c r="I30" s="0" t="n">
        <v>44.945</v>
      </c>
      <c r="J30" s="70" t="n">
        <v>6.30488888888889</v>
      </c>
      <c r="L30" s="92"/>
      <c r="M30" s="86"/>
      <c r="N30" s="86"/>
      <c r="O30" s="86"/>
      <c r="P30" s="86"/>
      <c r="Q30" s="86"/>
      <c r="R30" s="70" t="n">
        <v>6.30488888888889</v>
      </c>
      <c r="S30" s="62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36799.477</v>
      </c>
      <c r="I31" s="0" t="n">
        <v>77.63</v>
      </c>
      <c r="J31" s="59" t="n">
        <v>10.9700861111111</v>
      </c>
      <c r="L31" s="88"/>
      <c r="M31" s="84"/>
      <c r="N31" s="84"/>
      <c r="O31" s="84"/>
      <c r="P31" s="84"/>
      <c r="Q31" s="84"/>
      <c r="R31" s="59" t="n">
        <v>10.9700861111111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30896.243</v>
      </c>
      <c r="I32" s="0" t="n">
        <v>66.661</v>
      </c>
      <c r="J32" s="64" t="n">
        <v>9.23951388888889</v>
      </c>
      <c r="L32" s="90"/>
      <c r="M32" s="85"/>
      <c r="N32" s="85"/>
      <c r="O32" s="85"/>
      <c r="P32" s="85"/>
      <c r="Q32" s="85"/>
      <c r="R32" s="64" t="n">
        <v>9.23951388888889</v>
      </c>
      <c r="S32" s="62"/>
      <c r="T32" s="98"/>
      <c r="U32" s="39"/>
      <c r="V32" s="39"/>
      <c r="W32" s="98"/>
      <c r="X32" s="39"/>
      <c r="Y32" s="9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27857.727</v>
      </c>
      <c r="I33" s="0" t="n">
        <v>61.155</v>
      </c>
      <c r="J33" s="64" t="n">
        <v>8.11957222222222</v>
      </c>
      <c r="L33" s="90"/>
      <c r="M33" s="85"/>
      <c r="N33" s="85"/>
      <c r="O33" s="85"/>
      <c r="P33" s="85"/>
      <c r="Q33" s="85"/>
      <c r="R33" s="64" t="n">
        <v>8.11957222222222</v>
      </c>
      <c r="S33" s="62"/>
      <c r="T33" s="98"/>
      <c r="U33" s="39"/>
      <c r="V33" s="39"/>
      <c r="W33" s="98"/>
      <c r="X33" s="39"/>
      <c r="Y33" s="9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25817.203</v>
      </c>
      <c r="I34" s="0" t="n">
        <v>57.41</v>
      </c>
      <c r="J34" s="70" t="n">
        <v>7.70973611111111</v>
      </c>
      <c r="L34" s="92"/>
      <c r="M34" s="86"/>
      <c r="N34" s="86"/>
      <c r="O34" s="86"/>
      <c r="P34" s="86"/>
      <c r="Q34" s="86"/>
      <c r="R34" s="70" t="n">
        <v>7.70973611111111</v>
      </c>
      <c r="S34" s="62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43480.045</v>
      </c>
      <c r="I35" s="0" t="n">
        <v>108.08</v>
      </c>
      <c r="J35" s="59" t="n">
        <v>12.7912444444444</v>
      </c>
      <c r="L35" s="88"/>
      <c r="M35" s="84"/>
      <c r="N35" s="84"/>
      <c r="O35" s="84"/>
      <c r="P35" s="84"/>
      <c r="Q35" s="84"/>
      <c r="R35" s="59" t="n">
        <v>12.7912444444444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31930.732</v>
      </c>
      <c r="I36" s="0" t="n">
        <v>72.934</v>
      </c>
      <c r="J36" s="64" t="n">
        <v>9.15611111111111</v>
      </c>
      <c r="L36" s="90"/>
      <c r="M36" s="85"/>
      <c r="N36" s="85"/>
      <c r="O36" s="85"/>
      <c r="P36" s="85"/>
      <c r="Q36" s="85"/>
      <c r="R36" s="64" t="n">
        <v>9.15611111111111</v>
      </c>
      <c r="S36" s="62"/>
      <c r="T36" s="98"/>
      <c r="U36" s="39"/>
      <c r="V36" s="39"/>
      <c r="W36" s="98"/>
      <c r="X36" s="39"/>
      <c r="Y36" s="9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28133.86</v>
      </c>
      <c r="I37" s="0" t="n">
        <v>63.37</v>
      </c>
      <c r="J37" s="64" t="n">
        <v>8.05803888888889</v>
      </c>
      <c r="L37" s="90"/>
      <c r="M37" s="85"/>
      <c r="N37" s="85"/>
      <c r="O37" s="85"/>
      <c r="P37" s="85"/>
      <c r="Q37" s="85"/>
      <c r="R37" s="64" t="n">
        <v>8.05803888888889</v>
      </c>
      <c r="S37" s="62"/>
      <c r="T37" s="98"/>
      <c r="U37" s="39"/>
      <c r="V37" s="39"/>
      <c r="W37" s="98"/>
      <c r="X37" s="39"/>
      <c r="Y37" s="9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26595.422</v>
      </c>
      <c r="I38" s="0" t="n">
        <v>59.126</v>
      </c>
      <c r="J38" s="70" t="n">
        <v>7.67076666666667</v>
      </c>
      <c r="L38" s="92"/>
      <c r="M38" s="86"/>
      <c r="N38" s="86"/>
      <c r="O38" s="86"/>
      <c r="P38" s="86"/>
      <c r="Q38" s="86"/>
      <c r="R38" s="70" t="n">
        <v>7.67076666666667</v>
      </c>
      <c r="S38" s="62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4"/>
      <c r="F39" s="84"/>
      <c r="G39" s="84"/>
      <c r="H39" s="84"/>
      <c r="I39" s="84"/>
      <c r="J39" s="59" t="n">
        <v>1.95054166666667</v>
      </c>
      <c r="L39" s="88"/>
      <c r="M39" s="84"/>
      <c r="N39" s="84"/>
      <c r="O39" s="84"/>
      <c r="P39" s="84"/>
      <c r="Q39" s="84"/>
      <c r="R39" s="59" t="n">
        <v>1.95054166666667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0"/>
      <c r="E40" s="85"/>
      <c r="F40" s="85"/>
      <c r="G40" s="85"/>
      <c r="H40" s="85"/>
      <c r="I40" s="85"/>
      <c r="J40" s="64" t="n">
        <v>1.68823888888889</v>
      </c>
      <c r="L40" s="90"/>
      <c r="M40" s="85"/>
      <c r="N40" s="85"/>
      <c r="O40" s="85"/>
      <c r="P40" s="85"/>
      <c r="Q40" s="85"/>
      <c r="R40" s="64" t="n">
        <v>1.68823888888889</v>
      </c>
      <c r="S40" s="62"/>
      <c r="T40" s="98"/>
      <c r="U40" s="39"/>
      <c r="V40" s="39"/>
      <c r="W40" s="98"/>
      <c r="X40" s="39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0"/>
      <c r="E41" s="85"/>
      <c r="F41" s="85"/>
      <c r="G41" s="85"/>
      <c r="H41" s="85"/>
      <c r="I41" s="85"/>
      <c r="J41" s="64" t="n">
        <v>1.46416944444444</v>
      </c>
      <c r="L41" s="90"/>
      <c r="M41" s="85"/>
      <c r="N41" s="85"/>
      <c r="O41" s="85"/>
      <c r="P41" s="85"/>
      <c r="Q41" s="85"/>
      <c r="R41" s="64" t="n">
        <v>1.46416944444444</v>
      </c>
      <c r="S41" s="62"/>
      <c r="T41" s="98"/>
      <c r="U41" s="39"/>
      <c r="V41" s="39"/>
      <c r="W41" s="98"/>
      <c r="X41" s="39"/>
      <c r="Y41" s="99"/>
    </row>
    <row r="42" customFormat="false" ht="12.75" hidden="false" customHeight="false" outlineLevel="0" collapsed="false">
      <c r="A42" s="78"/>
      <c r="B42" s="82"/>
      <c r="C42" s="82" t="n">
        <v>37</v>
      </c>
      <c r="D42" s="92"/>
      <c r="E42" s="86"/>
      <c r="F42" s="86"/>
      <c r="G42" s="86"/>
      <c r="H42" s="86"/>
      <c r="I42" s="86"/>
      <c r="J42" s="70" t="n">
        <v>1.33723333333333</v>
      </c>
      <c r="L42" s="92"/>
      <c r="M42" s="86"/>
      <c r="N42" s="86"/>
      <c r="O42" s="86"/>
      <c r="P42" s="86"/>
      <c r="Q42" s="86"/>
      <c r="R42" s="70" t="n">
        <v>1.33723333333333</v>
      </c>
      <c r="S42" s="62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4"/>
      <c r="F43" s="84"/>
      <c r="G43" s="84"/>
      <c r="H43" s="84"/>
      <c r="I43" s="84"/>
      <c r="J43" s="59" t="n">
        <v>2.15442222222222</v>
      </c>
      <c r="L43" s="88"/>
      <c r="M43" s="84"/>
      <c r="N43" s="84"/>
      <c r="O43" s="84"/>
      <c r="P43" s="84"/>
      <c r="Q43" s="84"/>
      <c r="R43" s="59" t="n">
        <v>2.15442222222222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0"/>
      <c r="E44" s="85"/>
      <c r="F44" s="85"/>
      <c r="G44" s="85"/>
      <c r="H44" s="85"/>
      <c r="I44" s="85"/>
      <c r="J44" s="64" t="n">
        <v>1.92126388888889</v>
      </c>
      <c r="L44" s="90"/>
      <c r="M44" s="85"/>
      <c r="N44" s="85"/>
      <c r="O44" s="85"/>
      <c r="P44" s="85"/>
      <c r="Q44" s="85"/>
      <c r="R44" s="64" t="n">
        <v>1.92126388888889</v>
      </c>
      <c r="S44" s="62"/>
      <c r="T44" s="98"/>
      <c r="U44" s="39"/>
      <c r="V44" s="39"/>
      <c r="W44" s="98"/>
      <c r="X44" s="39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0"/>
      <c r="E45" s="85"/>
      <c r="F45" s="85"/>
      <c r="G45" s="85"/>
      <c r="H45" s="85"/>
      <c r="I45" s="85"/>
      <c r="J45" s="64" t="n">
        <v>1.70665</v>
      </c>
      <c r="L45" s="90"/>
      <c r="M45" s="85"/>
      <c r="N45" s="85"/>
      <c r="O45" s="85"/>
      <c r="P45" s="85"/>
      <c r="Q45" s="85"/>
      <c r="R45" s="64" t="n">
        <v>1.70665</v>
      </c>
      <c r="S45" s="62"/>
      <c r="T45" s="98"/>
      <c r="U45" s="39"/>
      <c r="V45" s="39"/>
      <c r="W45" s="98"/>
      <c r="X45" s="39"/>
      <c r="Y45" s="99"/>
    </row>
    <row r="46" customFormat="false" ht="12.75" hidden="false" customHeight="false" outlineLevel="0" collapsed="false">
      <c r="A46" s="78"/>
      <c r="B46" s="82"/>
      <c r="C46" s="82" t="n">
        <v>37</v>
      </c>
      <c r="D46" s="92"/>
      <c r="E46" s="86"/>
      <c r="F46" s="86"/>
      <c r="G46" s="86"/>
      <c r="H46" s="86"/>
      <c r="I46" s="86"/>
      <c r="J46" s="70" t="n">
        <v>1.61354166666667</v>
      </c>
      <c r="L46" s="92"/>
      <c r="M46" s="86"/>
      <c r="N46" s="86"/>
      <c r="O46" s="86"/>
      <c r="P46" s="86"/>
      <c r="Q46" s="86"/>
      <c r="R46" s="70" t="n">
        <v>1.61354166666667</v>
      </c>
      <c r="S46" s="62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4"/>
      <c r="F47" s="84"/>
      <c r="G47" s="84"/>
      <c r="H47" s="84"/>
      <c r="I47" s="84"/>
      <c r="J47" s="59" t="n">
        <v>2.12447777777778</v>
      </c>
      <c r="L47" s="88"/>
      <c r="M47" s="84"/>
      <c r="N47" s="84"/>
      <c r="O47" s="84"/>
      <c r="P47" s="84"/>
      <c r="Q47" s="84"/>
      <c r="R47" s="59" t="n">
        <v>2.12447777777778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0"/>
      <c r="E48" s="85"/>
      <c r="F48" s="85"/>
      <c r="G48" s="85"/>
      <c r="H48" s="85"/>
      <c r="I48" s="85"/>
      <c r="J48" s="64" t="n">
        <v>1.735425</v>
      </c>
      <c r="L48" s="90"/>
      <c r="M48" s="85"/>
      <c r="N48" s="85"/>
      <c r="O48" s="85"/>
      <c r="P48" s="85"/>
      <c r="Q48" s="85"/>
      <c r="R48" s="64" t="n">
        <v>1.735425</v>
      </c>
      <c r="S48" s="62"/>
      <c r="T48" s="98"/>
      <c r="U48" s="39"/>
      <c r="V48" s="39"/>
      <c r="W48" s="98"/>
      <c r="X48" s="39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0"/>
      <c r="E49" s="85"/>
      <c r="F49" s="85"/>
      <c r="G49" s="85"/>
      <c r="H49" s="85"/>
      <c r="I49" s="85"/>
      <c r="J49" s="64" t="n">
        <v>1.51974166666667</v>
      </c>
      <c r="L49" s="90"/>
      <c r="M49" s="85"/>
      <c r="N49" s="85"/>
      <c r="O49" s="85"/>
      <c r="P49" s="85"/>
      <c r="Q49" s="85"/>
      <c r="R49" s="64" t="n">
        <v>1.51974166666667</v>
      </c>
      <c r="S49" s="62"/>
      <c r="T49" s="98"/>
      <c r="U49" s="39"/>
      <c r="V49" s="39"/>
      <c r="W49" s="98"/>
      <c r="X49" s="39"/>
      <c r="Y49" s="99"/>
    </row>
    <row r="50" customFormat="false" ht="12.75" hidden="false" customHeight="false" outlineLevel="0" collapsed="false">
      <c r="A50" s="78"/>
      <c r="B50" s="82"/>
      <c r="C50" s="82" t="n">
        <v>37</v>
      </c>
      <c r="D50" s="92"/>
      <c r="E50" s="86"/>
      <c r="F50" s="86"/>
      <c r="G50" s="86"/>
      <c r="H50" s="86"/>
      <c r="I50" s="86"/>
      <c r="J50" s="70" t="n">
        <v>1.39523888888889</v>
      </c>
      <c r="L50" s="92"/>
      <c r="M50" s="86"/>
      <c r="N50" s="86"/>
      <c r="O50" s="86"/>
      <c r="P50" s="86"/>
      <c r="Q50" s="86"/>
      <c r="R50" s="70" t="n">
        <v>1.39523888888889</v>
      </c>
      <c r="S50" s="62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35</v>
      </c>
      <c r="C51" s="79" t="n">
        <v>22</v>
      </c>
      <c r="D51" s="88"/>
      <c r="E51" s="84"/>
      <c r="F51" s="84"/>
      <c r="G51" s="84"/>
      <c r="H51" s="84"/>
      <c r="I51" s="84"/>
      <c r="J51" s="59" t="n">
        <v>1.5287</v>
      </c>
      <c r="L51" s="88"/>
      <c r="M51" s="84"/>
      <c r="N51" s="84"/>
      <c r="O51" s="84"/>
      <c r="P51" s="84"/>
      <c r="Q51" s="84"/>
      <c r="R51" s="59" t="n">
        <v>1.5287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0"/>
      <c r="E52" s="85"/>
      <c r="F52" s="85"/>
      <c r="G52" s="85"/>
      <c r="H52" s="85"/>
      <c r="I52" s="85"/>
      <c r="J52" s="64" t="n">
        <v>1.31838611111111</v>
      </c>
      <c r="L52" s="90"/>
      <c r="M52" s="85"/>
      <c r="N52" s="85"/>
      <c r="O52" s="85"/>
      <c r="P52" s="85"/>
      <c r="Q52" s="85"/>
      <c r="R52" s="64" t="n">
        <v>1.31838611111111</v>
      </c>
      <c r="S52" s="62"/>
      <c r="T52" s="98"/>
      <c r="U52" s="39"/>
      <c r="V52" s="39"/>
      <c r="W52" s="98"/>
      <c r="X52" s="39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0"/>
      <c r="E53" s="85"/>
      <c r="F53" s="85"/>
      <c r="G53" s="85"/>
      <c r="H53" s="85"/>
      <c r="I53" s="85"/>
      <c r="J53" s="64" t="n">
        <v>1.107225</v>
      </c>
      <c r="L53" s="90"/>
      <c r="M53" s="85"/>
      <c r="N53" s="85"/>
      <c r="O53" s="85"/>
      <c r="P53" s="85"/>
      <c r="Q53" s="85"/>
      <c r="R53" s="64" t="n">
        <v>1.107225</v>
      </c>
      <c r="S53" s="62"/>
      <c r="T53" s="98"/>
      <c r="U53" s="39"/>
      <c r="V53" s="39"/>
      <c r="W53" s="98"/>
      <c r="X53" s="39"/>
      <c r="Y53" s="99"/>
    </row>
    <row r="54" customFormat="false" ht="12.75" hidden="false" customHeight="false" outlineLevel="0" collapsed="false">
      <c r="A54" s="82"/>
      <c r="B54" s="82"/>
      <c r="C54" s="82" t="n">
        <v>37</v>
      </c>
      <c r="D54" s="92"/>
      <c r="E54" s="86"/>
      <c r="F54" s="86"/>
      <c r="G54" s="86"/>
      <c r="H54" s="86"/>
      <c r="I54" s="86"/>
      <c r="J54" s="70" t="n">
        <v>1.00784722222222</v>
      </c>
      <c r="L54" s="92"/>
      <c r="M54" s="86"/>
      <c r="N54" s="86"/>
      <c r="O54" s="86"/>
      <c r="P54" s="86"/>
      <c r="Q54" s="86"/>
      <c r="R54" s="70" t="n">
        <v>1.00784722222222</v>
      </c>
      <c r="S54" s="62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4"/>
      <c r="F55" s="84"/>
      <c r="G55" s="84"/>
      <c r="H55" s="84"/>
      <c r="I55" s="84"/>
      <c r="J55" s="59" t="n">
        <v>0.521480555555556</v>
      </c>
      <c r="L55" s="88"/>
      <c r="M55" s="84"/>
      <c r="N55" s="84"/>
      <c r="O55" s="84"/>
      <c r="P55" s="84"/>
      <c r="Q55" s="84"/>
      <c r="R55" s="59" t="n">
        <v>0.580180555555556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0"/>
      <c r="E56" s="85"/>
      <c r="F56" s="85"/>
      <c r="G56" s="85"/>
      <c r="H56" s="85"/>
      <c r="I56" s="85"/>
      <c r="J56" s="64" t="n">
        <v>0.468833333333333</v>
      </c>
      <c r="L56" s="90"/>
      <c r="M56" s="85"/>
      <c r="N56" s="85"/>
      <c r="O56" s="85"/>
      <c r="P56" s="85"/>
      <c r="Q56" s="85"/>
      <c r="R56" s="64" t="n">
        <v>0.517897222222222</v>
      </c>
      <c r="S56" s="62"/>
      <c r="T56" s="98"/>
      <c r="U56" s="39"/>
      <c r="V56" s="39"/>
      <c r="W56" s="98"/>
      <c r="X56" s="39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0"/>
      <c r="E57" s="85"/>
      <c r="F57" s="85"/>
      <c r="G57" s="85"/>
      <c r="H57" s="85"/>
      <c r="I57" s="85"/>
      <c r="J57" s="64" t="n">
        <v>0.414263888888889</v>
      </c>
      <c r="L57" s="90"/>
      <c r="M57" s="85"/>
      <c r="N57" s="85"/>
      <c r="O57" s="85"/>
      <c r="P57" s="85"/>
      <c r="Q57" s="85"/>
      <c r="R57" s="64" t="n">
        <v>0.444336111111111</v>
      </c>
      <c r="S57" s="62"/>
      <c r="T57" s="98"/>
      <c r="U57" s="39"/>
      <c r="V57" s="39"/>
      <c r="W57" s="98"/>
      <c r="X57" s="39"/>
      <c r="Y57" s="99"/>
    </row>
    <row r="58" customFormat="false" ht="12.75" hidden="false" customHeight="false" outlineLevel="0" collapsed="false">
      <c r="A58" s="78"/>
      <c r="B58" s="82"/>
      <c r="C58" s="82" t="n">
        <v>37</v>
      </c>
      <c r="D58" s="92"/>
      <c r="E58" s="86"/>
      <c r="F58" s="86"/>
      <c r="G58" s="86"/>
      <c r="H58" s="86"/>
      <c r="I58" s="86"/>
      <c r="J58" s="70" t="n">
        <v>0.367286111111111</v>
      </c>
      <c r="L58" s="92"/>
      <c r="M58" s="86"/>
      <c r="N58" s="86"/>
      <c r="O58" s="86"/>
      <c r="P58" s="86"/>
      <c r="Q58" s="86"/>
      <c r="R58" s="70" t="n">
        <v>0.398608333333333</v>
      </c>
      <c r="S58" s="62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4"/>
      <c r="F59" s="84"/>
      <c r="G59" s="84"/>
      <c r="H59" s="84"/>
      <c r="I59" s="84"/>
      <c r="J59" s="59" t="n">
        <v>0.565019444444444</v>
      </c>
      <c r="L59" s="88"/>
      <c r="M59" s="84"/>
      <c r="N59" s="84"/>
      <c r="O59" s="84"/>
      <c r="P59" s="84"/>
      <c r="Q59" s="84"/>
      <c r="R59" s="59" t="n">
        <v>0.621316666666667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0"/>
      <c r="E60" s="85"/>
      <c r="F60" s="85"/>
      <c r="G60" s="85"/>
      <c r="H60" s="85"/>
      <c r="I60" s="85"/>
      <c r="J60" s="64" t="n">
        <v>0.461980555555556</v>
      </c>
      <c r="L60" s="90"/>
      <c r="M60" s="85"/>
      <c r="N60" s="85"/>
      <c r="O60" s="85"/>
      <c r="P60" s="85"/>
      <c r="Q60" s="85"/>
      <c r="R60" s="64" t="n">
        <v>0.495897222222222</v>
      </c>
      <c r="S60" s="62"/>
      <c r="T60" s="98"/>
      <c r="U60" s="39"/>
      <c r="V60" s="39"/>
      <c r="W60" s="98"/>
      <c r="X60" s="39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0"/>
      <c r="E61" s="85"/>
      <c r="F61" s="85"/>
      <c r="G61" s="85"/>
      <c r="H61" s="85"/>
      <c r="I61" s="85"/>
      <c r="J61" s="64" t="n">
        <v>0.408613888888889</v>
      </c>
      <c r="L61" s="90"/>
      <c r="M61" s="85"/>
      <c r="N61" s="85"/>
      <c r="O61" s="85"/>
      <c r="P61" s="85"/>
      <c r="Q61" s="85"/>
      <c r="R61" s="64" t="n">
        <v>0.452297222222222</v>
      </c>
      <c r="S61" s="62"/>
      <c r="T61" s="98"/>
      <c r="U61" s="39"/>
      <c r="V61" s="39"/>
      <c r="W61" s="98"/>
      <c r="X61" s="39"/>
      <c r="Y61" s="99"/>
    </row>
    <row r="62" customFormat="false" ht="12.75" hidden="false" customHeight="false" outlineLevel="0" collapsed="false">
      <c r="A62" s="78"/>
      <c r="B62" s="82"/>
      <c r="C62" s="82" t="n">
        <v>37</v>
      </c>
      <c r="D62" s="92"/>
      <c r="E62" s="86"/>
      <c r="F62" s="86"/>
      <c r="G62" s="86"/>
      <c r="H62" s="86"/>
      <c r="I62" s="86"/>
      <c r="J62" s="70" t="n">
        <v>0.381241666666667</v>
      </c>
      <c r="L62" s="92"/>
      <c r="M62" s="86"/>
      <c r="N62" s="86"/>
      <c r="O62" s="86"/>
      <c r="P62" s="86"/>
      <c r="Q62" s="86"/>
      <c r="R62" s="70" t="n">
        <v>0.401336111111111</v>
      </c>
      <c r="S62" s="62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4"/>
      <c r="F63" s="84"/>
      <c r="G63" s="84"/>
      <c r="H63" s="84"/>
      <c r="I63" s="84"/>
      <c r="J63" s="59" t="n">
        <v>0.469025</v>
      </c>
      <c r="L63" s="88"/>
      <c r="M63" s="84"/>
      <c r="N63" s="84"/>
      <c r="O63" s="84"/>
      <c r="P63" s="84"/>
      <c r="Q63" s="84"/>
      <c r="R63" s="59" t="n">
        <v>0.527172222222222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0"/>
      <c r="E64" s="85"/>
      <c r="F64" s="85"/>
      <c r="G64" s="85"/>
      <c r="H64" s="85"/>
      <c r="I64" s="85"/>
      <c r="J64" s="64" t="n">
        <v>0.395019444444444</v>
      </c>
      <c r="L64" s="90"/>
      <c r="M64" s="85"/>
      <c r="N64" s="85"/>
      <c r="O64" s="85"/>
      <c r="P64" s="85"/>
      <c r="Q64" s="85"/>
      <c r="R64" s="64" t="n">
        <v>0.431127777777778</v>
      </c>
      <c r="S64" s="62"/>
      <c r="T64" s="98"/>
      <c r="U64" s="39"/>
      <c r="V64" s="39"/>
      <c r="W64" s="98"/>
      <c r="X64" s="39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0"/>
      <c r="E65" s="85"/>
      <c r="F65" s="85"/>
      <c r="G65" s="85"/>
      <c r="H65" s="85"/>
      <c r="I65" s="85"/>
      <c r="J65" s="64" t="n">
        <v>0.348497222222222</v>
      </c>
      <c r="L65" s="90"/>
      <c r="M65" s="85"/>
      <c r="N65" s="85"/>
      <c r="O65" s="85"/>
      <c r="P65" s="85"/>
      <c r="Q65" s="85"/>
      <c r="R65" s="64" t="n">
        <v>0.373141666666667</v>
      </c>
      <c r="S65" s="62"/>
      <c r="T65" s="98"/>
      <c r="U65" s="39"/>
      <c r="V65" s="39"/>
      <c r="W65" s="98"/>
      <c r="X65" s="39"/>
      <c r="Y65" s="99"/>
    </row>
    <row r="66" customFormat="false" ht="12.75" hidden="false" customHeight="false" outlineLevel="0" collapsed="false">
      <c r="A66" s="78"/>
      <c r="B66" s="82"/>
      <c r="C66" s="82" t="n">
        <v>37</v>
      </c>
      <c r="D66" s="92"/>
      <c r="E66" s="86"/>
      <c r="F66" s="86"/>
      <c r="G66" s="86"/>
      <c r="H66" s="86"/>
      <c r="I66" s="86"/>
      <c r="J66" s="70" t="n">
        <v>0.316886111111111</v>
      </c>
      <c r="L66" s="92"/>
      <c r="M66" s="86"/>
      <c r="N66" s="86"/>
      <c r="O66" s="86"/>
      <c r="P66" s="86"/>
      <c r="Q66" s="86"/>
      <c r="R66" s="70" t="n">
        <v>0.339955555555556</v>
      </c>
      <c r="S66" s="62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35</v>
      </c>
      <c r="C67" s="79" t="n">
        <v>22</v>
      </c>
      <c r="D67" s="88"/>
      <c r="E67" s="84"/>
      <c r="F67" s="84"/>
      <c r="G67" s="84"/>
      <c r="H67" s="84"/>
      <c r="I67" s="84"/>
      <c r="J67" s="59" t="n">
        <v>0.356344444444444</v>
      </c>
      <c r="L67" s="88"/>
      <c r="M67" s="84"/>
      <c r="N67" s="84"/>
      <c r="O67" s="84"/>
      <c r="P67" s="84"/>
      <c r="Q67" s="84"/>
      <c r="R67" s="59" t="n">
        <v>0.4118611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0"/>
      <c r="E68" s="85"/>
      <c r="F68" s="85"/>
      <c r="G68" s="85"/>
      <c r="H68" s="85"/>
      <c r="I68" s="85"/>
      <c r="J68" s="64" t="n">
        <v>0.303808333333333</v>
      </c>
      <c r="L68" s="90"/>
      <c r="M68" s="85"/>
      <c r="N68" s="85"/>
      <c r="O68" s="85"/>
      <c r="P68" s="85"/>
      <c r="Q68" s="85"/>
      <c r="R68" s="64" t="n">
        <v>0.348672222222222</v>
      </c>
      <c r="S68" s="62"/>
      <c r="T68" s="98"/>
      <c r="U68" s="39"/>
      <c r="V68" s="39"/>
      <c r="W68" s="98"/>
      <c r="X68" s="39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0"/>
      <c r="E69" s="85"/>
      <c r="F69" s="85"/>
      <c r="G69" s="85"/>
      <c r="H69" s="85"/>
      <c r="I69" s="85"/>
      <c r="J69" s="64" t="n">
        <v>0.262694444444444</v>
      </c>
      <c r="L69" s="90"/>
      <c r="M69" s="85"/>
      <c r="N69" s="85"/>
      <c r="O69" s="85"/>
      <c r="P69" s="85"/>
      <c r="Q69" s="85"/>
      <c r="R69" s="64" t="n">
        <v>0.293611111111111</v>
      </c>
      <c r="S69" s="62"/>
      <c r="T69" s="98"/>
      <c r="U69" s="39"/>
      <c r="V69" s="39"/>
      <c r="W69" s="98"/>
      <c r="X69" s="39"/>
      <c r="Y69" s="99"/>
    </row>
    <row r="70" customFormat="false" ht="12.75" hidden="false" customHeight="false" outlineLevel="0" collapsed="false">
      <c r="A70" s="82"/>
      <c r="B70" s="82"/>
      <c r="C70" s="82" t="n">
        <v>37</v>
      </c>
      <c r="D70" s="92"/>
      <c r="E70" s="86"/>
      <c r="F70" s="86"/>
      <c r="G70" s="86"/>
      <c r="H70" s="86"/>
      <c r="I70" s="86"/>
      <c r="J70" s="70" t="n">
        <v>0.233630555555556</v>
      </c>
      <c r="L70" s="92"/>
      <c r="M70" s="86"/>
      <c r="N70" s="86"/>
      <c r="O70" s="86"/>
      <c r="P70" s="86"/>
      <c r="Q70" s="86"/>
      <c r="R70" s="70" t="n">
        <v>0.261572222222222</v>
      </c>
      <c r="S70" s="62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78"/>
      <c r="B73" s="78"/>
      <c r="C73" s="78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78"/>
      <c r="B74" s="82"/>
      <c r="C74" s="82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78"/>
      <c r="B76" s="78"/>
      <c r="C76" s="78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78"/>
      <c r="B77" s="78"/>
      <c r="C77" s="78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78"/>
      <c r="B78" s="82"/>
      <c r="C78" s="82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78"/>
      <c r="B80" s="78"/>
      <c r="C80" s="78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78"/>
      <c r="B81" s="78"/>
      <c r="C81" s="78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82"/>
      <c r="B82" s="82"/>
      <c r="C82" s="82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79" t="s">
        <v>92</v>
      </c>
      <c r="B83" s="79" t="s">
        <v>42</v>
      </c>
      <c r="C83" s="79" t="n">
        <v>22</v>
      </c>
      <c r="D83" s="88"/>
      <c r="E83" s="84"/>
      <c r="F83" s="84"/>
      <c r="G83" s="84"/>
      <c r="H83" s="84"/>
      <c r="I83" s="84"/>
      <c r="J83" s="59" t="n">
        <v>1.89361388888889</v>
      </c>
      <c r="L83" s="88"/>
      <c r="M83" s="84"/>
      <c r="N83" s="84"/>
      <c r="O83" s="84"/>
      <c r="P83" s="84"/>
      <c r="Q83" s="84"/>
      <c r="R83" s="59" t="n">
        <v>1.89361388888889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0"/>
      <c r="E84" s="85"/>
      <c r="F84" s="85"/>
      <c r="G84" s="85"/>
      <c r="H84" s="85"/>
      <c r="I84" s="85"/>
      <c r="J84" s="64" t="n">
        <v>1.64078888888889</v>
      </c>
      <c r="L84" s="90"/>
      <c r="M84" s="85"/>
      <c r="N84" s="85"/>
      <c r="O84" s="85"/>
      <c r="P84" s="85"/>
      <c r="Q84" s="85"/>
      <c r="R84" s="64" t="n">
        <v>1.64078888888889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0"/>
      <c r="E85" s="85"/>
      <c r="F85" s="85"/>
      <c r="G85" s="85"/>
      <c r="H85" s="85"/>
      <c r="I85" s="85"/>
      <c r="J85" s="64" t="n">
        <v>1.48750277777778</v>
      </c>
      <c r="L85" s="90"/>
      <c r="M85" s="85"/>
      <c r="N85" s="85"/>
      <c r="O85" s="85"/>
      <c r="P85" s="85"/>
      <c r="Q85" s="85"/>
      <c r="R85" s="64" t="n">
        <v>1.48750277777778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78"/>
      <c r="B86" s="82"/>
      <c r="C86" s="82" t="n">
        <v>37</v>
      </c>
      <c r="D86" s="92"/>
      <c r="E86" s="86"/>
      <c r="F86" s="86"/>
      <c r="G86" s="86"/>
      <c r="H86" s="86"/>
      <c r="I86" s="86"/>
      <c r="J86" s="70" t="n">
        <v>1.35466666666667</v>
      </c>
      <c r="L86" s="92"/>
      <c r="M86" s="86"/>
      <c r="N86" s="86"/>
      <c r="O86" s="86"/>
      <c r="P86" s="86"/>
      <c r="Q86" s="86"/>
      <c r="R86" s="70" t="n">
        <v>1.35466666666667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4"/>
      <c r="F87" s="84"/>
      <c r="G87" s="84"/>
      <c r="H87" s="84"/>
      <c r="I87" s="84"/>
      <c r="J87" s="59" t="n">
        <v>4.11038055555556</v>
      </c>
      <c r="L87" s="88"/>
      <c r="M87" s="84"/>
      <c r="N87" s="84"/>
      <c r="O87" s="84"/>
      <c r="P87" s="84"/>
      <c r="Q87" s="84"/>
      <c r="R87" s="59" t="n">
        <v>4.11038055555556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0"/>
      <c r="E88" s="85"/>
      <c r="F88" s="85"/>
      <c r="G88" s="85"/>
      <c r="H88" s="85"/>
      <c r="I88" s="85"/>
      <c r="J88" s="64" t="n">
        <v>3.62054722222222</v>
      </c>
      <c r="L88" s="90"/>
      <c r="M88" s="85"/>
      <c r="N88" s="85"/>
      <c r="O88" s="85"/>
      <c r="P88" s="85"/>
      <c r="Q88" s="85"/>
      <c r="R88" s="64" t="n">
        <v>3.62054722222222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0"/>
      <c r="E89" s="85"/>
      <c r="F89" s="85"/>
      <c r="G89" s="85"/>
      <c r="H89" s="85"/>
      <c r="I89" s="85"/>
      <c r="J89" s="64" t="n">
        <v>2.99705</v>
      </c>
      <c r="L89" s="90"/>
      <c r="M89" s="85"/>
      <c r="N89" s="85"/>
      <c r="O89" s="85"/>
      <c r="P89" s="85"/>
      <c r="Q89" s="85"/>
      <c r="R89" s="64" t="n">
        <v>2.99705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78"/>
      <c r="B90" s="82"/>
      <c r="C90" s="82" t="n">
        <v>37</v>
      </c>
      <c r="D90" s="92"/>
      <c r="E90" s="86"/>
      <c r="F90" s="86"/>
      <c r="G90" s="86"/>
      <c r="H90" s="86"/>
      <c r="I90" s="86"/>
      <c r="J90" s="70" t="n">
        <v>2.64839722222222</v>
      </c>
      <c r="L90" s="92"/>
      <c r="M90" s="86"/>
      <c r="N90" s="86"/>
      <c r="O90" s="86"/>
      <c r="P90" s="86"/>
      <c r="Q90" s="86"/>
      <c r="R90" s="70" t="n">
        <v>2.64839722222222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1</v>
      </c>
      <c r="C91" s="79" t="n">
        <v>22</v>
      </c>
      <c r="D91" s="88"/>
      <c r="E91" s="84"/>
      <c r="F91" s="84"/>
      <c r="G91" s="84"/>
      <c r="H91" s="84"/>
      <c r="I91" s="84"/>
      <c r="J91" s="59" t="n">
        <v>1.42225</v>
      </c>
      <c r="L91" s="88"/>
      <c r="M91" s="84"/>
      <c r="N91" s="84"/>
      <c r="O91" s="84"/>
      <c r="P91" s="84"/>
      <c r="Q91" s="84"/>
      <c r="R91" s="59" t="n">
        <v>1.42225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0"/>
      <c r="E92" s="85"/>
      <c r="F92" s="85"/>
      <c r="G92" s="85"/>
      <c r="H92" s="85"/>
      <c r="I92" s="85"/>
      <c r="J92" s="64" t="n">
        <v>1.37702222222222</v>
      </c>
      <c r="L92" s="90"/>
      <c r="M92" s="85"/>
      <c r="N92" s="85"/>
      <c r="O92" s="85"/>
      <c r="P92" s="85"/>
      <c r="Q92" s="85"/>
      <c r="R92" s="64" t="n">
        <v>1.37702222222222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0"/>
      <c r="E93" s="85"/>
      <c r="F93" s="85"/>
      <c r="G93" s="85"/>
      <c r="H93" s="85"/>
      <c r="I93" s="85"/>
      <c r="J93" s="64" t="n">
        <v>1.35212222222222</v>
      </c>
      <c r="L93" s="90"/>
      <c r="M93" s="85"/>
      <c r="N93" s="85"/>
      <c r="O93" s="85"/>
      <c r="P93" s="85"/>
      <c r="Q93" s="85"/>
      <c r="R93" s="64" t="n">
        <v>1.35212222222222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78"/>
      <c r="B94" s="82"/>
      <c r="C94" s="82" t="n">
        <v>37</v>
      </c>
      <c r="D94" s="92"/>
      <c r="E94" s="86"/>
      <c r="F94" s="86"/>
      <c r="G94" s="86"/>
      <c r="H94" s="86"/>
      <c r="I94" s="86"/>
      <c r="J94" s="70" t="n">
        <v>1.29969722222222</v>
      </c>
      <c r="L94" s="92"/>
      <c r="M94" s="86"/>
      <c r="N94" s="86"/>
      <c r="O94" s="86"/>
      <c r="P94" s="86"/>
      <c r="Q94" s="86"/>
      <c r="R94" s="70" t="n">
        <v>1.29969722222222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2</v>
      </c>
      <c r="C95" s="79" t="n">
        <v>22</v>
      </c>
      <c r="D95" s="88"/>
      <c r="E95" s="84"/>
      <c r="F95" s="84"/>
      <c r="G95" s="84"/>
      <c r="H95" s="84"/>
      <c r="I95" s="84"/>
      <c r="J95" s="59" t="n">
        <v>2.51967222222222</v>
      </c>
      <c r="L95" s="88"/>
      <c r="M95" s="84"/>
      <c r="N95" s="84"/>
      <c r="O95" s="84"/>
      <c r="P95" s="84"/>
      <c r="Q95" s="84"/>
      <c r="R95" s="59" t="n">
        <v>2.51967222222222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0"/>
      <c r="E96" s="85"/>
      <c r="F96" s="85"/>
      <c r="G96" s="85"/>
      <c r="H96" s="85"/>
      <c r="I96" s="85"/>
      <c r="J96" s="64" t="n">
        <v>2.37203888888889</v>
      </c>
      <c r="L96" s="90"/>
      <c r="M96" s="85"/>
      <c r="N96" s="85"/>
      <c r="O96" s="85"/>
      <c r="P96" s="85"/>
      <c r="Q96" s="85"/>
      <c r="R96" s="64" t="n">
        <v>2.37203888888889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0"/>
      <c r="E97" s="85"/>
      <c r="F97" s="85"/>
      <c r="G97" s="85"/>
      <c r="H97" s="85"/>
      <c r="I97" s="85"/>
      <c r="J97" s="64" t="n">
        <v>2.25878888888889</v>
      </c>
      <c r="L97" s="90"/>
      <c r="M97" s="85"/>
      <c r="N97" s="85"/>
      <c r="O97" s="85"/>
      <c r="P97" s="85"/>
      <c r="Q97" s="85"/>
      <c r="R97" s="64" t="n">
        <v>2.25878888888889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82"/>
      <c r="B98" s="82"/>
      <c r="C98" s="82" t="n">
        <v>37</v>
      </c>
      <c r="D98" s="92"/>
      <c r="E98" s="86"/>
      <c r="F98" s="86"/>
      <c r="G98" s="86"/>
      <c r="H98" s="86"/>
      <c r="I98" s="86"/>
      <c r="J98" s="70" t="n">
        <v>2.21108333333333</v>
      </c>
      <c r="L98" s="92"/>
      <c r="M98" s="86"/>
      <c r="N98" s="86"/>
      <c r="O98" s="86"/>
      <c r="P98" s="86"/>
      <c r="Q98" s="86"/>
      <c r="R98" s="70" t="n">
        <v>2.21108333333333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43.92506470308</v>
      </c>
      <c r="J106" s="96" t="n">
        <f aca="false">GEOMEAN(J3:J98)</f>
        <v>2.31740749118118</v>
      </c>
      <c r="Q106" s="96" t="e">
        <f aca="false">GEOMEAN(Q3:Q98)</f>
        <v>#NUM!</v>
      </c>
      <c r="R106" s="96" t="n">
        <f aca="false">GEOMEAN(R3:R98)</f>
        <v>2.35990789210385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1833963214687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369093611111111</v>
      </c>
      <c r="J108" s="96" t="n">
        <f aca="false">SUM(J3:J98)</f>
        <v>330.838925</v>
      </c>
      <c r="Q108" s="96" t="n">
        <f aca="false">SUM(Q3:Q98)/3600</f>
        <v>0</v>
      </c>
      <c r="R108" s="96" t="n">
        <f aca="false">SUM(R3:R98)</f>
        <v>331.4632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38)</f>
        <v>43.92506470308</v>
      </c>
      <c r="J113" s="96" t="n">
        <f aca="false">GEOMEAN(J3:J38)</f>
        <v>6.53761856387985</v>
      </c>
      <c r="Q113" s="96" t="e">
        <f aca="false">GEOMEAN(Q3:Q38)</f>
        <v>#NUM!</v>
      </c>
      <c r="R113" s="96" t="n">
        <f aca="false">GEOMEAN(R3:R38)</f>
        <v>6.53761856387985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24">
      <formula>0.03</formula>
    </cfRule>
    <cfRule type="cellIs" priority="3" operator="lessThan" aboveAverage="0" equalAverage="0" bottom="0" percent="0" rank="0" text="" dxfId="2025">
      <formula>-0.03</formula>
    </cfRule>
  </conditionalFormatting>
  <conditionalFormatting sqref="T3:V70">
    <cfRule type="cellIs" priority="4" operator="greaterThan" aboveAverage="0" equalAverage="0" bottom="0" percent="0" rank="0" text="" dxfId="2026">
      <formula>0.03</formula>
    </cfRule>
    <cfRule type="cellIs" priority="5" operator="lessThan" aboveAverage="0" equalAverage="0" bottom="0" percent="0" rank="0" text="" dxfId="2027">
      <formula>-0.03</formula>
    </cfRule>
  </conditionalFormatting>
  <conditionalFormatting sqref="W3">
    <cfRule type="cellIs" priority="6" operator="greaterThan" aboveAverage="0" equalAverage="0" bottom="0" percent="0" rank="0" text="" dxfId="2028">
      <formula>0.03</formula>
    </cfRule>
    <cfRule type="cellIs" priority="7" operator="lessThan" aboveAverage="0" equalAverage="0" bottom="0" percent="0" rank="0" text="" dxfId="2029">
      <formula>-0.03</formula>
    </cfRule>
  </conditionalFormatting>
  <conditionalFormatting sqref="X3">
    <cfRule type="cellIs" priority="8" operator="greaterThan" aboveAverage="0" equalAverage="0" bottom="0" percent="0" rank="0" text="" dxfId="2030">
      <formula>0.03</formula>
    </cfRule>
    <cfRule type="cellIs" priority="9" operator="lessThan" aboveAverage="0" equalAverage="0" bottom="0" percent="0" rank="0" text="" dxfId="2031">
      <formula>-0.03</formula>
    </cfRule>
  </conditionalFormatting>
  <conditionalFormatting sqref="Y3">
    <cfRule type="cellIs" priority="10" operator="greaterThan" aboveAverage="0" equalAverage="0" bottom="0" percent="0" rank="0" text="" dxfId="2032">
      <formula>0.03</formula>
    </cfRule>
    <cfRule type="cellIs" priority="11" operator="lessThan" aboveAverage="0" equalAverage="0" bottom="0" percent="0" rank="0" text="" dxfId="2033">
      <formula>-0.03</formula>
    </cfRule>
  </conditionalFormatting>
  <conditionalFormatting sqref="W7">
    <cfRule type="cellIs" priority="12" operator="greaterThan" aboveAverage="0" equalAverage="0" bottom="0" percent="0" rank="0" text="" dxfId="2034">
      <formula>0.03</formula>
    </cfRule>
    <cfRule type="cellIs" priority="13" operator="lessThan" aboveAverage="0" equalAverage="0" bottom="0" percent="0" rank="0" text="" dxfId="2035">
      <formula>-0.03</formula>
    </cfRule>
  </conditionalFormatting>
  <conditionalFormatting sqref="X7">
    <cfRule type="cellIs" priority="14" operator="greaterThan" aboveAverage="0" equalAverage="0" bottom="0" percent="0" rank="0" text="" dxfId="2036">
      <formula>0.03</formula>
    </cfRule>
    <cfRule type="cellIs" priority="15" operator="lessThan" aboveAverage="0" equalAverage="0" bottom="0" percent="0" rank="0" text="" dxfId="2037">
      <formula>-0.03</formula>
    </cfRule>
  </conditionalFormatting>
  <conditionalFormatting sqref="Y7">
    <cfRule type="cellIs" priority="16" operator="greaterThan" aboveAverage="0" equalAverage="0" bottom="0" percent="0" rank="0" text="" dxfId="2038">
      <formula>0.03</formula>
    </cfRule>
    <cfRule type="cellIs" priority="17" operator="lessThan" aboveAverage="0" equalAverage="0" bottom="0" percent="0" rank="0" text="" dxfId="2039">
      <formula>-0.03</formula>
    </cfRule>
  </conditionalFormatting>
  <conditionalFormatting sqref="W11">
    <cfRule type="cellIs" priority="18" operator="greaterThan" aboveAverage="0" equalAverage="0" bottom="0" percent="0" rank="0" text="" dxfId="2040">
      <formula>0.03</formula>
    </cfRule>
    <cfRule type="cellIs" priority="19" operator="lessThan" aboveAverage="0" equalAverage="0" bottom="0" percent="0" rank="0" text="" dxfId="2041">
      <formula>-0.03</formula>
    </cfRule>
  </conditionalFormatting>
  <conditionalFormatting sqref="X11">
    <cfRule type="cellIs" priority="20" operator="greaterThan" aboveAverage="0" equalAverage="0" bottom="0" percent="0" rank="0" text="" dxfId="2042">
      <formula>0.03</formula>
    </cfRule>
    <cfRule type="cellIs" priority="21" operator="lessThan" aboveAverage="0" equalAverage="0" bottom="0" percent="0" rank="0" text="" dxfId="2043">
      <formula>-0.03</formula>
    </cfRule>
  </conditionalFormatting>
  <conditionalFormatting sqref="Y11">
    <cfRule type="cellIs" priority="22" operator="greaterThan" aboveAverage="0" equalAverage="0" bottom="0" percent="0" rank="0" text="" dxfId="2044">
      <formula>0.03</formula>
    </cfRule>
    <cfRule type="cellIs" priority="23" operator="lessThan" aboveAverage="0" equalAverage="0" bottom="0" percent="0" rank="0" text="" dxfId="2045">
      <formula>-0.03</formula>
    </cfRule>
  </conditionalFormatting>
  <conditionalFormatting sqref="W15">
    <cfRule type="cellIs" priority="24" operator="greaterThan" aboveAverage="0" equalAverage="0" bottom="0" percent="0" rank="0" text="" dxfId="2046">
      <formula>0.03</formula>
    </cfRule>
    <cfRule type="cellIs" priority="25" operator="lessThan" aboveAverage="0" equalAverage="0" bottom="0" percent="0" rank="0" text="" dxfId="2047">
      <formula>-0.03</formula>
    </cfRule>
  </conditionalFormatting>
  <conditionalFormatting sqref="X15">
    <cfRule type="cellIs" priority="26" operator="greaterThan" aboveAverage="0" equalAverage="0" bottom="0" percent="0" rank="0" text="" dxfId="2048">
      <formula>0.03</formula>
    </cfRule>
    <cfRule type="cellIs" priority="27" operator="lessThan" aboveAverage="0" equalAverage="0" bottom="0" percent="0" rank="0" text="" dxfId="2049">
      <formula>-0.03</formula>
    </cfRule>
  </conditionalFormatting>
  <conditionalFormatting sqref="Y15">
    <cfRule type="cellIs" priority="28" operator="greaterThan" aboveAverage="0" equalAverage="0" bottom="0" percent="0" rank="0" text="" dxfId="2050">
      <formula>0.03</formula>
    </cfRule>
    <cfRule type="cellIs" priority="29" operator="lessThan" aboveAverage="0" equalAverage="0" bottom="0" percent="0" rank="0" text="" dxfId="2051">
      <formula>-0.03</formula>
    </cfRule>
  </conditionalFormatting>
  <conditionalFormatting sqref="W19">
    <cfRule type="cellIs" priority="30" operator="greaterThan" aboveAverage="0" equalAverage="0" bottom="0" percent="0" rank="0" text="" dxfId="2052">
      <formula>0.03</formula>
    </cfRule>
    <cfRule type="cellIs" priority="31" operator="lessThan" aboveAverage="0" equalAverage="0" bottom="0" percent="0" rank="0" text="" dxfId="2053">
      <formula>-0.03</formula>
    </cfRule>
  </conditionalFormatting>
  <conditionalFormatting sqref="X19">
    <cfRule type="cellIs" priority="32" operator="greaterThan" aboveAverage="0" equalAverage="0" bottom="0" percent="0" rank="0" text="" dxfId="2054">
      <formula>0.03</formula>
    </cfRule>
    <cfRule type="cellIs" priority="33" operator="lessThan" aboveAverage="0" equalAverage="0" bottom="0" percent="0" rank="0" text="" dxfId="2055">
      <formula>-0.03</formula>
    </cfRule>
  </conditionalFormatting>
  <conditionalFormatting sqref="Y19">
    <cfRule type="cellIs" priority="34" operator="greaterThan" aboveAverage="0" equalAverage="0" bottom="0" percent="0" rank="0" text="" dxfId="2056">
      <formula>0.03</formula>
    </cfRule>
    <cfRule type="cellIs" priority="35" operator="lessThan" aboveAverage="0" equalAverage="0" bottom="0" percent="0" rank="0" text="" dxfId="2057">
      <formula>-0.03</formula>
    </cfRule>
  </conditionalFormatting>
  <conditionalFormatting sqref="W23">
    <cfRule type="cellIs" priority="36" operator="greaterThan" aboveAverage="0" equalAverage="0" bottom="0" percent="0" rank="0" text="" dxfId="2058">
      <formula>0.03</formula>
    </cfRule>
    <cfRule type="cellIs" priority="37" operator="lessThan" aboveAverage="0" equalAverage="0" bottom="0" percent="0" rank="0" text="" dxfId="2059">
      <formula>-0.03</formula>
    </cfRule>
  </conditionalFormatting>
  <conditionalFormatting sqref="X23">
    <cfRule type="cellIs" priority="38" operator="greaterThan" aboveAverage="0" equalAverage="0" bottom="0" percent="0" rank="0" text="" dxfId="2060">
      <formula>0.03</formula>
    </cfRule>
    <cfRule type="cellIs" priority="39" operator="lessThan" aboveAverage="0" equalAverage="0" bottom="0" percent="0" rank="0" text="" dxfId="2061">
      <formula>-0.03</formula>
    </cfRule>
  </conditionalFormatting>
  <conditionalFormatting sqref="Y23">
    <cfRule type="cellIs" priority="40" operator="greaterThan" aboveAverage="0" equalAverage="0" bottom="0" percent="0" rank="0" text="" dxfId="2062">
      <formula>0.03</formula>
    </cfRule>
    <cfRule type="cellIs" priority="41" operator="lessThan" aboveAverage="0" equalAverage="0" bottom="0" percent="0" rank="0" text="" dxfId="2063">
      <formula>-0.03</formula>
    </cfRule>
  </conditionalFormatting>
  <conditionalFormatting sqref="W27">
    <cfRule type="cellIs" priority="42" operator="greaterThan" aboveAverage="0" equalAverage="0" bottom="0" percent="0" rank="0" text="" dxfId="2064">
      <formula>0.03</formula>
    </cfRule>
    <cfRule type="cellIs" priority="43" operator="lessThan" aboveAverage="0" equalAverage="0" bottom="0" percent="0" rank="0" text="" dxfId="2065">
      <formula>-0.03</formula>
    </cfRule>
  </conditionalFormatting>
  <conditionalFormatting sqref="X27">
    <cfRule type="cellIs" priority="44" operator="greaterThan" aboveAverage="0" equalAverage="0" bottom="0" percent="0" rank="0" text="" dxfId="2066">
      <formula>0.03</formula>
    </cfRule>
    <cfRule type="cellIs" priority="45" operator="lessThan" aboveAverage="0" equalAverage="0" bottom="0" percent="0" rank="0" text="" dxfId="2067">
      <formula>-0.03</formula>
    </cfRule>
  </conditionalFormatting>
  <conditionalFormatting sqref="Y27">
    <cfRule type="cellIs" priority="46" operator="greaterThan" aboveAverage="0" equalAverage="0" bottom="0" percent="0" rank="0" text="" dxfId="2068">
      <formula>0.03</formula>
    </cfRule>
    <cfRule type="cellIs" priority="47" operator="lessThan" aboveAverage="0" equalAverage="0" bottom="0" percent="0" rank="0" text="" dxfId="2069">
      <formula>-0.03</formula>
    </cfRule>
  </conditionalFormatting>
  <conditionalFormatting sqref="W31">
    <cfRule type="cellIs" priority="48" operator="greaterThan" aboveAverage="0" equalAverage="0" bottom="0" percent="0" rank="0" text="" dxfId="2070">
      <formula>0.03</formula>
    </cfRule>
    <cfRule type="cellIs" priority="49" operator="lessThan" aboveAverage="0" equalAverage="0" bottom="0" percent="0" rank="0" text="" dxfId="2071">
      <formula>-0.03</formula>
    </cfRule>
  </conditionalFormatting>
  <conditionalFormatting sqref="X31">
    <cfRule type="cellIs" priority="50" operator="greaterThan" aboveAverage="0" equalAverage="0" bottom="0" percent="0" rank="0" text="" dxfId="2072">
      <formula>0.03</formula>
    </cfRule>
    <cfRule type="cellIs" priority="51" operator="lessThan" aboveAverage="0" equalAverage="0" bottom="0" percent="0" rank="0" text="" dxfId="2073">
      <formula>-0.03</formula>
    </cfRule>
  </conditionalFormatting>
  <conditionalFormatting sqref="Y31">
    <cfRule type="cellIs" priority="52" operator="greaterThan" aboveAverage="0" equalAverage="0" bottom="0" percent="0" rank="0" text="" dxfId="2074">
      <formula>0.03</formula>
    </cfRule>
    <cfRule type="cellIs" priority="53" operator="lessThan" aboveAverage="0" equalAverage="0" bottom="0" percent="0" rank="0" text="" dxfId="2075">
      <formula>-0.03</formula>
    </cfRule>
  </conditionalFormatting>
  <conditionalFormatting sqref="W35">
    <cfRule type="cellIs" priority="54" operator="greaterThan" aboveAverage="0" equalAverage="0" bottom="0" percent="0" rank="0" text="" dxfId="2076">
      <formula>0.03</formula>
    </cfRule>
    <cfRule type="cellIs" priority="55" operator="lessThan" aboveAverage="0" equalAverage="0" bottom="0" percent="0" rank="0" text="" dxfId="2077">
      <formula>-0.03</formula>
    </cfRule>
  </conditionalFormatting>
  <conditionalFormatting sqref="X35">
    <cfRule type="cellIs" priority="56" operator="greaterThan" aboveAverage="0" equalAverage="0" bottom="0" percent="0" rank="0" text="" dxfId="2078">
      <formula>0.03</formula>
    </cfRule>
    <cfRule type="cellIs" priority="57" operator="lessThan" aboveAverage="0" equalAverage="0" bottom="0" percent="0" rank="0" text="" dxfId="2079">
      <formula>-0.03</formula>
    </cfRule>
  </conditionalFormatting>
  <conditionalFormatting sqref="Y35">
    <cfRule type="cellIs" priority="58" operator="greaterThan" aboveAverage="0" equalAverage="0" bottom="0" percent="0" rank="0" text="" dxfId="2080">
      <formula>0.03</formula>
    </cfRule>
    <cfRule type="cellIs" priority="59" operator="lessThan" aboveAverage="0" equalAverage="0" bottom="0" percent="0" rank="0" text="" dxfId="2081">
      <formula>-0.03</formula>
    </cfRule>
  </conditionalFormatting>
  <conditionalFormatting sqref="W39">
    <cfRule type="cellIs" priority="60" operator="greaterThan" aboveAverage="0" equalAverage="0" bottom="0" percent="0" rank="0" text="" dxfId="2082">
      <formula>0.03</formula>
    </cfRule>
    <cfRule type="cellIs" priority="61" operator="lessThan" aboveAverage="0" equalAverage="0" bottom="0" percent="0" rank="0" text="" dxfId="2083">
      <formula>-0.03</formula>
    </cfRule>
  </conditionalFormatting>
  <conditionalFormatting sqref="X39">
    <cfRule type="cellIs" priority="62" operator="greaterThan" aboveAverage="0" equalAverage="0" bottom="0" percent="0" rank="0" text="" dxfId="2084">
      <formula>0.03</formula>
    </cfRule>
    <cfRule type="cellIs" priority="63" operator="lessThan" aboveAverage="0" equalAverage="0" bottom="0" percent="0" rank="0" text="" dxfId="2085">
      <formula>-0.03</formula>
    </cfRule>
  </conditionalFormatting>
  <conditionalFormatting sqref="Y39">
    <cfRule type="cellIs" priority="64" operator="greaterThan" aboveAverage="0" equalAverage="0" bottom="0" percent="0" rank="0" text="" dxfId="2086">
      <formula>0.03</formula>
    </cfRule>
    <cfRule type="cellIs" priority="65" operator="lessThan" aboveAverage="0" equalAverage="0" bottom="0" percent="0" rank="0" text="" dxfId="2087">
      <formula>-0.03</formula>
    </cfRule>
  </conditionalFormatting>
  <conditionalFormatting sqref="W43">
    <cfRule type="cellIs" priority="66" operator="greaterThan" aboveAverage="0" equalAverage="0" bottom="0" percent="0" rank="0" text="" dxfId="2088">
      <formula>0.03</formula>
    </cfRule>
    <cfRule type="cellIs" priority="67" operator="lessThan" aboveAverage="0" equalAverage="0" bottom="0" percent="0" rank="0" text="" dxfId="2089">
      <formula>-0.03</formula>
    </cfRule>
  </conditionalFormatting>
  <conditionalFormatting sqref="X43">
    <cfRule type="cellIs" priority="68" operator="greaterThan" aboveAverage="0" equalAverage="0" bottom="0" percent="0" rank="0" text="" dxfId="2090">
      <formula>0.03</formula>
    </cfRule>
    <cfRule type="cellIs" priority="69" operator="lessThan" aboveAverage="0" equalAverage="0" bottom="0" percent="0" rank="0" text="" dxfId="2091">
      <formula>-0.03</formula>
    </cfRule>
  </conditionalFormatting>
  <conditionalFormatting sqref="Y43">
    <cfRule type="cellIs" priority="70" operator="greaterThan" aboveAverage="0" equalAverage="0" bottom="0" percent="0" rank="0" text="" dxfId="2092">
      <formula>0.03</formula>
    </cfRule>
    <cfRule type="cellIs" priority="71" operator="lessThan" aboveAverage="0" equalAverage="0" bottom="0" percent="0" rank="0" text="" dxfId="2093">
      <formula>-0.03</formula>
    </cfRule>
  </conditionalFormatting>
  <conditionalFormatting sqref="W47">
    <cfRule type="cellIs" priority="72" operator="greaterThan" aboveAverage="0" equalAverage="0" bottom="0" percent="0" rank="0" text="" dxfId="2094">
      <formula>0.03</formula>
    </cfRule>
    <cfRule type="cellIs" priority="73" operator="lessThan" aboveAverage="0" equalAverage="0" bottom="0" percent="0" rank="0" text="" dxfId="2095">
      <formula>-0.03</formula>
    </cfRule>
  </conditionalFormatting>
  <conditionalFormatting sqref="X47">
    <cfRule type="cellIs" priority="74" operator="greaterThan" aboveAverage="0" equalAverage="0" bottom="0" percent="0" rank="0" text="" dxfId="2096">
      <formula>0.03</formula>
    </cfRule>
    <cfRule type="cellIs" priority="75" operator="lessThan" aboveAverage="0" equalAverage="0" bottom="0" percent="0" rank="0" text="" dxfId="2097">
      <formula>-0.03</formula>
    </cfRule>
  </conditionalFormatting>
  <conditionalFormatting sqref="Y47">
    <cfRule type="cellIs" priority="76" operator="greaterThan" aboveAverage="0" equalAverage="0" bottom="0" percent="0" rank="0" text="" dxfId="2098">
      <formula>0.03</formula>
    </cfRule>
    <cfRule type="cellIs" priority="77" operator="lessThan" aboveAverage="0" equalAverage="0" bottom="0" percent="0" rank="0" text="" dxfId="2099">
      <formula>-0.03</formula>
    </cfRule>
  </conditionalFormatting>
  <conditionalFormatting sqref="W51">
    <cfRule type="cellIs" priority="78" operator="greaterThan" aboveAverage="0" equalAverage="0" bottom="0" percent="0" rank="0" text="" dxfId="2100">
      <formula>0.03</formula>
    </cfRule>
    <cfRule type="cellIs" priority="79" operator="lessThan" aboveAverage="0" equalAverage="0" bottom="0" percent="0" rank="0" text="" dxfId="2101">
      <formula>-0.03</formula>
    </cfRule>
  </conditionalFormatting>
  <conditionalFormatting sqref="X51">
    <cfRule type="cellIs" priority="80" operator="greaterThan" aboveAverage="0" equalAverage="0" bottom="0" percent="0" rank="0" text="" dxfId="2102">
      <formula>0.03</formula>
    </cfRule>
    <cfRule type="cellIs" priority="81" operator="lessThan" aboveAverage="0" equalAverage="0" bottom="0" percent="0" rank="0" text="" dxfId="2103">
      <formula>-0.03</formula>
    </cfRule>
  </conditionalFormatting>
  <conditionalFormatting sqref="Y51">
    <cfRule type="cellIs" priority="82" operator="greaterThan" aboveAverage="0" equalAverage="0" bottom="0" percent="0" rank="0" text="" dxfId="2104">
      <formula>0.03</formula>
    </cfRule>
    <cfRule type="cellIs" priority="83" operator="lessThan" aboveAverage="0" equalAverage="0" bottom="0" percent="0" rank="0" text="" dxfId="2105">
      <formula>-0.03</formula>
    </cfRule>
  </conditionalFormatting>
  <conditionalFormatting sqref="W55">
    <cfRule type="cellIs" priority="84" operator="greaterThan" aboveAverage="0" equalAverage="0" bottom="0" percent="0" rank="0" text="" dxfId="2106">
      <formula>0.03</formula>
    </cfRule>
    <cfRule type="cellIs" priority="85" operator="lessThan" aboveAverage="0" equalAverage="0" bottom="0" percent="0" rank="0" text="" dxfId="2107">
      <formula>-0.03</formula>
    </cfRule>
  </conditionalFormatting>
  <conditionalFormatting sqref="X55">
    <cfRule type="cellIs" priority="86" operator="greaterThan" aboveAverage="0" equalAverage="0" bottom="0" percent="0" rank="0" text="" dxfId="2108">
      <formula>0.03</formula>
    </cfRule>
    <cfRule type="cellIs" priority="87" operator="lessThan" aboveAverage="0" equalAverage="0" bottom="0" percent="0" rank="0" text="" dxfId="2109">
      <formula>-0.03</formula>
    </cfRule>
  </conditionalFormatting>
  <conditionalFormatting sqref="Y55">
    <cfRule type="cellIs" priority="88" operator="greaterThan" aboveAverage="0" equalAverage="0" bottom="0" percent="0" rank="0" text="" dxfId="2110">
      <formula>0.03</formula>
    </cfRule>
    <cfRule type="cellIs" priority="89" operator="lessThan" aboveAverage="0" equalAverage="0" bottom="0" percent="0" rank="0" text="" dxfId="2111">
      <formula>-0.03</formula>
    </cfRule>
  </conditionalFormatting>
  <conditionalFormatting sqref="W59">
    <cfRule type="cellIs" priority="90" operator="greaterThan" aboveAverage="0" equalAverage="0" bottom="0" percent="0" rank="0" text="" dxfId="2112">
      <formula>0.03</formula>
    </cfRule>
    <cfRule type="cellIs" priority="91" operator="lessThan" aboveAverage="0" equalAverage="0" bottom="0" percent="0" rank="0" text="" dxfId="2113">
      <formula>-0.03</formula>
    </cfRule>
  </conditionalFormatting>
  <conditionalFormatting sqref="X59">
    <cfRule type="cellIs" priority="92" operator="greaterThan" aboveAverage="0" equalAverage="0" bottom="0" percent="0" rank="0" text="" dxfId="2114">
      <formula>0.03</formula>
    </cfRule>
    <cfRule type="cellIs" priority="93" operator="lessThan" aboveAverage="0" equalAverage="0" bottom="0" percent="0" rank="0" text="" dxfId="2115">
      <formula>-0.03</formula>
    </cfRule>
  </conditionalFormatting>
  <conditionalFormatting sqref="Y59">
    <cfRule type="cellIs" priority="94" operator="greaterThan" aboveAverage="0" equalAverage="0" bottom="0" percent="0" rank="0" text="" dxfId="2116">
      <formula>0.03</formula>
    </cfRule>
    <cfRule type="cellIs" priority="95" operator="lessThan" aboveAverage="0" equalAverage="0" bottom="0" percent="0" rank="0" text="" dxfId="2117">
      <formula>-0.03</formula>
    </cfRule>
  </conditionalFormatting>
  <conditionalFormatting sqref="W63">
    <cfRule type="cellIs" priority="96" operator="greaterThan" aboveAverage="0" equalAverage="0" bottom="0" percent="0" rank="0" text="" dxfId="2118">
      <formula>0.03</formula>
    </cfRule>
    <cfRule type="cellIs" priority="97" operator="lessThan" aboveAverage="0" equalAverage="0" bottom="0" percent="0" rank="0" text="" dxfId="2119">
      <formula>-0.03</formula>
    </cfRule>
  </conditionalFormatting>
  <conditionalFormatting sqref="X63">
    <cfRule type="cellIs" priority="98" operator="greaterThan" aboveAverage="0" equalAverage="0" bottom="0" percent="0" rank="0" text="" dxfId="2120">
      <formula>0.03</formula>
    </cfRule>
    <cfRule type="cellIs" priority="99" operator="lessThan" aboveAverage="0" equalAverage="0" bottom="0" percent="0" rank="0" text="" dxfId="2121">
      <formula>-0.03</formula>
    </cfRule>
  </conditionalFormatting>
  <conditionalFormatting sqref="Y63">
    <cfRule type="cellIs" priority="100" operator="greaterThan" aboveAverage="0" equalAverage="0" bottom="0" percent="0" rank="0" text="" dxfId="2122">
      <formula>0.03</formula>
    </cfRule>
    <cfRule type="cellIs" priority="101" operator="lessThan" aboveAverage="0" equalAverage="0" bottom="0" percent="0" rank="0" text="" dxfId="2123">
      <formula>-0.03</formula>
    </cfRule>
  </conditionalFormatting>
  <conditionalFormatting sqref="W67">
    <cfRule type="cellIs" priority="102" operator="greaterThan" aboveAverage="0" equalAverage="0" bottom="0" percent="0" rank="0" text="" dxfId="2124">
      <formula>0.03</formula>
    </cfRule>
    <cfRule type="cellIs" priority="103" operator="lessThan" aboveAverage="0" equalAverage="0" bottom="0" percent="0" rank="0" text="" dxfId="2125">
      <formula>-0.03</formula>
    </cfRule>
  </conditionalFormatting>
  <conditionalFormatting sqref="X67">
    <cfRule type="cellIs" priority="104" operator="greaterThan" aboveAverage="0" equalAverage="0" bottom="0" percent="0" rank="0" text="" dxfId="2126">
      <formula>0.03</formula>
    </cfRule>
    <cfRule type="cellIs" priority="105" operator="lessThan" aboveAverage="0" equalAverage="0" bottom="0" percent="0" rank="0" text="" dxfId="2127">
      <formula>-0.03</formula>
    </cfRule>
  </conditionalFormatting>
  <conditionalFormatting sqref="Y67">
    <cfRule type="cellIs" priority="106" operator="greaterThan" aboveAverage="0" equalAverage="0" bottom="0" percent="0" rank="0" text="" dxfId="2128">
      <formula>0.03</formula>
    </cfRule>
    <cfRule type="cellIs" priority="107" operator="lessThan" aboveAverage="0" equalAverage="0" bottom="0" percent="0" rank="0" text="" dxfId="2129">
      <formula>-0.03</formula>
    </cfRule>
  </conditionalFormatting>
  <conditionalFormatting sqref="W6:X6">
    <cfRule type="cellIs" priority="108" operator="greaterThan" aboveAverage="0" equalAverage="0" bottom="0" percent="0" rank="0" text="" dxfId="2130">
      <formula>0.03</formula>
    </cfRule>
    <cfRule type="cellIs" priority="109" operator="lessThan" aboveAverage="0" equalAverage="0" bottom="0" percent="0" rank="0" text="" dxfId="2131">
      <formula>-0.03</formula>
    </cfRule>
  </conditionalFormatting>
  <conditionalFormatting sqref="W10:X10">
    <cfRule type="cellIs" priority="110" operator="greaterThan" aboveAverage="0" equalAverage="0" bottom="0" percent="0" rank="0" text="" dxfId="2132">
      <formula>0.03</formula>
    </cfRule>
    <cfRule type="cellIs" priority="111" operator="lessThan" aboveAverage="0" equalAverage="0" bottom="0" percent="0" rank="0" text="" dxfId="2133">
      <formula>-0.03</formula>
    </cfRule>
  </conditionalFormatting>
  <conditionalFormatting sqref="W14:X14">
    <cfRule type="cellIs" priority="112" operator="greaterThan" aboveAverage="0" equalAverage="0" bottom="0" percent="0" rank="0" text="" dxfId="2134">
      <formula>0.03</formula>
    </cfRule>
    <cfRule type="cellIs" priority="113" operator="lessThan" aboveAverage="0" equalAverage="0" bottom="0" percent="0" rank="0" text="" dxfId="2135">
      <formula>-0.03</formula>
    </cfRule>
  </conditionalFormatting>
  <conditionalFormatting sqref="W18:X18">
    <cfRule type="cellIs" priority="114" operator="greaterThan" aboveAverage="0" equalAverage="0" bottom="0" percent="0" rank="0" text="" dxfId="2136">
      <formula>0.03</formula>
    </cfRule>
    <cfRule type="cellIs" priority="115" operator="lessThan" aboveAverage="0" equalAverage="0" bottom="0" percent="0" rank="0" text="" dxfId="2137">
      <formula>-0.03</formula>
    </cfRule>
  </conditionalFormatting>
  <conditionalFormatting sqref="W22:X22">
    <cfRule type="cellIs" priority="116" operator="greaterThan" aboveAverage="0" equalAverage="0" bottom="0" percent="0" rank="0" text="" dxfId="2138">
      <formula>0.03</formula>
    </cfRule>
    <cfRule type="cellIs" priority="117" operator="lessThan" aboveAverage="0" equalAverage="0" bottom="0" percent="0" rank="0" text="" dxfId="2139">
      <formula>-0.03</formula>
    </cfRule>
  </conditionalFormatting>
  <conditionalFormatting sqref="W26:X26">
    <cfRule type="cellIs" priority="118" operator="greaterThan" aboveAverage="0" equalAverage="0" bottom="0" percent="0" rank="0" text="" dxfId="2140">
      <formula>0.03</formula>
    </cfRule>
    <cfRule type="cellIs" priority="119" operator="lessThan" aboveAverage="0" equalAverage="0" bottom="0" percent="0" rank="0" text="" dxfId="2141">
      <formula>-0.03</formula>
    </cfRule>
  </conditionalFormatting>
  <conditionalFormatting sqref="W30:X30">
    <cfRule type="cellIs" priority="120" operator="greaterThan" aboveAverage="0" equalAverage="0" bottom="0" percent="0" rank="0" text="" dxfId="2142">
      <formula>0.03</formula>
    </cfRule>
    <cfRule type="cellIs" priority="121" operator="lessThan" aboveAverage="0" equalAverage="0" bottom="0" percent="0" rank="0" text="" dxfId="2143">
      <formula>-0.03</formula>
    </cfRule>
  </conditionalFormatting>
  <conditionalFormatting sqref="W34:X34">
    <cfRule type="cellIs" priority="122" operator="greaterThan" aboveAverage="0" equalAverage="0" bottom="0" percent="0" rank="0" text="" dxfId="2144">
      <formula>0.03</formula>
    </cfRule>
    <cfRule type="cellIs" priority="123" operator="lessThan" aboveAverage="0" equalAverage="0" bottom="0" percent="0" rank="0" text="" dxfId="2145">
      <formula>-0.03</formula>
    </cfRule>
  </conditionalFormatting>
  <conditionalFormatting sqref="W38:X38">
    <cfRule type="cellIs" priority="124" operator="greaterThan" aboveAverage="0" equalAverage="0" bottom="0" percent="0" rank="0" text="" dxfId="2146">
      <formula>0.03</formula>
    </cfRule>
    <cfRule type="cellIs" priority="125" operator="lessThan" aboveAverage="0" equalAverage="0" bottom="0" percent="0" rank="0" text="" dxfId="2147">
      <formula>-0.03</formula>
    </cfRule>
  </conditionalFormatting>
  <conditionalFormatting sqref="W42:X42">
    <cfRule type="cellIs" priority="126" operator="greaterThan" aboveAverage="0" equalAverage="0" bottom="0" percent="0" rank="0" text="" dxfId="2148">
      <formula>0.03</formula>
    </cfRule>
    <cfRule type="cellIs" priority="127" operator="lessThan" aboveAverage="0" equalAverage="0" bottom="0" percent="0" rank="0" text="" dxfId="2149">
      <formula>-0.03</formula>
    </cfRule>
  </conditionalFormatting>
  <conditionalFormatting sqref="W46:X46">
    <cfRule type="cellIs" priority="128" operator="greaterThan" aboveAverage="0" equalAverage="0" bottom="0" percent="0" rank="0" text="" dxfId="2150">
      <formula>0.03</formula>
    </cfRule>
    <cfRule type="cellIs" priority="129" operator="lessThan" aboveAverage="0" equalAverage="0" bottom="0" percent="0" rank="0" text="" dxfId="2151">
      <formula>-0.03</formula>
    </cfRule>
  </conditionalFormatting>
  <conditionalFormatting sqref="W50:X50">
    <cfRule type="cellIs" priority="130" operator="greaterThan" aboveAverage="0" equalAverage="0" bottom="0" percent="0" rank="0" text="" dxfId="2152">
      <formula>0.03</formula>
    </cfRule>
    <cfRule type="cellIs" priority="131" operator="lessThan" aboveAverage="0" equalAverage="0" bottom="0" percent="0" rank="0" text="" dxfId="2153">
      <formula>-0.03</formula>
    </cfRule>
  </conditionalFormatting>
  <conditionalFormatting sqref="W54:X54">
    <cfRule type="cellIs" priority="132" operator="greaterThan" aboveAverage="0" equalAverage="0" bottom="0" percent="0" rank="0" text="" dxfId="2154">
      <formula>0.03</formula>
    </cfRule>
    <cfRule type="cellIs" priority="133" operator="lessThan" aboveAverage="0" equalAverage="0" bottom="0" percent="0" rank="0" text="" dxfId="2155">
      <formula>-0.03</formula>
    </cfRule>
  </conditionalFormatting>
  <conditionalFormatting sqref="W58:X58">
    <cfRule type="cellIs" priority="134" operator="greaterThan" aboveAverage="0" equalAverage="0" bottom="0" percent="0" rank="0" text="" dxfId="2156">
      <formula>0.03</formula>
    </cfRule>
    <cfRule type="cellIs" priority="135" operator="lessThan" aboveAverage="0" equalAverage="0" bottom="0" percent="0" rank="0" text="" dxfId="2157">
      <formula>-0.03</formula>
    </cfRule>
  </conditionalFormatting>
  <conditionalFormatting sqref="W62:X62">
    <cfRule type="cellIs" priority="136" operator="greaterThan" aboveAverage="0" equalAverage="0" bottom="0" percent="0" rank="0" text="" dxfId="2158">
      <formula>0.03</formula>
    </cfRule>
    <cfRule type="cellIs" priority="137" operator="lessThan" aboveAverage="0" equalAverage="0" bottom="0" percent="0" rank="0" text="" dxfId="2159">
      <formula>-0.03</formula>
    </cfRule>
  </conditionalFormatting>
  <conditionalFormatting sqref="W66:X66">
    <cfRule type="cellIs" priority="138" operator="greaterThan" aboveAverage="0" equalAverage="0" bottom="0" percent="0" rank="0" text="" dxfId="2160">
      <formula>0.03</formula>
    </cfRule>
    <cfRule type="cellIs" priority="139" operator="lessThan" aboveAverage="0" equalAverage="0" bottom="0" percent="0" rank="0" text="" dxfId="2161">
      <formula>-0.03</formula>
    </cfRule>
  </conditionalFormatting>
  <conditionalFormatting sqref="W70:X70">
    <cfRule type="cellIs" priority="140" operator="greaterThan" aboveAverage="0" equalAverage="0" bottom="0" percent="0" rank="0" text="" dxfId="2162">
      <formula>0.03</formula>
    </cfRule>
    <cfRule type="cellIs" priority="141" operator="lessThan" aboveAverage="0" equalAverage="0" bottom="0" percent="0" rank="0" text="" dxfId="2163">
      <formula>-0.03</formula>
    </cfRule>
  </conditionalFormatting>
  <conditionalFormatting sqref="W71:Y82">
    <cfRule type="cellIs" priority="142" operator="greaterThan" aboveAverage="0" equalAverage="0" bottom="0" percent="0" rank="0" text="" dxfId="2164">
      <formula>0.03</formula>
    </cfRule>
    <cfRule type="cellIs" priority="143" operator="lessThan" aboveAverage="0" equalAverage="0" bottom="0" percent="0" rank="0" text="" dxfId="2165">
      <formula>-0.03</formula>
    </cfRule>
  </conditionalFormatting>
  <conditionalFormatting sqref="T83:V98">
    <cfRule type="cellIs" priority="144" operator="greaterThan" aboveAverage="0" equalAverage="0" bottom="0" percent="0" rank="0" text="" dxfId="2166">
      <formula>0.03</formula>
    </cfRule>
    <cfRule type="cellIs" priority="145" operator="lessThan" aboveAverage="0" equalAverage="0" bottom="0" percent="0" rank="0" text="" dxfId="2167">
      <formula>-0.03</formula>
    </cfRule>
  </conditionalFormatting>
  <conditionalFormatting sqref="W83">
    <cfRule type="cellIs" priority="146" operator="greaterThan" aboveAverage="0" equalAverage="0" bottom="0" percent="0" rank="0" text="" dxfId="2168">
      <formula>0.03</formula>
    </cfRule>
    <cfRule type="cellIs" priority="147" operator="lessThan" aboveAverage="0" equalAverage="0" bottom="0" percent="0" rank="0" text="" dxfId="2169">
      <formula>-0.03</formula>
    </cfRule>
  </conditionalFormatting>
  <conditionalFormatting sqref="X83">
    <cfRule type="cellIs" priority="148" operator="greaterThan" aboveAverage="0" equalAverage="0" bottom="0" percent="0" rank="0" text="" dxfId="2170">
      <formula>0.03</formula>
    </cfRule>
    <cfRule type="cellIs" priority="149" operator="lessThan" aboveAverage="0" equalAverage="0" bottom="0" percent="0" rank="0" text="" dxfId="2171">
      <formula>-0.03</formula>
    </cfRule>
  </conditionalFormatting>
  <conditionalFormatting sqref="Y83">
    <cfRule type="cellIs" priority="150" operator="greaterThan" aboveAverage="0" equalAverage="0" bottom="0" percent="0" rank="0" text="" dxfId="2172">
      <formula>0.03</formula>
    </cfRule>
    <cfRule type="cellIs" priority="151" operator="lessThan" aboveAverage="0" equalAverage="0" bottom="0" percent="0" rank="0" text="" dxfId="2173">
      <formula>-0.03</formula>
    </cfRule>
  </conditionalFormatting>
  <conditionalFormatting sqref="W87">
    <cfRule type="cellIs" priority="152" operator="greaterThan" aboveAverage="0" equalAverage="0" bottom="0" percent="0" rank="0" text="" dxfId="2174">
      <formula>0.03</formula>
    </cfRule>
    <cfRule type="cellIs" priority="153" operator="lessThan" aboveAverage="0" equalAverage="0" bottom="0" percent="0" rank="0" text="" dxfId="2175">
      <formula>-0.03</formula>
    </cfRule>
  </conditionalFormatting>
  <conditionalFormatting sqref="X87">
    <cfRule type="cellIs" priority="154" operator="greaterThan" aboveAverage="0" equalAverage="0" bottom="0" percent="0" rank="0" text="" dxfId="2176">
      <formula>0.03</formula>
    </cfRule>
    <cfRule type="cellIs" priority="155" operator="lessThan" aboveAverage="0" equalAverage="0" bottom="0" percent="0" rank="0" text="" dxfId="2177">
      <formula>-0.03</formula>
    </cfRule>
  </conditionalFormatting>
  <conditionalFormatting sqref="Y87">
    <cfRule type="cellIs" priority="156" operator="greaterThan" aboveAverage="0" equalAverage="0" bottom="0" percent="0" rank="0" text="" dxfId="2178">
      <formula>0.03</formula>
    </cfRule>
    <cfRule type="cellIs" priority="157" operator="lessThan" aboveAverage="0" equalAverage="0" bottom="0" percent="0" rank="0" text="" dxfId="2179">
      <formula>-0.03</formula>
    </cfRule>
  </conditionalFormatting>
  <conditionalFormatting sqref="W91">
    <cfRule type="cellIs" priority="158" operator="greaterThan" aboveAverage="0" equalAverage="0" bottom="0" percent="0" rank="0" text="" dxfId="2180">
      <formula>0.03</formula>
    </cfRule>
    <cfRule type="cellIs" priority="159" operator="lessThan" aboveAverage="0" equalAverage="0" bottom="0" percent="0" rank="0" text="" dxfId="2181">
      <formula>-0.03</formula>
    </cfRule>
  </conditionalFormatting>
  <conditionalFormatting sqref="X91">
    <cfRule type="cellIs" priority="160" operator="greaterThan" aboveAverage="0" equalAverage="0" bottom="0" percent="0" rank="0" text="" dxfId="2182">
      <formula>0.03</formula>
    </cfRule>
    <cfRule type="cellIs" priority="161" operator="lessThan" aboveAverage="0" equalAverage="0" bottom="0" percent="0" rank="0" text="" dxfId="2183">
      <formula>-0.03</formula>
    </cfRule>
  </conditionalFormatting>
  <conditionalFormatting sqref="Y91">
    <cfRule type="cellIs" priority="162" operator="greaterThan" aboveAverage="0" equalAverage="0" bottom="0" percent="0" rank="0" text="" dxfId="2184">
      <formula>0.03</formula>
    </cfRule>
    <cfRule type="cellIs" priority="163" operator="lessThan" aboveAverage="0" equalAverage="0" bottom="0" percent="0" rank="0" text="" dxfId="2185">
      <formula>-0.03</formula>
    </cfRule>
  </conditionalFormatting>
  <conditionalFormatting sqref="W95">
    <cfRule type="cellIs" priority="164" operator="greaterThan" aboveAverage="0" equalAverage="0" bottom="0" percent="0" rank="0" text="" dxfId="2186">
      <formula>0.03</formula>
    </cfRule>
    <cfRule type="cellIs" priority="165" operator="lessThan" aboveAverage="0" equalAverage="0" bottom="0" percent="0" rank="0" text="" dxfId="2187">
      <formula>-0.03</formula>
    </cfRule>
  </conditionalFormatting>
  <conditionalFormatting sqref="X95">
    <cfRule type="cellIs" priority="166" operator="greaterThan" aboveAverage="0" equalAverage="0" bottom="0" percent="0" rank="0" text="" dxfId="2188">
      <formula>0.03</formula>
    </cfRule>
    <cfRule type="cellIs" priority="167" operator="lessThan" aboveAverage="0" equalAverage="0" bottom="0" percent="0" rank="0" text="" dxfId="2189">
      <formula>-0.03</formula>
    </cfRule>
  </conditionalFormatting>
  <conditionalFormatting sqref="Y95">
    <cfRule type="cellIs" priority="168" operator="greaterThan" aboveAverage="0" equalAverage="0" bottom="0" percent="0" rank="0" text="" dxfId="2190">
      <formula>0.03</formula>
    </cfRule>
    <cfRule type="cellIs" priority="169" operator="lessThan" aboveAverage="0" equalAverage="0" bottom="0" percent="0" rank="0" text="" dxfId="2191">
      <formula>-0.03</formula>
    </cfRule>
  </conditionalFormatting>
  <conditionalFormatting sqref="W86:X86">
    <cfRule type="cellIs" priority="170" operator="greaterThan" aboveAverage="0" equalAverage="0" bottom="0" percent="0" rank="0" text="" dxfId="2192">
      <formula>0.03</formula>
    </cfRule>
    <cfRule type="cellIs" priority="171" operator="lessThan" aboveAverage="0" equalAverage="0" bottom="0" percent="0" rank="0" text="" dxfId="2193">
      <formula>-0.03</formula>
    </cfRule>
  </conditionalFormatting>
  <conditionalFormatting sqref="W90:X90">
    <cfRule type="cellIs" priority="172" operator="greaterThan" aboveAverage="0" equalAverage="0" bottom="0" percent="0" rank="0" text="" dxfId="2194">
      <formula>0.03</formula>
    </cfRule>
    <cfRule type="cellIs" priority="173" operator="lessThan" aboveAverage="0" equalAverage="0" bottom="0" percent="0" rank="0" text="" dxfId="2195">
      <formula>-0.03</formula>
    </cfRule>
  </conditionalFormatting>
  <conditionalFormatting sqref="W94:X94">
    <cfRule type="cellIs" priority="174" operator="greaterThan" aboveAverage="0" equalAverage="0" bottom="0" percent="0" rank="0" text="" dxfId="2196">
      <formula>0.03</formula>
    </cfRule>
    <cfRule type="cellIs" priority="175" operator="lessThan" aboveAverage="0" equalAverage="0" bottom="0" percent="0" rank="0" text="" dxfId="2197">
      <formula>-0.03</formula>
    </cfRule>
  </conditionalFormatting>
  <conditionalFormatting sqref="W98:X98">
    <cfRule type="cellIs" priority="176" operator="greaterThan" aboveAverage="0" equalAverage="0" bottom="0" percent="0" rank="0" text="" dxfId="2198">
      <formula>0.03</formula>
    </cfRule>
    <cfRule type="cellIs" priority="177" operator="lessThan" aboveAverage="0" equalAverage="0" bottom="0" percent="0" rank="0" text="" dxfId="2199">
      <formula>-0.03</formula>
    </cfRule>
  </conditionalFormatting>
  <conditionalFormatting sqref="T105:V105">
    <cfRule type="cellIs" priority="178" operator="greaterThan" aboveAverage="0" equalAverage="0" bottom="0" percent="0" rank="0" text="" dxfId="2200">
      <formula>0.03</formula>
    </cfRule>
    <cfRule type="cellIs" priority="179" operator="lessThan" aboveAverage="0" equalAverage="0" bottom="0" percent="0" rank="0" text="" dxfId="2201">
      <formula>-0.03</formula>
    </cfRule>
  </conditionalFormatting>
  <conditionalFormatting sqref="W105:Y105">
    <cfRule type="cellIs" priority="180" operator="greaterThan" aboveAverage="0" equalAverage="0" bottom="0" percent="0" rank="0" text="" dxfId="2202">
      <formula>0.03</formula>
    </cfRule>
    <cfRule type="cellIs" priority="181" operator="lessThan" aboveAverage="0" equalAverage="0" bottom="0" percent="0" rank="0" text="" dxfId="2203">
      <formula>-0.03</formula>
    </cfRule>
  </conditionalFormatting>
  <conditionalFormatting sqref="T99:V104">
    <cfRule type="cellIs" priority="182" operator="greaterThan" aboveAverage="0" equalAverage="0" bottom="0" percent="0" rank="0" text="" dxfId="2204">
      <formula>0.03</formula>
    </cfRule>
    <cfRule type="cellIs" priority="183" operator="lessThan" aboveAverage="0" equalAverage="0" bottom="0" percent="0" rank="0" text="" dxfId="2205">
      <formula>-0.03</formula>
    </cfRule>
  </conditionalFormatting>
  <conditionalFormatting sqref="W99:Y103">
    <cfRule type="cellIs" priority="184" operator="greaterThan" aboveAverage="0" equalAverage="0" bottom="0" percent="0" rank="0" text="" dxfId="2206">
      <formula>0.03</formula>
    </cfRule>
    <cfRule type="cellIs" priority="185" operator="lessThan" aboveAverage="0" equalAverage="0" bottom="0" percent="0" rank="0" text="" dxfId="2207">
      <formula>-0.03</formula>
    </cfRule>
  </conditionalFormatting>
  <conditionalFormatting sqref="W104">
    <cfRule type="cellIs" priority="186" operator="greaterThan" aboveAverage="0" equalAverage="0" bottom="0" percent="0" rank="0" text="" dxfId="2208">
      <formula>0.03</formula>
    </cfRule>
    <cfRule type="cellIs" priority="187" operator="lessThan" aboveAverage="0" equalAverage="0" bottom="0" percent="0" rank="0" text="" dxfId="2209">
      <formula>-0.03</formula>
    </cfRule>
  </conditionalFormatting>
  <conditionalFormatting sqref="X104">
    <cfRule type="cellIs" priority="188" operator="greaterThan" aboveAverage="0" equalAverage="0" bottom="0" percent="0" rank="0" text="" dxfId="2210">
      <formula>0.03</formula>
    </cfRule>
    <cfRule type="cellIs" priority="189" operator="lessThan" aboveAverage="0" equalAverage="0" bottom="0" percent="0" rank="0" text="" dxfId="2211">
      <formula>-0.03</formula>
    </cfRule>
  </conditionalFormatting>
  <conditionalFormatting sqref="Y104">
    <cfRule type="cellIs" priority="190" operator="greaterThan" aboveAverage="0" equalAverage="0" bottom="0" percent="0" rank="0" text="" dxfId="2212">
      <formula>0.03</formula>
    </cfRule>
    <cfRule type="cellIs" priority="191" operator="lessThan" aboveAverage="0" equalAverage="0" bottom="0" percent="0" rank="0" text="" dxfId="2213">
      <formula>-0.03</formula>
    </cfRule>
  </conditionalFormatting>
  <conditionalFormatting sqref="T111:V112">
    <cfRule type="cellIs" priority="192" operator="greaterThan" aboveAverage="0" equalAverage="0" bottom="0" percent="0" rank="0" text="" dxfId="2214">
      <formula>0.03</formula>
    </cfRule>
    <cfRule type="cellIs" priority="193" operator="lessThan" aboveAverage="0" equalAverage="0" bottom="0" percent="0" rank="0" text="" dxfId="2215">
      <formula>-0.03</formula>
    </cfRule>
  </conditionalFormatting>
  <conditionalFormatting sqref="W112:Y112">
    <cfRule type="cellIs" priority="194" operator="greaterThan" aboveAverage="0" equalAverage="0" bottom="0" percent="0" rank="0" text="" dxfId="2216">
      <formula>0.03</formula>
    </cfRule>
    <cfRule type="cellIs" priority="195" operator="lessThan" aboveAverage="0" equalAverage="0" bottom="0" percent="0" rank="0" text="" dxfId="2217">
      <formula>-0.03</formula>
    </cfRule>
  </conditionalFormatting>
  <conditionalFormatting sqref="W111">
    <cfRule type="cellIs" priority="196" operator="greaterThan" aboveAverage="0" equalAverage="0" bottom="0" percent="0" rank="0" text="" dxfId="2218">
      <formula>0.03</formula>
    </cfRule>
    <cfRule type="cellIs" priority="197" operator="lessThan" aboveAverage="0" equalAverage="0" bottom="0" percent="0" rank="0" text="" dxfId="2219">
      <formula>-0.03</formula>
    </cfRule>
  </conditionalFormatting>
  <conditionalFormatting sqref="X111">
    <cfRule type="cellIs" priority="198" operator="greaterThan" aboveAverage="0" equalAverage="0" bottom="0" percent="0" rank="0" text="" dxfId="2220">
      <formula>0.03</formula>
    </cfRule>
    <cfRule type="cellIs" priority="199" operator="lessThan" aboveAverage="0" equalAverage="0" bottom="0" percent="0" rank="0" text="" dxfId="2221">
      <formula>-0.03</formula>
    </cfRule>
  </conditionalFormatting>
  <conditionalFormatting sqref="Y111">
    <cfRule type="cellIs" priority="200" operator="greaterThan" aboveAverage="0" equalAverage="0" bottom="0" percent="0" rank="0" text="" dxfId="2222">
      <formula>0.03</formula>
    </cfRule>
    <cfRule type="cellIs" priority="201" operator="lessThan" aboveAverage="0" equalAverage="0" bottom="0" percent="0" rank="0" text="" dxfId="2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9" t="s">
        <v>27</v>
      </c>
      <c r="B3" s="79" t="s">
        <v>74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78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78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78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8"/>
      <c r="B15" s="79" t="s">
        <v>73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4"/>
      <c r="F19" s="84"/>
      <c r="G19" s="84"/>
      <c r="H19" s="84"/>
      <c r="I19" s="84"/>
      <c r="J19" s="59" t="n">
        <v>6.64056111111111</v>
      </c>
      <c r="L19" s="88"/>
      <c r="M19" s="84"/>
      <c r="N19" s="84"/>
      <c r="O19" s="84"/>
      <c r="P19" s="84"/>
      <c r="Q19" s="84"/>
      <c r="R19" s="59" t="n">
        <v>6.64056111111111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0"/>
      <c r="E20" s="85"/>
      <c r="F20" s="85"/>
      <c r="G20" s="85"/>
      <c r="H20" s="85"/>
      <c r="I20" s="85"/>
      <c r="J20" s="64" t="n">
        <v>5.84732222222222</v>
      </c>
      <c r="L20" s="90"/>
      <c r="M20" s="85"/>
      <c r="N20" s="85"/>
      <c r="O20" s="85"/>
      <c r="P20" s="85"/>
      <c r="Q20" s="85"/>
      <c r="R20" s="64" t="n">
        <v>5.84732222222222</v>
      </c>
      <c r="S20" s="62"/>
      <c r="T20" s="98"/>
      <c r="U20" s="39"/>
      <c r="V20" s="39"/>
      <c r="W20" s="98"/>
      <c r="X20" s="39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0"/>
      <c r="E21" s="85"/>
      <c r="F21" s="85"/>
      <c r="G21" s="85"/>
      <c r="H21" s="85"/>
      <c r="I21" s="85"/>
      <c r="J21" s="64" t="n">
        <v>5.21013333333333</v>
      </c>
      <c r="L21" s="90"/>
      <c r="M21" s="85"/>
      <c r="N21" s="85"/>
      <c r="O21" s="85"/>
      <c r="P21" s="85"/>
      <c r="Q21" s="85"/>
      <c r="R21" s="64" t="n">
        <v>5.21013333333333</v>
      </c>
      <c r="S21" s="62"/>
      <c r="T21" s="98"/>
      <c r="U21" s="39"/>
      <c r="V21" s="39"/>
      <c r="W21" s="98"/>
      <c r="X21" s="39"/>
      <c r="Y21" s="99"/>
    </row>
    <row r="22" customFormat="false" ht="12.75" hidden="false" customHeight="false" outlineLevel="0" collapsed="false">
      <c r="A22" s="78"/>
      <c r="B22" s="82"/>
      <c r="C22" s="82" t="n">
        <v>37</v>
      </c>
      <c r="D22" s="92"/>
      <c r="E22" s="86"/>
      <c r="F22" s="86"/>
      <c r="G22" s="86"/>
      <c r="H22" s="86"/>
      <c r="I22" s="86"/>
      <c r="J22" s="70" t="n">
        <v>4.62249722222222</v>
      </c>
      <c r="L22" s="92"/>
      <c r="M22" s="86"/>
      <c r="N22" s="86"/>
      <c r="O22" s="86"/>
      <c r="P22" s="86"/>
      <c r="Q22" s="86"/>
      <c r="R22" s="70" t="n">
        <v>4.62249722222222</v>
      </c>
      <c r="S22" s="62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4"/>
      <c r="F23" s="84"/>
      <c r="G23" s="84"/>
      <c r="H23" s="84"/>
      <c r="I23" s="84"/>
      <c r="J23" s="59" t="n">
        <v>6.21128333333333</v>
      </c>
      <c r="L23" s="88"/>
      <c r="M23" s="84"/>
      <c r="N23" s="84"/>
      <c r="O23" s="84"/>
      <c r="P23" s="84"/>
      <c r="Q23" s="84"/>
      <c r="R23" s="59" t="n">
        <v>6.21128333333333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0"/>
      <c r="E24" s="85"/>
      <c r="F24" s="85"/>
      <c r="G24" s="85"/>
      <c r="H24" s="85"/>
      <c r="I24" s="85"/>
      <c r="J24" s="64" t="n">
        <v>5.38572222222222</v>
      </c>
      <c r="L24" s="90"/>
      <c r="M24" s="85"/>
      <c r="N24" s="85"/>
      <c r="O24" s="85"/>
      <c r="P24" s="85"/>
      <c r="Q24" s="85"/>
      <c r="R24" s="64" t="n">
        <v>5.38572222222222</v>
      </c>
      <c r="S24" s="62"/>
      <c r="T24" s="98"/>
      <c r="U24" s="39"/>
      <c r="V24" s="39"/>
      <c r="W24" s="98"/>
      <c r="X24" s="39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0"/>
      <c r="E25" s="85"/>
      <c r="F25" s="85"/>
      <c r="G25" s="85"/>
      <c r="H25" s="85"/>
      <c r="I25" s="85"/>
      <c r="J25" s="64" t="n">
        <v>4.67986666666667</v>
      </c>
      <c r="L25" s="90"/>
      <c r="M25" s="85"/>
      <c r="N25" s="85"/>
      <c r="O25" s="85"/>
      <c r="P25" s="85"/>
      <c r="Q25" s="85"/>
      <c r="R25" s="64" t="n">
        <v>4.67986666666667</v>
      </c>
      <c r="S25" s="62"/>
      <c r="T25" s="98"/>
      <c r="U25" s="39"/>
      <c r="V25" s="39"/>
      <c r="W25" s="98"/>
      <c r="X25" s="39"/>
      <c r="Y25" s="99"/>
    </row>
    <row r="26" customFormat="false" ht="12.75" hidden="false" customHeight="false" outlineLevel="0" collapsed="false">
      <c r="A26" s="78"/>
      <c r="B26" s="82"/>
      <c r="C26" s="82" t="n">
        <v>37</v>
      </c>
      <c r="D26" s="92"/>
      <c r="E26" s="86"/>
      <c r="F26" s="86"/>
      <c r="G26" s="86"/>
      <c r="H26" s="86"/>
      <c r="I26" s="86"/>
      <c r="J26" s="70" t="n">
        <v>4.35792222222222</v>
      </c>
      <c r="L26" s="92"/>
      <c r="M26" s="86"/>
      <c r="N26" s="86"/>
      <c r="O26" s="86"/>
      <c r="P26" s="86"/>
      <c r="Q26" s="86"/>
      <c r="R26" s="70" t="n">
        <v>4.35792222222222</v>
      </c>
      <c r="S26" s="62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4"/>
      <c r="F27" s="84"/>
      <c r="G27" s="84"/>
      <c r="H27" s="84"/>
      <c r="I27" s="84"/>
      <c r="J27" s="59" t="n">
        <v>12.6159944444444</v>
      </c>
      <c r="L27" s="88"/>
      <c r="M27" s="84"/>
      <c r="N27" s="84"/>
      <c r="O27" s="84"/>
      <c r="P27" s="84"/>
      <c r="Q27" s="84"/>
      <c r="R27" s="59" t="n">
        <v>12.6159944444444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0"/>
      <c r="E28" s="85"/>
      <c r="F28" s="85"/>
      <c r="G28" s="85"/>
      <c r="H28" s="85"/>
      <c r="I28" s="85"/>
      <c r="J28" s="64" t="n">
        <v>10.2866083333333</v>
      </c>
      <c r="L28" s="90"/>
      <c r="M28" s="85"/>
      <c r="N28" s="85"/>
      <c r="O28" s="85"/>
      <c r="P28" s="85"/>
      <c r="Q28" s="85"/>
      <c r="R28" s="64" t="n">
        <v>10.2866083333333</v>
      </c>
      <c r="S28" s="62"/>
      <c r="T28" s="98"/>
      <c r="U28" s="39"/>
      <c r="V28" s="39"/>
      <c r="W28" s="98"/>
      <c r="X28" s="39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0"/>
      <c r="E29" s="85"/>
      <c r="F29" s="85"/>
      <c r="G29" s="85"/>
      <c r="H29" s="85"/>
      <c r="I29" s="85"/>
      <c r="J29" s="64" t="n">
        <v>9.251175</v>
      </c>
      <c r="L29" s="90"/>
      <c r="M29" s="85"/>
      <c r="N29" s="85"/>
      <c r="O29" s="85"/>
      <c r="P29" s="85"/>
      <c r="Q29" s="85"/>
      <c r="R29" s="64" t="n">
        <v>9.251175</v>
      </c>
      <c r="S29" s="62"/>
      <c r="T29" s="98"/>
      <c r="U29" s="39"/>
      <c r="V29" s="39"/>
      <c r="W29" s="98"/>
      <c r="X29" s="39"/>
      <c r="Y29" s="99"/>
    </row>
    <row r="30" customFormat="false" ht="12.75" hidden="false" customHeight="false" outlineLevel="0" collapsed="false">
      <c r="A30" s="78"/>
      <c r="B30" s="82"/>
      <c r="C30" s="82" t="n">
        <v>37</v>
      </c>
      <c r="D30" s="92"/>
      <c r="E30" s="86"/>
      <c r="F30" s="86"/>
      <c r="G30" s="86"/>
      <c r="H30" s="86"/>
      <c r="I30" s="86"/>
      <c r="J30" s="70" t="n">
        <v>8.67108888888889</v>
      </c>
      <c r="L30" s="92"/>
      <c r="M30" s="86"/>
      <c r="N30" s="86"/>
      <c r="O30" s="86"/>
      <c r="P30" s="86"/>
      <c r="Q30" s="86"/>
      <c r="R30" s="70" t="n">
        <v>8.67108888888889</v>
      </c>
      <c r="S30" s="62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4</v>
      </c>
      <c r="C31" s="79" t="n">
        <v>22</v>
      </c>
      <c r="D31" s="88"/>
      <c r="E31" s="84"/>
      <c r="F31" s="84"/>
      <c r="G31" s="84"/>
      <c r="H31" s="84"/>
      <c r="I31" s="84"/>
      <c r="J31" s="59" t="n">
        <v>15.6071333333333</v>
      </c>
      <c r="L31" s="88"/>
      <c r="M31" s="84"/>
      <c r="N31" s="84"/>
      <c r="O31" s="84"/>
      <c r="P31" s="84"/>
      <c r="Q31" s="84"/>
      <c r="R31" s="59" t="n">
        <v>15.6071333333333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0"/>
      <c r="E32" s="85"/>
      <c r="F32" s="85"/>
      <c r="G32" s="85"/>
      <c r="H32" s="85"/>
      <c r="I32" s="85"/>
      <c r="J32" s="64" t="n">
        <v>13.0344388888889</v>
      </c>
      <c r="L32" s="90"/>
      <c r="M32" s="85"/>
      <c r="N32" s="85"/>
      <c r="O32" s="85"/>
      <c r="P32" s="85"/>
      <c r="Q32" s="85"/>
      <c r="R32" s="64" t="n">
        <v>13.0344388888889</v>
      </c>
      <c r="S32" s="62"/>
      <c r="T32" s="98"/>
      <c r="U32" s="39"/>
      <c r="V32" s="39"/>
      <c r="W32" s="98"/>
      <c r="X32" s="39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0"/>
      <c r="E33" s="85"/>
      <c r="F33" s="85"/>
      <c r="G33" s="85"/>
      <c r="H33" s="85"/>
      <c r="I33" s="85"/>
      <c r="J33" s="64" t="n">
        <v>11.1594444444444</v>
      </c>
      <c r="L33" s="90"/>
      <c r="M33" s="85"/>
      <c r="N33" s="85"/>
      <c r="O33" s="85"/>
      <c r="P33" s="85"/>
      <c r="Q33" s="85"/>
      <c r="R33" s="64" t="n">
        <v>11.1594444444444</v>
      </c>
      <c r="S33" s="62"/>
      <c r="T33" s="98"/>
      <c r="U33" s="39"/>
      <c r="V33" s="39"/>
      <c r="W33" s="98"/>
      <c r="X33" s="39"/>
      <c r="Y33" s="99"/>
    </row>
    <row r="34" customFormat="false" ht="12.75" hidden="false" customHeight="false" outlineLevel="0" collapsed="false">
      <c r="A34" s="78"/>
      <c r="B34" s="82"/>
      <c r="C34" s="82" t="n">
        <v>37</v>
      </c>
      <c r="D34" s="92"/>
      <c r="E34" s="86"/>
      <c r="F34" s="86"/>
      <c r="G34" s="86"/>
      <c r="H34" s="86"/>
      <c r="I34" s="86"/>
      <c r="J34" s="70" t="n">
        <v>10.1772277777778</v>
      </c>
      <c r="L34" s="92"/>
      <c r="M34" s="86"/>
      <c r="N34" s="86"/>
      <c r="O34" s="86"/>
      <c r="P34" s="86"/>
      <c r="Q34" s="86"/>
      <c r="R34" s="70" t="n">
        <v>10.1772277777778</v>
      </c>
      <c r="S34" s="62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4"/>
      <c r="F35" s="84"/>
      <c r="G35" s="84"/>
      <c r="H35" s="84"/>
      <c r="I35" s="84"/>
      <c r="J35" s="59" t="n">
        <v>17.6336916666667</v>
      </c>
      <c r="L35" s="88"/>
      <c r="M35" s="84"/>
      <c r="N35" s="84"/>
      <c r="O35" s="84"/>
      <c r="P35" s="84"/>
      <c r="Q35" s="84"/>
      <c r="R35" s="59" t="n">
        <v>17.6336916666667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0"/>
      <c r="E36" s="85"/>
      <c r="F36" s="85"/>
      <c r="G36" s="85"/>
      <c r="H36" s="85"/>
      <c r="I36" s="85"/>
      <c r="J36" s="64" t="n">
        <v>12.6954083333333</v>
      </c>
      <c r="L36" s="90"/>
      <c r="M36" s="85"/>
      <c r="N36" s="85"/>
      <c r="O36" s="85"/>
      <c r="P36" s="85"/>
      <c r="Q36" s="85"/>
      <c r="R36" s="64" t="n">
        <v>12.6954083333333</v>
      </c>
      <c r="S36" s="62"/>
      <c r="T36" s="98"/>
      <c r="U36" s="39"/>
      <c r="V36" s="39"/>
      <c r="W36" s="98"/>
      <c r="X36" s="39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0"/>
      <c r="E37" s="85"/>
      <c r="F37" s="85"/>
      <c r="G37" s="85"/>
      <c r="H37" s="85"/>
      <c r="I37" s="85"/>
      <c r="J37" s="64" t="n">
        <v>10.9729944444444</v>
      </c>
      <c r="L37" s="90"/>
      <c r="M37" s="85"/>
      <c r="N37" s="85"/>
      <c r="O37" s="85"/>
      <c r="P37" s="85"/>
      <c r="Q37" s="85"/>
      <c r="R37" s="64" t="n">
        <v>10.9729944444444</v>
      </c>
      <c r="S37" s="62"/>
      <c r="T37" s="98"/>
      <c r="U37" s="39"/>
      <c r="V37" s="39"/>
      <c r="W37" s="98"/>
      <c r="X37" s="39"/>
      <c r="Y37" s="99"/>
    </row>
    <row r="38" customFormat="false" ht="12.75" hidden="false" customHeight="false" outlineLevel="0" collapsed="false">
      <c r="A38" s="82"/>
      <c r="B38" s="82"/>
      <c r="C38" s="82" t="n">
        <v>37</v>
      </c>
      <c r="D38" s="92"/>
      <c r="E38" s="86"/>
      <c r="F38" s="86"/>
      <c r="G38" s="86"/>
      <c r="H38" s="86"/>
      <c r="I38" s="86"/>
      <c r="J38" s="70" t="n">
        <v>10.4299611111111</v>
      </c>
      <c r="L38" s="92"/>
      <c r="M38" s="86"/>
      <c r="N38" s="86"/>
      <c r="O38" s="86"/>
      <c r="P38" s="86"/>
      <c r="Q38" s="86"/>
      <c r="R38" s="70" t="n">
        <v>10.4299611111111</v>
      </c>
      <c r="S38" s="62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4"/>
      <c r="F39" s="84"/>
      <c r="G39" s="84"/>
      <c r="H39" s="84"/>
      <c r="I39" s="84"/>
      <c r="J39" s="59" t="n">
        <v>2.56498888888889</v>
      </c>
      <c r="L39" s="88"/>
      <c r="M39" s="84"/>
      <c r="N39" s="84"/>
      <c r="O39" s="84"/>
      <c r="P39" s="84"/>
      <c r="Q39" s="84"/>
      <c r="R39" s="59" t="n">
        <v>2.56498888888889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0"/>
      <c r="E40" s="85"/>
      <c r="F40" s="85"/>
      <c r="G40" s="85"/>
      <c r="H40" s="85"/>
      <c r="I40" s="85"/>
      <c r="J40" s="64" t="n">
        <v>2.23631666666667</v>
      </c>
      <c r="L40" s="90"/>
      <c r="M40" s="85"/>
      <c r="N40" s="85"/>
      <c r="O40" s="85"/>
      <c r="P40" s="85"/>
      <c r="Q40" s="85"/>
      <c r="R40" s="64" t="n">
        <v>2.23631666666667</v>
      </c>
      <c r="S40" s="62"/>
      <c r="T40" s="98"/>
      <c r="U40" s="39"/>
      <c r="V40" s="39"/>
      <c r="W40" s="98"/>
      <c r="X40" s="39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0"/>
      <c r="E41" s="85"/>
      <c r="F41" s="85"/>
      <c r="G41" s="85"/>
      <c r="H41" s="85"/>
      <c r="I41" s="85"/>
      <c r="J41" s="64" t="n">
        <v>1.97140277777778</v>
      </c>
      <c r="L41" s="90"/>
      <c r="M41" s="85"/>
      <c r="N41" s="85"/>
      <c r="O41" s="85"/>
      <c r="P41" s="85"/>
      <c r="Q41" s="85"/>
      <c r="R41" s="64" t="n">
        <v>1.97140277777778</v>
      </c>
      <c r="S41" s="62"/>
      <c r="T41" s="98"/>
      <c r="U41" s="39"/>
      <c r="V41" s="39"/>
      <c r="W41" s="98"/>
      <c r="X41" s="39"/>
      <c r="Y41" s="99"/>
    </row>
    <row r="42" customFormat="false" ht="12.75" hidden="false" customHeight="false" outlineLevel="0" collapsed="false">
      <c r="A42" s="78"/>
      <c r="B42" s="82"/>
      <c r="C42" s="82" t="n">
        <v>37</v>
      </c>
      <c r="D42" s="92"/>
      <c r="E42" s="86"/>
      <c r="F42" s="86"/>
      <c r="G42" s="86"/>
      <c r="H42" s="86"/>
      <c r="I42" s="86"/>
      <c r="J42" s="70" t="n">
        <v>1.7785</v>
      </c>
      <c r="L42" s="92"/>
      <c r="M42" s="86"/>
      <c r="N42" s="86"/>
      <c r="O42" s="86"/>
      <c r="P42" s="86"/>
      <c r="Q42" s="86"/>
      <c r="R42" s="70" t="n">
        <v>1.7785</v>
      </c>
      <c r="S42" s="62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4"/>
      <c r="F43" s="84"/>
      <c r="G43" s="84"/>
      <c r="H43" s="84"/>
      <c r="I43" s="84"/>
      <c r="J43" s="59" t="n">
        <v>3.3118</v>
      </c>
      <c r="L43" s="88"/>
      <c r="M43" s="84"/>
      <c r="N43" s="84"/>
      <c r="O43" s="84"/>
      <c r="P43" s="84"/>
      <c r="Q43" s="84"/>
      <c r="R43" s="59" t="n">
        <v>3.3118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0"/>
      <c r="E44" s="85"/>
      <c r="F44" s="85"/>
      <c r="G44" s="85"/>
      <c r="H44" s="85"/>
      <c r="I44" s="85"/>
      <c r="J44" s="64" t="n">
        <v>2.86104444444444</v>
      </c>
      <c r="L44" s="90"/>
      <c r="M44" s="85"/>
      <c r="N44" s="85"/>
      <c r="O44" s="85"/>
      <c r="P44" s="85"/>
      <c r="Q44" s="85"/>
      <c r="R44" s="64" t="n">
        <v>2.86104444444444</v>
      </c>
      <c r="S44" s="62"/>
      <c r="T44" s="98"/>
      <c r="U44" s="39"/>
      <c r="V44" s="39"/>
      <c r="W44" s="98"/>
      <c r="X44" s="39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0"/>
      <c r="E45" s="85"/>
      <c r="F45" s="85"/>
      <c r="G45" s="85"/>
      <c r="H45" s="85"/>
      <c r="I45" s="85"/>
      <c r="J45" s="64" t="n">
        <v>2.56379166666667</v>
      </c>
      <c r="L45" s="90"/>
      <c r="M45" s="85"/>
      <c r="N45" s="85"/>
      <c r="O45" s="85"/>
      <c r="P45" s="85"/>
      <c r="Q45" s="85"/>
      <c r="R45" s="64" t="n">
        <v>2.56379166666667</v>
      </c>
      <c r="S45" s="62"/>
      <c r="T45" s="98"/>
      <c r="U45" s="39"/>
      <c r="V45" s="39"/>
      <c r="W45" s="98"/>
      <c r="X45" s="39"/>
      <c r="Y45" s="99"/>
    </row>
    <row r="46" customFormat="false" ht="12.75" hidden="false" customHeight="false" outlineLevel="0" collapsed="false">
      <c r="A46" s="78"/>
      <c r="B46" s="82"/>
      <c r="C46" s="82" t="n">
        <v>37</v>
      </c>
      <c r="D46" s="92"/>
      <c r="E46" s="86"/>
      <c r="F46" s="86"/>
      <c r="G46" s="86"/>
      <c r="H46" s="86"/>
      <c r="I46" s="86"/>
      <c r="J46" s="70" t="n">
        <v>2.33759722222222</v>
      </c>
      <c r="L46" s="92"/>
      <c r="M46" s="86"/>
      <c r="N46" s="86"/>
      <c r="O46" s="86"/>
      <c r="P46" s="86"/>
      <c r="Q46" s="86"/>
      <c r="R46" s="70" t="n">
        <v>2.33759722222222</v>
      </c>
      <c r="S46" s="62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4"/>
      <c r="F47" s="84"/>
      <c r="G47" s="84"/>
      <c r="H47" s="84"/>
      <c r="I47" s="84"/>
      <c r="J47" s="59" t="n">
        <v>2.92965277777778</v>
      </c>
      <c r="L47" s="88"/>
      <c r="M47" s="84"/>
      <c r="N47" s="84"/>
      <c r="O47" s="84"/>
      <c r="P47" s="84"/>
      <c r="Q47" s="84"/>
      <c r="R47" s="59" t="n">
        <v>2.92965277777778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0"/>
      <c r="E48" s="85"/>
      <c r="F48" s="85"/>
      <c r="G48" s="85"/>
      <c r="H48" s="85"/>
      <c r="I48" s="85"/>
      <c r="J48" s="64" t="n">
        <v>2.44106944444444</v>
      </c>
      <c r="L48" s="90"/>
      <c r="M48" s="85"/>
      <c r="N48" s="85"/>
      <c r="O48" s="85"/>
      <c r="P48" s="85"/>
      <c r="Q48" s="85"/>
      <c r="R48" s="64" t="n">
        <v>2.44106944444444</v>
      </c>
      <c r="S48" s="62"/>
      <c r="T48" s="98"/>
      <c r="U48" s="39"/>
      <c r="V48" s="39"/>
      <c r="W48" s="98"/>
      <c r="X48" s="39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0"/>
      <c r="E49" s="85"/>
      <c r="F49" s="85"/>
      <c r="G49" s="85"/>
      <c r="H49" s="85"/>
      <c r="I49" s="85"/>
      <c r="J49" s="64" t="n">
        <v>2.08675</v>
      </c>
      <c r="L49" s="90"/>
      <c r="M49" s="85"/>
      <c r="N49" s="85"/>
      <c r="O49" s="85"/>
      <c r="P49" s="85"/>
      <c r="Q49" s="85"/>
      <c r="R49" s="64" t="n">
        <v>2.08675</v>
      </c>
      <c r="S49" s="62"/>
      <c r="T49" s="98"/>
      <c r="U49" s="39"/>
      <c r="V49" s="39"/>
      <c r="W49" s="98"/>
      <c r="X49" s="39"/>
      <c r="Y49" s="99"/>
    </row>
    <row r="50" customFormat="false" ht="12.75" hidden="false" customHeight="false" outlineLevel="0" collapsed="false">
      <c r="A50" s="78"/>
      <c r="B50" s="82"/>
      <c r="C50" s="82" t="n">
        <v>37</v>
      </c>
      <c r="D50" s="92"/>
      <c r="E50" s="86"/>
      <c r="F50" s="86"/>
      <c r="G50" s="86"/>
      <c r="H50" s="86"/>
      <c r="I50" s="86"/>
      <c r="J50" s="70" t="n">
        <v>1.87551388888889</v>
      </c>
      <c r="L50" s="92"/>
      <c r="M50" s="86"/>
      <c r="N50" s="86"/>
      <c r="O50" s="86"/>
      <c r="P50" s="86"/>
      <c r="Q50" s="86"/>
      <c r="R50" s="70" t="n">
        <v>1.87551388888889</v>
      </c>
      <c r="S50" s="62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35</v>
      </c>
      <c r="C51" s="79" t="n">
        <v>22</v>
      </c>
      <c r="D51" s="88"/>
      <c r="E51" s="84"/>
      <c r="F51" s="84"/>
      <c r="G51" s="84"/>
      <c r="H51" s="84"/>
      <c r="I51" s="84"/>
      <c r="J51" s="59" t="n">
        <v>2.23449444444444</v>
      </c>
      <c r="L51" s="88"/>
      <c r="M51" s="84"/>
      <c r="N51" s="84"/>
      <c r="O51" s="84"/>
      <c r="P51" s="84"/>
      <c r="Q51" s="84"/>
      <c r="R51" s="59" t="n">
        <v>2.23449444444444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0"/>
      <c r="E52" s="85"/>
      <c r="F52" s="85"/>
      <c r="G52" s="85"/>
      <c r="H52" s="85"/>
      <c r="I52" s="85"/>
      <c r="J52" s="64" t="n">
        <v>1.89038055555556</v>
      </c>
      <c r="L52" s="90"/>
      <c r="M52" s="85"/>
      <c r="N52" s="85"/>
      <c r="O52" s="85"/>
      <c r="P52" s="85"/>
      <c r="Q52" s="85"/>
      <c r="R52" s="64" t="n">
        <v>1.89038055555556</v>
      </c>
      <c r="S52" s="62"/>
      <c r="T52" s="98"/>
      <c r="U52" s="39"/>
      <c r="V52" s="39"/>
      <c r="W52" s="98"/>
      <c r="X52" s="39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0"/>
      <c r="E53" s="85"/>
      <c r="F53" s="85"/>
      <c r="G53" s="85"/>
      <c r="H53" s="85"/>
      <c r="I53" s="85"/>
      <c r="J53" s="64" t="n">
        <v>1.57128888888889</v>
      </c>
      <c r="L53" s="90"/>
      <c r="M53" s="85"/>
      <c r="N53" s="85"/>
      <c r="O53" s="85"/>
      <c r="P53" s="85"/>
      <c r="Q53" s="85"/>
      <c r="R53" s="64" t="n">
        <v>1.57128888888889</v>
      </c>
      <c r="S53" s="62"/>
      <c r="T53" s="98"/>
      <c r="U53" s="39"/>
      <c r="V53" s="39"/>
      <c r="W53" s="98"/>
      <c r="X53" s="39"/>
      <c r="Y53" s="99"/>
    </row>
    <row r="54" customFormat="false" ht="12.75" hidden="false" customHeight="false" outlineLevel="0" collapsed="false">
      <c r="A54" s="82"/>
      <c r="B54" s="82"/>
      <c r="C54" s="82" t="n">
        <v>37</v>
      </c>
      <c r="D54" s="92"/>
      <c r="E54" s="86"/>
      <c r="F54" s="86"/>
      <c r="G54" s="86"/>
      <c r="H54" s="86"/>
      <c r="I54" s="86"/>
      <c r="J54" s="70" t="n">
        <v>1.41951666666667</v>
      </c>
      <c r="L54" s="92"/>
      <c r="M54" s="86"/>
      <c r="N54" s="86"/>
      <c r="O54" s="86"/>
      <c r="P54" s="86"/>
      <c r="Q54" s="86"/>
      <c r="R54" s="70" t="n">
        <v>1.41951666666667</v>
      </c>
      <c r="S54" s="62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4"/>
      <c r="F55" s="84"/>
      <c r="G55" s="84"/>
      <c r="H55" s="84"/>
      <c r="I55" s="84"/>
      <c r="J55" s="59" t="n">
        <v>0.734180555555556</v>
      </c>
      <c r="L55" s="88"/>
      <c r="M55" s="84"/>
      <c r="N55" s="84"/>
      <c r="O55" s="84"/>
      <c r="P55" s="84"/>
      <c r="Q55" s="84"/>
      <c r="R55" s="59" t="n">
        <v>0.814641666666667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0"/>
      <c r="E56" s="85"/>
      <c r="F56" s="85"/>
      <c r="G56" s="85"/>
      <c r="H56" s="85"/>
      <c r="I56" s="85"/>
      <c r="J56" s="64" t="n">
        <v>0.645544444444445</v>
      </c>
      <c r="L56" s="90"/>
      <c r="M56" s="85"/>
      <c r="N56" s="85"/>
      <c r="O56" s="85"/>
      <c r="P56" s="85"/>
      <c r="Q56" s="85"/>
      <c r="R56" s="64" t="n">
        <v>0.719702777777778</v>
      </c>
      <c r="S56" s="62"/>
      <c r="T56" s="98"/>
      <c r="U56" s="39"/>
      <c r="V56" s="39"/>
      <c r="W56" s="98"/>
      <c r="X56" s="39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0"/>
      <c r="E57" s="85"/>
      <c r="F57" s="85"/>
      <c r="G57" s="85"/>
      <c r="H57" s="85"/>
      <c r="I57" s="85"/>
      <c r="J57" s="64" t="n">
        <v>0.553916666666667</v>
      </c>
      <c r="L57" s="90"/>
      <c r="M57" s="85"/>
      <c r="N57" s="85"/>
      <c r="O57" s="85"/>
      <c r="P57" s="85"/>
      <c r="Q57" s="85"/>
      <c r="R57" s="64" t="n">
        <v>0.621872222222222</v>
      </c>
      <c r="S57" s="62"/>
      <c r="T57" s="98"/>
      <c r="U57" s="39"/>
      <c r="V57" s="39"/>
      <c r="W57" s="98"/>
      <c r="X57" s="39"/>
      <c r="Y57" s="99"/>
    </row>
    <row r="58" customFormat="false" ht="12.75" hidden="false" customHeight="false" outlineLevel="0" collapsed="false">
      <c r="A58" s="78"/>
      <c r="B58" s="82"/>
      <c r="C58" s="82" t="n">
        <v>37</v>
      </c>
      <c r="D58" s="92"/>
      <c r="E58" s="86"/>
      <c r="F58" s="86"/>
      <c r="G58" s="86"/>
      <c r="H58" s="86"/>
      <c r="I58" s="86"/>
      <c r="J58" s="70" t="n">
        <v>0.510458333333333</v>
      </c>
      <c r="L58" s="92"/>
      <c r="M58" s="86"/>
      <c r="N58" s="86"/>
      <c r="O58" s="86"/>
      <c r="P58" s="86"/>
      <c r="Q58" s="86"/>
      <c r="R58" s="70" t="n">
        <v>0.552636111111111</v>
      </c>
      <c r="S58" s="62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4"/>
      <c r="F59" s="84"/>
      <c r="G59" s="84"/>
      <c r="H59" s="84"/>
      <c r="I59" s="84"/>
      <c r="J59" s="59" t="n">
        <v>0.815405555555556</v>
      </c>
      <c r="L59" s="88"/>
      <c r="M59" s="84"/>
      <c r="N59" s="84"/>
      <c r="O59" s="84"/>
      <c r="P59" s="84"/>
      <c r="Q59" s="84"/>
      <c r="R59" s="59" t="n">
        <v>0.890680555555556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0"/>
      <c r="E60" s="85"/>
      <c r="F60" s="85"/>
      <c r="G60" s="85"/>
      <c r="H60" s="85"/>
      <c r="I60" s="85"/>
      <c r="J60" s="64" t="n">
        <v>0.663527777777778</v>
      </c>
      <c r="L60" s="90"/>
      <c r="M60" s="85"/>
      <c r="N60" s="85"/>
      <c r="O60" s="85"/>
      <c r="P60" s="85"/>
      <c r="Q60" s="85"/>
      <c r="R60" s="64" t="n">
        <v>0.735480555555556</v>
      </c>
      <c r="S60" s="62"/>
      <c r="T60" s="98"/>
      <c r="U60" s="39"/>
      <c r="V60" s="39"/>
      <c r="W60" s="98"/>
      <c r="X60" s="39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0"/>
      <c r="E61" s="85"/>
      <c r="F61" s="85"/>
      <c r="G61" s="85"/>
      <c r="H61" s="85"/>
      <c r="I61" s="85"/>
      <c r="J61" s="64" t="n">
        <v>0.564236111111111</v>
      </c>
      <c r="L61" s="90"/>
      <c r="M61" s="85"/>
      <c r="N61" s="85"/>
      <c r="O61" s="85"/>
      <c r="P61" s="85"/>
      <c r="Q61" s="85"/>
      <c r="R61" s="64" t="n">
        <v>0.624802777777778</v>
      </c>
      <c r="S61" s="62"/>
      <c r="T61" s="98"/>
      <c r="U61" s="39"/>
      <c r="V61" s="39"/>
      <c r="W61" s="98"/>
      <c r="X61" s="39"/>
      <c r="Y61" s="99"/>
    </row>
    <row r="62" customFormat="false" ht="12.75" hidden="false" customHeight="false" outlineLevel="0" collapsed="false">
      <c r="A62" s="78"/>
      <c r="B62" s="82"/>
      <c r="C62" s="82" t="n">
        <v>37</v>
      </c>
      <c r="D62" s="92"/>
      <c r="E62" s="86"/>
      <c r="F62" s="86"/>
      <c r="G62" s="86"/>
      <c r="H62" s="86"/>
      <c r="I62" s="86"/>
      <c r="J62" s="70" t="n">
        <v>0.50435</v>
      </c>
      <c r="L62" s="92"/>
      <c r="M62" s="86"/>
      <c r="N62" s="86"/>
      <c r="O62" s="86"/>
      <c r="P62" s="86"/>
      <c r="Q62" s="86"/>
      <c r="R62" s="70" t="n">
        <v>0.561638888888889</v>
      </c>
      <c r="S62" s="62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4"/>
      <c r="F63" s="84"/>
      <c r="G63" s="84"/>
      <c r="H63" s="84"/>
      <c r="I63" s="84"/>
      <c r="J63" s="59" t="n">
        <v>0.661391666666667</v>
      </c>
      <c r="L63" s="88"/>
      <c r="M63" s="84"/>
      <c r="N63" s="84"/>
      <c r="O63" s="84"/>
      <c r="P63" s="84"/>
      <c r="Q63" s="84"/>
      <c r="R63" s="59" t="n">
        <v>0.749522222222222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0"/>
      <c r="E64" s="85"/>
      <c r="F64" s="85"/>
      <c r="G64" s="85"/>
      <c r="H64" s="85"/>
      <c r="I64" s="85"/>
      <c r="J64" s="64" t="n">
        <v>0.550072222222222</v>
      </c>
      <c r="L64" s="90"/>
      <c r="M64" s="85"/>
      <c r="N64" s="85"/>
      <c r="O64" s="85"/>
      <c r="P64" s="85"/>
      <c r="Q64" s="85"/>
      <c r="R64" s="64" t="n">
        <v>0.618272222222222</v>
      </c>
      <c r="S64" s="62"/>
      <c r="T64" s="98"/>
      <c r="U64" s="39"/>
      <c r="V64" s="39"/>
      <c r="W64" s="98"/>
      <c r="X64" s="39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0"/>
      <c r="E65" s="85"/>
      <c r="F65" s="85"/>
      <c r="G65" s="85"/>
      <c r="H65" s="85"/>
      <c r="I65" s="85"/>
      <c r="J65" s="64" t="n">
        <v>0.470352777777778</v>
      </c>
      <c r="L65" s="90"/>
      <c r="M65" s="85"/>
      <c r="N65" s="85"/>
      <c r="O65" s="85"/>
      <c r="P65" s="85"/>
      <c r="Q65" s="85"/>
      <c r="R65" s="64" t="n">
        <v>0.534575</v>
      </c>
      <c r="S65" s="62"/>
      <c r="T65" s="98"/>
      <c r="U65" s="39"/>
      <c r="V65" s="39"/>
      <c r="W65" s="98"/>
      <c r="X65" s="39"/>
      <c r="Y65" s="99"/>
    </row>
    <row r="66" customFormat="false" ht="12.75" hidden="false" customHeight="false" outlineLevel="0" collapsed="false">
      <c r="A66" s="78"/>
      <c r="B66" s="82"/>
      <c r="C66" s="82" t="n">
        <v>37</v>
      </c>
      <c r="D66" s="92"/>
      <c r="E66" s="86"/>
      <c r="F66" s="86"/>
      <c r="G66" s="86"/>
      <c r="H66" s="86"/>
      <c r="I66" s="86"/>
      <c r="J66" s="70" t="n">
        <v>0.417244444444444</v>
      </c>
      <c r="L66" s="92"/>
      <c r="M66" s="86"/>
      <c r="N66" s="86"/>
      <c r="O66" s="86"/>
      <c r="P66" s="86"/>
      <c r="Q66" s="86"/>
      <c r="R66" s="70" t="n">
        <v>0.519844444444444</v>
      </c>
      <c r="S66" s="62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35</v>
      </c>
      <c r="C67" s="79" t="n">
        <v>22</v>
      </c>
      <c r="D67" s="88"/>
      <c r="E67" s="84"/>
      <c r="F67" s="84"/>
      <c r="G67" s="84"/>
      <c r="H67" s="84"/>
      <c r="I67" s="84"/>
      <c r="J67" s="59" t="n">
        <v>0.511077777777778</v>
      </c>
      <c r="L67" s="88"/>
      <c r="M67" s="84"/>
      <c r="N67" s="84"/>
      <c r="O67" s="84"/>
      <c r="P67" s="84"/>
      <c r="Q67" s="84"/>
      <c r="R67" s="59" t="n">
        <v>0.573536111111111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0"/>
      <c r="E68" s="85"/>
      <c r="F68" s="85"/>
      <c r="G68" s="85"/>
      <c r="H68" s="85"/>
      <c r="I68" s="85"/>
      <c r="J68" s="64" t="n">
        <v>0.458297222222222</v>
      </c>
      <c r="L68" s="90"/>
      <c r="M68" s="85"/>
      <c r="N68" s="85"/>
      <c r="O68" s="85"/>
      <c r="P68" s="85"/>
      <c r="Q68" s="85"/>
      <c r="R68" s="64" t="n">
        <v>0.534255555555556</v>
      </c>
      <c r="S68" s="62"/>
      <c r="T68" s="98"/>
      <c r="U68" s="39"/>
      <c r="V68" s="39"/>
      <c r="W68" s="98"/>
      <c r="X68" s="39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0"/>
      <c r="E69" s="85"/>
      <c r="F69" s="85"/>
      <c r="G69" s="85"/>
      <c r="H69" s="85"/>
      <c r="I69" s="85"/>
      <c r="J69" s="64" t="n">
        <v>0.3954</v>
      </c>
      <c r="L69" s="90"/>
      <c r="M69" s="85"/>
      <c r="N69" s="85"/>
      <c r="O69" s="85"/>
      <c r="P69" s="85"/>
      <c r="Q69" s="85"/>
      <c r="R69" s="64" t="n">
        <v>0.429325</v>
      </c>
      <c r="S69" s="62"/>
      <c r="T69" s="98"/>
      <c r="U69" s="39"/>
      <c r="V69" s="39"/>
      <c r="W69" s="98"/>
      <c r="X69" s="39"/>
      <c r="Y69" s="99"/>
    </row>
    <row r="70" customFormat="false" ht="12.75" hidden="false" customHeight="false" outlineLevel="0" collapsed="false">
      <c r="A70" s="82"/>
      <c r="B70" s="82"/>
      <c r="C70" s="82" t="n">
        <v>37</v>
      </c>
      <c r="D70" s="92"/>
      <c r="E70" s="86"/>
      <c r="F70" s="86"/>
      <c r="G70" s="86"/>
      <c r="H70" s="86"/>
      <c r="I70" s="86"/>
      <c r="J70" s="70" t="n">
        <v>0.343766666666667</v>
      </c>
      <c r="L70" s="92"/>
      <c r="M70" s="86"/>
      <c r="N70" s="86"/>
      <c r="O70" s="86"/>
      <c r="P70" s="86"/>
      <c r="Q70" s="86"/>
      <c r="R70" s="70" t="n">
        <v>0.373261111111111</v>
      </c>
      <c r="S70" s="62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4"/>
      <c r="F71" s="84"/>
      <c r="G71" s="84"/>
      <c r="H71" s="84"/>
      <c r="I71" s="84"/>
      <c r="J71" s="59" t="n">
        <v>4.64179722222222</v>
      </c>
      <c r="L71" s="88"/>
      <c r="M71" s="84"/>
      <c r="N71" s="84"/>
      <c r="O71" s="84"/>
      <c r="P71" s="84"/>
      <c r="Q71" s="84"/>
      <c r="R71" s="59" t="n">
        <v>4.64179722222222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0"/>
      <c r="E72" s="85"/>
      <c r="F72" s="85"/>
      <c r="G72" s="85"/>
      <c r="H72" s="85"/>
      <c r="I72" s="85"/>
      <c r="J72" s="64" t="n">
        <v>4.11794166666667</v>
      </c>
      <c r="L72" s="90"/>
      <c r="M72" s="85"/>
      <c r="N72" s="85"/>
      <c r="O72" s="85"/>
      <c r="P72" s="85"/>
      <c r="Q72" s="85"/>
      <c r="R72" s="64" t="n">
        <v>4.11794166666667</v>
      </c>
      <c r="S72" s="62"/>
      <c r="T72" s="98"/>
      <c r="U72" s="39"/>
      <c r="V72" s="39"/>
      <c r="W72" s="98"/>
      <c r="X72" s="39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0"/>
      <c r="E73" s="85"/>
      <c r="F73" s="85"/>
      <c r="G73" s="85"/>
      <c r="H73" s="85"/>
      <c r="I73" s="85"/>
      <c r="J73" s="64" t="n">
        <v>3.99928055555556</v>
      </c>
      <c r="L73" s="90"/>
      <c r="M73" s="85"/>
      <c r="N73" s="85"/>
      <c r="O73" s="85"/>
      <c r="P73" s="85"/>
      <c r="Q73" s="85"/>
      <c r="R73" s="64" t="n">
        <v>3.99928055555556</v>
      </c>
      <c r="S73" s="62"/>
      <c r="T73" s="98"/>
      <c r="U73" s="39"/>
      <c r="V73" s="39"/>
      <c r="W73" s="98"/>
      <c r="X73" s="39"/>
      <c r="Y73" s="99"/>
    </row>
    <row r="74" customFormat="false" ht="12.75" hidden="false" customHeight="false" outlineLevel="0" collapsed="false">
      <c r="A74" s="78"/>
      <c r="B74" s="82"/>
      <c r="C74" s="82" t="n">
        <v>37</v>
      </c>
      <c r="D74" s="92"/>
      <c r="E74" s="86"/>
      <c r="F74" s="86"/>
      <c r="G74" s="86"/>
      <c r="H74" s="86"/>
      <c r="I74" s="86"/>
      <c r="J74" s="70" t="n">
        <v>3.85468611111111</v>
      </c>
      <c r="L74" s="92"/>
      <c r="M74" s="86"/>
      <c r="N74" s="86"/>
      <c r="O74" s="86"/>
      <c r="P74" s="86"/>
      <c r="Q74" s="86"/>
      <c r="R74" s="70" t="n">
        <v>3.85468611111111</v>
      </c>
      <c r="S74" s="62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4"/>
      <c r="F75" s="84"/>
      <c r="G75" s="84"/>
      <c r="H75" s="84"/>
      <c r="I75" s="84"/>
      <c r="J75" s="59" t="n">
        <v>4.64678333333333</v>
      </c>
      <c r="L75" s="88"/>
      <c r="M75" s="84"/>
      <c r="N75" s="84"/>
      <c r="O75" s="84"/>
      <c r="P75" s="84"/>
      <c r="Q75" s="84"/>
      <c r="R75" s="59" t="n">
        <v>4.64678333333333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0"/>
      <c r="E76" s="85"/>
      <c r="F76" s="85"/>
      <c r="G76" s="85"/>
      <c r="H76" s="85"/>
      <c r="I76" s="85"/>
      <c r="J76" s="64" t="n">
        <v>4.17299444444445</v>
      </c>
      <c r="L76" s="90"/>
      <c r="M76" s="85"/>
      <c r="N76" s="85"/>
      <c r="O76" s="85"/>
      <c r="P76" s="85"/>
      <c r="Q76" s="85"/>
      <c r="R76" s="64" t="n">
        <v>4.17299444444445</v>
      </c>
      <c r="S76" s="62"/>
      <c r="T76" s="98"/>
      <c r="U76" s="39"/>
      <c r="V76" s="39"/>
      <c r="W76" s="98"/>
      <c r="X76" s="39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0"/>
      <c r="E77" s="85"/>
      <c r="F77" s="85"/>
      <c r="G77" s="85"/>
      <c r="H77" s="85"/>
      <c r="I77" s="85"/>
      <c r="J77" s="64" t="n">
        <v>4.04136944444444</v>
      </c>
      <c r="L77" s="90"/>
      <c r="M77" s="85"/>
      <c r="N77" s="85"/>
      <c r="O77" s="85"/>
      <c r="P77" s="85"/>
      <c r="Q77" s="85"/>
      <c r="R77" s="64" t="n">
        <v>4.04136944444444</v>
      </c>
      <c r="S77" s="62"/>
      <c r="T77" s="98"/>
      <c r="U77" s="39"/>
      <c r="V77" s="39"/>
      <c r="W77" s="98"/>
      <c r="X77" s="39"/>
      <c r="Y77" s="99"/>
    </row>
    <row r="78" customFormat="false" ht="12.75" hidden="false" customHeight="false" outlineLevel="0" collapsed="false">
      <c r="A78" s="78"/>
      <c r="B78" s="82"/>
      <c r="C78" s="82" t="n">
        <v>37</v>
      </c>
      <c r="D78" s="92"/>
      <c r="E78" s="86"/>
      <c r="F78" s="86"/>
      <c r="G78" s="86"/>
      <c r="H78" s="86"/>
      <c r="I78" s="86"/>
      <c r="J78" s="70" t="n">
        <v>3.79671666666667</v>
      </c>
      <c r="L78" s="92"/>
      <c r="M78" s="86"/>
      <c r="N78" s="86"/>
      <c r="O78" s="86"/>
      <c r="P78" s="86"/>
      <c r="Q78" s="86"/>
      <c r="R78" s="70" t="n">
        <v>3.79671666666667</v>
      </c>
      <c r="S78" s="62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4"/>
      <c r="F79" s="84"/>
      <c r="G79" s="84"/>
      <c r="H79" s="84"/>
      <c r="I79" s="84"/>
      <c r="J79" s="59" t="n">
        <v>4.64980277777778</v>
      </c>
      <c r="L79" s="88"/>
      <c r="M79" s="84"/>
      <c r="N79" s="84"/>
      <c r="O79" s="84"/>
      <c r="P79" s="84"/>
      <c r="Q79" s="84"/>
      <c r="R79" s="59" t="n">
        <v>4.64980277777778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0"/>
      <c r="E80" s="85"/>
      <c r="F80" s="85"/>
      <c r="G80" s="85"/>
      <c r="H80" s="85"/>
      <c r="I80" s="85"/>
      <c r="J80" s="64" t="n">
        <v>4.26009166666667</v>
      </c>
      <c r="L80" s="90"/>
      <c r="M80" s="85"/>
      <c r="N80" s="85"/>
      <c r="O80" s="85"/>
      <c r="P80" s="85"/>
      <c r="Q80" s="85"/>
      <c r="R80" s="64" t="n">
        <v>4.26009166666667</v>
      </c>
      <c r="S80" s="62"/>
      <c r="T80" s="98"/>
      <c r="U80" s="39"/>
      <c r="V80" s="39"/>
      <c r="W80" s="98"/>
      <c r="X80" s="39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0"/>
      <c r="E81" s="85"/>
      <c r="F81" s="85"/>
      <c r="G81" s="85"/>
      <c r="H81" s="85"/>
      <c r="I81" s="85"/>
      <c r="J81" s="64" t="n">
        <v>3.93813611111111</v>
      </c>
      <c r="L81" s="90"/>
      <c r="M81" s="85"/>
      <c r="N81" s="85"/>
      <c r="O81" s="85"/>
      <c r="P81" s="85"/>
      <c r="Q81" s="85"/>
      <c r="R81" s="64" t="n">
        <v>3.93813611111111</v>
      </c>
      <c r="S81" s="62"/>
      <c r="T81" s="98"/>
      <c r="U81" s="39"/>
      <c r="V81" s="39"/>
      <c r="W81" s="98"/>
      <c r="X81" s="39"/>
      <c r="Y81" s="99"/>
    </row>
    <row r="82" customFormat="false" ht="12.75" hidden="false" customHeight="false" outlineLevel="0" collapsed="false">
      <c r="A82" s="82"/>
      <c r="B82" s="82"/>
      <c r="C82" s="82" t="n">
        <v>37</v>
      </c>
      <c r="D82" s="92"/>
      <c r="E82" s="86"/>
      <c r="F82" s="86"/>
      <c r="G82" s="86"/>
      <c r="H82" s="86"/>
      <c r="I82" s="86"/>
      <c r="J82" s="70" t="n">
        <v>3.77031666666667</v>
      </c>
      <c r="L82" s="92"/>
      <c r="M82" s="86"/>
      <c r="N82" s="86"/>
      <c r="O82" s="86"/>
      <c r="P82" s="86"/>
      <c r="Q82" s="86"/>
      <c r="R82" s="70" t="n">
        <v>3.77031666666667</v>
      </c>
      <c r="S82" s="62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2</v>
      </c>
      <c r="C83" s="79" t="n">
        <v>22</v>
      </c>
      <c r="D83" s="88"/>
      <c r="E83" s="84"/>
      <c r="F83" s="84"/>
      <c r="G83" s="84"/>
      <c r="H83" s="84"/>
      <c r="I83" s="84"/>
      <c r="J83" s="59" t="n">
        <v>2.55318333333333</v>
      </c>
      <c r="L83" s="88"/>
      <c r="M83" s="84"/>
      <c r="N83" s="84"/>
      <c r="O83" s="84"/>
      <c r="P83" s="84"/>
      <c r="Q83" s="84"/>
      <c r="R83" s="59" t="n">
        <v>2.55318333333333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0"/>
      <c r="E84" s="85"/>
      <c r="F84" s="85"/>
      <c r="G84" s="85"/>
      <c r="H84" s="85"/>
      <c r="I84" s="85"/>
      <c r="J84" s="64" t="n">
        <v>2.28486111111111</v>
      </c>
      <c r="L84" s="90"/>
      <c r="M84" s="85"/>
      <c r="N84" s="85"/>
      <c r="O84" s="85"/>
      <c r="P84" s="85"/>
      <c r="Q84" s="85"/>
      <c r="R84" s="64" t="n">
        <v>2.28486111111111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0"/>
      <c r="E85" s="85"/>
      <c r="F85" s="85"/>
      <c r="G85" s="85"/>
      <c r="H85" s="85"/>
      <c r="I85" s="85"/>
      <c r="J85" s="64" t="n">
        <v>2.01280277777778</v>
      </c>
      <c r="L85" s="90"/>
      <c r="M85" s="85"/>
      <c r="N85" s="85"/>
      <c r="O85" s="85"/>
      <c r="P85" s="85"/>
      <c r="Q85" s="85"/>
      <c r="R85" s="64" t="n">
        <v>2.01280277777778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78"/>
      <c r="B86" s="82"/>
      <c r="C86" s="82" t="n">
        <v>37</v>
      </c>
      <c r="D86" s="92"/>
      <c r="E86" s="86"/>
      <c r="F86" s="86"/>
      <c r="G86" s="86"/>
      <c r="H86" s="86"/>
      <c r="I86" s="86"/>
      <c r="J86" s="70" t="n">
        <v>1.82291388888889</v>
      </c>
      <c r="L86" s="92"/>
      <c r="M86" s="86"/>
      <c r="N86" s="86"/>
      <c r="O86" s="86"/>
      <c r="P86" s="86"/>
      <c r="Q86" s="86"/>
      <c r="R86" s="70" t="n">
        <v>1.82291388888889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4"/>
      <c r="F87" s="84"/>
      <c r="G87" s="84"/>
      <c r="H87" s="84"/>
      <c r="I87" s="84"/>
      <c r="J87" s="59" t="n">
        <v>5.56491944444444</v>
      </c>
      <c r="L87" s="88"/>
      <c r="M87" s="84"/>
      <c r="N87" s="84"/>
      <c r="O87" s="84"/>
      <c r="P87" s="84"/>
      <c r="Q87" s="84"/>
      <c r="R87" s="59" t="n">
        <v>5.56491944444444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0"/>
      <c r="E88" s="85"/>
      <c r="F88" s="85"/>
      <c r="G88" s="85"/>
      <c r="H88" s="85"/>
      <c r="I88" s="85"/>
      <c r="J88" s="64" t="n">
        <v>4.85451666666667</v>
      </c>
      <c r="L88" s="90"/>
      <c r="M88" s="85"/>
      <c r="N88" s="85"/>
      <c r="O88" s="85"/>
      <c r="P88" s="85"/>
      <c r="Q88" s="85"/>
      <c r="R88" s="64" t="n">
        <v>4.85451666666667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0"/>
      <c r="E89" s="85"/>
      <c r="F89" s="85"/>
      <c r="G89" s="85"/>
      <c r="H89" s="85"/>
      <c r="I89" s="85"/>
      <c r="J89" s="64" t="n">
        <v>4.32253333333333</v>
      </c>
      <c r="L89" s="90"/>
      <c r="M89" s="85"/>
      <c r="N89" s="85"/>
      <c r="O89" s="85"/>
      <c r="P89" s="85"/>
      <c r="Q89" s="85"/>
      <c r="R89" s="64" t="n">
        <v>4.32253333333333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78"/>
      <c r="B90" s="82"/>
      <c r="C90" s="82" t="n">
        <v>37</v>
      </c>
      <c r="D90" s="92"/>
      <c r="E90" s="86"/>
      <c r="F90" s="86"/>
      <c r="G90" s="86"/>
      <c r="H90" s="86"/>
      <c r="I90" s="86"/>
      <c r="J90" s="70" t="n">
        <v>3.77006944444444</v>
      </c>
      <c r="L90" s="92"/>
      <c r="M90" s="86"/>
      <c r="N90" s="86"/>
      <c r="O90" s="86"/>
      <c r="P90" s="86"/>
      <c r="Q90" s="86"/>
      <c r="R90" s="70" t="n">
        <v>3.77006944444444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1</v>
      </c>
      <c r="C91" s="79" t="n">
        <v>22</v>
      </c>
      <c r="D91" s="88"/>
      <c r="E91" s="84"/>
      <c r="F91" s="84"/>
      <c r="G91" s="84"/>
      <c r="H91" s="84"/>
      <c r="I91" s="84"/>
      <c r="J91" s="59" t="n">
        <v>1.873825</v>
      </c>
      <c r="L91" s="88"/>
      <c r="M91" s="84"/>
      <c r="N91" s="84"/>
      <c r="O91" s="84"/>
      <c r="P91" s="84"/>
      <c r="Q91" s="84"/>
      <c r="R91" s="59" t="n">
        <v>1.873825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0"/>
      <c r="E92" s="85"/>
      <c r="F92" s="85"/>
      <c r="G92" s="85"/>
      <c r="H92" s="85"/>
      <c r="I92" s="85"/>
      <c r="J92" s="64" t="n">
        <v>1.82596111111111</v>
      </c>
      <c r="L92" s="90"/>
      <c r="M92" s="85"/>
      <c r="N92" s="85"/>
      <c r="O92" s="85"/>
      <c r="P92" s="85"/>
      <c r="Q92" s="85"/>
      <c r="R92" s="64" t="n">
        <v>1.82596111111111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0"/>
      <c r="E93" s="85"/>
      <c r="F93" s="85"/>
      <c r="G93" s="85"/>
      <c r="H93" s="85"/>
      <c r="I93" s="85"/>
      <c r="J93" s="64" t="n">
        <v>1.79005277777778</v>
      </c>
      <c r="L93" s="90"/>
      <c r="M93" s="85"/>
      <c r="N93" s="85"/>
      <c r="O93" s="85"/>
      <c r="P93" s="85"/>
      <c r="Q93" s="85"/>
      <c r="R93" s="64" t="n">
        <v>1.79005277777778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78"/>
      <c r="B94" s="82"/>
      <c r="C94" s="82" t="n">
        <v>37</v>
      </c>
      <c r="D94" s="92"/>
      <c r="E94" s="86"/>
      <c r="F94" s="86"/>
      <c r="G94" s="86"/>
      <c r="H94" s="86"/>
      <c r="I94" s="86"/>
      <c r="J94" s="70" t="n">
        <v>1.75086388888889</v>
      </c>
      <c r="L94" s="92"/>
      <c r="M94" s="86"/>
      <c r="N94" s="86"/>
      <c r="O94" s="86"/>
      <c r="P94" s="86"/>
      <c r="Q94" s="86"/>
      <c r="R94" s="70" t="n">
        <v>1.75086388888889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2</v>
      </c>
      <c r="C95" s="79" t="n">
        <v>22</v>
      </c>
      <c r="D95" s="88"/>
      <c r="E95" s="84"/>
      <c r="F95" s="84"/>
      <c r="G95" s="84"/>
      <c r="H95" s="84"/>
      <c r="I95" s="84"/>
      <c r="J95" s="59" t="n">
        <v>3.73115555555556</v>
      </c>
      <c r="L95" s="88"/>
      <c r="M95" s="84"/>
      <c r="N95" s="84"/>
      <c r="O95" s="84"/>
      <c r="P95" s="84"/>
      <c r="Q95" s="84"/>
      <c r="R95" s="59" t="n">
        <v>3.73115555555556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0"/>
      <c r="E96" s="85"/>
      <c r="F96" s="85"/>
      <c r="G96" s="85"/>
      <c r="H96" s="85"/>
      <c r="I96" s="85"/>
      <c r="J96" s="64" t="n">
        <v>3.55911944444444</v>
      </c>
      <c r="L96" s="90"/>
      <c r="M96" s="85"/>
      <c r="N96" s="85"/>
      <c r="O96" s="85"/>
      <c r="P96" s="85"/>
      <c r="Q96" s="85"/>
      <c r="R96" s="64" t="n">
        <v>3.55911944444444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0"/>
      <c r="E97" s="85"/>
      <c r="F97" s="85"/>
      <c r="G97" s="85"/>
      <c r="H97" s="85"/>
      <c r="I97" s="85"/>
      <c r="J97" s="64" t="n">
        <v>3.42333055555556</v>
      </c>
      <c r="L97" s="90"/>
      <c r="M97" s="85"/>
      <c r="N97" s="85"/>
      <c r="O97" s="85"/>
      <c r="P97" s="85"/>
      <c r="Q97" s="85"/>
      <c r="R97" s="64" t="n">
        <v>3.42333055555556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82"/>
      <c r="B98" s="82"/>
      <c r="C98" s="82" t="n">
        <v>37</v>
      </c>
      <c r="D98" s="92"/>
      <c r="E98" s="86"/>
      <c r="F98" s="86"/>
      <c r="G98" s="86"/>
      <c r="H98" s="86"/>
      <c r="I98" s="86"/>
      <c r="J98" s="70" t="n">
        <v>3.25219722222222</v>
      </c>
      <c r="L98" s="92"/>
      <c r="M98" s="86"/>
      <c r="N98" s="86"/>
      <c r="O98" s="86"/>
      <c r="P98" s="86"/>
      <c r="Q98" s="86"/>
      <c r="R98" s="70" t="n">
        <v>3.25219722222222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2.68614154305511</v>
      </c>
      <c r="Q106" s="96" t="e">
        <f aca="false">GEOMEAN(Q3:Q98)</f>
        <v>#NUM!</v>
      </c>
      <c r="R106" s="96" t="n">
        <f aca="false">GEOMEAN(R3:R98)</f>
        <v>2.74835554676385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2316110402655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328.646027777778</v>
      </c>
      <c r="Q108" s="96" t="n">
        <f aca="false">SUM(Q3:Q98)/3600</f>
        <v>0</v>
      </c>
      <c r="R108" s="96" t="n">
        <f aca="false">SUM(R3:R98)</f>
        <v>329.700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24">
      <formula>0.03</formula>
    </cfRule>
    <cfRule type="cellIs" priority="3" operator="lessThan" aboveAverage="0" equalAverage="0" bottom="0" percent="0" rank="0" text="" dxfId="2225">
      <formula>-0.03</formula>
    </cfRule>
  </conditionalFormatting>
  <conditionalFormatting sqref="T3:V82">
    <cfRule type="cellIs" priority="4" operator="greaterThan" aboveAverage="0" equalAverage="0" bottom="0" percent="0" rank="0" text="" dxfId="2226">
      <formula>0.03</formula>
    </cfRule>
    <cfRule type="cellIs" priority="5" operator="lessThan" aboveAverage="0" equalAverage="0" bottom="0" percent="0" rank="0" text="" dxfId="2227">
      <formula>-0.03</formula>
    </cfRule>
  </conditionalFormatting>
  <conditionalFormatting sqref="W3">
    <cfRule type="cellIs" priority="6" operator="greaterThan" aboveAverage="0" equalAverage="0" bottom="0" percent="0" rank="0" text="" dxfId="2228">
      <formula>0.03</formula>
    </cfRule>
    <cfRule type="cellIs" priority="7" operator="lessThan" aboveAverage="0" equalAverage="0" bottom="0" percent="0" rank="0" text="" dxfId="2229">
      <formula>-0.03</formula>
    </cfRule>
  </conditionalFormatting>
  <conditionalFormatting sqref="X3">
    <cfRule type="cellIs" priority="8" operator="greaterThan" aboveAverage="0" equalAverage="0" bottom="0" percent="0" rank="0" text="" dxfId="2230">
      <formula>0.03</formula>
    </cfRule>
    <cfRule type="cellIs" priority="9" operator="lessThan" aboveAverage="0" equalAverage="0" bottom="0" percent="0" rank="0" text="" dxfId="2231">
      <formula>-0.03</formula>
    </cfRule>
  </conditionalFormatting>
  <conditionalFormatting sqref="Y3">
    <cfRule type="cellIs" priority="10" operator="greaterThan" aboveAverage="0" equalAverage="0" bottom="0" percent="0" rank="0" text="" dxfId="2232">
      <formula>0.03</formula>
    </cfRule>
    <cfRule type="cellIs" priority="11" operator="lessThan" aboveAverage="0" equalAverage="0" bottom="0" percent="0" rank="0" text="" dxfId="2233">
      <formula>-0.03</formula>
    </cfRule>
  </conditionalFormatting>
  <conditionalFormatting sqref="W7">
    <cfRule type="cellIs" priority="12" operator="greaterThan" aboveAverage="0" equalAverage="0" bottom="0" percent="0" rank="0" text="" dxfId="2234">
      <formula>0.03</formula>
    </cfRule>
    <cfRule type="cellIs" priority="13" operator="lessThan" aboveAverage="0" equalAverage="0" bottom="0" percent="0" rank="0" text="" dxfId="2235">
      <formula>-0.03</formula>
    </cfRule>
  </conditionalFormatting>
  <conditionalFormatting sqref="X7">
    <cfRule type="cellIs" priority="14" operator="greaterThan" aboveAverage="0" equalAverage="0" bottom="0" percent="0" rank="0" text="" dxfId="2236">
      <formula>0.03</formula>
    </cfRule>
    <cfRule type="cellIs" priority="15" operator="lessThan" aboveAverage="0" equalAverage="0" bottom="0" percent="0" rank="0" text="" dxfId="2237">
      <formula>-0.03</formula>
    </cfRule>
  </conditionalFormatting>
  <conditionalFormatting sqref="Y7">
    <cfRule type="cellIs" priority="16" operator="greaterThan" aboveAverage="0" equalAverage="0" bottom="0" percent="0" rank="0" text="" dxfId="2238">
      <formula>0.03</formula>
    </cfRule>
    <cfRule type="cellIs" priority="17" operator="lessThan" aboveAverage="0" equalAverage="0" bottom="0" percent="0" rank="0" text="" dxfId="2239">
      <formula>-0.03</formula>
    </cfRule>
  </conditionalFormatting>
  <conditionalFormatting sqref="W11">
    <cfRule type="cellIs" priority="18" operator="greaterThan" aboveAverage="0" equalAverage="0" bottom="0" percent="0" rank="0" text="" dxfId="2240">
      <formula>0.03</formula>
    </cfRule>
    <cfRule type="cellIs" priority="19" operator="lessThan" aboveAverage="0" equalAverage="0" bottom="0" percent="0" rank="0" text="" dxfId="2241">
      <formula>-0.03</formula>
    </cfRule>
  </conditionalFormatting>
  <conditionalFormatting sqref="X11">
    <cfRule type="cellIs" priority="20" operator="greaterThan" aboveAverage="0" equalAverage="0" bottom="0" percent="0" rank="0" text="" dxfId="2242">
      <formula>0.03</formula>
    </cfRule>
    <cfRule type="cellIs" priority="21" operator="lessThan" aboveAverage="0" equalAverage="0" bottom="0" percent="0" rank="0" text="" dxfId="2243">
      <formula>-0.03</formula>
    </cfRule>
  </conditionalFormatting>
  <conditionalFormatting sqref="Y11">
    <cfRule type="cellIs" priority="22" operator="greaterThan" aboveAverage="0" equalAverage="0" bottom="0" percent="0" rank="0" text="" dxfId="2244">
      <formula>0.03</formula>
    </cfRule>
    <cfRule type="cellIs" priority="23" operator="lessThan" aboveAverage="0" equalAverage="0" bottom="0" percent="0" rank="0" text="" dxfId="2245">
      <formula>-0.03</formula>
    </cfRule>
  </conditionalFormatting>
  <conditionalFormatting sqref="W15">
    <cfRule type="cellIs" priority="24" operator="greaterThan" aboveAverage="0" equalAverage="0" bottom="0" percent="0" rank="0" text="" dxfId="2246">
      <formula>0.03</formula>
    </cfRule>
    <cfRule type="cellIs" priority="25" operator="lessThan" aboveAverage="0" equalAverage="0" bottom="0" percent="0" rank="0" text="" dxfId="2247">
      <formula>-0.03</formula>
    </cfRule>
  </conditionalFormatting>
  <conditionalFormatting sqref="X15">
    <cfRule type="cellIs" priority="26" operator="greaterThan" aboveAverage="0" equalAverage="0" bottom="0" percent="0" rank="0" text="" dxfId="2248">
      <formula>0.03</formula>
    </cfRule>
    <cfRule type="cellIs" priority="27" operator="lessThan" aboveAverage="0" equalAverage="0" bottom="0" percent="0" rank="0" text="" dxfId="2249">
      <formula>-0.03</formula>
    </cfRule>
  </conditionalFormatting>
  <conditionalFormatting sqref="Y15">
    <cfRule type="cellIs" priority="28" operator="greaterThan" aboveAverage="0" equalAverage="0" bottom="0" percent="0" rank="0" text="" dxfId="2250">
      <formula>0.03</formula>
    </cfRule>
    <cfRule type="cellIs" priority="29" operator="lessThan" aboveAverage="0" equalAverage="0" bottom="0" percent="0" rank="0" text="" dxfId="2251">
      <formula>-0.03</formula>
    </cfRule>
  </conditionalFormatting>
  <conditionalFormatting sqref="W19">
    <cfRule type="cellIs" priority="30" operator="greaterThan" aboveAverage="0" equalAverage="0" bottom="0" percent="0" rank="0" text="" dxfId="2252">
      <formula>0.03</formula>
    </cfRule>
    <cfRule type="cellIs" priority="31" operator="lessThan" aboveAverage="0" equalAverage="0" bottom="0" percent="0" rank="0" text="" dxfId="2253">
      <formula>-0.03</formula>
    </cfRule>
  </conditionalFormatting>
  <conditionalFormatting sqref="X19">
    <cfRule type="cellIs" priority="32" operator="greaterThan" aboveAverage="0" equalAverage="0" bottom="0" percent="0" rank="0" text="" dxfId="2254">
      <formula>0.03</formula>
    </cfRule>
    <cfRule type="cellIs" priority="33" operator="lessThan" aboveAverage="0" equalAverage="0" bottom="0" percent="0" rank="0" text="" dxfId="2255">
      <formula>-0.03</formula>
    </cfRule>
  </conditionalFormatting>
  <conditionalFormatting sqref="Y19">
    <cfRule type="cellIs" priority="34" operator="greaterThan" aboveAverage="0" equalAverage="0" bottom="0" percent="0" rank="0" text="" dxfId="2256">
      <formula>0.03</formula>
    </cfRule>
    <cfRule type="cellIs" priority="35" operator="lessThan" aboveAverage="0" equalAverage="0" bottom="0" percent="0" rank="0" text="" dxfId="2257">
      <formula>-0.03</formula>
    </cfRule>
  </conditionalFormatting>
  <conditionalFormatting sqref="W23">
    <cfRule type="cellIs" priority="36" operator="greaterThan" aboveAverage="0" equalAverage="0" bottom="0" percent="0" rank="0" text="" dxfId="2258">
      <formula>0.03</formula>
    </cfRule>
    <cfRule type="cellIs" priority="37" operator="lessThan" aboveAverage="0" equalAverage="0" bottom="0" percent="0" rank="0" text="" dxfId="2259">
      <formula>-0.03</formula>
    </cfRule>
  </conditionalFormatting>
  <conditionalFormatting sqref="X23">
    <cfRule type="cellIs" priority="38" operator="greaterThan" aboveAverage="0" equalAverage="0" bottom="0" percent="0" rank="0" text="" dxfId="2260">
      <formula>0.03</formula>
    </cfRule>
    <cfRule type="cellIs" priority="39" operator="lessThan" aboveAverage="0" equalAverage="0" bottom="0" percent="0" rank="0" text="" dxfId="2261">
      <formula>-0.03</formula>
    </cfRule>
  </conditionalFormatting>
  <conditionalFormatting sqref="Y23">
    <cfRule type="cellIs" priority="40" operator="greaterThan" aboveAverage="0" equalAverage="0" bottom="0" percent="0" rank="0" text="" dxfId="2262">
      <formula>0.03</formula>
    </cfRule>
    <cfRule type="cellIs" priority="41" operator="lessThan" aboveAverage="0" equalAverage="0" bottom="0" percent="0" rank="0" text="" dxfId="2263">
      <formula>-0.03</formula>
    </cfRule>
  </conditionalFormatting>
  <conditionalFormatting sqref="W27">
    <cfRule type="cellIs" priority="42" operator="greaterThan" aboveAverage="0" equalAverage="0" bottom="0" percent="0" rank="0" text="" dxfId="2264">
      <formula>0.03</formula>
    </cfRule>
    <cfRule type="cellIs" priority="43" operator="lessThan" aboveAverage="0" equalAverage="0" bottom="0" percent="0" rank="0" text="" dxfId="2265">
      <formula>-0.03</formula>
    </cfRule>
  </conditionalFormatting>
  <conditionalFormatting sqref="X27">
    <cfRule type="cellIs" priority="44" operator="greaterThan" aboveAverage="0" equalAverage="0" bottom="0" percent="0" rank="0" text="" dxfId="2266">
      <formula>0.03</formula>
    </cfRule>
    <cfRule type="cellIs" priority="45" operator="lessThan" aboveAverage="0" equalAverage="0" bottom="0" percent="0" rank="0" text="" dxfId="2267">
      <formula>-0.03</formula>
    </cfRule>
  </conditionalFormatting>
  <conditionalFormatting sqref="Y27">
    <cfRule type="cellIs" priority="46" operator="greaterThan" aboveAverage="0" equalAverage="0" bottom="0" percent="0" rank="0" text="" dxfId="2268">
      <formula>0.03</formula>
    </cfRule>
    <cfRule type="cellIs" priority="47" operator="lessThan" aboveAverage="0" equalAverage="0" bottom="0" percent="0" rank="0" text="" dxfId="2269">
      <formula>-0.03</formula>
    </cfRule>
  </conditionalFormatting>
  <conditionalFormatting sqref="W31">
    <cfRule type="cellIs" priority="48" operator="greaterThan" aboveAverage="0" equalAverage="0" bottom="0" percent="0" rank="0" text="" dxfId="2270">
      <formula>0.03</formula>
    </cfRule>
    <cfRule type="cellIs" priority="49" operator="lessThan" aboveAverage="0" equalAverage="0" bottom="0" percent="0" rank="0" text="" dxfId="2271">
      <formula>-0.03</formula>
    </cfRule>
  </conditionalFormatting>
  <conditionalFormatting sqref="X31">
    <cfRule type="cellIs" priority="50" operator="greaterThan" aboveAverage="0" equalAverage="0" bottom="0" percent="0" rank="0" text="" dxfId="2272">
      <formula>0.03</formula>
    </cfRule>
    <cfRule type="cellIs" priority="51" operator="lessThan" aboveAverage="0" equalAverage="0" bottom="0" percent="0" rank="0" text="" dxfId="2273">
      <formula>-0.03</formula>
    </cfRule>
  </conditionalFormatting>
  <conditionalFormatting sqref="Y31">
    <cfRule type="cellIs" priority="52" operator="greaterThan" aboveAverage="0" equalAverage="0" bottom="0" percent="0" rank="0" text="" dxfId="2274">
      <formula>0.03</formula>
    </cfRule>
    <cfRule type="cellIs" priority="53" operator="lessThan" aboveAverage="0" equalAverage="0" bottom="0" percent="0" rank="0" text="" dxfId="2275">
      <formula>-0.03</formula>
    </cfRule>
  </conditionalFormatting>
  <conditionalFormatting sqref="W35">
    <cfRule type="cellIs" priority="54" operator="greaterThan" aboveAverage="0" equalAverage="0" bottom="0" percent="0" rank="0" text="" dxfId="2276">
      <formula>0.03</formula>
    </cfRule>
    <cfRule type="cellIs" priority="55" operator="lessThan" aboveAverage="0" equalAverage="0" bottom="0" percent="0" rank="0" text="" dxfId="2277">
      <formula>-0.03</formula>
    </cfRule>
  </conditionalFormatting>
  <conditionalFormatting sqref="X35">
    <cfRule type="cellIs" priority="56" operator="greaterThan" aboveAverage="0" equalAverage="0" bottom="0" percent="0" rank="0" text="" dxfId="2278">
      <formula>0.03</formula>
    </cfRule>
    <cfRule type="cellIs" priority="57" operator="lessThan" aboveAverage="0" equalAverage="0" bottom="0" percent="0" rank="0" text="" dxfId="2279">
      <formula>-0.03</formula>
    </cfRule>
  </conditionalFormatting>
  <conditionalFormatting sqref="Y35">
    <cfRule type="cellIs" priority="58" operator="greaterThan" aboveAverage="0" equalAverage="0" bottom="0" percent="0" rank="0" text="" dxfId="2280">
      <formula>0.03</formula>
    </cfRule>
    <cfRule type="cellIs" priority="59" operator="lessThan" aboveAverage="0" equalAverage="0" bottom="0" percent="0" rank="0" text="" dxfId="2281">
      <formula>-0.03</formula>
    </cfRule>
  </conditionalFormatting>
  <conditionalFormatting sqref="W39">
    <cfRule type="cellIs" priority="60" operator="greaterThan" aboveAverage="0" equalAverage="0" bottom="0" percent="0" rank="0" text="" dxfId="2282">
      <formula>0.03</formula>
    </cfRule>
    <cfRule type="cellIs" priority="61" operator="lessThan" aboveAverage="0" equalAverage="0" bottom="0" percent="0" rank="0" text="" dxfId="2283">
      <formula>-0.03</formula>
    </cfRule>
  </conditionalFormatting>
  <conditionalFormatting sqref="X39">
    <cfRule type="cellIs" priority="62" operator="greaterThan" aboveAverage="0" equalAverage="0" bottom="0" percent="0" rank="0" text="" dxfId="2284">
      <formula>0.03</formula>
    </cfRule>
    <cfRule type="cellIs" priority="63" operator="lessThan" aboveAverage="0" equalAverage="0" bottom="0" percent="0" rank="0" text="" dxfId="2285">
      <formula>-0.03</formula>
    </cfRule>
  </conditionalFormatting>
  <conditionalFormatting sqref="Y39">
    <cfRule type="cellIs" priority="64" operator="greaterThan" aboveAverage="0" equalAverage="0" bottom="0" percent="0" rank="0" text="" dxfId="2286">
      <formula>0.03</formula>
    </cfRule>
    <cfRule type="cellIs" priority="65" operator="lessThan" aboveAverage="0" equalAverage="0" bottom="0" percent="0" rank="0" text="" dxfId="2287">
      <formula>-0.03</formula>
    </cfRule>
  </conditionalFormatting>
  <conditionalFormatting sqref="W43">
    <cfRule type="cellIs" priority="66" operator="greaterThan" aboveAverage="0" equalAverage="0" bottom="0" percent="0" rank="0" text="" dxfId="2288">
      <formula>0.03</formula>
    </cfRule>
    <cfRule type="cellIs" priority="67" operator="lessThan" aboveAverage="0" equalAverage="0" bottom="0" percent="0" rank="0" text="" dxfId="2289">
      <formula>-0.03</formula>
    </cfRule>
  </conditionalFormatting>
  <conditionalFormatting sqref="X43">
    <cfRule type="cellIs" priority="68" operator="greaterThan" aboveAverage="0" equalAverage="0" bottom="0" percent="0" rank="0" text="" dxfId="2290">
      <formula>0.03</formula>
    </cfRule>
    <cfRule type="cellIs" priority="69" operator="lessThan" aboveAverage="0" equalAverage="0" bottom="0" percent="0" rank="0" text="" dxfId="2291">
      <formula>-0.03</formula>
    </cfRule>
  </conditionalFormatting>
  <conditionalFormatting sqref="Y43">
    <cfRule type="cellIs" priority="70" operator="greaterThan" aboveAverage="0" equalAverage="0" bottom="0" percent="0" rank="0" text="" dxfId="2292">
      <formula>0.03</formula>
    </cfRule>
    <cfRule type="cellIs" priority="71" operator="lessThan" aboveAverage="0" equalAverage="0" bottom="0" percent="0" rank="0" text="" dxfId="2293">
      <formula>-0.03</formula>
    </cfRule>
  </conditionalFormatting>
  <conditionalFormatting sqref="W47">
    <cfRule type="cellIs" priority="72" operator="greaterThan" aboveAverage="0" equalAverage="0" bottom="0" percent="0" rank="0" text="" dxfId="2294">
      <formula>0.03</formula>
    </cfRule>
    <cfRule type="cellIs" priority="73" operator="lessThan" aboveAverage="0" equalAverage="0" bottom="0" percent="0" rank="0" text="" dxfId="2295">
      <formula>-0.03</formula>
    </cfRule>
  </conditionalFormatting>
  <conditionalFormatting sqref="X47">
    <cfRule type="cellIs" priority="74" operator="greaterThan" aboveAverage="0" equalAverage="0" bottom="0" percent="0" rank="0" text="" dxfId="2296">
      <formula>0.03</formula>
    </cfRule>
    <cfRule type="cellIs" priority="75" operator="lessThan" aboveAverage="0" equalAverage="0" bottom="0" percent="0" rank="0" text="" dxfId="2297">
      <formula>-0.03</formula>
    </cfRule>
  </conditionalFormatting>
  <conditionalFormatting sqref="Y47">
    <cfRule type="cellIs" priority="76" operator="greaterThan" aboveAverage="0" equalAverage="0" bottom="0" percent="0" rank="0" text="" dxfId="2298">
      <formula>0.03</formula>
    </cfRule>
    <cfRule type="cellIs" priority="77" operator="lessThan" aboveAverage="0" equalAverage="0" bottom="0" percent="0" rank="0" text="" dxfId="2299">
      <formula>-0.03</formula>
    </cfRule>
  </conditionalFormatting>
  <conditionalFormatting sqref="W51">
    <cfRule type="cellIs" priority="78" operator="greaterThan" aboveAverage="0" equalAverage="0" bottom="0" percent="0" rank="0" text="" dxfId="2300">
      <formula>0.03</formula>
    </cfRule>
    <cfRule type="cellIs" priority="79" operator="lessThan" aboveAverage="0" equalAverage="0" bottom="0" percent="0" rank="0" text="" dxfId="2301">
      <formula>-0.03</formula>
    </cfRule>
  </conditionalFormatting>
  <conditionalFormatting sqref="X51">
    <cfRule type="cellIs" priority="80" operator="greaterThan" aboveAverage="0" equalAverage="0" bottom="0" percent="0" rank="0" text="" dxfId="2302">
      <formula>0.03</formula>
    </cfRule>
    <cfRule type="cellIs" priority="81" operator="lessThan" aboveAverage="0" equalAverage="0" bottom="0" percent="0" rank="0" text="" dxfId="2303">
      <formula>-0.03</formula>
    </cfRule>
  </conditionalFormatting>
  <conditionalFormatting sqref="Y51">
    <cfRule type="cellIs" priority="82" operator="greaterThan" aboveAverage="0" equalAverage="0" bottom="0" percent="0" rank="0" text="" dxfId="2304">
      <formula>0.03</formula>
    </cfRule>
    <cfRule type="cellIs" priority="83" operator="lessThan" aboveAverage="0" equalAverage="0" bottom="0" percent="0" rank="0" text="" dxfId="2305">
      <formula>-0.03</formula>
    </cfRule>
  </conditionalFormatting>
  <conditionalFormatting sqref="W55">
    <cfRule type="cellIs" priority="84" operator="greaterThan" aboveAverage="0" equalAverage="0" bottom="0" percent="0" rank="0" text="" dxfId="2306">
      <formula>0.03</formula>
    </cfRule>
    <cfRule type="cellIs" priority="85" operator="lessThan" aboveAverage="0" equalAverage="0" bottom="0" percent="0" rank="0" text="" dxfId="2307">
      <formula>-0.03</formula>
    </cfRule>
  </conditionalFormatting>
  <conditionalFormatting sqref="X55">
    <cfRule type="cellIs" priority="86" operator="greaterThan" aboveAverage="0" equalAverage="0" bottom="0" percent="0" rank="0" text="" dxfId="2308">
      <formula>0.03</formula>
    </cfRule>
    <cfRule type="cellIs" priority="87" operator="lessThan" aboveAverage="0" equalAverage="0" bottom="0" percent="0" rank="0" text="" dxfId="2309">
      <formula>-0.03</formula>
    </cfRule>
  </conditionalFormatting>
  <conditionalFormatting sqref="Y55">
    <cfRule type="cellIs" priority="88" operator="greaterThan" aboveAverage="0" equalAverage="0" bottom="0" percent="0" rank="0" text="" dxfId="2310">
      <formula>0.03</formula>
    </cfRule>
    <cfRule type="cellIs" priority="89" operator="lessThan" aboveAverage="0" equalAverage="0" bottom="0" percent="0" rank="0" text="" dxfId="2311">
      <formula>-0.03</formula>
    </cfRule>
  </conditionalFormatting>
  <conditionalFormatting sqref="W59">
    <cfRule type="cellIs" priority="90" operator="greaterThan" aboveAverage="0" equalAverage="0" bottom="0" percent="0" rank="0" text="" dxfId="2312">
      <formula>0.03</formula>
    </cfRule>
    <cfRule type="cellIs" priority="91" operator="lessThan" aboveAverage="0" equalAverage="0" bottom="0" percent="0" rank="0" text="" dxfId="2313">
      <formula>-0.03</formula>
    </cfRule>
  </conditionalFormatting>
  <conditionalFormatting sqref="X59">
    <cfRule type="cellIs" priority="92" operator="greaterThan" aboveAverage="0" equalAverage="0" bottom="0" percent="0" rank="0" text="" dxfId="2314">
      <formula>0.03</formula>
    </cfRule>
    <cfRule type="cellIs" priority="93" operator="lessThan" aboveAverage="0" equalAverage="0" bottom="0" percent="0" rank="0" text="" dxfId="2315">
      <formula>-0.03</formula>
    </cfRule>
  </conditionalFormatting>
  <conditionalFormatting sqref="Y59">
    <cfRule type="cellIs" priority="94" operator="greaterThan" aboveAverage="0" equalAverage="0" bottom="0" percent="0" rank="0" text="" dxfId="2316">
      <formula>0.03</formula>
    </cfRule>
    <cfRule type="cellIs" priority="95" operator="lessThan" aboveAverage="0" equalAverage="0" bottom="0" percent="0" rank="0" text="" dxfId="2317">
      <formula>-0.03</formula>
    </cfRule>
  </conditionalFormatting>
  <conditionalFormatting sqref="W63">
    <cfRule type="cellIs" priority="96" operator="greaterThan" aboveAverage="0" equalAverage="0" bottom="0" percent="0" rank="0" text="" dxfId="2318">
      <formula>0.03</formula>
    </cfRule>
    <cfRule type="cellIs" priority="97" operator="lessThan" aboveAverage="0" equalAverage="0" bottom="0" percent="0" rank="0" text="" dxfId="2319">
      <formula>-0.03</formula>
    </cfRule>
  </conditionalFormatting>
  <conditionalFormatting sqref="X63">
    <cfRule type="cellIs" priority="98" operator="greaterThan" aboveAverage="0" equalAverage="0" bottom="0" percent="0" rank="0" text="" dxfId="2320">
      <formula>0.03</formula>
    </cfRule>
    <cfRule type="cellIs" priority="99" operator="lessThan" aboveAverage="0" equalAverage="0" bottom="0" percent="0" rank="0" text="" dxfId="2321">
      <formula>-0.03</formula>
    </cfRule>
  </conditionalFormatting>
  <conditionalFormatting sqref="Y63">
    <cfRule type="cellIs" priority="100" operator="greaterThan" aboveAverage="0" equalAverage="0" bottom="0" percent="0" rank="0" text="" dxfId="2322">
      <formula>0.03</formula>
    </cfRule>
    <cfRule type="cellIs" priority="101" operator="lessThan" aboveAverage="0" equalAverage="0" bottom="0" percent="0" rank="0" text="" dxfId="2323">
      <formula>-0.03</formula>
    </cfRule>
  </conditionalFormatting>
  <conditionalFormatting sqref="W67">
    <cfRule type="cellIs" priority="102" operator="greaterThan" aboveAverage="0" equalAverage="0" bottom="0" percent="0" rank="0" text="" dxfId="2324">
      <formula>0.03</formula>
    </cfRule>
    <cfRule type="cellIs" priority="103" operator="lessThan" aboveAverage="0" equalAverage="0" bottom="0" percent="0" rank="0" text="" dxfId="2325">
      <formula>-0.03</formula>
    </cfRule>
  </conditionalFormatting>
  <conditionalFormatting sqref="X67">
    <cfRule type="cellIs" priority="104" operator="greaterThan" aboveAverage="0" equalAverage="0" bottom="0" percent="0" rank="0" text="" dxfId="2326">
      <formula>0.03</formula>
    </cfRule>
    <cfRule type="cellIs" priority="105" operator="lessThan" aboveAverage="0" equalAverage="0" bottom="0" percent="0" rank="0" text="" dxfId="2327">
      <formula>-0.03</formula>
    </cfRule>
  </conditionalFormatting>
  <conditionalFormatting sqref="Y67">
    <cfRule type="cellIs" priority="106" operator="greaterThan" aboveAverage="0" equalAverage="0" bottom="0" percent="0" rank="0" text="" dxfId="2328">
      <formula>0.03</formula>
    </cfRule>
    <cfRule type="cellIs" priority="107" operator="lessThan" aboveAverage="0" equalAverage="0" bottom="0" percent="0" rank="0" text="" dxfId="2329">
      <formula>-0.03</formula>
    </cfRule>
  </conditionalFormatting>
  <conditionalFormatting sqref="W71">
    <cfRule type="cellIs" priority="108" operator="greaterThan" aboveAverage="0" equalAverage="0" bottom="0" percent="0" rank="0" text="" dxfId="2330">
      <formula>0.03</formula>
    </cfRule>
    <cfRule type="cellIs" priority="109" operator="lessThan" aboveAverage="0" equalAverage="0" bottom="0" percent="0" rank="0" text="" dxfId="2331">
      <formula>-0.03</formula>
    </cfRule>
  </conditionalFormatting>
  <conditionalFormatting sqref="X71">
    <cfRule type="cellIs" priority="110" operator="greaterThan" aboveAverage="0" equalAverage="0" bottom="0" percent="0" rank="0" text="" dxfId="2332">
      <formula>0.03</formula>
    </cfRule>
    <cfRule type="cellIs" priority="111" operator="lessThan" aboveAverage="0" equalAverage="0" bottom="0" percent="0" rank="0" text="" dxfId="2333">
      <formula>-0.03</formula>
    </cfRule>
  </conditionalFormatting>
  <conditionalFormatting sqref="Y71">
    <cfRule type="cellIs" priority="112" operator="greaterThan" aboveAverage="0" equalAverage="0" bottom="0" percent="0" rank="0" text="" dxfId="2334">
      <formula>0.03</formula>
    </cfRule>
    <cfRule type="cellIs" priority="113" operator="lessThan" aboveAverage="0" equalAverage="0" bottom="0" percent="0" rank="0" text="" dxfId="2335">
      <formula>-0.03</formula>
    </cfRule>
  </conditionalFormatting>
  <conditionalFormatting sqref="W75">
    <cfRule type="cellIs" priority="114" operator="greaterThan" aboveAverage="0" equalAverage="0" bottom="0" percent="0" rank="0" text="" dxfId="2336">
      <formula>0.03</formula>
    </cfRule>
    <cfRule type="cellIs" priority="115" operator="lessThan" aboveAverage="0" equalAverage="0" bottom="0" percent="0" rank="0" text="" dxfId="2337">
      <formula>-0.03</formula>
    </cfRule>
  </conditionalFormatting>
  <conditionalFormatting sqref="X75">
    <cfRule type="cellIs" priority="116" operator="greaterThan" aboveAverage="0" equalAverage="0" bottom="0" percent="0" rank="0" text="" dxfId="2338">
      <formula>0.03</formula>
    </cfRule>
    <cfRule type="cellIs" priority="117" operator="lessThan" aboveAverage="0" equalAverage="0" bottom="0" percent="0" rank="0" text="" dxfId="2339">
      <formula>-0.03</formula>
    </cfRule>
  </conditionalFormatting>
  <conditionalFormatting sqref="Y75">
    <cfRule type="cellIs" priority="118" operator="greaterThan" aboveAverage="0" equalAverage="0" bottom="0" percent="0" rank="0" text="" dxfId="2340">
      <formula>0.03</formula>
    </cfRule>
    <cfRule type="cellIs" priority="119" operator="lessThan" aboveAverage="0" equalAverage="0" bottom="0" percent="0" rank="0" text="" dxfId="2341">
      <formula>-0.03</formula>
    </cfRule>
  </conditionalFormatting>
  <conditionalFormatting sqref="W79">
    <cfRule type="cellIs" priority="120" operator="greaterThan" aboveAverage="0" equalAverage="0" bottom="0" percent="0" rank="0" text="" dxfId="2342">
      <formula>0.03</formula>
    </cfRule>
    <cfRule type="cellIs" priority="121" operator="lessThan" aboveAverage="0" equalAverage="0" bottom="0" percent="0" rank="0" text="" dxfId="2343">
      <formula>-0.03</formula>
    </cfRule>
  </conditionalFormatting>
  <conditionalFormatting sqref="X79">
    <cfRule type="cellIs" priority="122" operator="greaterThan" aboveAverage="0" equalAverage="0" bottom="0" percent="0" rank="0" text="" dxfId="2344">
      <formula>0.03</formula>
    </cfRule>
    <cfRule type="cellIs" priority="123" operator="lessThan" aboveAverage="0" equalAverage="0" bottom="0" percent="0" rank="0" text="" dxfId="2345">
      <formula>-0.03</formula>
    </cfRule>
  </conditionalFormatting>
  <conditionalFormatting sqref="Y79">
    <cfRule type="cellIs" priority="124" operator="greaterThan" aboveAverage="0" equalAverage="0" bottom="0" percent="0" rank="0" text="" dxfId="2346">
      <formula>0.03</formula>
    </cfRule>
    <cfRule type="cellIs" priority="125" operator="lessThan" aboveAverage="0" equalAverage="0" bottom="0" percent="0" rank="0" text="" dxfId="2347">
      <formula>-0.03</formula>
    </cfRule>
  </conditionalFormatting>
  <conditionalFormatting sqref="T83:V98">
    <cfRule type="cellIs" priority="126" operator="greaterThan" aboveAverage="0" equalAverage="0" bottom="0" percent="0" rank="0" text="" dxfId="2348">
      <formula>0.03</formula>
    </cfRule>
    <cfRule type="cellIs" priority="127" operator="lessThan" aboveAverage="0" equalAverage="0" bottom="0" percent="0" rank="0" text="" dxfId="2349">
      <formula>-0.03</formula>
    </cfRule>
  </conditionalFormatting>
  <conditionalFormatting sqref="W6:X6">
    <cfRule type="cellIs" priority="128" operator="greaterThan" aboveAverage="0" equalAverage="0" bottom="0" percent="0" rank="0" text="" dxfId="2350">
      <formula>0.03</formula>
    </cfRule>
    <cfRule type="cellIs" priority="129" operator="lessThan" aboveAverage="0" equalAverage="0" bottom="0" percent="0" rank="0" text="" dxfId="2351">
      <formula>-0.03</formula>
    </cfRule>
  </conditionalFormatting>
  <conditionalFormatting sqref="W10:X10">
    <cfRule type="cellIs" priority="130" operator="greaterThan" aboveAverage="0" equalAverage="0" bottom="0" percent="0" rank="0" text="" dxfId="2352">
      <formula>0.03</formula>
    </cfRule>
    <cfRule type="cellIs" priority="131" operator="lessThan" aboveAverage="0" equalAverage="0" bottom="0" percent="0" rank="0" text="" dxfId="2353">
      <formula>-0.03</formula>
    </cfRule>
  </conditionalFormatting>
  <conditionalFormatting sqref="W14:X14">
    <cfRule type="cellIs" priority="132" operator="greaterThan" aboveAverage="0" equalAverage="0" bottom="0" percent="0" rank="0" text="" dxfId="2354">
      <formula>0.03</formula>
    </cfRule>
    <cfRule type="cellIs" priority="133" operator="lessThan" aboveAverage="0" equalAverage="0" bottom="0" percent="0" rank="0" text="" dxfId="2355">
      <formula>-0.03</formula>
    </cfRule>
  </conditionalFormatting>
  <conditionalFormatting sqref="W18:X18">
    <cfRule type="cellIs" priority="134" operator="greaterThan" aboveAverage="0" equalAverage="0" bottom="0" percent="0" rank="0" text="" dxfId="2356">
      <formula>0.03</formula>
    </cfRule>
    <cfRule type="cellIs" priority="135" operator="lessThan" aboveAverage="0" equalAverage="0" bottom="0" percent="0" rank="0" text="" dxfId="2357">
      <formula>-0.03</formula>
    </cfRule>
  </conditionalFormatting>
  <conditionalFormatting sqref="W22:X22">
    <cfRule type="cellIs" priority="136" operator="greaterThan" aboveAverage="0" equalAverage="0" bottom="0" percent="0" rank="0" text="" dxfId="2358">
      <formula>0.03</formula>
    </cfRule>
    <cfRule type="cellIs" priority="137" operator="lessThan" aboveAverage="0" equalAverage="0" bottom="0" percent="0" rank="0" text="" dxfId="2359">
      <formula>-0.03</formula>
    </cfRule>
  </conditionalFormatting>
  <conditionalFormatting sqref="W26:X26">
    <cfRule type="cellIs" priority="138" operator="greaterThan" aboveAverage="0" equalAverage="0" bottom="0" percent="0" rank="0" text="" dxfId="2360">
      <formula>0.03</formula>
    </cfRule>
    <cfRule type="cellIs" priority="139" operator="lessThan" aboveAverage="0" equalAverage="0" bottom="0" percent="0" rank="0" text="" dxfId="2361">
      <formula>-0.03</formula>
    </cfRule>
  </conditionalFormatting>
  <conditionalFormatting sqref="W30:X30">
    <cfRule type="cellIs" priority="140" operator="greaterThan" aboveAverage="0" equalAverage="0" bottom="0" percent="0" rank="0" text="" dxfId="2362">
      <formula>0.03</formula>
    </cfRule>
    <cfRule type="cellIs" priority="141" operator="lessThan" aboveAverage="0" equalAverage="0" bottom="0" percent="0" rank="0" text="" dxfId="2363">
      <formula>-0.03</formula>
    </cfRule>
  </conditionalFormatting>
  <conditionalFormatting sqref="W34:X34">
    <cfRule type="cellIs" priority="142" operator="greaterThan" aboveAverage="0" equalAverage="0" bottom="0" percent="0" rank="0" text="" dxfId="2364">
      <formula>0.03</formula>
    </cfRule>
    <cfRule type="cellIs" priority="143" operator="lessThan" aboveAverage="0" equalAverage="0" bottom="0" percent="0" rank="0" text="" dxfId="2365">
      <formula>-0.03</formula>
    </cfRule>
  </conditionalFormatting>
  <conditionalFormatting sqref="W38:X38">
    <cfRule type="cellIs" priority="144" operator="greaterThan" aboveAverage="0" equalAverage="0" bottom="0" percent="0" rank="0" text="" dxfId="2366">
      <formula>0.03</formula>
    </cfRule>
    <cfRule type="cellIs" priority="145" operator="lessThan" aboveAverage="0" equalAverage="0" bottom="0" percent="0" rank="0" text="" dxfId="2367">
      <formula>-0.03</formula>
    </cfRule>
  </conditionalFormatting>
  <conditionalFormatting sqref="W42:X42">
    <cfRule type="cellIs" priority="146" operator="greaterThan" aboveAverage="0" equalAverage="0" bottom="0" percent="0" rank="0" text="" dxfId="2368">
      <formula>0.03</formula>
    </cfRule>
    <cfRule type="cellIs" priority="147" operator="lessThan" aboveAverage="0" equalAverage="0" bottom="0" percent="0" rank="0" text="" dxfId="2369">
      <formula>-0.03</formula>
    </cfRule>
  </conditionalFormatting>
  <conditionalFormatting sqref="W46:X46">
    <cfRule type="cellIs" priority="148" operator="greaterThan" aboveAverage="0" equalAverage="0" bottom="0" percent="0" rank="0" text="" dxfId="2370">
      <formula>0.03</formula>
    </cfRule>
    <cfRule type="cellIs" priority="149" operator="lessThan" aboveAverage="0" equalAverage="0" bottom="0" percent="0" rank="0" text="" dxfId="2371">
      <formula>-0.03</formula>
    </cfRule>
  </conditionalFormatting>
  <conditionalFormatting sqref="W50:X50">
    <cfRule type="cellIs" priority="150" operator="greaterThan" aboveAverage="0" equalAverage="0" bottom="0" percent="0" rank="0" text="" dxfId="2372">
      <formula>0.03</formula>
    </cfRule>
    <cfRule type="cellIs" priority="151" operator="lessThan" aboveAverage="0" equalAverage="0" bottom="0" percent="0" rank="0" text="" dxfId="2373">
      <formula>-0.03</formula>
    </cfRule>
  </conditionalFormatting>
  <conditionalFormatting sqref="W54:X54">
    <cfRule type="cellIs" priority="152" operator="greaterThan" aboveAverage="0" equalAverage="0" bottom="0" percent="0" rank="0" text="" dxfId="2374">
      <formula>0.03</formula>
    </cfRule>
    <cfRule type="cellIs" priority="153" operator="lessThan" aboveAverage="0" equalAverage="0" bottom="0" percent="0" rank="0" text="" dxfId="2375">
      <formula>-0.03</formula>
    </cfRule>
  </conditionalFormatting>
  <conditionalFormatting sqref="W58:X58">
    <cfRule type="cellIs" priority="154" operator="greaterThan" aboveAverage="0" equalAverage="0" bottom="0" percent="0" rank="0" text="" dxfId="2376">
      <formula>0.03</formula>
    </cfRule>
    <cfRule type="cellIs" priority="155" operator="lessThan" aboveAverage="0" equalAverage="0" bottom="0" percent="0" rank="0" text="" dxfId="2377">
      <formula>-0.03</formula>
    </cfRule>
  </conditionalFormatting>
  <conditionalFormatting sqref="W62:X62">
    <cfRule type="cellIs" priority="156" operator="greaterThan" aboveAverage="0" equalAverage="0" bottom="0" percent="0" rank="0" text="" dxfId="2378">
      <formula>0.03</formula>
    </cfRule>
    <cfRule type="cellIs" priority="157" operator="lessThan" aboveAverage="0" equalAverage="0" bottom="0" percent="0" rank="0" text="" dxfId="2379">
      <formula>-0.03</formula>
    </cfRule>
  </conditionalFormatting>
  <conditionalFormatting sqref="W66:X66">
    <cfRule type="cellIs" priority="158" operator="greaterThan" aboveAverage="0" equalAverage="0" bottom="0" percent="0" rank="0" text="" dxfId="2380">
      <formula>0.03</formula>
    </cfRule>
    <cfRule type="cellIs" priority="159" operator="lessThan" aboveAverage="0" equalAverage="0" bottom="0" percent="0" rank="0" text="" dxfId="2381">
      <formula>-0.03</formula>
    </cfRule>
  </conditionalFormatting>
  <conditionalFormatting sqref="W70:X70">
    <cfRule type="cellIs" priority="160" operator="greaterThan" aboveAverage="0" equalAverage="0" bottom="0" percent="0" rank="0" text="" dxfId="2382">
      <formula>0.03</formula>
    </cfRule>
    <cfRule type="cellIs" priority="161" operator="lessThan" aboveAverage="0" equalAverage="0" bottom="0" percent="0" rank="0" text="" dxfId="2383">
      <formula>-0.03</formula>
    </cfRule>
  </conditionalFormatting>
  <conditionalFormatting sqref="W74:X74">
    <cfRule type="cellIs" priority="162" operator="greaterThan" aboveAverage="0" equalAverage="0" bottom="0" percent="0" rank="0" text="" dxfId="2384">
      <formula>0.03</formula>
    </cfRule>
    <cfRule type="cellIs" priority="163" operator="lessThan" aboveAverage="0" equalAverage="0" bottom="0" percent="0" rank="0" text="" dxfId="2385">
      <formula>-0.03</formula>
    </cfRule>
  </conditionalFormatting>
  <conditionalFormatting sqref="T99:V105">
    <cfRule type="cellIs" priority="164" operator="greaterThan" aboveAverage="0" equalAverage="0" bottom="0" percent="0" rank="0" text="" dxfId="2386">
      <formula>0.03</formula>
    </cfRule>
    <cfRule type="cellIs" priority="165" operator="lessThan" aboveAverage="0" equalAverage="0" bottom="0" percent="0" rank="0" text="" dxfId="2387">
      <formula>-0.03</formula>
    </cfRule>
  </conditionalFormatting>
  <conditionalFormatting sqref="W99:Y103 W105:Y105">
    <cfRule type="cellIs" priority="166" operator="greaterThan" aboveAverage="0" equalAverage="0" bottom="0" percent="0" rank="0" text="" dxfId="2388">
      <formula>0.03</formula>
    </cfRule>
    <cfRule type="cellIs" priority="167" operator="lessThan" aboveAverage="0" equalAverage="0" bottom="0" percent="0" rank="0" text="" dxfId="2389">
      <formula>-0.03</formula>
    </cfRule>
  </conditionalFormatting>
  <conditionalFormatting sqref="W83">
    <cfRule type="cellIs" priority="168" operator="greaterThan" aboveAverage="0" equalAverage="0" bottom="0" percent="0" rank="0" text="" dxfId="2390">
      <formula>0.03</formula>
    </cfRule>
    <cfRule type="cellIs" priority="169" operator="lessThan" aboveAverage="0" equalAverage="0" bottom="0" percent="0" rank="0" text="" dxfId="2391">
      <formula>-0.03</formula>
    </cfRule>
  </conditionalFormatting>
  <conditionalFormatting sqref="X83">
    <cfRule type="cellIs" priority="170" operator="greaterThan" aboveAverage="0" equalAverage="0" bottom="0" percent="0" rank="0" text="" dxfId="2392">
      <formula>0.03</formula>
    </cfRule>
    <cfRule type="cellIs" priority="171" operator="lessThan" aboveAverage="0" equalAverage="0" bottom="0" percent="0" rank="0" text="" dxfId="2393">
      <formula>-0.03</formula>
    </cfRule>
  </conditionalFormatting>
  <conditionalFormatting sqref="Y83">
    <cfRule type="cellIs" priority="172" operator="greaterThan" aboveAverage="0" equalAverage="0" bottom="0" percent="0" rank="0" text="" dxfId="2394">
      <formula>0.03</formula>
    </cfRule>
    <cfRule type="cellIs" priority="173" operator="lessThan" aboveAverage="0" equalAverage="0" bottom="0" percent="0" rank="0" text="" dxfId="2395">
      <formula>-0.03</formula>
    </cfRule>
  </conditionalFormatting>
  <conditionalFormatting sqref="W87">
    <cfRule type="cellIs" priority="174" operator="greaterThan" aboveAverage="0" equalAverage="0" bottom="0" percent="0" rank="0" text="" dxfId="2396">
      <formula>0.03</formula>
    </cfRule>
    <cfRule type="cellIs" priority="175" operator="lessThan" aboveAverage="0" equalAverage="0" bottom="0" percent="0" rank="0" text="" dxfId="2397">
      <formula>-0.03</formula>
    </cfRule>
  </conditionalFormatting>
  <conditionalFormatting sqref="X87">
    <cfRule type="cellIs" priority="176" operator="greaterThan" aboveAverage="0" equalAverage="0" bottom="0" percent="0" rank="0" text="" dxfId="2398">
      <formula>0.03</formula>
    </cfRule>
    <cfRule type="cellIs" priority="177" operator="lessThan" aboveAverage="0" equalAverage="0" bottom="0" percent="0" rank="0" text="" dxfId="2399">
      <formula>-0.03</formula>
    </cfRule>
  </conditionalFormatting>
  <conditionalFormatting sqref="Y87">
    <cfRule type="cellIs" priority="178" operator="greaterThan" aboveAverage="0" equalAverage="0" bottom="0" percent="0" rank="0" text="" dxfId="2400">
      <formula>0.03</formula>
    </cfRule>
    <cfRule type="cellIs" priority="179" operator="lessThan" aboveAverage="0" equalAverage="0" bottom="0" percent="0" rank="0" text="" dxfId="2401">
      <formula>-0.03</formula>
    </cfRule>
  </conditionalFormatting>
  <conditionalFormatting sqref="W91">
    <cfRule type="cellIs" priority="180" operator="greaterThan" aboveAverage="0" equalAverage="0" bottom="0" percent="0" rank="0" text="" dxfId="2402">
      <formula>0.03</formula>
    </cfRule>
    <cfRule type="cellIs" priority="181" operator="lessThan" aboveAverage="0" equalAverage="0" bottom="0" percent="0" rank="0" text="" dxfId="2403">
      <formula>-0.03</formula>
    </cfRule>
  </conditionalFormatting>
  <conditionalFormatting sqref="X91">
    <cfRule type="cellIs" priority="182" operator="greaterThan" aboveAverage="0" equalAverage="0" bottom="0" percent="0" rank="0" text="" dxfId="2404">
      <formula>0.03</formula>
    </cfRule>
    <cfRule type="cellIs" priority="183" operator="lessThan" aboveAverage="0" equalAverage="0" bottom="0" percent="0" rank="0" text="" dxfId="2405">
      <formula>-0.03</formula>
    </cfRule>
  </conditionalFormatting>
  <conditionalFormatting sqref="Y91">
    <cfRule type="cellIs" priority="184" operator="greaterThan" aboveAverage="0" equalAverage="0" bottom="0" percent="0" rank="0" text="" dxfId="2406">
      <formula>0.03</formula>
    </cfRule>
    <cfRule type="cellIs" priority="185" operator="lessThan" aboveAverage="0" equalAverage="0" bottom="0" percent="0" rank="0" text="" dxfId="2407">
      <formula>-0.03</formula>
    </cfRule>
  </conditionalFormatting>
  <conditionalFormatting sqref="W95">
    <cfRule type="cellIs" priority="186" operator="greaterThan" aboveAverage="0" equalAverage="0" bottom="0" percent="0" rank="0" text="" dxfId="2408">
      <formula>0.03</formula>
    </cfRule>
    <cfRule type="cellIs" priority="187" operator="lessThan" aboveAverage="0" equalAverage="0" bottom="0" percent="0" rank="0" text="" dxfId="2409">
      <formula>-0.03</formula>
    </cfRule>
  </conditionalFormatting>
  <conditionalFormatting sqref="X95">
    <cfRule type="cellIs" priority="188" operator="greaterThan" aboveAverage="0" equalAverage="0" bottom="0" percent="0" rank="0" text="" dxfId="2410">
      <formula>0.03</formula>
    </cfRule>
    <cfRule type="cellIs" priority="189" operator="lessThan" aboveAverage="0" equalAverage="0" bottom="0" percent="0" rank="0" text="" dxfId="2411">
      <formula>-0.03</formula>
    </cfRule>
  </conditionalFormatting>
  <conditionalFormatting sqref="Y95">
    <cfRule type="cellIs" priority="190" operator="greaterThan" aboveAverage="0" equalAverage="0" bottom="0" percent="0" rank="0" text="" dxfId="2412">
      <formula>0.03</formula>
    </cfRule>
    <cfRule type="cellIs" priority="191" operator="lessThan" aboveAverage="0" equalAverage="0" bottom="0" percent="0" rank="0" text="" dxfId="2413">
      <formula>-0.03</formula>
    </cfRule>
  </conditionalFormatting>
  <conditionalFormatting sqref="W86:X86">
    <cfRule type="cellIs" priority="192" operator="greaterThan" aboveAverage="0" equalAverage="0" bottom="0" percent="0" rank="0" text="" dxfId="2414">
      <formula>0.03</formula>
    </cfRule>
    <cfRule type="cellIs" priority="193" operator="lessThan" aboveAverage="0" equalAverage="0" bottom="0" percent="0" rank="0" text="" dxfId="2415">
      <formula>-0.03</formula>
    </cfRule>
  </conditionalFormatting>
  <conditionalFormatting sqref="W90:X90">
    <cfRule type="cellIs" priority="194" operator="greaterThan" aboveAverage="0" equalAverage="0" bottom="0" percent="0" rank="0" text="" dxfId="2416">
      <formula>0.03</formula>
    </cfRule>
    <cfRule type="cellIs" priority="195" operator="lessThan" aboveAverage="0" equalAverage="0" bottom="0" percent="0" rank="0" text="" dxfId="2417">
      <formula>-0.03</formula>
    </cfRule>
  </conditionalFormatting>
  <conditionalFormatting sqref="W94:X94">
    <cfRule type="cellIs" priority="196" operator="greaterThan" aboveAverage="0" equalAverage="0" bottom="0" percent="0" rank="0" text="" dxfId="2418">
      <formula>0.03</formula>
    </cfRule>
    <cfRule type="cellIs" priority="197" operator="lessThan" aboveAverage="0" equalAverage="0" bottom="0" percent="0" rank="0" text="" dxfId="2419">
      <formula>-0.03</formula>
    </cfRule>
  </conditionalFormatting>
  <conditionalFormatting sqref="W98:X98">
    <cfRule type="cellIs" priority="198" operator="greaterThan" aboveAverage="0" equalAverage="0" bottom="0" percent="0" rank="0" text="" dxfId="2420">
      <formula>0.03</formula>
    </cfRule>
    <cfRule type="cellIs" priority="199" operator="lessThan" aboveAverage="0" equalAverage="0" bottom="0" percent="0" rank="0" text="" dxfId="2421">
      <formula>-0.03</formula>
    </cfRule>
  </conditionalFormatting>
  <conditionalFormatting sqref="W104">
    <cfRule type="cellIs" priority="200" operator="greaterThan" aboveAverage="0" equalAverage="0" bottom="0" percent="0" rank="0" text="" dxfId="2422">
      <formula>0.03</formula>
    </cfRule>
    <cfRule type="cellIs" priority="201" operator="lessThan" aboveAverage="0" equalAverage="0" bottom="0" percent="0" rank="0" text="" dxfId="2423">
      <formula>-0.03</formula>
    </cfRule>
  </conditionalFormatting>
  <conditionalFormatting sqref="X104">
    <cfRule type="cellIs" priority="202" operator="greaterThan" aboveAverage="0" equalAverage="0" bottom="0" percent="0" rank="0" text="" dxfId="2424">
      <formula>0.03</formula>
    </cfRule>
    <cfRule type="cellIs" priority="203" operator="lessThan" aboveAverage="0" equalAverage="0" bottom="0" percent="0" rank="0" text="" dxfId="2425">
      <formula>-0.03</formula>
    </cfRule>
  </conditionalFormatting>
  <conditionalFormatting sqref="Y104">
    <cfRule type="cellIs" priority="204" operator="greaterThan" aboveAverage="0" equalAverage="0" bottom="0" percent="0" rank="0" text="" dxfId="2426">
      <formula>0.03</formula>
    </cfRule>
    <cfRule type="cellIs" priority="205" operator="lessThan" aboveAverage="0" equalAverage="0" bottom="0" percent="0" rank="0" text="" dxfId="2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9" t="s">
        <v>27</v>
      </c>
      <c r="B3" s="79" t="s">
        <v>74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78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78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78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8"/>
      <c r="B15" s="79" t="s">
        <v>73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4"/>
      <c r="F19" s="84"/>
      <c r="G19" s="84"/>
      <c r="H19" s="84"/>
      <c r="I19" s="84"/>
      <c r="J19" s="59" t="n">
        <v>5.00452222222222</v>
      </c>
      <c r="L19" s="88"/>
      <c r="M19" s="84"/>
      <c r="N19" s="84"/>
      <c r="O19" s="84"/>
      <c r="P19" s="84"/>
      <c r="Q19" s="84"/>
      <c r="R19" s="59" t="n">
        <v>5.00452222222222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0"/>
      <c r="E20" s="85"/>
      <c r="F20" s="85"/>
      <c r="G20" s="85"/>
      <c r="H20" s="85"/>
      <c r="I20" s="85"/>
      <c r="J20" s="64" t="n">
        <v>4.22442222222222</v>
      </c>
      <c r="L20" s="90"/>
      <c r="M20" s="85"/>
      <c r="N20" s="85"/>
      <c r="O20" s="85"/>
      <c r="P20" s="85"/>
      <c r="Q20" s="85"/>
      <c r="R20" s="64" t="n">
        <v>4.22442222222222</v>
      </c>
      <c r="S20" s="62"/>
      <c r="T20" s="98"/>
      <c r="U20" s="39"/>
      <c r="V20" s="39"/>
      <c r="W20" s="98"/>
      <c r="X20" s="39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0"/>
      <c r="E21" s="85"/>
      <c r="F21" s="85"/>
      <c r="G21" s="85"/>
      <c r="H21" s="85"/>
      <c r="I21" s="85"/>
      <c r="J21" s="64" t="n">
        <v>3.49631388888889</v>
      </c>
      <c r="L21" s="90"/>
      <c r="M21" s="85"/>
      <c r="N21" s="85"/>
      <c r="O21" s="85"/>
      <c r="P21" s="85"/>
      <c r="Q21" s="85"/>
      <c r="R21" s="64" t="n">
        <v>3.49631388888889</v>
      </c>
      <c r="S21" s="62"/>
      <c r="T21" s="98"/>
      <c r="U21" s="39"/>
      <c r="V21" s="39"/>
      <c r="W21" s="98"/>
      <c r="X21" s="39"/>
      <c r="Y21" s="99"/>
    </row>
    <row r="22" customFormat="false" ht="12.75" hidden="false" customHeight="false" outlineLevel="0" collapsed="false">
      <c r="A22" s="78"/>
      <c r="B22" s="82"/>
      <c r="C22" s="82" t="n">
        <v>37</v>
      </c>
      <c r="D22" s="92"/>
      <c r="E22" s="86"/>
      <c r="F22" s="86"/>
      <c r="G22" s="86"/>
      <c r="H22" s="86"/>
      <c r="I22" s="86"/>
      <c r="J22" s="70" t="n">
        <v>3.07396944444444</v>
      </c>
      <c r="L22" s="92"/>
      <c r="M22" s="86"/>
      <c r="N22" s="86"/>
      <c r="O22" s="86"/>
      <c r="P22" s="86"/>
      <c r="Q22" s="86"/>
      <c r="R22" s="70" t="n">
        <v>3.07396944444444</v>
      </c>
      <c r="S22" s="62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4"/>
      <c r="F23" s="84"/>
      <c r="G23" s="84"/>
      <c r="H23" s="84"/>
      <c r="I23" s="84"/>
      <c r="J23" s="59" t="n">
        <v>4.53513611111111</v>
      </c>
      <c r="L23" s="88"/>
      <c r="M23" s="84"/>
      <c r="N23" s="84"/>
      <c r="O23" s="84"/>
      <c r="P23" s="84"/>
      <c r="Q23" s="84"/>
      <c r="R23" s="59" t="n">
        <v>4.53513611111111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0"/>
      <c r="E24" s="85"/>
      <c r="F24" s="85"/>
      <c r="G24" s="85"/>
      <c r="H24" s="85"/>
      <c r="I24" s="85"/>
      <c r="J24" s="64" t="n">
        <v>3.63328611111111</v>
      </c>
      <c r="L24" s="90"/>
      <c r="M24" s="85"/>
      <c r="N24" s="85"/>
      <c r="O24" s="85"/>
      <c r="P24" s="85"/>
      <c r="Q24" s="85"/>
      <c r="R24" s="64" t="n">
        <v>3.63328611111111</v>
      </c>
      <c r="S24" s="62"/>
      <c r="T24" s="98"/>
      <c r="U24" s="39"/>
      <c r="V24" s="39"/>
      <c r="W24" s="98"/>
      <c r="X24" s="39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0"/>
      <c r="E25" s="85"/>
      <c r="F25" s="85"/>
      <c r="G25" s="85"/>
      <c r="H25" s="85"/>
      <c r="I25" s="85"/>
      <c r="J25" s="64" t="n">
        <v>3.08006111111111</v>
      </c>
      <c r="L25" s="90"/>
      <c r="M25" s="85"/>
      <c r="N25" s="85"/>
      <c r="O25" s="85"/>
      <c r="P25" s="85"/>
      <c r="Q25" s="85"/>
      <c r="R25" s="64" t="n">
        <v>3.08006111111111</v>
      </c>
      <c r="S25" s="62"/>
      <c r="T25" s="98"/>
      <c r="U25" s="39"/>
      <c r="V25" s="39"/>
      <c r="W25" s="98"/>
      <c r="X25" s="39"/>
      <c r="Y25" s="99"/>
    </row>
    <row r="26" customFormat="false" ht="12.75" hidden="false" customHeight="false" outlineLevel="0" collapsed="false">
      <c r="A26" s="78"/>
      <c r="B26" s="82"/>
      <c r="C26" s="82" t="n">
        <v>37</v>
      </c>
      <c r="D26" s="92"/>
      <c r="E26" s="86"/>
      <c r="F26" s="86"/>
      <c r="G26" s="86"/>
      <c r="H26" s="86"/>
      <c r="I26" s="86"/>
      <c r="J26" s="70" t="n">
        <v>2.72604722222222</v>
      </c>
      <c r="L26" s="92"/>
      <c r="M26" s="86"/>
      <c r="N26" s="86"/>
      <c r="O26" s="86"/>
      <c r="P26" s="86"/>
      <c r="Q26" s="86"/>
      <c r="R26" s="70" t="n">
        <v>2.72604722222222</v>
      </c>
      <c r="S26" s="62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4"/>
      <c r="F27" s="84"/>
      <c r="G27" s="84"/>
      <c r="H27" s="84"/>
      <c r="I27" s="84"/>
      <c r="J27" s="59" t="n">
        <v>9.26639722222222</v>
      </c>
      <c r="L27" s="88"/>
      <c r="M27" s="84"/>
      <c r="N27" s="84"/>
      <c r="O27" s="84"/>
      <c r="P27" s="84"/>
      <c r="Q27" s="84"/>
      <c r="R27" s="59" t="n">
        <v>9.26639722222222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0"/>
      <c r="E28" s="85"/>
      <c r="F28" s="85"/>
      <c r="G28" s="85"/>
      <c r="H28" s="85"/>
      <c r="I28" s="85"/>
      <c r="J28" s="64" t="n">
        <v>7.27580833333333</v>
      </c>
      <c r="L28" s="90"/>
      <c r="M28" s="85"/>
      <c r="N28" s="85"/>
      <c r="O28" s="85"/>
      <c r="P28" s="85"/>
      <c r="Q28" s="85"/>
      <c r="R28" s="64" t="n">
        <v>7.27580833333333</v>
      </c>
      <c r="S28" s="62"/>
      <c r="T28" s="98"/>
      <c r="U28" s="39"/>
      <c r="V28" s="39"/>
      <c r="W28" s="98"/>
      <c r="X28" s="39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0"/>
      <c r="E29" s="85"/>
      <c r="F29" s="85"/>
      <c r="G29" s="85"/>
      <c r="H29" s="85"/>
      <c r="I29" s="85"/>
      <c r="J29" s="64" t="n">
        <v>6.10019722222222</v>
      </c>
      <c r="L29" s="90"/>
      <c r="M29" s="85"/>
      <c r="N29" s="85"/>
      <c r="O29" s="85"/>
      <c r="P29" s="85"/>
      <c r="Q29" s="85"/>
      <c r="R29" s="64" t="n">
        <v>6.10019722222222</v>
      </c>
      <c r="S29" s="62"/>
      <c r="T29" s="98"/>
      <c r="U29" s="39"/>
      <c r="V29" s="39"/>
      <c r="W29" s="98"/>
      <c r="X29" s="39"/>
      <c r="Y29" s="99"/>
    </row>
    <row r="30" customFormat="false" ht="12.75" hidden="false" customHeight="false" outlineLevel="0" collapsed="false">
      <c r="A30" s="78"/>
      <c r="B30" s="82"/>
      <c r="C30" s="82" t="n">
        <v>37</v>
      </c>
      <c r="D30" s="92"/>
      <c r="E30" s="86"/>
      <c r="F30" s="86"/>
      <c r="G30" s="86"/>
      <c r="H30" s="86"/>
      <c r="I30" s="86"/>
      <c r="J30" s="70" t="n">
        <v>5.58273333333333</v>
      </c>
      <c r="L30" s="92"/>
      <c r="M30" s="86"/>
      <c r="N30" s="86"/>
      <c r="O30" s="86"/>
      <c r="P30" s="86"/>
      <c r="Q30" s="86"/>
      <c r="R30" s="70" t="n">
        <v>5.58273333333333</v>
      </c>
      <c r="S30" s="62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4</v>
      </c>
      <c r="C31" s="79" t="n">
        <v>22</v>
      </c>
      <c r="D31" s="88"/>
      <c r="E31" s="84"/>
      <c r="F31" s="84"/>
      <c r="G31" s="84"/>
      <c r="H31" s="84"/>
      <c r="I31" s="84"/>
      <c r="J31" s="59" t="n">
        <v>12.1659111111111</v>
      </c>
      <c r="L31" s="88"/>
      <c r="M31" s="84"/>
      <c r="N31" s="84"/>
      <c r="O31" s="84"/>
      <c r="P31" s="84"/>
      <c r="Q31" s="84"/>
      <c r="R31" s="59" t="n">
        <v>12.1659111111111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0"/>
      <c r="E32" s="85"/>
      <c r="F32" s="85"/>
      <c r="G32" s="85"/>
      <c r="H32" s="85"/>
      <c r="I32" s="85"/>
      <c r="J32" s="64" t="n">
        <v>9.62947777777778</v>
      </c>
      <c r="L32" s="90"/>
      <c r="M32" s="85"/>
      <c r="N32" s="85"/>
      <c r="O32" s="85"/>
      <c r="P32" s="85"/>
      <c r="Q32" s="85"/>
      <c r="R32" s="64" t="n">
        <v>9.62947777777778</v>
      </c>
      <c r="S32" s="62"/>
      <c r="T32" s="98"/>
      <c r="U32" s="39"/>
      <c r="V32" s="39"/>
      <c r="W32" s="98"/>
      <c r="X32" s="39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0"/>
      <c r="E33" s="85"/>
      <c r="F33" s="85"/>
      <c r="G33" s="85"/>
      <c r="H33" s="85"/>
      <c r="I33" s="85"/>
      <c r="J33" s="64" t="n">
        <v>8.093275</v>
      </c>
      <c r="L33" s="90"/>
      <c r="M33" s="85"/>
      <c r="N33" s="85"/>
      <c r="O33" s="85"/>
      <c r="P33" s="85"/>
      <c r="Q33" s="85"/>
      <c r="R33" s="64" t="n">
        <v>8.093275</v>
      </c>
      <c r="S33" s="62"/>
      <c r="T33" s="98"/>
      <c r="U33" s="39"/>
      <c r="V33" s="39"/>
      <c r="W33" s="98"/>
      <c r="X33" s="39"/>
      <c r="Y33" s="99"/>
    </row>
    <row r="34" customFormat="false" ht="12.75" hidden="false" customHeight="false" outlineLevel="0" collapsed="false">
      <c r="A34" s="78"/>
      <c r="B34" s="82"/>
      <c r="C34" s="82" t="n">
        <v>37</v>
      </c>
      <c r="D34" s="92"/>
      <c r="E34" s="86"/>
      <c r="F34" s="86"/>
      <c r="G34" s="86"/>
      <c r="H34" s="86"/>
      <c r="I34" s="86"/>
      <c r="J34" s="70" t="n">
        <v>6.85282222222222</v>
      </c>
      <c r="L34" s="92"/>
      <c r="M34" s="86"/>
      <c r="N34" s="86"/>
      <c r="O34" s="86"/>
      <c r="P34" s="86"/>
      <c r="Q34" s="86"/>
      <c r="R34" s="70" t="n">
        <v>6.85282222222222</v>
      </c>
      <c r="S34" s="62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4"/>
      <c r="F35" s="84"/>
      <c r="G35" s="84"/>
      <c r="H35" s="84"/>
      <c r="I35" s="84"/>
      <c r="J35" s="59" t="n">
        <v>13.5193694444444</v>
      </c>
      <c r="L35" s="88"/>
      <c r="M35" s="84"/>
      <c r="N35" s="84"/>
      <c r="O35" s="84"/>
      <c r="P35" s="84"/>
      <c r="Q35" s="84"/>
      <c r="R35" s="59" t="n">
        <v>13.5193694444444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0"/>
      <c r="E36" s="85"/>
      <c r="F36" s="85"/>
      <c r="G36" s="85"/>
      <c r="H36" s="85"/>
      <c r="I36" s="85"/>
      <c r="J36" s="64" t="n">
        <v>9.09320833333333</v>
      </c>
      <c r="L36" s="90"/>
      <c r="M36" s="85"/>
      <c r="N36" s="85"/>
      <c r="O36" s="85"/>
      <c r="P36" s="85"/>
      <c r="Q36" s="85"/>
      <c r="R36" s="64" t="n">
        <v>9.09320833333333</v>
      </c>
      <c r="S36" s="62"/>
      <c r="T36" s="98"/>
      <c r="U36" s="39"/>
      <c r="V36" s="39"/>
      <c r="W36" s="98"/>
      <c r="X36" s="39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0"/>
      <c r="E37" s="85"/>
      <c r="F37" s="85"/>
      <c r="G37" s="85"/>
      <c r="H37" s="85"/>
      <c r="I37" s="85"/>
      <c r="J37" s="64" t="n">
        <v>7.159325</v>
      </c>
      <c r="L37" s="90"/>
      <c r="M37" s="85"/>
      <c r="N37" s="85"/>
      <c r="O37" s="85"/>
      <c r="P37" s="85"/>
      <c r="Q37" s="85"/>
      <c r="R37" s="64" t="n">
        <v>7.159325</v>
      </c>
      <c r="S37" s="62"/>
      <c r="T37" s="98"/>
      <c r="U37" s="39"/>
      <c r="V37" s="39"/>
      <c r="W37" s="98"/>
      <c r="X37" s="39"/>
      <c r="Y37" s="99"/>
    </row>
    <row r="38" customFormat="false" ht="12.75" hidden="false" customHeight="false" outlineLevel="0" collapsed="false">
      <c r="A38" s="82"/>
      <c r="B38" s="82"/>
      <c r="C38" s="82" t="n">
        <v>37</v>
      </c>
      <c r="D38" s="92"/>
      <c r="E38" s="86"/>
      <c r="F38" s="86"/>
      <c r="G38" s="86"/>
      <c r="H38" s="86"/>
      <c r="I38" s="86"/>
      <c r="J38" s="70" t="n">
        <v>6.57636666666667</v>
      </c>
      <c r="L38" s="92"/>
      <c r="M38" s="86"/>
      <c r="N38" s="86"/>
      <c r="O38" s="86"/>
      <c r="P38" s="86"/>
      <c r="Q38" s="86"/>
      <c r="R38" s="70" t="n">
        <v>6.57636666666667</v>
      </c>
      <c r="S38" s="62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4"/>
      <c r="F39" s="84"/>
      <c r="G39" s="84"/>
      <c r="H39" s="84"/>
      <c r="I39" s="84"/>
      <c r="J39" s="59" t="n">
        <v>1.93954722222222</v>
      </c>
      <c r="L39" s="88"/>
      <c r="M39" s="84"/>
      <c r="N39" s="84"/>
      <c r="O39" s="84"/>
      <c r="P39" s="84"/>
      <c r="Q39" s="84"/>
      <c r="R39" s="59" t="n">
        <v>1.93954722222222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0"/>
      <c r="E40" s="85"/>
      <c r="F40" s="85"/>
      <c r="G40" s="85"/>
      <c r="H40" s="85"/>
      <c r="I40" s="85"/>
      <c r="J40" s="64" t="n">
        <v>1.62734722222222</v>
      </c>
      <c r="L40" s="90"/>
      <c r="M40" s="85"/>
      <c r="N40" s="85"/>
      <c r="O40" s="85"/>
      <c r="P40" s="85"/>
      <c r="Q40" s="85"/>
      <c r="R40" s="64" t="n">
        <v>1.62734722222222</v>
      </c>
      <c r="S40" s="62"/>
      <c r="T40" s="98"/>
      <c r="U40" s="39"/>
      <c r="V40" s="39"/>
      <c r="W40" s="98"/>
      <c r="X40" s="39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0"/>
      <c r="E41" s="85"/>
      <c r="F41" s="85"/>
      <c r="G41" s="85"/>
      <c r="H41" s="85"/>
      <c r="I41" s="85"/>
      <c r="J41" s="64" t="n">
        <v>1.33325833333333</v>
      </c>
      <c r="L41" s="90"/>
      <c r="M41" s="85"/>
      <c r="N41" s="85"/>
      <c r="O41" s="85"/>
      <c r="P41" s="85"/>
      <c r="Q41" s="85"/>
      <c r="R41" s="64" t="n">
        <v>1.33325833333333</v>
      </c>
      <c r="S41" s="62"/>
      <c r="T41" s="98"/>
      <c r="U41" s="39"/>
      <c r="V41" s="39"/>
      <c r="W41" s="98"/>
      <c r="X41" s="39"/>
      <c r="Y41" s="99"/>
    </row>
    <row r="42" customFormat="false" ht="12.75" hidden="false" customHeight="false" outlineLevel="0" collapsed="false">
      <c r="A42" s="78"/>
      <c r="B42" s="82"/>
      <c r="C42" s="82" t="n">
        <v>37</v>
      </c>
      <c r="D42" s="92"/>
      <c r="E42" s="86"/>
      <c r="F42" s="86"/>
      <c r="G42" s="86"/>
      <c r="H42" s="86"/>
      <c r="I42" s="86"/>
      <c r="J42" s="70" t="n">
        <v>1.20516111111111</v>
      </c>
      <c r="L42" s="92"/>
      <c r="M42" s="86"/>
      <c r="N42" s="86"/>
      <c r="O42" s="86"/>
      <c r="P42" s="86"/>
      <c r="Q42" s="86"/>
      <c r="R42" s="70" t="n">
        <v>1.20516111111111</v>
      </c>
      <c r="S42" s="62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4"/>
      <c r="F43" s="84"/>
      <c r="G43" s="84"/>
      <c r="H43" s="84"/>
      <c r="I43" s="84"/>
      <c r="J43" s="59" t="n">
        <v>2.42718888888889</v>
      </c>
      <c r="L43" s="88"/>
      <c r="M43" s="84"/>
      <c r="N43" s="84"/>
      <c r="O43" s="84"/>
      <c r="P43" s="84"/>
      <c r="Q43" s="84"/>
      <c r="R43" s="59" t="n">
        <v>2.42718888888889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0"/>
      <c r="E44" s="85"/>
      <c r="F44" s="85"/>
      <c r="G44" s="85"/>
      <c r="H44" s="85"/>
      <c r="I44" s="85"/>
      <c r="J44" s="64" t="n">
        <v>2.08280555555556</v>
      </c>
      <c r="L44" s="90"/>
      <c r="M44" s="85"/>
      <c r="N44" s="85"/>
      <c r="O44" s="85"/>
      <c r="P44" s="85"/>
      <c r="Q44" s="85"/>
      <c r="R44" s="64" t="n">
        <v>2.08280555555556</v>
      </c>
      <c r="S44" s="62"/>
      <c r="T44" s="98"/>
      <c r="U44" s="39"/>
      <c r="V44" s="39"/>
      <c r="W44" s="98"/>
      <c r="X44" s="39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0"/>
      <c r="E45" s="85"/>
      <c r="F45" s="85"/>
      <c r="G45" s="85"/>
      <c r="H45" s="85"/>
      <c r="I45" s="85"/>
      <c r="J45" s="64" t="n">
        <v>1.73390555555556</v>
      </c>
      <c r="L45" s="90"/>
      <c r="M45" s="85"/>
      <c r="N45" s="85"/>
      <c r="O45" s="85"/>
      <c r="P45" s="85"/>
      <c r="Q45" s="85"/>
      <c r="R45" s="64" t="n">
        <v>1.73390555555556</v>
      </c>
      <c r="S45" s="62"/>
      <c r="T45" s="98"/>
      <c r="U45" s="39"/>
      <c r="V45" s="39"/>
      <c r="W45" s="98"/>
      <c r="X45" s="39"/>
      <c r="Y45" s="99"/>
    </row>
    <row r="46" customFormat="false" ht="12.75" hidden="false" customHeight="false" outlineLevel="0" collapsed="false">
      <c r="A46" s="78"/>
      <c r="B46" s="82"/>
      <c r="C46" s="82" t="n">
        <v>37</v>
      </c>
      <c r="D46" s="92"/>
      <c r="E46" s="86"/>
      <c r="F46" s="86"/>
      <c r="G46" s="86"/>
      <c r="H46" s="86"/>
      <c r="I46" s="86"/>
      <c r="J46" s="70" t="n">
        <v>1.59288055555556</v>
      </c>
      <c r="L46" s="92"/>
      <c r="M46" s="86"/>
      <c r="N46" s="86"/>
      <c r="O46" s="86"/>
      <c r="P46" s="86"/>
      <c r="Q46" s="86"/>
      <c r="R46" s="70" t="n">
        <v>1.59288055555556</v>
      </c>
      <c r="S46" s="62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4"/>
      <c r="F47" s="84"/>
      <c r="G47" s="84"/>
      <c r="H47" s="84"/>
      <c r="I47" s="84"/>
      <c r="J47" s="59" t="n">
        <v>2.28329166666667</v>
      </c>
      <c r="L47" s="88"/>
      <c r="M47" s="84"/>
      <c r="N47" s="84"/>
      <c r="O47" s="84"/>
      <c r="P47" s="84"/>
      <c r="Q47" s="84"/>
      <c r="R47" s="59" t="n">
        <v>2.28329166666667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0"/>
      <c r="E48" s="85"/>
      <c r="F48" s="85"/>
      <c r="G48" s="85"/>
      <c r="H48" s="85"/>
      <c r="I48" s="85"/>
      <c r="J48" s="64" t="n">
        <v>1.70616666666667</v>
      </c>
      <c r="L48" s="90"/>
      <c r="M48" s="85"/>
      <c r="N48" s="85"/>
      <c r="O48" s="85"/>
      <c r="P48" s="85"/>
      <c r="Q48" s="85"/>
      <c r="R48" s="64" t="n">
        <v>1.70616666666667</v>
      </c>
      <c r="S48" s="62"/>
      <c r="T48" s="98"/>
      <c r="U48" s="39"/>
      <c r="V48" s="39"/>
      <c r="W48" s="98"/>
      <c r="X48" s="39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0"/>
      <c r="E49" s="85"/>
      <c r="F49" s="85"/>
      <c r="G49" s="85"/>
      <c r="H49" s="85"/>
      <c r="I49" s="85"/>
      <c r="J49" s="64" t="n">
        <v>1.42371111111111</v>
      </c>
      <c r="L49" s="90"/>
      <c r="M49" s="85"/>
      <c r="N49" s="85"/>
      <c r="O49" s="85"/>
      <c r="P49" s="85"/>
      <c r="Q49" s="85"/>
      <c r="R49" s="64" t="n">
        <v>1.42371111111111</v>
      </c>
      <c r="S49" s="62"/>
      <c r="T49" s="98"/>
      <c r="U49" s="39"/>
      <c r="V49" s="39"/>
      <c r="W49" s="98"/>
      <c r="X49" s="39"/>
      <c r="Y49" s="99"/>
    </row>
    <row r="50" customFormat="false" ht="12.75" hidden="false" customHeight="false" outlineLevel="0" collapsed="false">
      <c r="A50" s="78"/>
      <c r="B50" s="82"/>
      <c r="C50" s="82" t="n">
        <v>37</v>
      </c>
      <c r="D50" s="92"/>
      <c r="E50" s="86"/>
      <c r="F50" s="86"/>
      <c r="G50" s="86"/>
      <c r="H50" s="86"/>
      <c r="I50" s="86"/>
      <c r="J50" s="70" t="n">
        <v>1.20063333333333</v>
      </c>
      <c r="L50" s="92"/>
      <c r="M50" s="86"/>
      <c r="N50" s="86"/>
      <c r="O50" s="86"/>
      <c r="P50" s="86"/>
      <c r="Q50" s="86"/>
      <c r="R50" s="70" t="n">
        <v>1.20063333333333</v>
      </c>
      <c r="S50" s="62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35</v>
      </c>
      <c r="C51" s="79" t="n">
        <v>22</v>
      </c>
      <c r="D51" s="88"/>
      <c r="E51" s="84"/>
      <c r="F51" s="84"/>
      <c r="G51" s="84"/>
      <c r="H51" s="84"/>
      <c r="I51" s="84"/>
      <c r="J51" s="59" t="n">
        <v>1.80345277777778</v>
      </c>
      <c r="L51" s="88"/>
      <c r="M51" s="84"/>
      <c r="N51" s="84"/>
      <c r="O51" s="84"/>
      <c r="P51" s="84"/>
      <c r="Q51" s="84"/>
      <c r="R51" s="59" t="n">
        <v>1.80345277777778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0"/>
      <c r="E52" s="85"/>
      <c r="F52" s="85"/>
      <c r="G52" s="85"/>
      <c r="H52" s="85"/>
      <c r="I52" s="85"/>
      <c r="J52" s="64" t="n">
        <v>1.40425</v>
      </c>
      <c r="L52" s="90"/>
      <c r="M52" s="85"/>
      <c r="N52" s="85"/>
      <c r="O52" s="85"/>
      <c r="P52" s="85"/>
      <c r="Q52" s="85"/>
      <c r="R52" s="64" t="n">
        <v>1.40425</v>
      </c>
      <c r="S52" s="62"/>
      <c r="T52" s="98"/>
      <c r="U52" s="39"/>
      <c r="V52" s="39"/>
      <c r="W52" s="98"/>
      <c r="X52" s="39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0"/>
      <c r="E53" s="85"/>
      <c r="F53" s="85"/>
      <c r="G53" s="85"/>
      <c r="H53" s="85"/>
      <c r="I53" s="85"/>
      <c r="J53" s="64" t="n">
        <v>1.20759444444444</v>
      </c>
      <c r="L53" s="90"/>
      <c r="M53" s="85"/>
      <c r="N53" s="85"/>
      <c r="O53" s="85"/>
      <c r="P53" s="85"/>
      <c r="Q53" s="85"/>
      <c r="R53" s="64" t="n">
        <v>1.20759444444444</v>
      </c>
      <c r="S53" s="62"/>
      <c r="T53" s="98"/>
      <c r="U53" s="39"/>
      <c r="V53" s="39"/>
      <c r="W53" s="98"/>
      <c r="X53" s="39"/>
      <c r="Y53" s="99"/>
    </row>
    <row r="54" customFormat="false" ht="12.75" hidden="false" customHeight="false" outlineLevel="0" collapsed="false">
      <c r="A54" s="82"/>
      <c r="B54" s="82"/>
      <c r="C54" s="82" t="n">
        <v>37</v>
      </c>
      <c r="D54" s="92"/>
      <c r="E54" s="86"/>
      <c r="F54" s="86"/>
      <c r="G54" s="86"/>
      <c r="H54" s="86"/>
      <c r="I54" s="86"/>
      <c r="J54" s="70" t="n">
        <v>0.973833333333333</v>
      </c>
      <c r="L54" s="92"/>
      <c r="M54" s="86"/>
      <c r="N54" s="86"/>
      <c r="O54" s="86"/>
      <c r="P54" s="86"/>
      <c r="Q54" s="86"/>
      <c r="R54" s="70" t="n">
        <v>0.973833333333333</v>
      </c>
      <c r="S54" s="62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4"/>
      <c r="F55" s="84"/>
      <c r="G55" s="84"/>
      <c r="H55" s="84"/>
      <c r="I55" s="84"/>
      <c r="J55" s="59" t="n">
        <v>0.537972222222222</v>
      </c>
      <c r="L55" s="88"/>
      <c r="M55" s="84"/>
      <c r="N55" s="84"/>
      <c r="O55" s="84"/>
      <c r="P55" s="84"/>
      <c r="Q55" s="84"/>
      <c r="R55" s="59" t="n">
        <v>0.633372222222222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0"/>
      <c r="E56" s="85"/>
      <c r="F56" s="85"/>
      <c r="G56" s="85"/>
      <c r="H56" s="85"/>
      <c r="I56" s="85"/>
      <c r="J56" s="64" t="n">
        <v>0.478422222222222</v>
      </c>
      <c r="L56" s="90"/>
      <c r="M56" s="85"/>
      <c r="N56" s="85"/>
      <c r="O56" s="85"/>
      <c r="P56" s="85"/>
      <c r="Q56" s="85"/>
      <c r="R56" s="64" t="n">
        <v>0.526013888888889</v>
      </c>
      <c r="S56" s="62"/>
      <c r="T56" s="98"/>
      <c r="U56" s="39"/>
      <c r="V56" s="39"/>
      <c r="W56" s="98"/>
      <c r="X56" s="39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0"/>
      <c r="E57" s="85"/>
      <c r="F57" s="85"/>
      <c r="G57" s="85"/>
      <c r="H57" s="85"/>
      <c r="I57" s="85"/>
      <c r="J57" s="64" t="n">
        <v>0.405566666666667</v>
      </c>
      <c r="L57" s="90"/>
      <c r="M57" s="85"/>
      <c r="N57" s="85"/>
      <c r="O57" s="85"/>
      <c r="P57" s="85"/>
      <c r="Q57" s="85"/>
      <c r="R57" s="64" t="n">
        <v>0.444538888888889</v>
      </c>
      <c r="S57" s="62"/>
      <c r="T57" s="98"/>
      <c r="U57" s="39"/>
      <c r="V57" s="39"/>
      <c r="W57" s="98"/>
      <c r="X57" s="39"/>
      <c r="Y57" s="99"/>
    </row>
    <row r="58" customFormat="false" ht="12.75" hidden="false" customHeight="false" outlineLevel="0" collapsed="false">
      <c r="A58" s="78"/>
      <c r="B58" s="82"/>
      <c r="C58" s="82" t="n">
        <v>37</v>
      </c>
      <c r="D58" s="92"/>
      <c r="E58" s="86"/>
      <c r="F58" s="86"/>
      <c r="G58" s="86"/>
      <c r="H58" s="86"/>
      <c r="I58" s="86"/>
      <c r="J58" s="70" t="n">
        <v>0.351188888888889</v>
      </c>
      <c r="L58" s="92"/>
      <c r="M58" s="86"/>
      <c r="N58" s="86"/>
      <c r="O58" s="86"/>
      <c r="P58" s="86"/>
      <c r="Q58" s="86"/>
      <c r="R58" s="70" t="n">
        <v>0.395575</v>
      </c>
      <c r="S58" s="62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4"/>
      <c r="F59" s="84"/>
      <c r="G59" s="84"/>
      <c r="H59" s="84"/>
      <c r="I59" s="84"/>
      <c r="J59" s="59" t="n">
        <v>0.608419444444444</v>
      </c>
      <c r="L59" s="88"/>
      <c r="M59" s="84"/>
      <c r="N59" s="84"/>
      <c r="O59" s="84"/>
      <c r="P59" s="84"/>
      <c r="Q59" s="84"/>
      <c r="R59" s="59" t="n">
        <v>0.6848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0"/>
      <c r="E60" s="85"/>
      <c r="F60" s="85"/>
      <c r="G60" s="85"/>
      <c r="H60" s="85"/>
      <c r="I60" s="85"/>
      <c r="J60" s="64" t="n">
        <v>0.457358333333333</v>
      </c>
      <c r="L60" s="90"/>
      <c r="M60" s="85"/>
      <c r="N60" s="85"/>
      <c r="O60" s="85"/>
      <c r="P60" s="85"/>
      <c r="Q60" s="85"/>
      <c r="R60" s="64" t="n">
        <v>0.511847222222222</v>
      </c>
      <c r="S60" s="62"/>
      <c r="T60" s="98"/>
      <c r="U60" s="39"/>
      <c r="V60" s="39"/>
      <c r="W60" s="98"/>
      <c r="X60" s="39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0"/>
      <c r="E61" s="85"/>
      <c r="F61" s="85"/>
      <c r="G61" s="85"/>
      <c r="H61" s="85"/>
      <c r="I61" s="85"/>
      <c r="J61" s="64" t="n">
        <v>0.365405555555556</v>
      </c>
      <c r="L61" s="90"/>
      <c r="M61" s="85"/>
      <c r="N61" s="85"/>
      <c r="O61" s="85"/>
      <c r="P61" s="85"/>
      <c r="Q61" s="85"/>
      <c r="R61" s="64" t="n">
        <v>0.412725</v>
      </c>
      <c r="S61" s="62"/>
      <c r="T61" s="98"/>
      <c r="U61" s="39"/>
      <c r="V61" s="39"/>
      <c r="W61" s="98"/>
      <c r="X61" s="39"/>
      <c r="Y61" s="99"/>
    </row>
    <row r="62" customFormat="false" ht="12.75" hidden="false" customHeight="false" outlineLevel="0" collapsed="false">
      <c r="A62" s="78"/>
      <c r="B62" s="82"/>
      <c r="C62" s="82" t="n">
        <v>37</v>
      </c>
      <c r="D62" s="92"/>
      <c r="E62" s="86"/>
      <c r="F62" s="86"/>
      <c r="G62" s="86"/>
      <c r="H62" s="86"/>
      <c r="I62" s="86"/>
      <c r="J62" s="70" t="n">
        <v>0.312861111111111</v>
      </c>
      <c r="L62" s="92"/>
      <c r="M62" s="86"/>
      <c r="N62" s="86"/>
      <c r="O62" s="86"/>
      <c r="P62" s="86"/>
      <c r="Q62" s="86"/>
      <c r="R62" s="70" t="n">
        <v>0.350447222222222</v>
      </c>
      <c r="S62" s="62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4"/>
      <c r="F63" s="84"/>
      <c r="G63" s="84"/>
      <c r="H63" s="84"/>
      <c r="I63" s="84"/>
      <c r="J63" s="59" t="n">
        <v>0.500222222222222</v>
      </c>
      <c r="L63" s="88"/>
      <c r="M63" s="84"/>
      <c r="N63" s="84"/>
      <c r="O63" s="84"/>
      <c r="P63" s="84"/>
      <c r="Q63" s="84"/>
      <c r="R63" s="59" t="n">
        <v>0.56805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0"/>
      <c r="E64" s="85"/>
      <c r="F64" s="85"/>
      <c r="G64" s="85"/>
      <c r="H64" s="85"/>
      <c r="I64" s="85"/>
      <c r="J64" s="64" t="n">
        <v>0.374116666666667</v>
      </c>
      <c r="L64" s="90"/>
      <c r="M64" s="85"/>
      <c r="N64" s="85"/>
      <c r="O64" s="85"/>
      <c r="P64" s="85"/>
      <c r="Q64" s="85"/>
      <c r="R64" s="64" t="n">
        <v>0.469908333333333</v>
      </c>
      <c r="S64" s="62"/>
      <c r="T64" s="98"/>
      <c r="U64" s="39"/>
      <c r="V64" s="39"/>
      <c r="W64" s="98"/>
      <c r="X64" s="39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0"/>
      <c r="E65" s="85"/>
      <c r="F65" s="85"/>
      <c r="G65" s="85"/>
      <c r="H65" s="85"/>
      <c r="I65" s="85"/>
      <c r="J65" s="64" t="n">
        <v>0.304527777777778</v>
      </c>
      <c r="L65" s="90"/>
      <c r="M65" s="85"/>
      <c r="N65" s="85"/>
      <c r="O65" s="85"/>
      <c r="P65" s="85"/>
      <c r="Q65" s="85"/>
      <c r="R65" s="64" t="n">
        <v>0.360547222222222</v>
      </c>
      <c r="S65" s="62"/>
      <c r="T65" s="98"/>
      <c r="U65" s="39"/>
      <c r="V65" s="39"/>
      <c r="W65" s="98"/>
      <c r="X65" s="39"/>
      <c r="Y65" s="99"/>
    </row>
    <row r="66" customFormat="false" ht="12.75" hidden="false" customHeight="false" outlineLevel="0" collapsed="false">
      <c r="A66" s="78"/>
      <c r="B66" s="82"/>
      <c r="C66" s="82" t="n">
        <v>37</v>
      </c>
      <c r="D66" s="92"/>
      <c r="E66" s="86"/>
      <c r="F66" s="86"/>
      <c r="G66" s="86"/>
      <c r="H66" s="86"/>
      <c r="I66" s="86"/>
      <c r="J66" s="70" t="n">
        <v>0.265386111111111</v>
      </c>
      <c r="L66" s="92"/>
      <c r="M66" s="86"/>
      <c r="N66" s="86"/>
      <c r="O66" s="86"/>
      <c r="P66" s="86"/>
      <c r="Q66" s="86"/>
      <c r="R66" s="70" t="n">
        <v>0.303047222222222</v>
      </c>
      <c r="S66" s="62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35</v>
      </c>
      <c r="C67" s="79" t="n">
        <v>22</v>
      </c>
      <c r="D67" s="88"/>
      <c r="E67" s="84"/>
      <c r="F67" s="84"/>
      <c r="G67" s="84"/>
      <c r="H67" s="84"/>
      <c r="I67" s="84"/>
      <c r="J67" s="59" t="n">
        <v>0.420783333333333</v>
      </c>
      <c r="L67" s="88"/>
      <c r="M67" s="84"/>
      <c r="N67" s="84"/>
      <c r="O67" s="84"/>
      <c r="P67" s="84"/>
      <c r="Q67" s="84"/>
      <c r="R67" s="59" t="n">
        <v>0.457719444444444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0"/>
      <c r="E68" s="85"/>
      <c r="F68" s="85"/>
      <c r="G68" s="85"/>
      <c r="H68" s="85"/>
      <c r="I68" s="85"/>
      <c r="J68" s="64" t="n">
        <v>0.335444444444444</v>
      </c>
      <c r="L68" s="90"/>
      <c r="M68" s="85"/>
      <c r="N68" s="85"/>
      <c r="O68" s="85"/>
      <c r="P68" s="85"/>
      <c r="Q68" s="85"/>
      <c r="R68" s="64" t="n">
        <v>0.395397222222222</v>
      </c>
      <c r="S68" s="62"/>
      <c r="T68" s="98"/>
      <c r="U68" s="39"/>
      <c r="V68" s="39"/>
      <c r="W68" s="98"/>
      <c r="X68" s="39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0"/>
      <c r="E69" s="85"/>
      <c r="F69" s="85"/>
      <c r="G69" s="85"/>
      <c r="H69" s="85"/>
      <c r="I69" s="85"/>
      <c r="J69" s="64" t="n">
        <v>0.279027777777778</v>
      </c>
      <c r="L69" s="90"/>
      <c r="M69" s="85"/>
      <c r="N69" s="85"/>
      <c r="O69" s="85"/>
      <c r="P69" s="85"/>
      <c r="Q69" s="85"/>
      <c r="R69" s="64" t="n">
        <v>0.326722222222222</v>
      </c>
      <c r="S69" s="62"/>
      <c r="T69" s="98"/>
      <c r="U69" s="39"/>
      <c r="V69" s="39"/>
      <c r="W69" s="98"/>
      <c r="X69" s="39"/>
      <c r="Y69" s="99"/>
    </row>
    <row r="70" customFormat="false" ht="12.75" hidden="false" customHeight="false" outlineLevel="0" collapsed="false">
      <c r="A70" s="82"/>
      <c r="B70" s="82"/>
      <c r="C70" s="82" t="n">
        <v>37</v>
      </c>
      <c r="D70" s="92"/>
      <c r="E70" s="86"/>
      <c r="F70" s="86"/>
      <c r="G70" s="86"/>
      <c r="H70" s="86"/>
      <c r="I70" s="86"/>
      <c r="J70" s="70" t="n">
        <v>0.2423</v>
      </c>
      <c r="L70" s="92"/>
      <c r="M70" s="86"/>
      <c r="N70" s="86"/>
      <c r="O70" s="86"/>
      <c r="P70" s="86"/>
      <c r="Q70" s="86"/>
      <c r="R70" s="70" t="n">
        <v>0.272213888888889</v>
      </c>
      <c r="S70" s="62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4"/>
      <c r="F71" s="84"/>
      <c r="G71" s="84"/>
      <c r="H71" s="84"/>
      <c r="I71" s="84"/>
      <c r="J71" s="59" t="n">
        <v>2.9</v>
      </c>
      <c r="L71" s="88"/>
      <c r="M71" s="84"/>
      <c r="N71" s="84"/>
      <c r="O71" s="84"/>
      <c r="P71" s="84"/>
      <c r="Q71" s="84"/>
      <c r="R71" s="59" t="n">
        <v>2.9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0"/>
      <c r="E72" s="85"/>
      <c r="F72" s="85"/>
      <c r="G72" s="85"/>
      <c r="H72" s="85"/>
      <c r="I72" s="85"/>
      <c r="J72" s="64" t="n">
        <v>2.5672</v>
      </c>
      <c r="L72" s="90"/>
      <c r="M72" s="85"/>
      <c r="N72" s="85"/>
      <c r="O72" s="85"/>
      <c r="P72" s="85"/>
      <c r="Q72" s="85"/>
      <c r="R72" s="64" t="n">
        <v>2.5672</v>
      </c>
      <c r="S72" s="62"/>
      <c r="T72" s="98"/>
      <c r="U72" s="39"/>
      <c r="V72" s="39"/>
      <c r="W72" s="98"/>
      <c r="X72" s="39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0"/>
      <c r="E73" s="85"/>
      <c r="F73" s="85"/>
      <c r="G73" s="85"/>
      <c r="H73" s="85"/>
      <c r="I73" s="85"/>
      <c r="J73" s="64" t="n">
        <v>2.3376</v>
      </c>
      <c r="L73" s="90"/>
      <c r="M73" s="85"/>
      <c r="N73" s="85"/>
      <c r="O73" s="85"/>
      <c r="P73" s="85"/>
      <c r="Q73" s="85"/>
      <c r="R73" s="64" t="n">
        <v>2.3376</v>
      </c>
      <c r="S73" s="62"/>
      <c r="T73" s="98"/>
      <c r="U73" s="39"/>
      <c r="V73" s="39"/>
      <c r="W73" s="98"/>
      <c r="X73" s="39"/>
      <c r="Y73" s="99"/>
    </row>
    <row r="74" customFormat="false" ht="12.75" hidden="false" customHeight="false" outlineLevel="0" collapsed="false">
      <c r="A74" s="78"/>
      <c r="B74" s="82"/>
      <c r="C74" s="82" t="n">
        <v>37</v>
      </c>
      <c r="D74" s="92"/>
      <c r="E74" s="86"/>
      <c r="F74" s="86"/>
      <c r="G74" s="86"/>
      <c r="H74" s="86"/>
      <c r="I74" s="86"/>
      <c r="J74" s="70" t="n">
        <v>2.25110833333333</v>
      </c>
      <c r="L74" s="92"/>
      <c r="M74" s="86"/>
      <c r="N74" s="86"/>
      <c r="O74" s="86"/>
      <c r="P74" s="86"/>
      <c r="Q74" s="86"/>
      <c r="R74" s="70" t="n">
        <v>2.25110833333333</v>
      </c>
      <c r="S74" s="62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4"/>
      <c r="F75" s="84"/>
      <c r="G75" s="84"/>
      <c r="H75" s="84"/>
      <c r="I75" s="84"/>
      <c r="J75" s="59" t="n">
        <v>3.03885</v>
      </c>
      <c r="L75" s="88"/>
      <c r="M75" s="84"/>
      <c r="N75" s="84"/>
      <c r="O75" s="84"/>
      <c r="P75" s="84"/>
      <c r="Q75" s="84"/>
      <c r="R75" s="59" t="n">
        <v>3.03885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0"/>
      <c r="E76" s="85"/>
      <c r="F76" s="85"/>
      <c r="G76" s="85"/>
      <c r="H76" s="85"/>
      <c r="I76" s="85"/>
      <c r="J76" s="64" t="n">
        <v>2.56024166666667</v>
      </c>
      <c r="L76" s="90"/>
      <c r="M76" s="85"/>
      <c r="N76" s="85"/>
      <c r="O76" s="85"/>
      <c r="P76" s="85"/>
      <c r="Q76" s="85"/>
      <c r="R76" s="64" t="n">
        <v>2.56024166666667</v>
      </c>
      <c r="S76" s="62"/>
      <c r="T76" s="98"/>
      <c r="U76" s="39"/>
      <c r="V76" s="39"/>
      <c r="W76" s="98"/>
      <c r="X76" s="39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0"/>
      <c r="E77" s="85"/>
      <c r="F77" s="85"/>
      <c r="G77" s="85"/>
      <c r="H77" s="85"/>
      <c r="I77" s="85"/>
      <c r="J77" s="64" t="n">
        <v>2.40237777777778</v>
      </c>
      <c r="L77" s="90"/>
      <c r="M77" s="85"/>
      <c r="N77" s="85"/>
      <c r="O77" s="85"/>
      <c r="P77" s="85"/>
      <c r="Q77" s="85"/>
      <c r="R77" s="64" t="n">
        <v>2.40237777777778</v>
      </c>
      <c r="S77" s="62"/>
      <c r="T77" s="98"/>
      <c r="U77" s="39"/>
      <c r="V77" s="39"/>
      <c r="W77" s="98"/>
      <c r="X77" s="39"/>
      <c r="Y77" s="99"/>
    </row>
    <row r="78" customFormat="false" ht="12.75" hidden="false" customHeight="false" outlineLevel="0" collapsed="false">
      <c r="A78" s="78"/>
      <c r="B78" s="82"/>
      <c r="C78" s="82" t="n">
        <v>37</v>
      </c>
      <c r="D78" s="92"/>
      <c r="E78" s="86"/>
      <c r="F78" s="86"/>
      <c r="G78" s="86"/>
      <c r="H78" s="86"/>
      <c r="I78" s="86"/>
      <c r="J78" s="70" t="n">
        <v>2.23654444444444</v>
      </c>
      <c r="L78" s="92"/>
      <c r="M78" s="86"/>
      <c r="N78" s="86"/>
      <c r="O78" s="86"/>
      <c r="P78" s="86"/>
      <c r="Q78" s="86"/>
      <c r="R78" s="70" t="n">
        <v>2.23654444444444</v>
      </c>
      <c r="S78" s="62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4"/>
      <c r="F79" s="84"/>
      <c r="G79" s="84"/>
      <c r="H79" s="84"/>
      <c r="I79" s="84"/>
      <c r="J79" s="59" t="n">
        <v>3.07461388888889</v>
      </c>
      <c r="L79" s="88"/>
      <c r="M79" s="84"/>
      <c r="N79" s="84"/>
      <c r="O79" s="84"/>
      <c r="P79" s="84"/>
      <c r="Q79" s="84"/>
      <c r="R79" s="59" t="n">
        <v>3.07461388888889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0"/>
      <c r="E80" s="85"/>
      <c r="F80" s="85"/>
      <c r="G80" s="85"/>
      <c r="H80" s="85"/>
      <c r="I80" s="85"/>
      <c r="J80" s="64" t="n">
        <v>2.58904444444444</v>
      </c>
      <c r="L80" s="90"/>
      <c r="M80" s="85"/>
      <c r="N80" s="85"/>
      <c r="O80" s="85"/>
      <c r="P80" s="85"/>
      <c r="Q80" s="85"/>
      <c r="R80" s="64" t="n">
        <v>2.58904444444444</v>
      </c>
      <c r="S80" s="62"/>
      <c r="T80" s="98"/>
      <c r="U80" s="39"/>
      <c r="V80" s="39"/>
      <c r="W80" s="98"/>
      <c r="X80" s="39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0"/>
      <c r="E81" s="85"/>
      <c r="F81" s="85"/>
      <c r="G81" s="85"/>
      <c r="H81" s="85"/>
      <c r="I81" s="85"/>
      <c r="J81" s="64" t="n">
        <v>2.43065833333333</v>
      </c>
      <c r="L81" s="90"/>
      <c r="M81" s="85"/>
      <c r="N81" s="85"/>
      <c r="O81" s="85"/>
      <c r="P81" s="85"/>
      <c r="Q81" s="85"/>
      <c r="R81" s="64" t="n">
        <v>2.43065833333333</v>
      </c>
      <c r="S81" s="62"/>
      <c r="T81" s="98"/>
      <c r="U81" s="39"/>
      <c r="V81" s="39"/>
      <c r="W81" s="98"/>
      <c r="X81" s="39"/>
      <c r="Y81" s="99"/>
    </row>
    <row r="82" customFormat="false" ht="12.75" hidden="false" customHeight="false" outlineLevel="0" collapsed="false">
      <c r="A82" s="82"/>
      <c r="B82" s="82"/>
      <c r="C82" s="82" t="n">
        <v>37</v>
      </c>
      <c r="D82" s="92"/>
      <c r="E82" s="86"/>
      <c r="F82" s="86"/>
      <c r="G82" s="86"/>
      <c r="H82" s="86"/>
      <c r="I82" s="86"/>
      <c r="J82" s="70" t="n">
        <v>2.28821944444444</v>
      </c>
      <c r="L82" s="92"/>
      <c r="M82" s="86"/>
      <c r="N82" s="86"/>
      <c r="O82" s="86"/>
      <c r="P82" s="86"/>
      <c r="Q82" s="86"/>
      <c r="R82" s="70" t="n">
        <v>2.28821944444444</v>
      </c>
      <c r="S82" s="62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2</v>
      </c>
      <c r="C83" s="79" t="n">
        <v>22</v>
      </c>
      <c r="D83" s="88"/>
      <c r="E83" s="84"/>
      <c r="F83" s="84"/>
      <c r="G83" s="84"/>
      <c r="H83" s="84"/>
      <c r="I83" s="84"/>
      <c r="J83" s="59" t="n">
        <v>1.9288</v>
      </c>
      <c r="L83" s="88"/>
      <c r="M83" s="84"/>
      <c r="N83" s="84"/>
      <c r="O83" s="84"/>
      <c r="P83" s="84"/>
      <c r="Q83" s="84"/>
      <c r="R83" s="59" t="n">
        <v>1.9288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0"/>
      <c r="E84" s="85"/>
      <c r="F84" s="85"/>
      <c r="G84" s="85"/>
      <c r="H84" s="85"/>
      <c r="I84" s="85"/>
      <c r="J84" s="64" t="n">
        <v>1.55646944444444</v>
      </c>
      <c r="L84" s="90"/>
      <c r="M84" s="85"/>
      <c r="N84" s="85"/>
      <c r="O84" s="85"/>
      <c r="P84" s="85"/>
      <c r="Q84" s="85"/>
      <c r="R84" s="64" t="n">
        <v>1.55646944444444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0"/>
      <c r="E85" s="85"/>
      <c r="F85" s="85"/>
      <c r="G85" s="85"/>
      <c r="H85" s="85"/>
      <c r="I85" s="85"/>
      <c r="J85" s="64" t="n">
        <v>1.31431388888889</v>
      </c>
      <c r="L85" s="90"/>
      <c r="M85" s="85"/>
      <c r="N85" s="85"/>
      <c r="O85" s="85"/>
      <c r="P85" s="85"/>
      <c r="Q85" s="85"/>
      <c r="R85" s="64" t="n">
        <v>1.31431388888889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78"/>
      <c r="B86" s="82"/>
      <c r="C86" s="82" t="n">
        <v>37</v>
      </c>
      <c r="D86" s="92"/>
      <c r="E86" s="86"/>
      <c r="F86" s="86"/>
      <c r="G86" s="86"/>
      <c r="H86" s="86"/>
      <c r="I86" s="86"/>
      <c r="J86" s="70" t="n">
        <v>1.15290277777778</v>
      </c>
      <c r="L86" s="92"/>
      <c r="M86" s="86"/>
      <c r="N86" s="86"/>
      <c r="O86" s="86"/>
      <c r="P86" s="86"/>
      <c r="Q86" s="86"/>
      <c r="R86" s="70" t="n">
        <v>1.15290277777778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4"/>
      <c r="F87" s="84"/>
      <c r="G87" s="84"/>
      <c r="H87" s="84"/>
      <c r="I87" s="84"/>
      <c r="J87" s="59" t="n">
        <v>4.24240833333333</v>
      </c>
      <c r="L87" s="88"/>
      <c r="M87" s="84"/>
      <c r="N87" s="84"/>
      <c r="O87" s="84"/>
      <c r="P87" s="84"/>
      <c r="Q87" s="84"/>
      <c r="R87" s="59" t="n">
        <v>4.24240833333333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0"/>
      <c r="E88" s="85"/>
      <c r="F88" s="85"/>
      <c r="G88" s="85"/>
      <c r="H88" s="85"/>
      <c r="I88" s="85"/>
      <c r="J88" s="64" t="n">
        <v>3.70485555555556</v>
      </c>
      <c r="L88" s="90"/>
      <c r="M88" s="85"/>
      <c r="N88" s="85"/>
      <c r="O88" s="85"/>
      <c r="P88" s="85"/>
      <c r="Q88" s="85"/>
      <c r="R88" s="64" t="n">
        <v>3.70485555555556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0"/>
      <c r="E89" s="85"/>
      <c r="F89" s="85"/>
      <c r="G89" s="85"/>
      <c r="H89" s="85"/>
      <c r="I89" s="85"/>
      <c r="J89" s="64" t="n">
        <v>3.02149722222222</v>
      </c>
      <c r="L89" s="90"/>
      <c r="M89" s="85"/>
      <c r="N89" s="85"/>
      <c r="O89" s="85"/>
      <c r="P89" s="85"/>
      <c r="Q89" s="85"/>
      <c r="R89" s="64" t="n">
        <v>3.02149722222222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78"/>
      <c r="B90" s="82"/>
      <c r="C90" s="82" t="n">
        <v>37</v>
      </c>
      <c r="D90" s="92"/>
      <c r="E90" s="86"/>
      <c r="F90" s="86"/>
      <c r="G90" s="86"/>
      <c r="H90" s="86"/>
      <c r="I90" s="86"/>
      <c r="J90" s="70" t="n">
        <v>2.43507777777778</v>
      </c>
      <c r="L90" s="92"/>
      <c r="M90" s="86"/>
      <c r="N90" s="86"/>
      <c r="O90" s="86"/>
      <c r="P90" s="86"/>
      <c r="Q90" s="86"/>
      <c r="R90" s="70" t="n">
        <v>2.43507777777778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1</v>
      </c>
      <c r="C91" s="79" t="n">
        <v>22</v>
      </c>
      <c r="D91" s="88"/>
      <c r="E91" s="84"/>
      <c r="F91" s="84"/>
      <c r="G91" s="84"/>
      <c r="H91" s="84"/>
      <c r="I91" s="84"/>
      <c r="J91" s="59" t="n">
        <v>1.142075</v>
      </c>
      <c r="L91" s="88"/>
      <c r="M91" s="84"/>
      <c r="N91" s="84"/>
      <c r="O91" s="84"/>
      <c r="P91" s="84"/>
      <c r="Q91" s="84"/>
      <c r="R91" s="59" t="n">
        <v>1.142075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0"/>
      <c r="E92" s="85"/>
      <c r="F92" s="85"/>
      <c r="G92" s="85"/>
      <c r="H92" s="85"/>
      <c r="I92" s="85"/>
      <c r="J92" s="64" t="n">
        <v>1.12143611111111</v>
      </c>
      <c r="L92" s="90"/>
      <c r="M92" s="85"/>
      <c r="N92" s="85"/>
      <c r="O92" s="85"/>
      <c r="P92" s="85"/>
      <c r="Q92" s="85"/>
      <c r="R92" s="64" t="n">
        <v>1.12143611111111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0"/>
      <c r="E93" s="85"/>
      <c r="F93" s="85"/>
      <c r="G93" s="85"/>
      <c r="H93" s="85"/>
      <c r="I93" s="85"/>
      <c r="J93" s="64" t="n">
        <v>1.09190555555556</v>
      </c>
      <c r="L93" s="90"/>
      <c r="M93" s="85"/>
      <c r="N93" s="85"/>
      <c r="O93" s="85"/>
      <c r="P93" s="85"/>
      <c r="Q93" s="85"/>
      <c r="R93" s="64" t="n">
        <v>1.09190555555556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78"/>
      <c r="B94" s="82"/>
      <c r="C94" s="82" t="n">
        <v>37</v>
      </c>
      <c r="D94" s="92"/>
      <c r="E94" s="86"/>
      <c r="F94" s="86"/>
      <c r="G94" s="86"/>
      <c r="H94" s="86"/>
      <c r="I94" s="86"/>
      <c r="J94" s="70" t="n">
        <v>1.0661</v>
      </c>
      <c r="L94" s="92"/>
      <c r="M94" s="86"/>
      <c r="N94" s="86"/>
      <c r="O94" s="86"/>
      <c r="P94" s="86"/>
      <c r="Q94" s="86"/>
      <c r="R94" s="70" t="n">
        <v>1.0661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2</v>
      </c>
      <c r="C95" s="79" t="n">
        <v>22</v>
      </c>
      <c r="D95" s="88"/>
      <c r="E95" s="84"/>
      <c r="F95" s="84"/>
      <c r="G95" s="84"/>
      <c r="H95" s="84"/>
      <c r="I95" s="84"/>
      <c r="J95" s="59" t="n">
        <v>2.39543888888889</v>
      </c>
      <c r="L95" s="88"/>
      <c r="M95" s="84"/>
      <c r="N95" s="84"/>
      <c r="O95" s="84"/>
      <c r="P95" s="84"/>
      <c r="Q95" s="84"/>
      <c r="R95" s="59" t="n">
        <v>2.39543888888889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0"/>
      <c r="E96" s="85"/>
      <c r="F96" s="85"/>
      <c r="G96" s="85"/>
      <c r="H96" s="85"/>
      <c r="I96" s="85"/>
      <c r="J96" s="64" t="n">
        <v>2.28150277777778</v>
      </c>
      <c r="L96" s="90"/>
      <c r="M96" s="85"/>
      <c r="N96" s="85"/>
      <c r="O96" s="85"/>
      <c r="P96" s="85"/>
      <c r="Q96" s="85"/>
      <c r="R96" s="64" t="n">
        <v>2.28150277777778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0"/>
      <c r="E97" s="85"/>
      <c r="F97" s="85"/>
      <c r="G97" s="85"/>
      <c r="H97" s="85"/>
      <c r="I97" s="85"/>
      <c r="J97" s="64" t="n">
        <v>2.10242222222222</v>
      </c>
      <c r="L97" s="90"/>
      <c r="M97" s="85"/>
      <c r="N97" s="85"/>
      <c r="O97" s="85"/>
      <c r="P97" s="85"/>
      <c r="Q97" s="85"/>
      <c r="R97" s="64" t="n">
        <v>2.10242222222222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82"/>
      <c r="B98" s="82"/>
      <c r="C98" s="82" t="n">
        <v>37</v>
      </c>
      <c r="D98" s="92"/>
      <c r="E98" s="86"/>
      <c r="F98" s="86"/>
      <c r="G98" s="86"/>
      <c r="H98" s="86"/>
      <c r="I98" s="86"/>
      <c r="J98" s="70" t="n">
        <v>2.05182222222222</v>
      </c>
      <c r="L98" s="92"/>
      <c r="M98" s="86"/>
      <c r="N98" s="86"/>
      <c r="O98" s="86"/>
      <c r="P98" s="86"/>
      <c r="Q98" s="86"/>
      <c r="R98" s="70" t="n">
        <v>2.05182222222222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1.82676456977187</v>
      </c>
      <c r="Q106" s="96" t="e">
        <f aca="false">GEOMEAN(Q3:Q98)</f>
        <v>#NUM!</v>
      </c>
      <c r="R106" s="96" t="n">
        <f aca="false">GEOMEAN(R3:R98)</f>
        <v>1.87568902892391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n">
        <f aca="false">R106/J106</f>
        <v>1.02678202761408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226.558166666667</v>
      </c>
      <c r="Q108" s="96" t="n">
        <f aca="false">SUM(Q3:Q98)/3600</f>
        <v>0</v>
      </c>
      <c r="R108" s="96" t="n">
        <f aca="false">SUM(R3:R98)</f>
        <v>227.432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28">
      <formula>0.03</formula>
    </cfRule>
    <cfRule type="cellIs" priority="3" operator="lessThan" aboveAverage="0" equalAverage="0" bottom="0" percent="0" rank="0" text="" dxfId="2429">
      <formula>-0.03</formula>
    </cfRule>
  </conditionalFormatting>
  <conditionalFormatting sqref="T3:V82">
    <cfRule type="cellIs" priority="4" operator="greaterThan" aboveAverage="0" equalAverage="0" bottom="0" percent="0" rank="0" text="" dxfId="2430">
      <formula>0.03</formula>
    </cfRule>
    <cfRule type="cellIs" priority="5" operator="lessThan" aboveAverage="0" equalAverage="0" bottom="0" percent="0" rank="0" text="" dxfId="2431">
      <formula>-0.03</formula>
    </cfRule>
  </conditionalFormatting>
  <conditionalFormatting sqref="W3">
    <cfRule type="cellIs" priority="6" operator="greaterThan" aboveAverage="0" equalAverage="0" bottom="0" percent="0" rank="0" text="" dxfId="2432">
      <formula>0.03</formula>
    </cfRule>
    <cfRule type="cellIs" priority="7" operator="lessThan" aboveAverage="0" equalAverage="0" bottom="0" percent="0" rank="0" text="" dxfId="2433">
      <formula>-0.03</formula>
    </cfRule>
  </conditionalFormatting>
  <conditionalFormatting sqref="X3">
    <cfRule type="cellIs" priority="8" operator="greaterThan" aboveAverage="0" equalAverage="0" bottom="0" percent="0" rank="0" text="" dxfId="2434">
      <formula>0.03</formula>
    </cfRule>
    <cfRule type="cellIs" priority="9" operator="lessThan" aboveAverage="0" equalAverage="0" bottom="0" percent="0" rank="0" text="" dxfId="2435">
      <formula>-0.03</formula>
    </cfRule>
  </conditionalFormatting>
  <conditionalFormatting sqref="Y3">
    <cfRule type="cellIs" priority="10" operator="greaterThan" aboveAverage="0" equalAverage="0" bottom="0" percent="0" rank="0" text="" dxfId="2436">
      <formula>0.03</formula>
    </cfRule>
    <cfRule type="cellIs" priority="11" operator="lessThan" aboveAverage="0" equalAverage="0" bottom="0" percent="0" rank="0" text="" dxfId="2437">
      <formula>-0.03</formula>
    </cfRule>
  </conditionalFormatting>
  <conditionalFormatting sqref="W7">
    <cfRule type="cellIs" priority="12" operator="greaterThan" aboveAverage="0" equalAverage="0" bottom="0" percent="0" rank="0" text="" dxfId="2438">
      <formula>0.03</formula>
    </cfRule>
    <cfRule type="cellIs" priority="13" operator="lessThan" aboveAverage="0" equalAverage="0" bottom="0" percent="0" rank="0" text="" dxfId="2439">
      <formula>-0.03</formula>
    </cfRule>
  </conditionalFormatting>
  <conditionalFormatting sqref="X7">
    <cfRule type="cellIs" priority="14" operator="greaterThan" aboveAverage="0" equalAverage="0" bottom="0" percent="0" rank="0" text="" dxfId="2440">
      <formula>0.03</formula>
    </cfRule>
    <cfRule type="cellIs" priority="15" operator="lessThan" aboveAverage="0" equalAverage="0" bottom="0" percent="0" rank="0" text="" dxfId="2441">
      <formula>-0.03</formula>
    </cfRule>
  </conditionalFormatting>
  <conditionalFormatting sqref="Y7">
    <cfRule type="cellIs" priority="16" operator="greaterThan" aboveAverage="0" equalAverage="0" bottom="0" percent="0" rank="0" text="" dxfId="2442">
      <formula>0.03</formula>
    </cfRule>
    <cfRule type="cellIs" priority="17" operator="lessThan" aboveAverage="0" equalAverage="0" bottom="0" percent="0" rank="0" text="" dxfId="2443">
      <formula>-0.03</formula>
    </cfRule>
  </conditionalFormatting>
  <conditionalFormatting sqref="W11">
    <cfRule type="cellIs" priority="18" operator="greaterThan" aboveAverage="0" equalAverage="0" bottom="0" percent="0" rank="0" text="" dxfId="2444">
      <formula>0.03</formula>
    </cfRule>
    <cfRule type="cellIs" priority="19" operator="lessThan" aboveAverage="0" equalAverage="0" bottom="0" percent="0" rank="0" text="" dxfId="2445">
      <formula>-0.03</formula>
    </cfRule>
  </conditionalFormatting>
  <conditionalFormatting sqref="X11">
    <cfRule type="cellIs" priority="20" operator="greaterThan" aboveAverage="0" equalAverage="0" bottom="0" percent="0" rank="0" text="" dxfId="2446">
      <formula>0.03</formula>
    </cfRule>
    <cfRule type="cellIs" priority="21" operator="lessThan" aboveAverage="0" equalAverage="0" bottom="0" percent="0" rank="0" text="" dxfId="2447">
      <formula>-0.03</formula>
    </cfRule>
  </conditionalFormatting>
  <conditionalFormatting sqref="Y11">
    <cfRule type="cellIs" priority="22" operator="greaterThan" aboveAverage="0" equalAverage="0" bottom="0" percent="0" rank="0" text="" dxfId="2448">
      <formula>0.03</formula>
    </cfRule>
    <cfRule type="cellIs" priority="23" operator="lessThan" aboveAverage="0" equalAverage="0" bottom="0" percent="0" rank="0" text="" dxfId="2449">
      <formula>-0.03</formula>
    </cfRule>
  </conditionalFormatting>
  <conditionalFormatting sqref="W15">
    <cfRule type="cellIs" priority="24" operator="greaterThan" aboveAverage="0" equalAverage="0" bottom="0" percent="0" rank="0" text="" dxfId="2450">
      <formula>0.03</formula>
    </cfRule>
    <cfRule type="cellIs" priority="25" operator="lessThan" aboveAverage="0" equalAverage="0" bottom="0" percent="0" rank="0" text="" dxfId="2451">
      <formula>-0.03</formula>
    </cfRule>
  </conditionalFormatting>
  <conditionalFormatting sqref="X15">
    <cfRule type="cellIs" priority="26" operator="greaterThan" aboveAverage="0" equalAverage="0" bottom="0" percent="0" rank="0" text="" dxfId="2452">
      <formula>0.03</formula>
    </cfRule>
    <cfRule type="cellIs" priority="27" operator="lessThan" aboveAverage="0" equalAverage="0" bottom="0" percent="0" rank="0" text="" dxfId="2453">
      <formula>-0.03</formula>
    </cfRule>
  </conditionalFormatting>
  <conditionalFormatting sqref="Y15">
    <cfRule type="cellIs" priority="28" operator="greaterThan" aboveAverage="0" equalAverage="0" bottom="0" percent="0" rank="0" text="" dxfId="2454">
      <formula>0.03</formula>
    </cfRule>
    <cfRule type="cellIs" priority="29" operator="lessThan" aboveAverage="0" equalAverage="0" bottom="0" percent="0" rank="0" text="" dxfId="2455">
      <formula>-0.03</formula>
    </cfRule>
  </conditionalFormatting>
  <conditionalFormatting sqref="W19">
    <cfRule type="cellIs" priority="30" operator="greaterThan" aboveAverage="0" equalAverage="0" bottom="0" percent="0" rank="0" text="" dxfId="2456">
      <formula>0.03</formula>
    </cfRule>
    <cfRule type="cellIs" priority="31" operator="lessThan" aboveAverage="0" equalAverage="0" bottom="0" percent="0" rank="0" text="" dxfId="2457">
      <formula>-0.03</formula>
    </cfRule>
  </conditionalFormatting>
  <conditionalFormatting sqref="X19">
    <cfRule type="cellIs" priority="32" operator="greaterThan" aboveAverage="0" equalAverage="0" bottom="0" percent="0" rank="0" text="" dxfId="2458">
      <formula>0.03</formula>
    </cfRule>
    <cfRule type="cellIs" priority="33" operator="lessThan" aboveAverage="0" equalAverage="0" bottom="0" percent="0" rank="0" text="" dxfId="2459">
      <formula>-0.03</formula>
    </cfRule>
  </conditionalFormatting>
  <conditionalFormatting sqref="Y19">
    <cfRule type="cellIs" priority="34" operator="greaterThan" aboveAverage="0" equalAverage="0" bottom="0" percent="0" rank="0" text="" dxfId="2460">
      <formula>0.03</formula>
    </cfRule>
    <cfRule type="cellIs" priority="35" operator="lessThan" aboveAverage="0" equalAverage="0" bottom="0" percent="0" rank="0" text="" dxfId="2461">
      <formula>-0.03</formula>
    </cfRule>
  </conditionalFormatting>
  <conditionalFormatting sqref="W23">
    <cfRule type="cellIs" priority="36" operator="greaterThan" aboveAverage="0" equalAverage="0" bottom="0" percent="0" rank="0" text="" dxfId="2462">
      <formula>0.03</formula>
    </cfRule>
    <cfRule type="cellIs" priority="37" operator="lessThan" aboveAverage="0" equalAverage="0" bottom="0" percent="0" rank="0" text="" dxfId="2463">
      <formula>-0.03</formula>
    </cfRule>
  </conditionalFormatting>
  <conditionalFormatting sqref="X23">
    <cfRule type="cellIs" priority="38" operator="greaterThan" aboveAverage="0" equalAverage="0" bottom="0" percent="0" rank="0" text="" dxfId="2464">
      <formula>0.03</formula>
    </cfRule>
    <cfRule type="cellIs" priority="39" operator="lessThan" aboveAverage="0" equalAverage="0" bottom="0" percent="0" rank="0" text="" dxfId="2465">
      <formula>-0.03</formula>
    </cfRule>
  </conditionalFormatting>
  <conditionalFormatting sqref="Y23">
    <cfRule type="cellIs" priority="40" operator="greaterThan" aboveAverage="0" equalAverage="0" bottom="0" percent="0" rank="0" text="" dxfId="2466">
      <formula>0.03</formula>
    </cfRule>
    <cfRule type="cellIs" priority="41" operator="lessThan" aboveAverage="0" equalAverage="0" bottom="0" percent="0" rank="0" text="" dxfId="2467">
      <formula>-0.03</formula>
    </cfRule>
  </conditionalFormatting>
  <conditionalFormatting sqref="W27">
    <cfRule type="cellIs" priority="42" operator="greaterThan" aboveAverage="0" equalAverage="0" bottom="0" percent="0" rank="0" text="" dxfId="2468">
      <formula>0.03</formula>
    </cfRule>
    <cfRule type="cellIs" priority="43" operator="lessThan" aboveAverage="0" equalAverage="0" bottom="0" percent="0" rank="0" text="" dxfId="2469">
      <formula>-0.03</formula>
    </cfRule>
  </conditionalFormatting>
  <conditionalFormatting sqref="X27">
    <cfRule type="cellIs" priority="44" operator="greaterThan" aboveAverage="0" equalAverage="0" bottom="0" percent="0" rank="0" text="" dxfId="2470">
      <formula>0.03</formula>
    </cfRule>
    <cfRule type="cellIs" priority="45" operator="lessThan" aboveAverage="0" equalAverage="0" bottom="0" percent="0" rank="0" text="" dxfId="2471">
      <formula>-0.03</formula>
    </cfRule>
  </conditionalFormatting>
  <conditionalFormatting sqref="Y27">
    <cfRule type="cellIs" priority="46" operator="greaterThan" aboveAverage="0" equalAverage="0" bottom="0" percent="0" rank="0" text="" dxfId="2472">
      <formula>0.03</formula>
    </cfRule>
    <cfRule type="cellIs" priority="47" operator="lessThan" aboveAverage="0" equalAverage="0" bottom="0" percent="0" rank="0" text="" dxfId="2473">
      <formula>-0.03</formula>
    </cfRule>
  </conditionalFormatting>
  <conditionalFormatting sqref="W31">
    <cfRule type="cellIs" priority="48" operator="greaterThan" aboveAverage="0" equalAverage="0" bottom="0" percent="0" rank="0" text="" dxfId="2474">
      <formula>0.03</formula>
    </cfRule>
    <cfRule type="cellIs" priority="49" operator="lessThan" aboveAverage="0" equalAverage="0" bottom="0" percent="0" rank="0" text="" dxfId="2475">
      <formula>-0.03</formula>
    </cfRule>
  </conditionalFormatting>
  <conditionalFormatting sqref="X31">
    <cfRule type="cellIs" priority="50" operator="greaterThan" aboveAverage="0" equalAverage="0" bottom="0" percent="0" rank="0" text="" dxfId="2476">
      <formula>0.03</formula>
    </cfRule>
    <cfRule type="cellIs" priority="51" operator="lessThan" aboveAverage="0" equalAverage="0" bottom="0" percent="0" rank="0" text="" dxfId="2477">
      <formula>-0.03</formula>
    </cfRule>
  </conditionalFormatting>
  <conditionalFormatting sqref="Y31">
    <cfRule type="cellIs" priority="52" operator="greaterThan" aboveAverage="0" equalAverage="0" bottom="0" percent="0" rank="0" text="" dxfId="2478">
      <formula>0.03</formula>
    </cfRule>
    <cfRule type="cellIs" priority="53" operator="lessThan" aboveAverage="0" equalAverage="0" bottom="0" percent="0" rank="0" text="" dxfId="2479">
      <formula>-0.03</formula>
    </cfRule>
  </conditionalFormatting>
  <conditionalFormatting sqref="W35">
    <cfRule type="cellIs" priority="54" operator="greaterThan" aboveAverage="0" equalAverage="0" bottom="0" percent="0" rank="0" text="" dxfId="2480">
      <formula>0.03</formula>
    </cfRule>
    <cfRule type="cellIs" priority="55" operator="lessThan" aboveAverage="0" equalAverage="0" bottom="0" percent="0" rank="0" text="" dxfId="2481">
      <formula>-0.03</formula>
    </cfRule>
  </conditionalFormatting>
  <conditionalFormatting sqref="X35">
    <cfRule type="cellIs" priority="56" operator="greaterThan" aboveAverage="0" equalAverage="0" bottom="0" percent="0" rank="0" text="" dxfId="2482">
      <formula>0.03</formula>
    </cfRule>
    <cfRule type="cellIs" priority="57" operator="lessThan" aboveAverage="0" equalAverage="0" bottom="0" percent="0" rank="0" text="" dxfId="2483">
      <formula>-0.03</formula>
    </cfRule>
  </conditionalFormatting>
  <conditionalFormatting sqref="Y35">
    <cfRule type="cellIs" priority="58" operator="greaterThan" aboveAverage="0" equalAverage="0" bottom="0" percent="0" rank="0" text="" dxfId="2484">
      <formula>0.03</formula>
    </cfRule>
    <cfRule type="cellIs" priority="59" operator="lessThan" aboveAverage="0" equalAverage="0" bottom="0" percent="0" rank="0" text="" dxfId="2485">
      <formula>-0.03</formula>
    </cfRule>
  </conditionalFormatting>
  <conditionalFormatting sqref="W39">
    <cfRule type="cellIs" priority="60" operator="greaterThan" aboveAverage="0" equalAverage="0" bottom="0" percent="0" rank="0" text="" dxfId="2486">
      <formula>0.03</formula>
    </cfRule>
    <cfRule type="cellIs" priority="61" operator="lessThan" aboveAverage="0" equalAverage="0" bottom="0" percent="0" rank="0" text="" dxfId="2487">
      <formula>-0.03</formula>
    </cfRule>
  </conditionalFormatting>
  <conditionalFormatting sqref="X39">
    <cfRule type="cellIs" priority="62" operator="greaterThan" aboveAverage="0" equalAverage="0" bottom="0" percent="0" rank="0" text="" dxfId="2488">
      <formula>0.03</formula>
    </cfRule>
    <cfRule type="cellIs" priority="63" operator="lessThan" aboveAverage="0" equalAverage="0" bottom="0" percent="0" rank="0" text="" dxfId="2489">
      <formula>-0.03</formula>
    </cfRule>
  </conditionalFormatting>
  <conditionalFormatting sqref="Y39">
    <cfRule type="cellIs" priority="64" operator="greaterThan" aboveAverage="0" equalAverage="0" bottom="0" percent="0" rank="0" text="" dxfId="2490">
      <formula>0.03</formula>
    </cfRule>
    <cfRule type="cellIs" priority="65" operator="lessThan" aboveAverage="0" equalAverage="0" bottom="0" percent="0" rank="0" text="" dxfId="2491">
      <formula>-0.03</formula>
    </cfRule>
  </conditionalFormatting>
  <conditionalFormatting sqref="W43">
    <cfRule type="cellIs" priority="66" operator="greaterThan" aboveAverage="0" equalAverage="0" bottom="0" percent="0" rank="0" text="" dxfId="2492">
      <formula>0.03</formula>
    </cfRule>
    <cfRule type="cellIs" priority="67" operator="lessThan" aboveAverage="0" equalAverage="0" bottom="0" percent="0" rank="0" text="" dxfId="2493">
      <formula>-0.03</formula>
    </cfRule>
  </conditionalFormatting>
  <conditionalFormatting sqref="X43">
    <cfRule type="cellIs" priority="68" operator="greaterThan" aboveAverage="0" equalAverage="0" bottom="0" percent="0" rank="0" text="" dxfId="2494">
      <formula>0.03</formula>
    </cfRule>
    <cfRule type="cellIs" priority="69" operator="lessThan" aboveAverage="0" equalAverage="0" bottom="0" percent="0" rank="0" text="" dxfId="2495">
      <formula>-0.03</formula>
    </cfRule>
  </conditionalFormatting>
  <conditionalFormatting sqref="Y43">
    <cfRule type="cellIs" priority="70" operator="greaterThan" aboveAverage="0" equalAverage="0" bottom="0" percent="0" rank="0" text="" dxfId="2496">
      <formula>0.03</formula>
    </cfRule>
    <cfRule type="cellIs" priority="71" operator="lessThan" aboveAverage="0" equalAverage="0" bottom="0" percent="0" rank="0" text="" dxfId="2497">
      <formula>-0.03</formula>
    </cfRule>
  </conditionalFormatting>
  <conditionalFormatting sqref="W47">
    <cfRule type="cellIs" priority="72" operator="greaterThan" aboveAverage="0" equalAverage="0" bottom="0" percent="0" rank="0" text="" dxfId="2498">
      <formula>0.03</formula>
    </cfRule>
    <cfRule type="cellIs" priority="73" operator="lessThan" aboveAverage="0" equalAverage="0" bottom="0" percent="0" rank="0" text="" dxfId="2499">
      <formula>-0.03</formula>
    </cfRule>
  </conditionalFormatting>
  <conditionalFormatting sqref="X47">
    <cfRule type="cellIs" priority="74" operator="greaterThan" aboveAverage="0" equalAverage="0" bottom="0" percent="0" rank="0" text="" dxfId="2500">
      <formula>0.03</formula>
    </cfRule>
    <cfRule type="cellIs" priority="75" operator="lessThan" aboveAverage="0" equalAverage="0" bottom="0" percent="0" rank="0" text="" dxfId="2501">
      <formula>-0.03</formula>
    </cfRule>
  </conditionalFormatting>
  <conditionalFormatting sqref="Y47">
    <cfRule type="cellIs" priority="76" operator="greaterThan" aboveAverage="0" equalAverage="0" bottom="0" percent="0" rank="0" text="" dxfId="2502">
      <formula>0.03</formula>
    </cfRule>
    <cfRule type="cellIs" priority="77" operator="lessThan" aboveAverage="0" equalAverage="0" bottom="0" percent="0" rank="0" text="" dxfId="2503">
      <formula>-0.03</formula>
    </cfRule>
  </conditionalFormatting>
  <conditionalFormatting sqref="W51">
    <cfRule type="cellIs" priority="78" operator="greaterThan" aboveAverage="0" equalAverage="0" bottom="0" percent="0" rank="0" text="" dxfId="2504">
      <formula>0.03</formula>
    </cfRule>
    <cfRule type="cellIs" priority="79" operator="lessThan" aboveAverage="0" equalAverage="0" bottom="0" percent="0" rank="0" text="" dxfId="2505">
      <formula>-0.03</formula>
    </cfRule>
  </conditionalFormatting>
  <conditionalFormatting sqref="X51">
    <cfRule type="cellIs" priority="80" operator="greaterThan" aboveAverage="0" equalAverage="0" bottom="0" percent="0" rank="0" text="" dxfId="2506">
      <formula>0.03</formula>
    </cfRule>
    <cfRule type="cellIs" priority="81" operator="lessThan" aboveAverage="0" equalAverage="0" bottom="0" percent="0" rank="0" text="" dxfId="2507">
      <formula>-0.03</formula>
    </cfRule>
  </conditionalFormatting>
  <conditionalFormatting sqref="Y51">
    <cfRule type="cellIs" priority="82" operator="greaterThan" aboveAverage="0" equalAverage="0" bottom="0" percent="0" rank="0" text="" dxfId="2508">
      <formula>0.03</formula>
    </cfRule>
    <cfRule type="cellIs" priority="83" operator="lessThan" aboveAverage="0" equalAverage="0" bottom="0" percent="0" rank="0" text="" dxfId="2509">
      <formula>-0.03</formula>
    </cfRule>
  </conditionalFormatting>
  <conditionalFormatting sqref="W55">
    <cfRule type="cellIs" priority="84" operator="greaterThan" aboveAverage="0" equalAverage="0" bottom="0" percent="0" rank="0" text="" dxfId="2510">
      <formula>0.03</formula>
    </cfRule>
    <cfRule type="cellIs" priority="85" operator="lessThan" aboveAverage="0" equalAverage="0" bottom="0" percent="0" rank="0" text="" dxfId="2511">
      <formula>-0.03</formula>
    </cfRule>
  </conditionalFormatting>
  <conditionalFormatting sqref="X55">
    <cfRule type="cellIs" priority="86" operator="greaterThan" aboveAverage="0" equalAverage="0" bottom="0" percent="0" rank="0" text="" dxfId="2512">
      <formula>0.03</formula>
    </cfRule>
    <cfRule type="cellIs" priority="87" operator="lessThan" aboveAverage="0" equalAverage="0" bottom="0" percent="0" rank="0" text="" dxfId="2513">
      <formula>-0.03</formula>
    </cfRule>
  </conditionalFormatting>
  <conditionalFormatting sqref="Y55">
    <cfRule type="cellIs" priority="88" operator="greaterThan" aboveAverage="0" equalAverage="0" bottom="0" percent="0" rank="0" text="" dxfId="2514">
      <formula>0.03</formula>
    </cfRule>
    <cfRule type="cellIs" priority="89" operator="lessThan" aboveAverage="0" equalAverage="0" bottom="0" percent="0" rank="0" text="" dxfId="2515">
      <formula>-0.03</formula>
    </cfRule>
  </conditionalFormatting>
  <conditionalFormatting sqref="W59">
    <cfRule type="cellIs" priority="90" operator="greaterThan" aboveAverage="0" equalAverage="0" bottom="0" percent="0" rank="0" text="" dxfId="2516">
      <formula>0.03</formula>
    </cfRule>
    <cfRule type="cellIs" priority="91" operator="lessThan" aboveAverage="0" equalAverage="0" bottom="0" percent="0" rank="0" text="" dxfId="2517">
      <formula>-0.03</formula>
    </cfRule>
  </conditionalFormatting>
  <conditionalFormatting sqref="X59">
    <cfRule type="cellIs" priority="92" operator="greaterThan" aboveAverage="0" equalAverage="0" bottom="0" percent="0" rank="0" text="" dxfId="2518">
      <formula>0.03</formula>
    </cfRule>
    <cfRule type="cellIs" priority="93" operator="lessThan" aboveAverage="0" equalAverage="0" bottom="0" percent="0" rank="0" text="" dxfId="2519">
      <formula>-0.03</formula>
    </cfRule>
  </conditionalFormatting>
  <conditionalFormatting sqref="Y59">
    <cfRule type="cellIs" priority="94" operator="greaterThan" aboveAverage="0" equalAverage="0" bottom="0" percent="0" rank="0" text="" dxfId="2520">
      <formula>0.03</formula>
    </cfRule>
    <cfRule type="cellIs" priority="95" operator="lessThan" aboveAverage="0" equalAverage="0" bottom="0" percent="0" rank="0" text="" dxfId="2521">
      <formula>-0.03</formula>
    </cfRule>
  </conditionalFormatting>
  <conditionalFormatting sqref="W63">
    <cfRule type="cellIs" priority="96" operator="greaterThan" aboveAverage="0" equalAverage="0" bottom="0" percent="0" rank="0" text="" dxfId="2522">
      <formula>0.03</formula>
    </cfRule>
    <cfRule type="cellIs" priority="97" operator="lessThan" aboveAverage="0" equalAverage="0" bottom="0" percent="0" rank="0" text="" dxfId="2523">
      <formula>-0.03</formula>
    </cfRule>
  </conditionalFormatting>
  <conditionalFormatting sqref="X63">
    <cfRule type="cellIs" priority="98" operator="greaterThan" aboveAverage="0" equalAverage="0" bottom="0" percent="0" rank="0" text="" dxfId="2524">
      <formula>0.03</formula>
    </cfRule>
    <cfRule type="cellIs" priority="99" operator="lessThan" aboveAverage="0" equalAverage="0" bottom="0" percent="0" rank="0" text="" dxfId="2525">
      <formula>-0.03</formula>
    </cfRule>
  </conditionalFormatting>
  <conditionalFormatting sqref="Y63">
    <cfRule type="cellIs" priority="100" operator="greaterThan" aboveAverage="0" equalAverage="0" bottom="0" percent="0" rank="0" text="" dxfId="2526">
      <formula>0.03</formula>
    </cfRule>
    <cfRule type="cellIs" priority="101" operator="lessThan" aboveAverage="0" equalAverage="0" bottom="0" percent="0" rank="0" text="" dxfId="2527">
      <formula>-0.03</formula>
    </cfRule>
  </conditionalFormatting>
  <conditionalFormatting sqref="W67">
    <cfRule type="cellIs" priority="102" operator="greaterThan" aboveAverage="0" equalAverage="0" bottom="0" percent="0" rank="0" text="" dxfId="2528">
      <formula>0.03</formula>
    </cfRule>
    <cfRule type="cellIs" priority="103" operator="lessThan" aboveAverage="0" equalAverage="0" bottom="0" percent="0" rank="0" text="" dxfId="2529">
      <formula>-0.03</formula>
    </cfRule>
  </conditionalFormatting>
  <conditionalFormatting sqref="X67">
    <cfRule type="cellIs" priority="104" operator="greaterThan" aboveAverage="0" equalAverage="0" bottom="0" percent="0" rank="0" text="" dxfId="2530">
      <formula>0.03</formula>
    </cfRule>
    <cfRule type="cellIs" priority="105" operator="lessThan" aboveAverage="0" equalAverage="0" bottom="0" percent="0" rank="0" text="" dxfId="2531">
      <formula>-0.03</formula>
    </cfRule>
  </conditionalFormatting>
  <conditionalFormatting sqref="Y67">
    <cfRule type="cellIs" priority="106" operator="greaterThan" aboveAverage="0" equalAverage="0" bottom="0" percent="0" rank="0" text="" dxfId="2532">
      <formula>0.03</formula>
    </cfRule>
    <cfRule type="cellIs" priority="107" operator="lessThan" aboveAverage="0" equalAverage="0" bottom="0" percent="0" rank="0" text="" dxfId="2533">
      <formula>-0.03</formula>
    </cfRule>
  </conditionalFormatting>
  <conditionalFormatting sqref="W71">
    <cfRule type="cellIs" priority="108" operator="greaterThan" aboveAverage="0" equalAverage="0" bottom="0" percent="0" rank="0" text="" dxfId="2534">
      <formula>0.03</formula>
    </cfRule>
    <cfRule type="cellIs" priority="109" operator="lessThan" aboveAverage="0" equalAverage="0" bottom="0" percent="0" rank="0" text="" dxfId="2535">
      <formula>-0.03</formula>
    </cfRule>
  </conditionalFormatting>
  <conditionalFormatting sqref="X71">
    <cfRule type="cellIs" priority="110" operator="greaterThan" aboveAverage="0" equalAverage="0" bottom="0" percent="0" rank="0" text="" dxfId="2536">
      <formula>0.03</formula>
    </cfRule>
    <cfRule type="cellIs" priority="111" operator="lessThan" aboveAverage="0" equalAverage="0" bottom="0" percent="0" rank="0" text="" dxfId="2537">
      <formula>-0.03</formula>
    </cfRule>
  </conditionalFormatting>
  <conditionalFormatting sqref="Y71">
    <cfRule type="cellIs" priority="112" operator="greaterThan" aboveAverage="0" equalAverage="0" bottom="0" percent="0" rank="0" text="" dxfId="2538">
      <formula>0.03</formula>
    </cfRule>
    <cfRule type="cellIs" priority="113" operator="lessThan" aboveAverage="0" equalAverage="0" bottom="0" percent="0" rank="0" text="" dxfId="2539">
      <formula>-0.03</formula>
    </cfRule>
  </conditionalFormatting>
  <conditionalFormatting sqref="W75">
    <cfRule type="cellIs" priority="114" operator="greaterThan" aboveAverage="0" equalAverage="0" bottom="0" percent="0" rank="0" text="" dxfId="2540">
      <formula>0.03</formula>
    </cfRule>
    <cfRule type="cellIs" priority="115" operator="lessThan" aboveAverage="0" equalAverage="0" bottom="0" percent="0" rank="0" text="" dxfId="2541">
      <formula>-0.03</formula>
    </cfRule>
  </conditionalFormatting>
  <conditionalFormatting sqref="X75">
    <cfRule type="cellIs" priority="116" operator="greaterThan" aboveAverage="0" equalAverage="0" bottom="0" percent="0" rank="0" text="" dxfId="2542">
      <formula>0.03</formula>
    </cfRule>
    <cfRule type="cellIs" priority="117" operator="lessThan" aboveAverage="0" equalAverage="0" bottom="0" percent="0" rank="0" text="" dxfId="2543">
      <formula>-0.03</formula>
    </cfRule>
  </conditionalFormatting>
  <conditionalFormatting sqref="Y75">
    <cfRule type="cellIs" priority="118" operator="greaterThan" aboveAverage="0" equalAverage="0" bottom="0" percent="0" rank="0" text="" dxfId="2544">
      <formula>0.03</formula>
    </cfRule>
    <cfRule type="cellIs" priority="119" operator="lessThan" aboveAverage="0" equalAverage="0" bottom="0" percent="0" rank="0" text="" dxfId="2545">
      <formula>-0.03</formula>
    </cfRule>
  </conditionalFormatting>
  <conditionalFormatting sqref="W79">
    <cfRule type="cellIs" priority="120" operator="greaterThan" aboveAverage="0" equalAverage="0" bottom="0" percent="0" rank="0" text="" dxfId="2546">
      <formula>0.03</formula>
    </cfRule>
    <cfRule type="cellIs" priority="121" operator="lessThan" aboveAverage="0" equalAverage="0" bottom="0" percent="0" rank="0" text="" dxfId="2547">
      <formula>-0.03</formula>
    </cfRule>
  </conditionalFormatting>
  <conditionalFormatting sqref="X79">
    <cfRule type="cellIs" priority="122" operator="greaterThan" aboveAverage="0" equalAverage="0" bottom="0" percent="0" rank="0" text="" dxfId="2548">
      <formula>0.03</formula>
    </cfRule>
    <cfRule type="cellIs" priority="123" operator="lessThan" aboveAverage="0" equalAverage="0" bottom="0" percent="0" rank="0" text="" dxfId="2549">
      <formula>-0.03</formula>
    </cfRule>
  </conditionalFormatting>
  <conditionalFormatting sqref="Y79">
    <cfRule type="cellIs" priority="124" operator="greaterThan" aboveAverage="0" equalAverage="0" bottom="0" percent="0" rank="0" text="" dxfId="2550">
      <formula>0.03</formula>
    </cfRule>
    <cfRule type="cellIs" priority="125" operator="lessThan" aboveAverage="0" equalAverage="0" bottom="0" percent="0" rank="0" text="" dxfId="2551">
      <formula>-0.03</formula>
    </cfRule>
  </conditionalFormatting>
  <conditionalFormatting sqref="T83:V98">
    <cfRule type="cellIs" priority="126" operator="greaterThan" aboveAverage="0" equalAverage="0" bottom="0" percent="0" rank="0" text="" dxfId="2552">
      <formula>0.03</formula>
    </cfRule>
    <cfRule type="cellIs" priority="127" operator="lessThan" aboveAverage="0" equalAverage="0" bottom="0" percent="0" rank="0" text="" dxfId="2553">
      <formula>-0.03</formula>
    </cfRule>
  </conditionalFormatting>
  <conditionalFormatting sqref="W6:X6">
    <cfRule type="cellIs" priority="128" operator="greaterThan" aboveAverage="0" equalAverage="0" bottom="0" percent="0" rank="0" text="" dxfId="2554">
      <formula>0.03</formula>
    </cfRule>
    <cfRule type="cellIs" priority="129" operator="lessThan" aboveAverage="0" equalAverage="0" bottom="0" percent="0" rank="0" text="" dxfId="2555">
      <formula>-0.03</formula>
    </cfRule>
  </conditionalFormatting>
  <conditionalFormatting sqref="W10:X10">
    <cfRule type="cellIs" priority="130" operator="greaterThan" aboveAverage="0" equalAverage="0" bottom="0" percent="0" rank="0" text="" dxfId="2556">
      <formula>0.03</formula>
    </cfRule>
    <cfRule type="cellIs" priority="131" operator="lessThan" aboveAverage="0" equalAverage="0" bottom="0" percent="0" rank="0" text="" dxfId="2557">
      <formula>-0.03</formula>
    </cfRule>
  </conditionalFormatting>
  <conditionalFormatting sqref="W14:X14">
    <cfRule type="cellIs" priority="132" operator="greaterThan" aboveAverage="0" equalAverage="0" bottom="0" percent="0" rank="0" text="" dxfId="2558">
      <formula>0.03</formula>
    </cfRule>
    <cfRule type="cellIs" priority="133" operator="lessThan" aboveAverage="0" equalAverage="0" bottom="0" percent="0" rank="0" text="" dxfId="2559">
      <formula>-0.03</formula>
    </cfRule>
  </conditionalFormatting>
  <conditionalFormatting sqref="W18:X18">
    <cfRule type="cellIs" priority="134" operator="greaterThan" aboveAverage="0" equalAverage="0" bottom="0" percent="0" rank="0" text="" dxfId="2560">
      <formula>0.03</formula>
    </cfRule>
    <cfRule type="cellIs" priority="135" operator="lessThan" aboveAverage="0" equalAverage="0" bottom="0" percent="0" rank="0" text="" dxfId="2561">
      <formula>-0.03</formula>
    </cfRule>
  </conditionalFormatting>
  <conditionalFormatting sqref="W22:X22">
    <cfRule type="cellIs" priority="136" operator="greaterThan" aboveAverage="0" equalAverage="0" bottom="0" percent="0" rank="0" text="" dxfId="2562">
      <formula>0.03</formula>
    </cfRule>
    <cfRule type="cellIs" priority="137" operator="lessThan" aboveAverage="0" equalAverage="0" bottom="0" percent="0" rank="0" text="" dxfId="2563">
      <formula>-0.03</formula>
    </cfRule>
  </conditionalFormatting>
  <conditionalFormatting sqref="W26:X26">
    <cfRule type="cellIs" priority="138" operator="greaterThan" aboveAverage="0" equalAverage="0" bottom="0" percent="0" rank="0" text="" dxfId="2564">
      <formula>0.03</formula>
    </cfRule>
    <cfRule type="cellIs" priority="139" operator="lessThan" aboveAverage="0" equalAverage="0" bottom="0" percent="0" rank="0" text="" dxfId="2565">
      <formula>-0.03</formula>
    </cfRule>
  </conditionalFormatting>
  <conditionalFormatting sqref="W30:X30">
    <cfRule type="cellIs" priority="140" operator="greaterThan" aboveAverage="0" equalAverage="0" bottom="0" percent="0" rank="0" text="" dxfId="2566">
      <formula>0.03</formula>
    </cfRule>
    <cfRule type="cellIs" priority="141" operator="lessThan" aboveAverage="0" equalAverage="0" bottom="0" percent="0" rank="0" text="" dxfId="2567">
      <formula>-0.03</formula>
    </cfRule>
  </conditionalFormatting>
  <conditionalFormatting sqref="W34:X34">
    <cfRule type="cellIs" priority="142" operator="greaterThan" aboveAverage="0" equalAverage="0" bottom="0" percent="0" rank="0" text="" dxfId="2568">
      <formula>0.03</formula>
    </cfRule>
    <cfRule type="cellIs" priority="143" operator="lessThan" aboveAverage="0" equalAverage="0" bottom="0" percent="0" rank="0" text="" dxfId="2569">
      <formula>-0.03</formula>
    </cfRule>
  </conditionalFormatting>
  <conditionalFormatting sqref="W38:X38">
    <cfRule type="cellIs" priority="144" operator="greaterThan" aboveAverage="0" equalAverage="0" bottom="0" percent="0" rank="0" text="" dxfId="2570">
      <formula>0.03</formula>
    </cfRule>
    <cfRule type="cellIs" priority="145" operator="lessThan" aboveAverage="0" equalAverage="0" bottom="0" percent="0" rank="0" text="" dxfId="2571">
      <formula>-0.03</formula>
    </cfRule>
  </conditionalFormatting>
  <conditionalFormatting sqref="W42:X42">
    <cfRule type="cellIs" priority="146" operator="greaterThan" aboveAverage="0" equalAverage="0" bottom="0" percent="0" rank="0" text="" dxfId="2572">
      <formula>0.03</formula>
    </cfRule>
    <cfRule type="cellIs" priority="147" operator="lessThan" aboveAverage="0" equalAverage="0" bottom="0" percent="0" rank="0" text="" dxfId="2573">
      <formula>-0.03</formula>
    </cfRule>
  </conditionalFormatting>
  <conditionalFormatting sqref="W46:X46">
    <cfRule type="cellIs" priority="148" operator="greaterThan" aboveAverage="0" equalAverage="0" bottom="0" percent="0" rank="0" text="" dxfId="2574">
      <formula>0.03</formula>
    </cfRule>
    <cfRule type="cellIs" priority="149" operator="lessThan" aboveAverage="0" equalAverage="0" bottom="0" percent="0" rank="0" text="" dxfId="2575">
      <formula>-0.03</formula>
    </cfRule>
  </conditionalFormatting>
  <conditionalFormatting sqref="W50:X50">
    <cfRule type="cellIs" priority="150" operator="greaterThan" aboveAverage="0" equalAverage="0" bottom="0" percent="0" rank="0" text="" dxfId="2576">
      <formula>0.03</formula>
    </cfRule>
    <cfRule type="cellIs" priority="151" operator="lessThan" aboveAverage="0" equalAverage="0" bottom="0" percent="0" rank="0" text="" dxfId="2577">
      <formula>-0.03</formula>
    </cfRule>
  </conditionalFormatting>
  <conditionalFormatting sqref="W54:X54">
    <cfRule type="cellIs" priority="152" operator="greaterThan" aboveAverage="0" equalAverage="0" bottom="0" percent="0" rank="0" text="" dxfId="2578">
      <formula>0.03</formula>
    </cfRule>
    <cfRule type="cellIs" priority="153" operator="lessThan" aboveAverage="0" equalAverage="0" bottom="0" percent="0" rank="0" text="" dxfId="2579">
      <formula>-0.03</formula>
    </cfRule>
  </conditionalFormatting>
  <conditionalFormatting sqref="W58:X58">
    <cfRule type="cellIs" priority="154" operator="greaterThan" aboveAverage="0" equalAverage="0" bottom="0" percent="0" rank="0" text="" dxfId="2580">
      <formula>0.03</formula>
    </cfRule>
    <cfRule type="cellIs" priority="155" operator="lessThan" aboveAverage="0" equalAverage="0" bottom="0" percent="0" rank="0" text="" dxfId="2581">
      <formula>-0.03</formula>
    </cfRule>
  </conditionalFormatting>
  <conditionalFormatting sqref="W62:X62">
    <cfRule type="cellIs" priority="156" operator="greaterThan" aboveAverage="0" equalAverage="0" bottom="0" percent="0" rank="0" text="" dxfId="2582">
      <formula>0.03</formula>
    </cfRule>
    <cfRule type="cellIs" priority="157" operator="lessThan" aboveAverage="0" equalAverage="0" bottom="0" percent="0" rank="0" text="" dxfId="2583">
      <formula>-0.03</formula>
    </cfRule>
  </conditionalFormatting>
  <conditionalFormatting sqref="W66:X66">
    <cfRule type="cellIs" priority="158" operator="greaterThan" aboveAverage="0" equalAverage="0" bottom="0" percent="0" rank="0" text="" dxfId="2584">
      <formula>0.03</formula>
    </cfRule>
    <cfRule type="cellIs" priority="159" operator="lessThan" aboveAverage="0" equalAverage="0" bottom="0" percent="0" rank="0" text="" dxfId="2585">
      <formula>-0.03</formula>
    </cfRule>
  </conditionalFormatting>
  <conditionalFormatting sqref="W70:X70">
    <cfRule type="cellIs" priority="160" operator="greaterThan" aboveAverage="0" equalAverage="0" bottom="0" percent="0" rank="0" text="" dxfId="2586">
      <formula>0.03</formula>
    </cfRule>
    <cfRule type="cellIs" priority="161" operator="lessThan" aboveAverage="0" equalAverage="0" bottom="0" percent="0" rank="0" text="" dxfId="2587">
      <formula>-0.03</formula>
    </cfRule>
  </conditionalFormatting>
  <conditionalFormatting sqref="W74:X74">
    <cfRule type="cellIs" priority="162" operator="greaterThan" aboveAverage="0" equalAverage="0" bottom="0" percent="0" rank="0" text="" dxfId="2588">
      <formula>0.03</formula>
    </cfRule>
    <cfRule type="cellIs" priority="163" operator="lessThan" aboveAverage="0" equalAverage="0" bottom="0" percent="0" rank="0" text="" dxfId="2589">
      <formula>-0.03</formula>
    </cfRule>
  </conditionalFormatting>
  <conditionalFormatting sqref="T99:V105">
    <cfRule type="cellIs" priority="164" operator="greaterThan" aboveAverage="0" equalAverage="0" bottom="0" percent="0" rank="0" text="" dxfId="2590">
      <formula>0.03</formula>
    </cfRule>
    <cfRule type="cellIs" priority="165" operator="lessThan" aboveAverage="0" equalAverage="0" bottom="0" percent="0" rank="0" text="" dxfId="2591">
      <formula>-0.03</formula>
    </cfRule>
  </conditionalFormatting>
  <conditionalFormatting sqref="W99:Y103 W105:Y105">
    <cfRule type="cellIs" priority="166" operator="greaterThan" aboveAverage="0" equalAverage="0" bottom="0" percent="0" rank="0" text="" dxfId="2592">
      <formula>0.03</formula>
    </cfRule>
    <cfRule type="cellIs" priority="167" operator="lessThan" aboveAverage="0" equalAverage="0" bottom="0" percent="0" rank="0" text="" dxfId="2593">
      <formula>-0.03</formula>
    </cfRule>
  </conditionalFormatting>
  <conditionalFormatting sqref="W83">
    <cfRule type="cellIs" priority="168" operator="greaterThan" aboveAverage="0" equalAverage="0" bottom="0" percent="0" rank="0" text="" dxfId="2594">
      <formula>0.03</formula>
    </cfRule>
    <cfRule type="cellIs" priority="169" operator="lessThan" aboveAverage="0" equalAverage="0" bottom="0" percent="0" rank="0" text="" dxfId="2595">
      <formula>-0.03</formula>
    </cfRule>
  </conditionalFormatting>
  <conditionalFormatting sqref="X83">
    <cfRule type="cellIs" priority="170" operator="greaterThan" aboveAverage="0" equalAverage="0" bottom="0" percent="0" rank="0" text="" dxfId="2596">
      <formula>0.03</formula>
    </cfRule>
    <cfRule type="cellIs" priority="171" operator="lessThan" aboveAverage="0" equalAverage="0" bottom="0" percent="0" rank="0" text="" dxfId="2597">
      <formula>-0.03</formula>
    </cfRule>
  </conditionalFormatting>
  <conditionalFormatting sqref="Y83">
    <cfRule type="cellIs" priority="172" operator="greaterThan" aboveAverage="0" equalAverage="0" bottom="0" percent="0" rank="0" text="" dxfId="2598">
      <formula>0.03</formula>
    </cfRule>
    <cfRule type="cellIs" priority="173" operator="lessThan" aboveAverage="0" equalAverage="0" bottom="0" percent="0" rank="0" text="" dxfId="2599">
      <formula>-0.03</formula>
    </cfRule>
  </conditionalFormatting>
  <conditionalFormatting sqref="W87">
    <cfRule type="cellIs" priority="174" operator="greaterThan" aboveAverage="0" equalAverage="0" bottom="0" percent="0" rank="0" text="" dxfId="2600">
      <formula>0.03</formula>
    </cfRule>
    <cfRule type="cellIs" priority="175" operator="lessThan" aboveAverage="0" equalAverage="0" bottom="0" percent="0" rank="0" text="" dxfId="2601">
      <formula>-0.03</formula>
    </cfRule>
  </conditionalFormatting>
  <conditionalFormatting sqref="X87">
    <cfRule type="cellIs" priority="176" operator="greaterThan" aboveAverage="0" equalAverage="0" bottom="0" percent="0" rank="0" text="" dxfId="2602">
      <formula>0.03</formula>
    </cfRule>
    <cfRule type="cellIs" priority="177" operator="lessThan" aboveAverage="0" equalAverage="0" bottom="0" percent="0" rank="0" text="" dxfId="2603">
      <formula>-0.03</formula>
    </cfRule>
  </conditionalFormatting>
  <conditionalFormatting sqref="Y87">
    <cfRule type="cellIs" priority="178" operator="greaterThan" aboveAverage="0" equalAverage="0" bottom="0" percent="0" rank="0" text="" dxfId="2604">
      <formula>0.03</formula>
    </cfRule>
    <cfRule type="cellIs" priority="179" operator="lessThan" aboveAverage="0" equalAverage="0" bottom="0" percent="0" rank="0" text="" dxfId="2605">
      <formula>-0.03</formula>
    </cfRule>
  </conditionalFormatting>
  <conditionalFormatting sqref="W91">
    <cfRule type="cellIs" priority="180" operator="greaterThan" aboveAverage="0" equalAverage="0" bottom="0" percent="0" rank="0" text="" dxfId="2606">
      <formula>0.03</formula>
    </cfRule>
    <cfRule type="cellIs" priority="181" operator="lessThan" aboveAverage="0" equalAverage="0" bottom="0" percent="0" rank="0" text="" dxfId="2607">
      <formula>-0.03</formula>
    </cfRule>
  </conditionalFormatting>
  <conditionalFormatting sqref="X91">
    <cfRule type="cellIs" priority="182" operator="greaterThan" aboveAverage="0" equalAverage="0" bottom="0" percent="0" rank="0" text="" dxfId="2608">
      <formula>0.03</formula>
    </cfRule>
    <cfRule type="cellIs" priority="183" operator="lessThan" aboveAverage="0" equalAverage="0" bottom="0" percent="0" rank="0" text="" dxfId="2609">
      <formula>-0.03</formula>
    </cfRule>
  </conditionalFormatting>
  <conditionalFormatting sqref="Y91">
    <cfRule type="cellIs" priority="184" operator="greaterThan" aboveAverage="0" equalAverage="0" bottom="0" percent="0" rank="0" text="" dxfId="2610">
      <formula>0.03</formula>
    </cfRule>
    <cfRule type="cellIs" priority="185" operator="lessThan" aboveAverage="0" equalAverage="0" bottom="0" percent="0" rank="0" text="" dxfId="2611">
      <formula>-0.03</formula>
    </cfRule>
  </conditionalFormatting>
  <conditionalFormatting sqref="W95">
    <cfRule type="cellIs" priority="186" operator="greaterThan" aboveAverage="0" equalAverage="0" bottom="0" percent="0" rank="0" text="" dxfId="2612">
      <formula>0.03</formula>
    </cfRule>
    <cfRule type="cellIs" priority="187" operator="lessThan" aboveAverage="0" equalAverage="0" bottom="0" percent="0" rank="0" text="" dxfId="2613">
      <formula>-0.03</formula>
    </cfRule>
  </conditionalFormatting>
  <conditionalFormatting sqref="X95">
    <cfRule type="cellIs" priority="188" operator="greaterThan" aboveAverage="0" equalAverage="0" bottom="0" percent="0" rank="0" text="" dxfId="2614">
      <formula>0.03</formula>
    </cfRule>
    <cfRule type="cellIs" priority="189" operator="lessThan" aboveAverage="0" equalAverage="0" bottom="0" percent="0" rank="0" text="" dxfId="2615">
      <formula>-0.03</formula>
    </cfRule>
  </conditionalFormatting>
  <conditionalFormatting sqref="Y95">
    <cfRule type="cellIs" priority="190" operator="greaterThan" aboveAverage="0" equalAverage="0" bottom="0" percent="0" rank="0" text="" dxfId="2616">
      <formula>0.03</formula>
    </cfRule>
    <cfRule type="cellIs" priority="191" operator="lessThan" aboveAverage="0" equalAverage="0" bottom="0" percent="0" rank="0" text="" dxfId="2617">
      <formula>-0.03</formula>
    </cfRule>
  </conditionalFormatting>
  <conditionalFormatting sqref="W86:X86">
    <cfRule type="cellIs" priority="192" operator="greaterThan" aboveAverage="0" equalAverage="0" bottom="0" percent="0" rank="0" text="" dxfId="2618">
      <formula>0.03</formula>
    </cfRule>
    <cfRule type="cellIs" priority="193" operator="lessThan" aboveAverage="0" equalAverage="0" bottom="0" percent="0" rank="0" text="" dxfId="2619">
      <formula>-0.03</formula>
    </cfRule>
  </conditionalFormatting>
  <conditionalFormatting sqref="W90:X90">
    <cfRule type="cellIs" priority="194" operator="greaterThan" aboveAverage="0" equalAverage="0" bottom="0" percent="0" rank="0" text="" dxfId="2620">
      <formula>0.03</formula>
    </cfRule>
    <cfRule type="cellIs" priority="195" operator="lessThan" aboveAverage="0" equalAverage="0" bottom="0" percent="0" rank="0" text="" dxfId="2621">
      <formula>-0.03</formula>
    </cfRule>
  </conditionalFormatting>
  <conditionalFormatting sqref="W94:X94">
    <cfRule type="cellIs" priority="196" operator="greaterThan" aboveAverage="0" equalAverage="0" bottom="0" percent="0" rank="0" text="" dxfId="2622">
      <formula>0.03</formula>
    </cfRule>
    <cfRule type="cellIs" priority="197" operator="lessThan" aboveAverage="0" equalAverage="0" bottom="0" percent="0" rank="0" text="" dxfId="2623">
      <formula>-0.03</formula>
    </cfRule>
  </conditionalFormatting>
  <conditionalFormatting sqref="W98:X98">
    <cfRule type="cellIs" priority="198" operator="greaterThan" aboveAverage="0" equalAverage="0" bottom="0" percent="0" rank="0" text="" dxfId="2624">
      <formula>0.03</formula>
    </cfRule>
    <cfRule type="cellIs" priority="199" operator="lessThan" aboveAverage="0" equalAverage="0" bottom="0" percent="0" rank="0" text="" dxfId="2625">
      <formula>-0.03</formula>
    </cfRule>
  </conditionalFormatting>
  <conditionalFormatting sqref="W104">
    <cfRule type="cellIs" priority="200" operator="greaterThan" aboveAverage="0" equalAverage="0" bottom="0" percent="0" rank="0" text="" dxfId="2626">
      <formula>0.03</formula>
    </cfRule>
    <cfRule type="cellIs" priority="201" operator="lessThan" aboveAverage="0" equalAverage="0" bottom="0" percent="0" rank="0" text="" dxfId="2627">
      <formula>-0.03</formula>
    </cfRule>
  </conditionalFormatting>
  <conditionalFormatting sqref="X104">
    <cfRule type="cellIs" priority="202" operator="greaterThan" aboveAverage="0" equalAverage="0" bottom="0" percent="0" rank="0" text="" dxfId="2628">
      <formula>0.03</formula>
    </cfRule>
    <cfRule type="cellIs" priority="203" operator="lessThan" aboveAverage="0" equalAverage="0" bottom="0" percent="0" rank="0" text="" dxfId="2629">
      <formula>-0.03</formula>
    </cfRule>
  </conditionalFormatting>
  <conditionalFormatting sqref="Y104">
    <cfRule type="cellIs" priority="204" operator="greaterThan" aboveAverage="0" equalAverage="0" bottom="0" percent="0" rank="0" text="" dxfId="2630">
      <formula>0.03</formula>
    </cfRule>
    <cfRule type="cellIs" priority="205" operator="lessThan" aboveAverage="0" equalAverage="0" bottom="0" percent="0" rank="0" text="" dxfId="2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V99</f>
        <v>#VALUE!</v>
      </c>
      <c r="D4" s="9" t="e">
        <f aca="false">'AI-HE'!W99</f>
        <v>#VALUE!</v>
      </c>
      <c r="E4" s="10" t="e">
        <f aca="false">'AI-HE'!X99</f>
        <v>#VALUE!</v>
      </c>
      <c r="F4" s="8" t="e">
        <f aca="false">'AI-LC'!V99</f>
        <v>#VALUE!</v>
      </c>
      <c r="G4" s="9" t="e">
        <f aca="false">'AI-LC'!W99</f>
        <v>#VALUE!</v>
      </c>
      <c r="H4" s="10" t="e">
        <f aca="false">'AI-LC'!X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V100</f>
        <v>#VALUE!</v>
      </c>
      <c r="D5" s="13" t="e">
        <f aca="false">'AI-HE'!W100</f>
        <v>#VALUE!</v>
      </c>
      <c r="E5" s="14" t="e">
        <f aca="false">'AI-HE'!X100</f>
        <v>#VALUE!</v>
      </c>
      <c r="F5" s="12" t="e">
        <f aca="false">'AI-LC'!V100</f>
        <v>#VALUE!</v>
      </c>
      <c r="G5" s="13" t="e">
        <f aca="false">'AI-LC'!W100</f>
        <v>#VALUE!</v>
      </c>
      <c r="H5" s="14" t="e">
        <f aca="false">'AI-LC'!X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V101</f>
        <v>#VALUE!</v>
      </c>
      <c r="D6" s="13" t="e">
        <f aca="false">'AI-HE'!W101</f>
        <v>#VALUE!</v>
      </c>
      <c r="E6" s="14" t="e">
        <f aca="false">'AI-HE'!X101</f>
        <v>#VALUE!</v>
      </c>
      <c r="F6" s="12" t="e">
        <f aca="false">'AI-LC'!V101</f>
        <v>#VALUE!</v>
      </c>
      <c r="G6" s="13" t="e">
        <f aca="false">'AI-LC'!W101</f>
        <v>#VALUE!</v>
      </c>
      <c r="H6" s="14" t="e">
        <f aca="false">'AI-LC'!X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V102</f>
        <v>#VALUE!</v>
      </c>
      <c r="D7" s="13" t="e">
        <f aca="false">'AI-HE'!W102</f>
        <v>#VALUE!</v>
      </c>
      <c r="E7" s="14" t="e">
        <f aca="false">'AI-HE'!X102</f>
        <v>#VALUE!</v>
      </c>
      <c r="F7" s="12" t="e">
        <f aca="false">'AI-LC'!V102</f>
        <v>#VALUE!</v>
      </c>
      <c r="G7" s="13" t="e">
        <f aca="false">'AI-LC'!W102</f>
        <v>#VALUE!</v>
      </c>
      <c r="H7" s="14" t="e">
        <f aca="false">'AI-LC'!X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V103</f>
        <v>#VALUE!</v>
      </c>
      <c r="D8" s="13" t="e">
        <f aca="false">'AI-HE'!W103</f>
        <v>#VALUE!</v>
      </c>
      <c r="E8" s="14" t="e">
        <f aca="false">'AI-HE'!X103</f>
        <v>#VALUE!</v>
      </c>
      <c r="F8" s="12" t="e">
        <f aca="false">'AI-LC'!V103</f>
        <v>#VALUE!</v>
      </c>
      <c r="G8" s="13" t="e">
        <f aca="false">'AI-LC'!W103</f>
        <v>#VALUE!</v>
      </c>
      <c r="H8" s="14" t="e">
        <f aca="false">'AI-LC'!X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V104</f>
        <v>#VALUE!</v>
      </c>
      <c r="D9" s="13" t="e">
        <f aca="false">'AI-HE'!W104</f>
        <v>#VALUE!</v>
      </c>
      <c r="E9" s="14" t="e">
        <f aca="false">'AI-HE'!X104</f>
        <v>#VALUE!</v>
      </c>
      <c r="F9" s="12" t="e">
        <f aca="false">'AI-LC'!V104</f>
        <v>#VALUE!</v>
      </c>
      <c r="G9" s="13" t="e">
        <f aca="false">'AI-LC'!W104</f>
        <v>#VALUE!</v>
      </c>
      <c r="H9" s="14" t="e">
        <f aca="false">'AI-LC'!X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V105</f>
        <v>#VALUE!</v>
      </c>
      <c r="D10" s="9" t="e">
        <f aca="false">'AI-HE'!W105</f>
        <v>#VALUE!</v>
      </c>
      <c r="E10" s="10" t="e">
        <f aca="false">'AI-HE'!X105</f>
        <v>#VALUE!</v>
      </c>
      <c r="F10" s="9" t="e">
        <f aca="false">'AI-LC'!V105</f>
        <v>#VALUE!</v>
      </c>
      <c r="G10" s="9" t="e">
        <f aca="false">'AI-LC'!W105</f>
        <v>#VALUE!</v>
      </c>
      <c r="H10" s="10" t="e">
        <f aca="false">'AI-LC'!X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Y105</f>
        <v>#VALUE!</v>
      </c>
      <c r="D11" s="17" t="e">
        <f aca="false">'AI-HE'!Z105</f>
        <v>#VALUE!</v>
      </c>
      <c r="E11" s="18" t="e">
        <f aca="false">'AI-HE'!AA105</f>
        <v>#VALUE!</v>
      </c>
      <c r="F11" s="17" t="e">
        <f aca="false">'AI-LC'!Z105</f>
        <v>#VALUE!</v>
      </c>
      <c r="G11" s="17" t="e">
        <f aca="false">'AI-LC'!AA105</f>
        <v>#VALUE!</v>
      </c>
      <c r="H11" s="18" t="e">
        <f aca="false">'AI-LC'!AB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T107</f>
        <v>#DIV/0!</v>
      </c>
      <c r="D12" s="23"/>
      <c r="E12" s="23"/>
      <c r="F12" s="23" t="e">
        <f aca="false">'AI-LC'!T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S107</f>
        <v>#NUM!</v>
      </c>
      <c r="D13" s="24"/>
      <c r="E13" s="24"/>
      <c r="F13" s="24" t="e">
        <f aca="false">'AI-LC'!S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183396321468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n">
        <f aca="false">'LB-HE10'!R107</f>
        <v>1.02316110402655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1.02678202761408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60" activeCellId="0" sqref="L6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42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39" t="s">
        <v>44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39" t="s">
        <v>46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RaceHorses     Coding Conditions: AI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35</v>
      </c>
      <c r="AB19" s="0" t="n">
        <v>67</v>
      </c>
    </row>
    <row r="20" customFormat="false" ht="15.75" hidden="false" customHeight="false" outlineLevel="0" collapsed="false">
      <c r="AA20" s="39" t="s">
        <v>71</v>
      </c>
      <c r="AB20" s="0" t="n">
        <v>91</v>
      </c>
    </row>
    <row r="21" customFormat="false" ht="15.75" hidden="false" customHeight="false" outlineLevel="0" collapsed="false">
      <c r="AA21" s="39" t="s">
        <v>72</v>
      </c>
      <c r="AB21" s="0" t="n">
        <v>95</v>
      </c>
    </row>
    <row r="22" customFormat="false" ht="15.75" hidden="false" customHeight="false" outlineLevel="0" collapsed="false">
      <c r="AA22" s="39" t="s">
        <v>73</v>
      </c>
      <c r="AB22" s="0" t="n">
        <v>15</v>
      </c>
    </row>
    <row r="23" customFormat="false" ht="15.75" hidden="false" customHeight="false" outlineLevel="0" collapsed="false">
      <c r="AA23" s="39" t="s">
        <v>74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AC96" activeCellId="0" sqref="AC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5" min="4" style="1" width="9.87"/>
    <col collapsed="false" customWidth="true" hidden="false" outlineLevel="0" max="8" min="6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4" min="13" style="1" width="9.87"/>
    <col collapsed="false" customWidth="true" hidden="false" outlineLevel="0" max="17" min="15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43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K1" s="44"/>
      <c r="M1" s="44" t="s">
        <v>79</v>
      </c>
      <c r="N1" s="44"/>
      <c r="O1" s="44"/>
      <c r="P1" s="44"/>
      <c r="Q1" s="44"/>
      <c r="R1" s="44"/>
      <c r="S1" s="44"/>
      <c r="T1" s="44"/>
      <c r="U1" s="45"/>
      <c r="V1" s="46" t="s">
        <v>80</v>
      </c>
      <c r="W1" s="46"/>
      <c r="X1" s="46"/>
      <c r="Y1" s="46" t="s">
        <v>81</v>
      </c>
      <c r="Z1" s="46"/>
      <c r="AA1" s="46"/>
      <c r="AB1" s="47"/>
      <c r="AC1" s="47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/>
      <c r="F2" s="38" t="s">
        <v>37</v>
      </c>
      <c r="G2" s="38" t="s">
        <v>38</v>
      </c>
      <c r="H2" s="38" t="s">
        <v>39</v>
      </c>
      <c r="I2" s="38" t="s">
        <v>83</v>
      </c>
      <c r="J2" s="38" t="s">
        <v>84</v>
      </c>
      <c r="K2" s="51" t="s">
        <v>85</v>
      </c>
      <c r="L2" s="45"/>
      <c r="M2" s="37" t="s">
        <v>36</v>
      </c>
      <c r="N2" s="38"/>
      <c r="O2" s="38" t="s">
        <v>37</v>
      </c>
      <c r="P2" s="38" t="s">
        <v>38</v>
      </c>
      <c r="Q2" s="38" t="s">
        <v>39</v>
      </c>
      <c r="R2" s="38" t="s">
        <v>83</v>
      </c>
      <c r="S2" s="38" t="s">
        <v>84</v>
      </c>
      <c r="T2" s="51" t="s">
        <v>85</v>
      </c>
      <c r="U2" s="26"/>
      <c r="V2" s="52" t="s">
        <v>5</v>
      </c>
      <c r="W2" s="53" t="s">
        <v>6</v>
      </c>
      <c r="X2" s="54" t="s">
        <v>7</v>
      </c>
      <c r="Y2" s="55" t="s">
        <v>5</v>
      </c>
      <c r="Z2" s="56" t="s">
        <v>6</v>
      </c>
      <c r="AA2" s="57" t="s">
        <v>7</v>
      </c>
      <c r="AB2" s="58"/>
      <c r="AC2" s="58"/>
    </row>
    <row r="3" customFormat="false" ht="15.75" hidden="false" customHeight="false" outlineLevel="0" collapsed="false">
      <c r="A3" s="7" t="s">
        <v>27</v>
      </c>
      <c r="B3" s="7" t="s">
        <v>74</v>
      </c>
      <c r="C3" s="7" t="n">
        <v>22</v>
      </c>
      <c r="D3" s="0" t="n">
        <v>104258.2176</v>
      </c>
      <c r="E3" s="0" t="n">
        <f aca="false">(6*F3+G3+H3)/8</f>
        <v>43.6554625</v>
      </c>
      <c r="F3" s="0" t="n">
        <v>43.5702</v>
      </c>
      <c r="G3" s="0" t="n">
        <v>42.9644</v>
      </c>
      <c r="H3" s="0" t="n">
        <v>44.8581</v>
      </c>
      <c r="I3" s="0" t="n">
        <v>8650.271</v>
      </c>
      <c r="J3" s="0" t="n">
        <v>135.923</v>
      </c>
      <c r="K3" s="59" t="n">
        <f aca="false">I3/3600</f>
        <v>2.40285305555556</v>
      </c>
      <c r="M3" s="0" t="n">
        <v>104258.2176</v>
      </c>
      <c r="N3" s="0" t="n">
        <f aca="false">(6*O3+P3+Q3)/8</f>
        <v>43.6554625</v>
      </c>
      <c r="O3" s="0" t="n">
        <v>43.5702</v>
      </c>
      <c r="P3" s="0" t="n">
        <v>42.9644</v>
      </c>
      <c r="Q3" s="0" t="n">
        <v>44.8581</v>
      </c>
      <c r="R3" s="60"/>
      <c r="S3" s="60"/>
      <c r="T3" s="61" t="n">
        <f aca="false">R3/3600</f>
        <v>0</v>
      </c>
      <c r="U3" s="62"/>
      <c r="V3" s="55" t="e">
        <f aca="false">bdrate($D3:$D6,F3:F6,$M3:$M6,O3:O6)</f>
        <v>#VALUE!</v>
      </c>
      <c r="W3" s="56" t="e">
        <f aca="false">bdrate($D3:$D6,G3:G6,$M3:$M6,P3:P6)</f>
        <v>#VALUE!</v>
      </c>
      <c r="X3" s="57" t="e">
        <f aca="false">bdrate($D3:$D6,H3:H6,$M3:$M6,Q3:Q6)</f>
        <v>#VALUE!</v>
      </c>
      <c r="Y3" s="55" t="e">
        <f aca="false">bdrateOld($D3:$D6,F3:F6,$M3:$M6,O3:O6)</f>
        <v>#VALUE!</v>
      </c>
      <c r="Z3" s="56" t="e">
        <f aca="false">bdrateOld($D3:$D6,G3:G6,$M3:$M6,P3:P6)</f>
        <v>#VALUE!</v>
      </c>
      <c r="AA3" s="57" t="e">
        <f aca="false">bdrateOld($D3:$D6,H3:H6,$M3:$M6,Q3:Q6)</f>
        <v>#VALUE!</v>
      </c>
      <c r="AB3" s="58" t="e">
        <f aca="false">bdrate($D3:$D6,E3:E6,$M3:$M6,N3:N6)</f>
        <v>#VALUE!</v>
      </c>
      <c r="AC3" s="63" t="e">
        <f aca="false">(6*V3+W3+X3)/8</f>
        <v>#VALUE!</v>
      </c>
      <c r="AD3" s="1" t="n">
        <f aca="false">O3-F3</f>
        <v>0</v>
      </c>
      <c r="AE3" s="43" t="n">
        <f aca="false">(D3-M3)/D3</f>
        <v>0</v>
      </c>
      <c r="AF3" s="1" t="n">
        <f aca="false">G3-P3</f>
        <v>0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8085.5424</v>
      </c>
      <c r="E4" s="0" t="n">
        <f aca="false">(6*F4+G4+H4)/8</f>
        <v>40.639025</v>
      </c>
      <c r="F4" s="0" t="n">
        <v>40.4066</v>
      </c>
      <c r="G4" s="0" t="n">
        <v>40.3336</v>
      </c>
      <c r="H4" s="0" t="n">
        <v>42.339</v>
      </c>
      <c r="I4" s="0" t="n">
        <v>7938.735</v>
      </c>
      <c r="J4" s="0" t="n">
        <v>124.083</v>
      </c>
      <c r="K4" s="64" t="n">
        <f aca="false">I4/3600</f>
        <v>2.20520416666667</v>
      </c>
      <c r="M4" s="0" t="n">
        <v>58085.5424</v>
      </c>
      <c r="N4" s="0" t="n">
        <f aca="false">(6*O4+P4+Q4)/8</f>
        <v>40.639025</v>
      </c>
      <c r="O4" s="0" t="n">
        <v>40.4066</v>
      </c>
      <c r="P4" s="0" t="n">
        <v>40.3336</v>
      </c>
      <c r="Q4" s="0" t="n">
        <v>42.339</v>
      </c>
      <c r="R4" s="65"/>
      <c r="S4" s="65"/>
      <c r="T4" s="66" t="n">
        <f aca="false">R4/3600</f>
        <v>0</v>
      </c>
      <c r="U4" s="62"/>
      <c r="V4" s="67"/>
      <c r="W4" s="68"/>
      <c r="X4" s="69"/>
      <c r="Y4" s="67"/>
      <c r="Z4" s="68"/>
      <c r="AA4" s="69"/>
      <c r="AB4" s="68"/>
      <c r="AC4" s="68"/>
      <c r="AD4" s="1" t="n">
        <f aca="false">O4-F4</f>
        <v>0</v>
      </c>
      <c r="AE4" s="43" t="n">
        <f aca="false">(D4-M4)/D4</f>
        <v>0</v>
      </c>
      <c r="AF4" s="1" t="n">
        <f aca="false">G4-P4</f>
        <v>0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951.88</v>
      </c>
      <c r="E5" s="0" t="n">
        <f aca="false">(6*F5+G5+H5)/8</f>
        <v>37.92965</v>
      </c>
      <c r="F5" s="0" t="n">
        <v>37.382</v>
      </c>
      <c r="G5" s="0" t="n">
        <v>38.5895</v>
      </c>
      <c r="H5" s="0" t="n">
        <v>40.5557</v>
      </c>
      <c r="I5" s="0" t="n">
        <v>7407.801</v>
      </c>
      <c r="J5" s="0" t="n">
        <v>116.283</v>
      </c>
      <c r="K5" s="64" t="n">
        <f aca="false">I5/3600</f>
        <v>2.0577225</v>
      </c>
      <c r="M5" s="0" t="n">
        <v>32299.808</v>
      </c>
      <c r="N5" s="0" t="n">
        <f aca="false">(6*O5+P5+Q5)/8</f>
        <v>37.823275</v>
      </c>
      <c r="O5" s="0" t="n">
        <v>37.3826</v>
      </c>
      <c r="P5" s="0" t="n">
        <v>38.1634</v>
      </c>
      <c r="Q5" s="0" t="n">
        <v>40.1272</v>
      </c>
      <c r="R5" s="65"/>
      <c r="S5" s="65"/>
      <c r="T5" s="66" t="n">
        <f aca="false">R5/3600</f>
        <v>0</v>
      </c>
      <c r="U5" s="62"/>
      <c r="V5" s="67"/>
      <c r="W5" s="68"/>
      <c r="X5" s="69"/>
      <c r="Y5" s="67"/>
      <c r="Z5" s="68"/>
      <c r="AA5" s="69"/>
      <c r="AB5" s="68"/>
      <c r="AC5" s="68"/>
      <c r="AD5" s="1" t="n">
        <f aca="false">O5-F5</f>
        <v>0.000599999999998602</v>
      </c>
      <c r="AE5" s="43" t="n">
        <f aca="false">(D5-M5)/D5</f>
        <v>0.0197886129713994</v>
      </c>
      <c r="AF5" s="1" t="n">
        <f aca="false">G5-P5</f>
        <v>0.426099999999998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87.7568</v>
      </c>
      <c r="E6" s="0" t="n">
        <f aca="false">(6*F6+G6+H6)/8</f>
        <v>35.3517125</v>
      </c>
      <c r="F6" s="0" t="n">
        <v>34.3328</v>
      </c>
      <c r="G6" s="0" t="n">
        <v>37.4133</v>
      </c>
      <c r="H6" s="0" t="n">
        <v>39.4036</v>
      </c>
      <c r="I6" s="0" t="n">
        <v>6844.481</v>
      </c>
      <c r="J6" s="0" t="n">
        <v>99.903</v>
      </c>
      <c r="K6" s="70" t="n">
        <f aca="false">I6/3600</f>
        <v>1.90124472222222</v>
      </c>
      <c r="M6" s="0" t="n">
        <v>17707.2048</v>
      </c>
      <c r="N6" s="0" t="n">
        <f aca="false">(6*O6+P6+Q6)/8</f>
        <v>35.06025</v>
      </c>
      <c r="O6" s="0" t="n">
        <v>34.335</v>
      </c>
      <c r="P6" s="0" t="n">
        <v>36.2448</v>
      </c>
      <c r="Q6" s="0" t="n">
        <v>38.2272</v>
      </c>
      <c r="R6" s="71"/>
      <c r="S6" s="71"/>
      <c r="T6" s="72" t="n">
        <f aca="false">R6/3600</f>
        <v>0</v>
      </c>
      <c r="U6" s="62"/>
      <c r="V6" s="73"/>
      <c r="W6" s="74"/>
      <c r="X6" s="75"/>
      <c r="Y6" s="73"/>
      <c r="Z6" s="74"/>
      <c r="AA6" s="75"/>
      <c r="AB6" s="68"/>
      <c r="AC6" s="68"/>
      <c r="AD6" s="1" t="n">
        <f aca="false">O6-F6</f>
        <v>0.00220000000000198</v>
      </c>
      <c r="AE6" s="43" t="n">
        <f aca="false">(D6-M6)/D6</f>
        <v>0.0473726878113662</v>
      </c>
      <c r="AF6" s="1" t="n">
        <f aca="false">G6-P6</f>
        <v>1.1685</v>
      </c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07116.976</v>
      </c>
      <c r="E7" s="0" t="n">
        <f aca="false">(6*F7+G7+H7)/8</f>
        <v>44.011025</v>
      </c>
      <c r="F7" s="0" t="n">
        <v>43.4884</v>
      </c>
      <c r="G7" s="0" t="n">
        <v>45.8048</v>
      </c>
      <c r="H7" s="0" t="n">
        <v>45.353</v>
      </c>
      <c r="I7" s="0" t="n">
        <v>8758.41</v>
      </c>
      <c r="J7" s="0" t="n">
        <v>143.474</v>
      </c>
      <c r="K7" s="59" t="n">
        <f aca="false">I7/3600</f>
        <v>2.43289166666667</v>
      </c>
      <c r="M7" s="0" t="n">
        <v>107116.976</v>
      </c>
      <c r="N7" s="0" t="n">
        <f aca="false">(6*O7+P7+Q7)/8</f>
        <v>44.011025</v>
      </c>
      <c r="O7" s="0" t="n">
        <v>43.4884</v>
      </c>
      <c r="P7" s="0" t="n">
        <v>45.8048</v>
      </c>
      <c r="Q7" s="0" t="n">
        <v>45.353</v>
      </c>
      <c r="R7" s="60"/>
      <c r="S7" s="60"/>
      <c r="T7" s="61" t="n">
        <f aca="false">R7/3600</f>
        <v>0</v>
      </c>
      <c r="U7" s="62"/>
      <c r="V7" s="55" t="e">
        <f aca="false">bdrate($D7:$D10,F7:F10,$M7:$M10,O7:O10)</f>
        <v>#VALUE!</v>
      </c>
      <c r="W7" s="56" t="e">
        <f aca="false">bdrate($D7:$D10,G7:G10,$M7:$M10,P7:P10)</f>
        <v>#VALUE!</v>
      </c>
      <c r="X7" s="56" t="e">
        <f aca="false">bdrate($D7:$D10,H7:H10,$M7:$M10,Q7:Q10)</f>
        <v>#VALUE!</v>
      </c>
      <c r="Y7" s="76" t="e">
        <f aca="false">bdrateOld($D7:$D10,F7:F10,$M7:$M10,O7:O10)</f>
        <v>#VALUE!</v>
      </c>
      <c r="Z7" s="58" t="e">
        <f aca="false">bdrateOld($D7:$D10,G7:G10,$M7:$M10,P7:P10)</f>
        <v>#VALUE!</v>
      </c>
      <c r="AA7" s="77" t="e">
        <f aca="false">bdrateOld($D7:$D10,H7:H10,$M7:$M10,Q7:Q10)</f>
        <v>#VALUE!</v>
      </c>
      <c r="AB7" s="58" t="e">
        <f aca="false">bdrate($D7:$D10,E7:E10,$M7:$M10,N7:N10)</f>
        <v>#VALUE!</v>
      </c>
      <c r="AC7" s="63" t="e">
        <f aca="false">(6*V7+W7+X7)/8</f>
        <v>#VALUE!</v>
      </c>
      <c r="AD7" s="1" t="n">
        <f aca="false">O7-F7</f>
        <v>0</v>
      </c>
      <c r="AE7" s="43" t="n">
        <f aca="false">(D7-M7)/D7</f>
        <v>0</v>
      </c>
      <c r="AF7" s="1" t="n">
        <f aca="false">G7-P7</f>
        <v>0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101.4544</v>
      </c>
      <c r="E8" s="0" t="n">
        <f aca="false">(6*F8+G8+H8)/8</f>
        <v>40.9489875</v>
      </c>
      <c r="F8" s="0" t="n">
        <v>40.0817</v>
      </c>
      <c r="G8" s="0" t="n">
        <v>43.5072</v>
      </c>
      <c r="H8" s="0" t="n">
        <v>43.5945</v>
      </c>
      <c r="I8" s="0" t="n">
        <v>8222.158</v>
      </c>
      <c r="J8" s="0" t="n">
        <v>133.802</v>
      </c>
      <c r="K8" s="64" t="n">
        <f aca="false">I8/3600</f>
        <v>2.28393277777778</v>
      </c>
      <c r="M8" s="0" t="n">
        <v>62101.4544</v>
      </c>
      <c r="N8" s="0" t="n">
        <f aca="false">(6*O8+P8+Q8)/8</f>
        <v>40.9489875</v>
      </c>
      <c r="O8" s="0" t="n">
        <v>40.0817</v>
      </c>
      <c r="P8" s="0" t="n">
        <v>43.5072</v>
      </c>
      <c r="Q8" s="0" t="n">
        <v>43.5945</v>
      </c>
      <c r="R8" s="65"/>
      <c r="S8" s="65"/>
      <c r="T8" s="66" t="n">
        <f aca="false">R8/3600</f>
        <v>0</v>
      </c>
      <c r="U8" s="62"/>
      <c r="V8" s="67"/>
      <c r="W8" s="68"/>
      <c r="X8" s="68"/>
      <c r="Y8" s="67"/>
      <c r="Z8" s="68"/>
      <c r="AA8" s="69"/>
      <c r="AB8" s="68"/>
      <c r="AC8" s="68"/>
      <c r="AD8" s="1" t="n">
        <f aca="false">O8-F8</f>
        <v>0</v>
      </c>
      <c r="AE8" s="43" t="n">
        <f aca="false">(D8-M8)/D8</f>
        <v>0</v>
      </c>
      <c r="AF8" s="1" t="n">
        <f aca="false">G8-P8</f>
        <v>0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2.6288</v>
      </c>
      <c r="E9" s="0" t="n">
        <f aca="false">(6*F9+G9+H9)/8</f>
        <v>38.19095</v>
      </c>
      <c r="F9" s="0" t="n">
        <v>37.0116</v>
      </c>
      <c r="G9" s="0" t="n">
        <v>41.496</v>
      </c>
      <c r="H9" s="0" t="n">
        <v>41.962</v>
      </c>
      <c r="I9" s="0" t="n">
        <v>7417.785</v>
      </c>
      <c r="J9" s="0" t="n">
        <v>116.251</v>
      </c>
      <c r="K9" s="64" t="n">
        <f aca="false">I9/3600</f>
        <v>2.06049583333333</v>
      </c>
      <c r="M9" s="0" t="n">
        <v>35057.424</v>
      </c>
      <c r="N9" s="0" t="n">
        <f aca="false">(6*O9+P9+Q9)/8</f>
        <v>38.05735</v>
      </c>
      <c r="O9" s="0" t="n">
        <v>37.0114</v>
      </c>
      <c r="P9" s="0" t="n">
        <v>40.914</v>
      </c>
      <c r="Q9" s="0" t="n">
        <v>41.4764</v>
      </c>
      <c r="R9" s="65"/>
      <c r="S9" s="65"/>
      <c r="T9" s="66" t="n">
        <f aca="false">R9/3600</f>
        <v>0</v>
      </c>
      <c r="U9" s="62"/>
      <c r="V9" s="67"/>
      <c r="W9" s="68"/>
      <c r="X9" s="68"/>
      <c r="Y9" s="67"/>
      <c r="Z9" s="68"/>
      <c r="AA9" s="69"/>
      <c r="AB9" s="68"/>
      <c r="AC9" s="68"/>
      <c r="AD9" s="1" t="n">
        <f aca="false">O9-F9</f>
        <v>-0.000199999999999534</v>
      </c>
      <c r="AE9" s="43" t="n">
        <f aca="false">(D9-M9)/D9</f>
        <v>0.0105892453568108</v>
      </c>
      <c r="AF9" s="1" t="n">
        <f aca="false">G9-P9</f>
        <v>0.582000000000001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63.8448</v>
      </c>
      <c r="E10" s="0" t="n">
        <f aca="false">(6*F10+G10+H10)/8</f>
        <v>35.71135</v>
      </c>
      <c r="F10" s="0" t="n">
        <v>34.1676</v>
      </c>
      <c r="G10" s="0" t="n">
        <v>39.9807</v>
      </c>
      <c r="H10" s="0" t="n">
        <v>40.7045</v>
      </c>
      <c r="I10" s="0" t="n">
        <v>7005.412</v>
      </c>
      <c r="J10" s="0" t="n">
        <v>105.129</v>
      </c>
      <c r="K10" s="70" t="n">
        <f aca="false">I10/3600</f>
        <v>1.94594777777778</v>
      </c>
      <c r="M10" s="0" t="n">
        <v>20101.4576</v>
      </c>
      <c r="N10" s="0" t="n">
        <f aca="false">(6*O10+P10+Q10)/8</f>
        <v>35.33505</v>
      </c>
      <c r="O10" s="0" t="n">
        <v>34.1729</v>
      </c>
      <c r="P10" s="0" t="n">
        <v>38.3177</v>
      </c>
      <c r="Q10" s="0" t="n">
        <v>39.3253</v>
      </c>
      <c r="R10" s="71"/>
      <c r="S10" s="71"/>
      <c r="T10" s="72" t="n">
        <f aca="false">R10/3600</f>
        <v>0</v>
      </c>
      <c r="U10" s="62"/>
      <c r="V10" s="73"/>
      <c r="W10" s="74"/>
      <c r="X10" s="74"/>
      <c r="Y10" s="73"/>
      <c r="Z10" s="74"/>
      <c r="AA10" s="75"/>
      <c r="AB10" s="68"/>
      <c r="AC10" s="68"/>
      <c r="AD10" s="1" t="n">
        <f aca="false">O10-F10</f>
        <v>0.00529999999999831</v>
      </c>
      <c r="AE10" s="43" t="n">
        <f aca="false">(D10-M10)/D10</f>
        <v>0.0272159999962832</v>
      </c>
      <c r="AF10" s="1" t="n">
        <f aca="false">G10-P10</f>
        <v>1.663</v>
      </c>
    </row>
    <row r="11" customFormat="false" ht="15.75" hidden="false" customHeight="false" outlineLevel="0" collapsed="false">
      <c r="A11" s="78"/>
      <c r="B11" s="79" t="s">
        <v>66</v>
      </c>
      <c r="C11" s="79" t="n">
        <v>22</v>
      </c>
      <c r="D11" s="80"/>
      <c r="E11" s="0" t="n">
        <f aca="false">(6*F11+G11+H11)/8</f>
        <v>0</v>
      </c>
      <c r="F11" s="60"/>
      <c r="G11" s="60"/>
      <c r="H11" s="60"/>
      <c r="I11" s="60"/>
      <c r="J11" s="60"/>
      <c r="K11" s="59" t="n">
        <f aca="false">I11/3600</f>
        <v>0</v>
      </c>
      <c r="M11" s="80"/>
      <c r="N11" s="0" t="n">
        <f aca="false">(6*O11+P11+Q11)/8</f>
        <v>0</v>
      </c>
      <c r="O11" s="60"/>
      <c r="P11" s="60"/>
      <c r="Q11" s="60"/>
      <c r="R11" s="60"/>
      <c r="S11" s="60"/>
      <c r="T11" s="61" t="n">
        <f aca="false">R11/3600</f>
        <v>0</v>
      </c>
      <c r="U11" s="62"/>
      <c r="V11" s="55" t="e">
        <f aca="false">bdrate($D11:$D14,F11:F14,$M11:$M14,O11:O14)</f>
        <v>#VALUE!</v>
      </c>
      <c r="W11" s="56" t="e">
        <f aca="false">bdrate($D11:$D14,G11:G14,$M11:$M14,P11:P14)</f>
        <v>#VALUE!</v>
      </c>
      <c r="X11" s="56" t="e">
        <f aca="false">bdrate($D11:$D14,H11:H14,$M11:$M14,Q11:Q14)</f>
        <v>#VALUE!</v>
      </c>
      <c r="Y11" s="76" t="e">
        <f aca="false">bdrateOld($D11:$D14,F11:F14,$M11:$M14,O11:O14)</f>
        <v>#VALUE!</v>
      </c>
      <c r="Z11" s="58" t="e">
        <f aca="false">bdrateOld($D11:$D14,G11:G14,$M11:$M14,P11:P14)</f>
        <v>#VALUE!</v>
      </c>
      <c r="AA11" s="77" t="e">
        <f aca="false">bdrateOld($D11:$D14,H11:H14,$M11:$M14,Q11:Q14)</f>
        <v>#VALUE!</v>
      </c>
      <c r="AB11" s="58"/>
      <c r="AC11" s="58"/>
      <c r="AD11" s="1" t="n">
        <f aca="false">O11-F11</f>
        <v>0</v>
      </c>
      <c r="AE11" s="43" t="e">
        <f aca="false">(D11-M11)/D11</f>
        <v>#DIV/0!</v>
      </c>
      <c r="AF11" s="1" t="n">
        <f aca="false">G11-P11</f>
        <v>0</v>
      </c>
    </row>
    <row r="12" customFormat="false" ht="15.75" hidden="false" customHeight="false" outlineLevel="0" collapsed="false">
      <c r="A12" s="78"/>
      <c r="B12" s="78"/>
      <c r="C12" s="78" t="n">
        <v>27</v>
      </c>
      <c r="D12" s="81"/>
      <c r="E12" s="0" t="n">
        <f aca="false">(6*F12+G12+H12)/8</f>
        <v>0</v>
      </c>
      <c r="F12" s="65"/>
      <c r="G12" s="65"/>
      <c r="H12" s="65"/>
      <c r="I12" s="65"/>
      <c r="J12" s="65"/>
      <c r="K12" s="64" t="n">
        <f aca="false">I12/3600</f>
        <v>0</v>
      </c>
      <c r="M12" s="81"/>
      <c r="N12" s="0" t="n">
        <f aca="false">(6*O12+P12+Q12)/8</f>
        <v>0</v>
      </c>
      <c r="O12" s="65"/>
      <c r="P12" s="65"/>
      <c r="Q12" s="65"/>
      <c r="R12" s="65"/>
      <c r="S12" s="65"/>
      <c r="T12" s="66" t="n">
        <f aca="false">R12/3600</f>
        <v>0</v>
      </c>
      <c r="U12" s="62"/>
      <c r="V12" s="67"/>
      <c r="W12" s="68"/>
      <c r="X12" s="68"/>
      <c r="Y12" s="67"/>
      <c r="Z12" s="68"/>
      <c r="AA12" s="69"/>
      <c r="AB12" s="68"/>
      <c r="AC12" s="68"/>
      <c r="AD12" s="1" t="n">
        <f aca="false">O12-F12</f>
        <v>0</v>
      </c>
      <c r="AE12" s="43" t="e">
        <f aca="false">(D12-M12)/D12</f>
        <v>#DIV/0!</v>
      </c>
      <c r="AF12" s="1" t="n">
        <f aca="false">G12-P12</f>
        <v>0</v>
      </c>
    </row>
    <row r="13" customFormat="false" ht="15.75" hidden="false" customHeight="false" outlineLevel="0" collapsed="false">
      <c r="A13" s="78"/>
      <c r="B13" s="78"/>
      <c r="C13" s="78" t="n">
        <v>32</v>
      </c>
      <c r="D13" s="81"/>
      <c r="E13" s="0" t="n">
        <f aca="false">(6*F13+G13+H13)/8</f>
        <v>0</v>
      </c>
      <c r="F13" s="65"/>
      <c r="G13" s="65"/>
      <c r="H13" s="65"/>
      <c r="I13" s="65"/>
      <c r="J13" s="65"/>
      <c r="K13" s="64" t="n">
        <f aca="false">I13/3600</f>
        <v>0</v>
      </c>
      <c r="M13" s="81"/>
      <c r="N13" s="0" t="n">
        <f aca="false">(6*O13+P13+Q13)/8</f>
        <v>0</v>
      </c>
      <c r="O13" s="65"/>
      <c r="P13" s="65"/>
      <c r="Q13" s="65"/>
      <c r="R13" s="65"/>
      <c r="S13" s="65"/>
      <c r="T13" s="66" t="n">
        <f aca="false">R13/3600</f>
        <v>0</v>
      </c>
      <c r="U13" s="62"/>
      <c r="V13" s="67"/>
      <c r="W13" s="68"/>
      <c r="X13" s="68"/>
      <c r="Y13" s="67"/>
      <c r="Z13" s="68"/>
      <c r="AA13" s="69"/>
      <c r="AB13" s="68"/>
      <c r="AC13" s="68"/>
      <c r="AD13" s="1" t="n">
        <f aca="false">O13-F13</f>
        <v>0</v>
      </c>
      <c r="AE13" s="43" t="e">
        <f aca="false">(D13-M13)/D13</f>
        <v>#DIV/0!</v>
      </c>
      <c r="AF13" s="1" t="n">
        <f aca="false">G13-P13</f>
        <v>0</v>
      </c>
    </row>
    <row r="14" customFormat="false" ht="16.5" hidden="false" customHeight="false" outlineLevel="0" collapsed="false">
      <c r="A14" s="78"/>
      <c r="B14" s="82"/>
      <c r="C14" s="82" t="n">
        <v>37</v>
      </c>
      <c r="D14" s="83"/>
      <c r="E14" s="0" t="n">
        <f aca="false">(6*F14+G14+H14)/8</f>
        <v>0</v>
      </c>
      <c r="F14" s="71"/>
      <c r="G14" s="71"/>
      <c r="H14" s="71"/>
      <c r="I14" s="71"/>
      <c r="J14" s="71"/>
      <c r="K14" s="70" t="n">
        <f aca="false">I14/3600</f>
        <v>0</v>
      </c>
      <c r="M14" s="83"/>
      <c r="N14" s="0" t="n">
        <f aca="false">(6*O14+P14+Q14)/8</f>
        <v>0</v>
      </c>
      <c r="O14" s="71"/>
      <c r="P14" s="71"/>
      <c r="Q14" s="71"/>
      <c r="R14" s="71"/>
      <c r="S14" s="71"/>
      <c r="T14" s="72" t="n">
        <f aca="false">R14/3600</f>
        <v>0</v>
      </c>
      <c r="U14" s="62"/>
      <c r="V14" s="73"/>
      <c r="W14" s="74"/>
      <c r="X14" s="74"/>
      <c r="Y14" s="73"/>
      <c r="Z14" s="74"/>
      <c r="AA14" s="75"/>
      <c r="AB14" s="68"/>
      <c r="AC14" s="68"/>
      <c r="AD14" s="1" t="n">
        <f aca="false">O14-F14</f>
        <v>0</v>
      </c>
      <c r="AE14" s="43" t="e">
        <f aca="false">(D14-M14)/D14</f>
        <v>#DIV/0!</v>
      </c>
      <c r="AF14" s="1" t="n">
        <f aca="false">G14-P14</f>
        <v>0</v>
      </c>
    </row>
    <row r="15" customFormat="false" ht="15.75" hidden="false" customHeight="false" outlineLevel="0" collapsed="false">
      <c r="A15" s="78"/>
      <c r="B15" s="79" t="s">
        <v>73</v>
      </c>
      <c r="C15" s="79" t="n">
        <v>22</v>
      </c>
      <c r="D15" s="80"/>
      <c r="E15" s="0" t="n">
        <f aca="false">(6*F15+G15+H15)/8</f>
        <v>0</v>
      </c>
      <c r="F15" s="60"/>
      <c r="G15" s="60"/>
      <c r="H15" s="60"/>
      <c r="I15" s="60"/>
      <c r="J15" s="60"/>
      <c r="K15" s="59" t="n">
        <f aca="false">I15/3600</f>
        <v>0</v>
      </c>
      <c r="M15" s="80"/>
      <c r="N15" s="0" t="n">
        <f aca="false">(6*O15+P15+Q15)/8</f>
        <v>0</v>
      </c>
      <c r="O15" s="60"/>
      <c r="P15" s="60"/>
      <c r="Q15" s="60"/>
      <c r="R15" s="60"/>
      <c r="S15" s="60"/>
      <c r="T15" s="61" t="n">
        <f aca="false">R15/3600</f>
        <v>0</v>
      </c>
      <c r="U15" s="62"/>
      <c r="V15" s="55" t="e">
        <f aca="false">bdrate($D15:$D18,F15:F18,$M15:$M18,O15:O18)</f>
        <v>#VALUE!</v>
      </c>
      <c r="W15" s="56" t="e">
        <f aca="false">bdrate($D15:$D18,G15:G18,$M15:$M18,P15:P18)</f>
        <v>#VALUE!</v>
      </c>
      <c r="X15" s="56" t="e">
        <f aca="false">bdrate($D15:$D18,H15:H18,$M15:$M18,Q15:Q18)</f>
        <v>#VALUE!</v>
      </c>
      <c r="Y15" s="76" t="e">
        <f aca="false">bdrateOld($D15:$D18,F15:F18,$M15:$M18,O15:O18)</f>
        <v>#VALUE!</v>
      </c>
      <c r="Z15" s="58" t="e">
        <f aca="false">bdrateOld($D15:$D18,G15:G18,$M15:$M18,P15:P18)</f>
        <v>#VALUE!</v>
      </c>
      <c r="AA15" s="77" t="e">
        <f aca="false">bdrateOld($D15:$D18,H15:H18,$M15:$M18,Q15:Q18)</f>
        <v>#VALUE!</v>
      </c>
      <c r="AB15" s="58"/>
      <c r="AC15" s="58"/>
      <c r="AD15" s="1" t="n">
        <f aca="false">O15-F15</f>
        <v>0</v>
      </c>
      <c r="AE15" s="43" t="e">
        <f aca="false">(D15-M15)/D15</f>
        <v>#DIV/0!</v>
      </c>
      <c r="AF15" s="1" t="n">
        <f aca="false">G15-P15</f>
        <v>0</v>
      </c>
    </row>
    <row r="16" customFormat="false" ht="15.75" hidden="false" customHeight="false" outlineLevel="0" collapsed="false">
      <c r="A16" s="78"/>
      <c r="B16" s="78"/>
      <c r="C16" s="78" t="n">
        <v>27</v>
      </c>
      <c r="D16" s="81"/>
      <c r="E16" s="0" t="n">
        <f aca="false">(6*F16+G16+H16)/8</f>
        <v>0</v>
      </c>
      <c r="F16" s="65"/>
      <c r="G16" s="65"/>
      <c r="H16" s="65"/>
      <c r="I16" s="65"/>
      <c r="J16" s="65"/>
      <c r="K16" s="64" t="n">
        <f aca="false">I16/3600</f>
        <v>0</v>
      </c>
      <c r="M16" s="81"/>
      <c r="N16" s="0" t="n">
        <f aca="false">(6*O16+P16+Q16)/8</f>
        <v>0</v>
      </c>
      <c r="O16" s="65"/>
      <c r="P16" s="65"/>
      <c r="Q16" s="65"/>
      <c r="R16" s="65"/>
      <c r="S16" s="65"/>
      <c r="T16" s="66" t="n">
        <f aca="false">R16/3600</f>
        <v>0</v>
      </c>
      <c r="U16" s="62"/>
      <c r="V16" s="67"/>
      <c r="W16" s="68"/>
      <c r="X16" s="68"/>
      <c r="Y16" s="67"/>
      <c r="Z16" s="68"/>
      <c r="AA16" s="69"/>
      <c r="AB16" s="68"/>
      <c r="AC16" s="68"/>
      <c r="AD16" s="1" t="n">
        <f aca="false">O16-F16</f>
        <v>0</v>
      </c>
      <c r="AE16" s="43" t="e">
        <f aca="false">(D16-M16)/D16</f>
        <v>#DIV/0!</v>
      </c>
      <c r="AF16" s="1" t="n">
        <f aca="false">G16-P16</f>
        <v>0</v>
      </c>
    </row>
    <row r="17" customFormat="false" ht="15.75" hidden="false" customHeight="false" outlineLevel="0" collapsed="false">
      <c r="A17" s="78"/>
      <c r="B17" s="78"/>
      <c r="C17" s="78" t="n">
        <v>32</v>
      </c>
      <c r="D17" s="81"/>
      <c r="E17" s="0" t="n">
        <f aca="false">(6*F17+G17+H17)/8</f>
        <v>0</v>
      </c>
      <c r="F17" s="65"/>
      <c r="G17" s="65"/>
      <c r="H17" s="65"/>
      <c r="I17" s="65"/>
      <c r="J17" s="65"/>
      <c r="K17" s="64" t="n">
        <f aca="false">I17/3600</f>
        <v>0</v>
      </c>
      <c r="M17" s="81"/>
      <c r="N17" s="0" t="n">
        <f aca="false">(6*O17+P17+Q17)/8</f>
        <v>0</v>
      </c>
      <c r="O17" s="65"/>
      <c r="P17" s="65"/>
      <c r="Q17" s="65"/>
      <c r="R17" s="65"/>
      <c r="S17" s="65"/>
      <c r="T17" s="66" t="n">
        <f aca="false">R17/3600</f>
        <v>0</v>
      </c>
      <c r="U17" s="62"/>
      <c r="V17" s="67"/>
      <c r="W17" s="68"/>
      <c r="X17" s="68"/>
      <c r="Y17" s="67"/>
      <c r="Z17" s="68"/>
      <c r="AA17" s="69"/>
      <c r="AB17" s="68"/>
      <c r="AC17" s="68"/>
      <c r="AD17" s="1" t="n">
        <f aca="false">O17-F17</f>
        <v>0</v>
      </c>
      <c r="AE17" s="43" t="e">
        <f aca="false">(D17-M17)/D17</f>
        <v>#DIV/0!</v>
      </c>
      <c r="AF17" s="1" t="n">
        <f aca="false">G17-P17</f>
        <v>0</v>
      </c>
    </row>
    <row r="18" customFormat="false" ht="16.5" hidden="false" customHeight="false" outlineLevel="0" collapsed="false">
      <c r="A18" s="82"/>
      <c r="B18" s="82"/>
      <c r="C18" s="82" t="n">
        <v>37</v>
      </c>
      <c r="D18" s="83"/>
      <c r="E18" s="0" t="n">
        <f aca="false">(6*F18+G18+H18)/8</f>
        <v>0</v>
      </c>
      <c r="F18" s="71"/>
      <c r="G18" s="71"/>
      <c r="H18" s="71"/>
      <c r="I18" s="71"/>
      <c r="J18" s="71"/>
      <c r="K18" s="70" t="n">
        <f aca="false">I18/3600</f>
        <v>0</v>
      </c>
      <c r="M18" s="83"/>
      <c r="N18" s="0" t="n">
        <f aca="false">(6*O18+P18+Q18)/8</f>
        <v>0</v>
      </c>
      <c r="O18" s="71"/>
      <c r="P18" s="71"/>
      <c r="Q18" s="71"/>
      <c r="R18" s="71"/>
      <c r="S18" s="71"/>
      <c r="T18" s="72" t="n">
        <f aca="false">R18/3600</f>
        <v>0</v>
      </c>
      <c r="U18" s="62"/>
      <c r="V18" s="73"/>
      <c r="W18" s="74"/>
      <c r="X18" s="74"/>
      <c r="Y18" s="73"/>
      <c r="Z18" s="74"/>
      <c r="AA18" s="75"/>
      <c r="AB18" s="68"/>
      <c r="AC18" s="68"/>
      <c r="AD18" s="1" t="n">
        <f aca="false">O18-F18</f>
        <v>0</v>
      </c>
      <c r="AE18" s="43" t="e">
        <f aca="false">(D18-M18)/D18</f>
        <v>#DIV/0!</v>
      </c>
      <c r="AF18" s="1" t="n">
        <f aca="false">G18-P18</f>
        <v>0</v>
      </c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2599.2816</v>
      </c>
      <c r="E19" s="0" t="n">
        <f aca="false">(6*F19+G19+H19)/8</f>
        <v>43.424825</v>
      </c>
      <c r="F19" s="0" t="n">
        <v>42.7996</v>
      </c>
      <c r="G19" s="0" t="n">
        <v>44.5715</v>
      </c>
      <c r="H19" s="0" t="n">
        <v>46.0295</v>
      </c>
      <c r="I19" s="0" t="n">
        <v>6463.059</v>
      </c>
      <c r="J19" s="0" t="n">
        <v>90.433</v>
      </c>
      <c r="K19" s="59" t="n">
        <f aca="false">I19/3600</f>
        <v>1.79529416666667</v>
      </c>
      <c r="M19" s="0" t="n">
        <v>22599.2816</v>
      </c>
      <c r="N19" s="0" t="n">
        <f aca="false">(6*O19+P19+Q19)/8</f>
        <v>43.424825</v>
      </c>
      <c r="O19" s="0" t="n">
        <v>42.7996</v>
      </c>
      <c r="P19" s="0" t="n">
        <v>44.5715</v>
      </c>
      <c r="Q19" s="0" t="n">
        <v>46.0295</v>
      </c>
      <c r="R19" s="84"/>
      <c r="S19" s="84"/>
      <c r="T19" s="59" t="n">
        <f aca="false">R19/3600</f>
        <v>0</v>
      </c>
      <c r="U19" s="62"/>
      <c r="V19" s="55" t="e">
        <f aca="false">bdrate($D19:$D22,F19:F22,$M19:$M22,O19:O22)</f>
        <v>#VALUE!</v>
      </c>
      <c r="W19" s="56" t="e">
        <f aca="false">bdrate($D19:$D22,G19:G22,$M19:$M22,P19:P22)</f>
        <v>#VALUE!</v>
      </c>
      <c r="X19" s="56" t="e">
        <f aca="false">bdrate($D19:$D22,H19:H22,$M19:$M22,Q19:Q22)</f>
        <v>#VALUE!</v>
      </c>
      <c r="Y19" s="76" t="e">
        <f aca="false">bdrateOld($D19:$D22,F19:F22,$M19:$M22,O19:O22)</f>
        <v>#VALUE!</v>
      </c>
      <c r="Z19" s="58" t="e">
        <f aca="false">bdrateOld($D19:$D22,G19:G22,$M19:$M22,P19:P22)</f>
        <v>#VALUE!</v>
      </c>
      <c r="AA19" s="77" t="e">
        <f aca="false">bdrateOld($D19:$D22,H19:H22,$M19:$M22,Q19:Q22)</f>
        <v>#VALUE!</v>
      </c>
      <c r="AB19" s="58" t="e">
        <f aca="false">bdrate($D19:$D22,E19:E22,$M19:$M22,N19:N22)</f>
        <v>#VALUE!</v>
      </c>
      <c r="AC19" s="63" t="e">
        <f aca="false">(6*V19+W19+X19)/8</f>
        <v>#VALUE!</v>
      </c>
      <c r="AD19" s="1" t="n">
        <f aca="false">O19-F19</f>
        <v>0</v>
      </c>
      <c r="AE19" s="43" t="n">
        <f aca="false">(D19-M19)/D19</f>
        <v>0</v>
      </c>
      <c r="AF19" s="1" t="n">
        <f aca="false">G19-P19</f>
        <v>0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2264.9944</v>
      </c>
      <c r="E20" s="0" t="n">
        <f aca="false">(6*F20+G20+H20)/8</f>
        <v>41.673475</v>
      </c>
      <c r="F20" s="0" t="n">
        <v>41.1394</v>
      </c>
      <c r="G20" s="0" t="n">
        <v>42.8253</v>
      </c>
      <c r="H20" s="0" t="n">
        <v>43.7261</v>
      </c>
      <c r="I20" s="0" t="n">
        <v>5785.094</v>
      </c>
      <c r="J20" s="0" t="n">
        <v>82.508</v>
      </c>
      <c r="K20" s="64" t="n">
        <f aca="false">I20/3600</f>
        <v>1.60697055555556</v>
      </c>
      <c r="M20" s="0" t="n">
        <v>12264.9944</v>
      </c>
      <c r="N20" s="0" t="n">
        <f aca="false">(6*O20+P20+Q20)/8</f>
        <v>41.673475</v>
      </c>
      <c r="O20" s="0" t="n">
        <v>41.1394</v>
      </c>
      <c r="P20" s="0" t="n">
        <v>42.8253</v>
      </c>
      <c r="Q20" s="0" t="n">
        <v>43.7261</v>
      </c>
      <c r="R20" s="85"/>
      <c r="S20" s="85"/>
      <c r="T20" s="64" t="n">
        <f aca="false">R20/3600</f>
        <v>0</v>
      </c>
      <c r="U20" s="62"/>
      <c r="V20" s="67"/>
      <c r="W20" s="68"/>
      <c r="X20" s="68"/>
      <c r="Y20" s="67"/>
      <c r="Z20" s="68"/>
      <c r="AA20" s="69"/>
      <c r="AB20" s="68"/>
      <c r="AC20" s="68"/>
      <c r="AD20" s="1" t="n">
        <f aca="false">O20-F20</f>
        <v>0</v>
      </c>
      <c r="AE20" s="43" t="n">
        <f aca="false">(D20-M20)/D20</f>
        <v>0</v>
      </c>
      <c r="AF20" s="1" t="n">
        <f aca="false">G20-P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05.5408</v>
      </c>
      <c r="E21" s="0" t="n">
        <f aca="false">(6*F21+G21+H21)/8</f>
        <v>39.7825875</v>
      </c>
      <c r="F21" s="0" t="n">
        <v>39.1102</v>
      </c>
      <c r="G21" s="0" t="n">
        <v>41.4414</v>
      </c>
      <c r="H21" s="0" t="n">
        <v>42.1581</v>
      </c>
      <c r="I21" s="0" t="n">
        <v>5505.431</v>
      </c>
      <c r="J21" s="0" t="n">
        <v>81.542</v>
      </c>
      <c r="K21" s="64" t="n">
        <f aca="false">I21/3600</f>
        <v>1.52928638888889</v>
      </c>
      <c r="M21" s="0" t="n">
        <v>6773.0768</v>
      </c>
      <c r="N21" s="0" t="n">
        <f aca="false">(6*O21+P21+Q21)/8</f>
        <v>39.6968125</v>
      </c>
      <c r="O21" s="0" t="n">
        <v>39.1106</v>
      </c>
      <c r="P21" s="0" t="n">
        <v>41.0984</v>
      </c>
      <c r="Q21" s="0" t="n">
        <v>41.8125</v>
      </c>
      <c r="R21" s="85"/>
      <c r="S21" s="85"/>
      <c r="T21" s="64" t="n">
        <f aca="false">R21/3600</f>
        <v>0</v>
      </c>
      <c r="U21" s="62"/>
      <c r="V21" s="67"/>
      <c r="W21" s="68"/>
      <c r="X21" s="68"/>
      <c r="Y21" s="67"/>
      <c r="Z21" s="68"/>
      <c r="AA21" s="69"/>
      <c r="AB21" s="68"/>
      <c r="AC21" s="68"/>
      <c r="AD21" s="1" t="n">
        <f aca="false">O21-F21</f>
        <v>0.000399999999999068</v>
      </c>
      <c r="AE21" s="43" t="n">
        <f aca="false">(D21-M21)/D21</f>
        <v>0.0191822775125737</v>
      </c>
      <c r="AF21" s="1" t="n">
        <f aca="false">G21-P21</f>
        <v>0.343000000000004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6.1904</v>
      </c>
      <c r="E22" s="0" t="n">
        <f aca="false">(6*F22+G22+H22)/8</f>
        <v>37.722925</v>
      </c>
      <c r="F22" s="0" t="n">
        <v>36.6782</v>
      </c>
      <c r="G22" s="0" t="n">
        <v>40.455</v>
      </c>
      <c r="H22" s="0" t="n">
        <v>41.2592</v>
      </c>
      <c r="I22" s="0" t="n">
        <v>5305.656</v>
      </c>
      <c r="J22" s="0" t="n">
        <v>77.954</v>
      </c>
      <c r="K22" s="70" t="n">
        <f aca="false">I22/3600</f>
        <v>1.47379333333333</v>
      </c>
      <c r="M22" s="0" t="n">
        <v>3692.5208</v>
      </c>
      <c r="N22" s="0" t="n">
        <f aca="false">(6*O22+P22+Q22)/8</f>
        <v>37.4823</v>
      </c>
      <c r="O22" s="0" t="n">
        <v>36.6794</v>
      </c>
      <c r="P22" s="0" t="n">
        <v>39.4035</v>
      </c>
      <c r="Q22" s="0" t="n">
        <v>40.3785</v>
      </c>
      <c r="R22" s="86"/>
      <c r="S22" s="86"/>
      <c r="T22" s="70" t="n">
        <f aca="false">R22/3600</f>
        <v>0</v>
      </c>
      <c r="U22" s="62"/>
      <c r="V22" s="73"/>
      <c r="W22" s="74"/>
      <c r="X22" s="74"/>
      <c r="Y22" s="73"/>
      <c r="Z22" s="74"/>
      <c r="AA22" s="75"/>
      <c r="AB22" s="68"/>
      <c r="AC22" s="68"/>
      <c r="AD22" s="1" t="n">
        <f aca="false">O22-F22</f>
        <v>0.00120000000000431</v>
      </c>
      <c r="AE22" s="43" t="n">
        <f aca="false">(D22-M22)/D22</f>
        <v>0.0424433399346672</v>
      </c>
      <c r="AF22" s="1" t="n">
        <f aca="false">G22-P22</f>
        <v>1.0515</v>
      </c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3564.8856</v>
      </c>
      <c r="E23" s="0" t="n">
        <f aca="false">(6*F23+G23+H23)/8</f>
        <v>42.34915</v>
      </c>
      <c r="F23" s="0" t="n">
        <v>41.8493</v>
      </c>
      <c r="G23" s="0" t="n">
        <v>43.5158</v>
      </c>
      <c r="H23" s="0" t="n">
        <v>44.1816</v>
      </c>
      <c r="I23" s="0" t="n">
        <v>7361.172</v>
      </c>
      <c r="J23" s="0" t="n">
        <v>122.741</v>
      </c>
      <c r="K23" s="59" t="n">
        <f aca="false">I23/3600</f>
        <v>2.04477</v>
      </c>
      <c r="M23" s="0" t="n">
        <v>53564.8856</v>
      </c>
      <c r="N23" s="0" t="n">
        <f aca="false">(6*O23+P23+Q23)/8</f>
        <v>42.34915</v>
      </c>
      <c r="O23" s="0" t="n">
        <v>41.8493</v>
      </c>
      <c r="P23" s="0" t="n">
        <v>43.5158</v>
      </c>
      <c r="Q23" s="0" t="n">
        <v>44.1816</v>
      </c>
      <c r="R23" s="84"/>
      <c r="S23" s="84"/>
      <c r="T23" s="59" t="n">
        <f aca="false">R23/3600</f>
        <v>0</v>
      </c>
      <c r="U23" s="62"/>
      <c r="V23" s="55" t="e">
        <f aca="false">bdrate($D23:$D26,F23:F26,$M23:$M26,O23:O26)</f>
        <v>#VALUE!</v>
      </c>
      <c r="W23" s="56" t="e">
        <f aca="false">bdrate($D23:$D26,G23:G26,$M23:$M26,P23:P26)</f>
        <v>#VALUE!</v>
      </c>
      <c r="X23" s="56" t="e">
        <f aca="false">bdrate($D23:$D26,H23:H26,$M23:$M26,Q23:Q26)</f>
        <v>#VALUE!</v>
      </c>
      <c r="Y23" s="76" t="e">
        <f aca="false">bdrateOld($D23:$D26,F23:F26,$M23:$M26,O23:O26)</f>
        <v>#VALUE!</v>
      </c>
      <c r="Z23" s="58" t="e">
        <f aca="false">bdrateOld($D23:$D26,G23:G26,$M23:$M26,P23:P26)</f>
        <v>#VALUE!</v>
      </c>
      <c r="AA23" s="77" t="e">
        <f aca="false">bdrateOld($D23:$D26,H23:H26,$M23:$M26,Q23:Q26)</f>
        <v>#VALUE!</v>
      </c>
      <c r="AB23" s="58" t="e">
        <f aca="false">bdrate($D23:$D26,E23:E26,$M23:$M26,N23:N26)</f>
        <v>#VALUE!</v>
      </c>
      <c r="AC23" s="63" t="e">
        <f aca="false">(6*V23+W23+X23)/8</f>
        <v>#VALUE!</v>
      </c>
      <c r="AD23" s="1" t="n">
        <f aca="false">O23-F23</f>
        <v>0</v>
      </c>
      <c r="AE23" s="43" t="n">
        <f aca="false">(D23-M23)/D23</f>
        <v>0</v>
      </c>
      <c r="AF23" s="1" t="n">
        <f aca="false">G23-P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77.1024</v>
      </c>
      <c r="E24" s="0" t="n">
        <f aca="false">(6*F24+G24+H24)/8</f>
        <v>39.3933375</v>
      </c>
      <c r="F24" s="0" t="n">
        <v>38.7853</v>
      </c>
      <c r="G24" s="0" t="n">
        <v>41.0614</v>
      </c>
      <c r="H24" s="0" t="n">
        <v>41.3735</v>
      </c>
      <c r="I24" s="0" t="n">
        <v>6493.979</v>
      </c>
      <c r="J24" s="0" t="n">
        <v>107.688</v>
      </c>
      <c r="K24" s="64" t="n">
        <f aca="false">I24/3600</f>
        <v>1.80388305555556</v>
      </c>
      <c r="M24" s="0" t="n">
        <v>28877.1024</v>
      </c>
      <c r="N24" s="0" t="n">
        <f aca="false">(6*O24+P24+Q24)/8</f>
        <v>39.3933375</v>
      </c>
      <c r="O24" s="0" t="n">
        <v>38.7853</v>
      </c>
      <c r="P24" s="0" t="n">
        <v>41.0614</v>
      </c>
      <c r="Q24" s="0" t="n">
        <v>41.3735</v>
      </c>
      <c r="R24" s="85"/>
      <c r="S24" s="85"/>
      <c r="T24" s="64" t="n">
        <f aca="false">R24/3600</f>
        <v>0</v>
      </c>
      <c r="U24" s="62"/>
      <c r="V24" s="67"/>
      <c r="W24" s="68"/>
      <c r="X24" s="68"/>
      <c r="Y24" s="67"/>
      <c r="Z24" s="68"/>
      <c r="AA24" s="69"/>
      <c r="AB24" s="68"/>
      <c r="AC24" s="68"/>
      <c r="AD24" s="1" t="n">
        <f aca="false">O24-F24</f>
        <v>0</v>
      </c>
      <c r="AE24" s="43" t="n">
        <f aca="false">(D24-M24)/D24</f>
        <v>0</v>
      </c>
      <c r="AF24" s="1" t="n">
        <f aca="false">G24-P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70.928</v>
      </c>
      <c r="E25" s="0" t="n">
        <f aca="false">(6*F25+G25+H25)/8</f>
        <v>36.701575</v>
      </c>
      <c r="F25" s="0" t="n">
        <v>35.7725</v>
      </c>
      <c r="G25" s="0" t="n">
        <v>39.2378</v>
      </c>
      <c r="H25" s="0" t="n">
        <v>39.7398</v>
      </c>
      <c r="I25" s="0" t="n">
        <v>5951.563</v>
      </c>
      <c r="J25" s="0" t="n">
        <v>98.187</v>
      </c>
      <c r="K25" s="64" t="n">
        <f aca="false">I25/3600</f>
        <v>1.65321194444444</v>
      </c>
      <c r="M25" s="0" t="n">
        <v>14720.3384</v>
      </c>
      <c r="N25" s="0" t="n">
        <f aca="false">(6*O25+P25+Q25)/8</f>
        <v>36.6053625</v>
      </c>
      <c r="O25" s="0" t="n">
        <v>35.7731</v>
      </c>
      <c r="P25" s="0" t="n">
        <v>38.802</v>
      </c>
      <c r="Q25" s="0" t="n">
        <v>39.4023</v>
      </c>
      <c r="R25" s="85"/>
      <c r="S25" s="85"/>
      <c r="T25" s="64" t="n">
        <f aca="false">R25/3600</f>
        <v>0</v>
      </c>
      <c r="U25" s="62"/>
      <c r="V25" s="67"/>
      <c r="W25" s="68"/>
      <c r="X25" s="68"/>
      <c r="Y25" s="67"/>
      <c r="Z25" s="68"/>
      <c r="AA25" s="69"/>
      <c r="AB25" s="68"/>
      <c r="AC25" s="68"/>
      <c r="AD25" s="1" t="n">
        <f aca="false">O25-F25</f>
        <v>0.000599999999998602</v>
      </c>
      <c r="AE25" s="43" t="n">
        <f aca="false">(D25-M25)/D25</f>
        <v>0.0167384146126412</v>
      </c>
      <c r="AF25" s="1" t="n">
        <f aca="false">G25-P25</f>
        <v>0.4358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61.1648</v>
      </c>
      <c r="E26" s="0" t="n">
        <f aca="false">(6*F26+G26+H26)/8</f>
        <v>34.2925</v>
      </c>
      <c r="F26" s="0" t="n">
        <v>32.9062</v>
      </c>
      <c r="G26" s="0" t="n">
        <v>37.9914</v>
      </c>
      <c r="H26" s="0" t="n">
        <v>38.9114</v>
      </c>
      <c r="I26" s="0" t="n">
        <v>5453.389</v>
      </c>
      <c r="J26" s="0" t="n">
        <v>84.973</v>
      </c>
      <c r="K26" s="70" t="n">
        <f aca="false">I26/3600</f>
        <v>1.51483027777778</v>
      </c>
      <c r="M26" s="0" t="n">
        <v>7078.9472</v>
      </c>
      <c r="N26" s="0" t="n">
        <f aca="false">(6*O26+P26+Q26)/8</f>
        <v>34.0582625</v>
      </c>
      <c r="O26" s="0" t="n">
        <v>32.9066</v>
      </c>
      <c r="P26" s="0" t="n">
        <v>36.8732</v>
      </c>
      <c r="Q26" s="0" t="n">
        <v>38.1533</v>
      </c>
      <c r="R26" s="86"/>
      <c r="S26" s="86"/>
      <c r="T26" s="70" t="n">
        <f aca="false">R26/3600</f>
        <v>0</v>
      </c>
      <c r="U26" s="62"/>
      <c r="V26" s="73"/>
      <c r="W26" s="74"/>
      <c r="X26" s="74"/>
      <c r="Y26" s="73"/>
      <c r="Z26" s="74"/>
      <c r="AA26" s="75"/>
      <c r="AB26" s="68"/>
      <c r="AC26" s="68"/>
      <c r="AD26" s="1" t="n">
        <f aca="false">O26-F26</f>
        <v>0.000399999999999068</v>
      </c>
      <c r="AE26" s="43" t="n">
        <f aca="false">(D26-M26)/D26</f>
        <v>0.0383387150903074</v>
      </c>
      <c r="AF26" s="1" t="n">
        <f aca="false">G26-P26</f>
        <v>1.1182</v>
      </c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08512.1408</v>
      </c>
      <c r="E27" s="0" t="n">
        <f aca="false">(6*F27+G27+H27)/8</f>
        <v>41.2824375</v>
      </c>
      <c r="F27" s="0" t="n">
        <v>40.7066</v>
      </c>
      <c r="G27" s="0" t="n">
        <v>41.7735</v>
      </c>
      <c r="H27" s="0" t="n">
        <v>44.2464</v>
      </c>
      <c r="I27" s="0" t="n">
        <v>15875.55</v>
      </c>
      <c r="J27" s="0" t="n">
        <v>254.562</v>
      </c>
      <c r="K27" s="59" t="n">
        <f aca="false">I27/3600</f>
        <v>4.409875</v>
      </c>
      <c r="M27" s="0" t="n">
        <v>108512.1408</v>
      </c>
      <c r="N27" s="0" t="n">
        <f aca="false">(6*O27+P27+Q27)/8</f>
        <v>41.2824375</v>
      </c>
      <c r="O27" s="0" t="n">
        <v>40.7066</v>
      </c>
      <c r="P27" s="0" t="n">
        <v>41.7735</v>
      </c>
      <c r="Q27" s="0" t="n">
        <v>44.2464</v>
      </c>
      <c r="R27" s="84"/>
      <c r="S27" s="84"/>
      <c r="T27" s="59" t="n">
        <f aca="false">R27/3600</f>
        <v>0</v>
      </c>
      <c r="U27" s="62"/>
      <c r="V27" s="55" t="e">
        <f aca="false">bdrate($D27:$D30,F27:F30,$M27:$M30,O27:O30)</f>
        <v>#VALUE!</v>
      </c>
      <c r="W27" s="56" t="e">
        <f aca="false">bdrate($D27:$D30,G27:G30,$M27:$M30,P27:P30)</f>
        <v>#VALUE!</v>
      </c>
      <c r="X27" s="56" t="e">
        <f aca="false">bdrate($D27:$D30,H27:H30,$M27:$M30,Q27:Q30)</f>
        <v>#VALUE!</v>
      </c>
      <c r="Y27" s="76" t="e">
        <f aca="false">bdrateOld($D27:$D30,F27:F30,$M27:$M30,O27:O30)</f>
        <v>#VALUE!</v>
      </c>
      <c r="Z27" s="58" t="e">
        <f aca="false">bdrateOld($D27:$D30,G27:G30,$M27:$M30,P27:P30)</f>
        <v>#VALUE!</v>
      </c>
      <c r="AA27" s="77" t="e">
        <f aca="false">bdrateOld($D27:$D30,H27:H30,$M27:$M30,Q27:Q30)</f>
        <v>#VALUE!</v>
      </c>
      <c r="AB27" s="58" t="e">
        <f aca="false">bdrate($D27:$D30,E27:E30,$M27:$M30,N27:N30)</f>
        <v>#VALUE!</v>
      </c>
      <c r="AC27" s="63" t="e">
        <f aca="false">(6*V27+W27+X27)/8</f>
        <v>#VALUE!</v>
      </c>
      <c r="AD27" s="1" t="n">
        <f aca="false">O27-F27</f>
        <v>0</v>
      </c>
      <c r="AE27" s="43" t="n">
        <f aca="false">(D27-M27)/D27</f>
        <v>0</v>
      </c>
      <c r="AF27" s="1" t="n">
        <f aca="false">G27-P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523.8792</v>
      </c>
      <c r="E28" s="0" t="n">
        <f aca="false">(6*F28+G28+H28)/8</f>
        <v>38.748675</v>
      </c>
      <c r="F28" s="0" t="n">
        <v>38.0393</v>
      </c>
      <c r="G28" s="0" t="n">
        <v>39.5487</v>
      </c>
      <c r="H28" s="0" t="n">
        <v>42.2049</v>
      </c>
      <c r="I28" s="0" t="n">
        <v>13538.749</v>
      </c>
      <c r="J28" s="0" t="n">
        <v>211.038</v>
      </c>
      <c r="K28" s="64" t="n">
        <f aca="false">I28/3600</f>
        <v>3.76076361111111</v>
      </c>
      <c r="M28" s="0" t="n">
        <v>49523.8792</v>
      </c>
      <c r="N28" s="0" t="n">
        <f aca="false">(6*O28+P28+Q28)/8</f>
        <v>38.748675</v>
      </c>
      <c r="O28" s="0" t="n">
        <v>38.0393</v>
      </c>
      <c r="P28" s="0" t="n">
        <v>39.5487</v>
      </c>
      <c r="Q28" s="0" t="n">
        <v>42.2049</v>
      </c>
      <c r="R28" s="85"/>
      <c r="S28" s="85"/>
      <c r="T28" s="64" t="n">
        <f aca="false">R28/3600</f>
        <v>0</v>
      </c>
      <c r="U28" s="62"/>
      <c r="V28" s="67"/>
      <c r="W28" s="68"/>
      <c r="X28" s="68"/>
      <c r="Y28" s="67"/>
      <c r="Z28" s="68"/>
      <c r="AA28" s="69"/>
      <c r="AB28" s="68"/>
      <c r="AC28" s="68"/>
      <c r="AD28" s="1" t="n">
        <f aca="false">O28-F28</f>
        <v>0</v>
      </c>
      <c r="AE28" s="43" t="n">
        <f aca="false">(D28-M28)/D28</f>
        <v>0</v>
      </c>
      <c r="AF28" s="1" t="n">
        <f aca="false">G28-P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6.372</v>
      </c>
      <c r="E29" s="0" t="n">
        <f aca="false">(6*F29+G29+H29)/8</f>
        <v>36.764225</v>
      </c>
      <c r="F29" s="0" t="n">
        <v>35.8422</v>
      </c>
      <c r="G29" s="0" t="n">
        <v>38.4907</v>
      </c>
      <c r="H29" s="0" t="n">
        <v>40.5699</v>
      </c>
      <c r="I29" s="0" t="n">
        <v>12207.422</v>
      </c>
      <c r="J29" s="0" t="n">
        <v>188.995</v>
      </c>
      <c r="K29" s="64" t="n">
        <f aca="false">I29/3600</f>
        <v>3.39095055555556</v>
      </c>
      <c r="M29" s="0" t="n">
        <v>26294.12</v>
      </c>
      <c r="N29" s="0" t="n">
        <f aca="false">(6*O29+P29+Q29)/8</f>
        <v>36.676075</v>
      </c>
      <c r="O29" s="0" t="n">
        <v>35.8425</v>
      </c>
      <c r="P29" s="0" t="n">
        <v>38.211</v>
      </c>
      <c r="Q29" s="0" t="n">
        <v>40.1426</v>
      </c>
      <c r="R29" s="85"/>
      <c r="S29" s="85"/>
      <c r="T29" s="64" t="n">
        <f aca="false">R29/3600</f>
        <v>0</v>
      </c>
      <c r="U29" s="62"/>
      <c r="V29" s="67"/>
      <c r="W29" s="68"/>
      <c r="X29" s="68"/>
      <c r="Y29" s="67"/>
      <c r="Z29" s="68"/>
      <c r="AA29" s="69"/>
      <c r="AB29" s="68"/>
      <c r="AC29" s="68"/>
      <c r="AD29" s="1" t="n">
        <f aca="false">O29-F29</f>
        <v>0.000300000000002854</v>
      </c>
      <c r="AE29" s="43" t="n">
        <f aca="false">(D29-M29)/D29</f>
        <v>0.0169089101131174</v>
      </c>
      <c r="AF29" s="1" t="n">
        <f aca="false">G29-P29</f>
        <v>0.279699999999998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8.3192</v>
      </c>
      <c r="E30" s="0" t="n">
        <f aca="false">(6*F30+G30+H30)/8</f>
        <v>34.6975</v>
      </c>
      <c r="F30" s="0" t="n">
        <v>33.4253</v>
      </c>
      <c r="G30" s="0" t="n">
        <v>37.687</v>
      </c>
      <c r="H30" s="0" t="n">
        <v>39.3412</v>
      </c>
      <c r="I30" s="0" t="n">
        <v>11476.385</v>
      </c>
      <c r="J30" s="0" t="n">
        <v>179.806</v>
      </c>
      <c r="K30" s="70" t="n">
        <f aca="false">I30/3600</f>
        <v>3.18788472222222</v>
      </c>
      <c r="M30" s="0" t="n">
        <v>13754.2808</v>
      </c>
      <c r="N30" s="0" t="n">
        <f aca="false">(6*O30+P30+Q30)/8</f>
        <v>34.411925</v>
      </c>
      <c r="O30" s="0" t="n">
        <v>33.4275</v>
      </c>
      <c r="P30" s="0" t="n">
        <v>36.743</v>
      </c>
      <c r="Q30" s="0" t="n">
        <v>37.9874</v>
      </c>
      <c r="R30" s="86"/>
      <c r="S30" s="86"/>
      <c r="T30" s="70" t="n">
        <f aca="false">R30/3600</f>
        <v>0</v>
      </c>
      <c r="U30" s="62"/>
      <c r="V30" s="73"/>
      <c r="W30" s="74"/>
      <c r="X30" s="74"/>
      <c r="Y30" s="73"/>
      <c r="Z30" s="74"/>
      <c r="AA30" s="75"/>
      <c r="AB30" s="68"/>
      <c r="AC30" s="68"/>
      <c r="AD30" s="1" t="n">
        <f aca="false">O30-F30</f>
        <v>0.00220000000000198</v>
      </c>
      <c r="AE30" s="43" t="n">
        <f aca="false">(D30-M30)/D30</f>
        <v>0.0486943461588536</v>
      </c>
      <c r="AF30" s="1" t="n">
        <f aca="false">G30-P30</f>
        <v>0.943999999999996</v>
      </c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73082.6064</v>
      </c>
      <c r="E31" s="0" t="n">
        <f aca="false">(6*F31+G31+H31)/8</f>
        <v>42.320375</v>
      </c>
      <c r="F31" s="0" t="n">
        <v>41.3471</v>
      </c>
      <c r="G31" s="0" t="n">
        <v>44.4272</v>
      </c>
      <c r="H31" s="0" t="n">
        <v>46.0532</v>
      </c>
      <c r="I31" s="0" t="n">
        <v>14134.705</v>
      </c>
      <c r="J31" s="0" t="n">
        <v>213.284</v>
      </c>
      <c r="K31" s="59" t="n">
        <f aca="false">I31/3600</f>
        <v>3.92630694444444</v>
      </c>
      <c r="M31" s="0" t="n">
        <v>73082.6064</v>
      </c>
      <c r="N31" s="0" t="n">
        <f aca="false">(6*O31+P31+Q31)/8</f>
        <v>42.320375</v>
      </c>
      <c r="O31" s="0" t="n">
        <v>41.3471</v>
      </c>
      <c r="P31" s="0" t="n">
        <v>44.4272</v>
      </c>
      <c r="Q31" s="0" t="n">
        <v>46.0532</v>
      </c>
      <c r="R31" s="84"/>
      <c r="S31" s="84"/>
      <c r="T31" s="59" t="n">
        <f aca="false">R31/3600</f>
        <v>0</v>
      </c>
      <c r="U31" s="62"/>
      <c r="V31" s="55" t="e">
        <f aca="false">bdrate($D31:$D34,F31:F34,$M31:$M34,O31:O34)</f>
        <v>#VALUE!</v>
      </c>
      <c r="W31" s="56" t="e">
        <f aca="false">bdrate($D31:$D34,G31:G34,$M31:$M34,P31:P34)</f>
        <v>#VALUE!</v>
      </c>
      <c r="X31" s="56" t="e">
        <f aca="false">bdrate($D31:$D34,H31:H34,$M31:$M34,Q31:Q34)</f>
        <v>#VALUE!</v>
      </c>
      <c r="Y31" s="76" t="e">
        <f aca="false">bdrateOld($D31:$D34,F31:F34,$M31:$M34,O31:O34)</f>
        <v>#VALUE!</v>
      </c>
      <c r="Z31" s="58" t="e">
        <f aca="false">bdrateOld($D31:$D34,G31:G34,$M31:$M34,P31:P34)</f>
        <v>#VALUE!</v>
      </c>
      <c r="AA31" s="77" t="e">
        <f aca="false">bdrateOld($D31:$D34,H31:H34,$M31:$M34,Q31:Q34)</f>
        <v>#VALUE!</v>
      </c>
      <c r="AB31" s="58" t="e">
        <f aca="false">bdrate($D31:$D34,E31:E34,$M31:$M34,N31:N34)</f>
        <v>#VALUE!</v>
      </c>
      <c r="AC31" s="63" t="e">
        <f aca="false">(6*V31+W31+X31)/8</f>
        <v>#VALUE!</v>
      </c>
      <c r="AD31" s="1" t="n">
        <f aca="false">O31-F31</f>
        <v>0</v>
      </c>
      <c r="AE31" s="43" t="n">
        <f aca="false">(D31-M31)/D31</f>
        <v>0</v>
      </c>
      <c r="AF31" s="1" t="n">
        <f aca="false">G31-P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68.3104</v>
      </c>
      <c r="E32" s="0" t="n">
        <f aca="false">(6*F32+G32+H32)/8</f>
        <v>39.9481625</v>
      </c>
      <c r="F32" s="0" t="n">
        <v>38.7746</v>
      </c>
      <c r="G32" s="0" t="n">
        <v>42.9693</v>
      </c>
      <c r="H32" s="0" t="n">
        <v>43.9684</v>
      </c>
      <c r="I32" s="0" t="n">
        <v>12318.79</v>
      </c>
      <c r="J32" s="0" t="n">
        <v>179.323</v>
      </c>
      <c r="K32" s="64" t="n">
        <f aca="false">I32/3600</f>
        <v>3.42188611111111</v>
      </c>
      <c r="M32" s="0" t="n">
        <v>29668.3104</v>
      </c>
      <c r="N32" s="0" t="n">
        <f aca="false">(6*O32+P32+Q32)/8</f>
        <v>39.9481625</v>
      </c>
      <c r="O32" s="0" t="n">
        <v>38.7746</v>
      </c>
      <c r="P32" s="0" t="n">
        <v>42.9693</v>
      </c>
      <c r="Q32" s="0" t="n">
        <v>43.9684</v>
      </c>
      <c r="R32" s="85"/>
      <c r="S32" s="85"/>
      <c r="T32" s="64" t="n">
        <f aca="false">R32/3600</f>
        <v>0</v>
      </c>
      <c r="U32" s="62"/>
      <c r="V32" s="67"/>
      <c r="W32" s="68"/>
      <c r="X32" s="68"/>
      <c r="Y32" s="67"/>
      <c r="Z32" s="68"/>
      <c r="AA32" s="69"/>
      <c r="AB32" s="68"/>
      <c r="AC32" s="68"/>
      <c r="AD32" s="1" t="n">
        <f aca="false">O32-F32</f>
        <v>0</v>
      </c>
      <c r="AE32" s="43" t="n">
        <f aca="false">(D32-M32)/D32</f>
        <v>0</v>
      </c>
      <c r="AF32" s="1" t="n">
        <f aca="false">G32-P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72.8936</v>
      </c>
      <c r="E33" s="0" t="n">
        <f aca="false">(6*F33+G33+H33)/8</f>
        <v>38.2552125</v>
      </c>
      <c r="F33" s="0" t="n">
        <v>37.0372</v>
      </c>
      <c r="G33" s="0" t="n">
        <v>41.66</v>
      </c>
      <c r="H33" s="0" t="n">
        <v>42.1585</v>
      </c>
      <c r="I33" s="0" t="n">
        <v>11389.929</v>
      </c>
      <c r="J33" s="0" t="n">
        <v>166.343</v>
      </c>
      <c r="K33" s="64" t="n">
        <f aca="false">I33/3600</f>
        <v>3.16386916666667</v>
      </c>
      <c r="M33" s="0" t="n">
        <v>15119.7328</v>
      </c>
      <c r="N33" s="0" t="n">
        <f aca="false">(6*O33+P33+Q33)/8</f>
        <v>38.1478125</v>
      </c>
      <c r="O33" s="0" t="n">
        <v>37.0375</v>
      </c>
      <c r="P33" s="0" t="n">
        <v>41.2887</v>
      </c>
      <c r="Q33" s="0" t="n">
        <v>41.6688</v>
      </c>
      <c r="R33" s="85"/>
      <c r="S33" s="85"/>
      <c r="T33" s="64" t="n">
        <f aca="false">R33/3600</f>
        <v>0</v>
      </c>
      <c r="U33" s="62"/>
      <c r="V33" s="67"/>
      <c r="W33" s="68"/>
      <c r="X33" s="68"/>
      <c r="Y33" s="67"/>
      <c r="Z33" s="68"/>
      <c r="AA33" s="69"/>
      <c r="AB33" s="68"/>
      <c r="AC33" s="68"/>
      <c r="AD33" s="1" t="n">
        <f aca="false">O33-F33</f>
        <v>0.000300000000002854</v>
      </c>
      <c r="AE33" s="43" t="n">
        <f aca="false">(D33-M33)/D33</f>
        <v>0.0164679992321029</v>
      </c>
      <c r="AF33" s="1" t="n">
        <f aca="false">G33-P33</f>
        <v>0.371299999999998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63.6968</v>
      </c>
      <c r="E34" s="0" t="n">
        <f aca="false">(6*F34+G34+H34)/8</f>
        <v>36.4977375</v>
      </c>
      <c r="F34" s="0" t="n">
        <v>35.0953</v>
      </c>
      <c r="G34" s="0" t="n">
        <v>40.6298</v>
      </c>
      <c r="H34" s="0" t="n">
        <v>40.7803</v>
      </c>
      <c r="I34" s="0" t="n">
        <v>10951.192</v>
      </c>
      <c r="J34" s="0" t="n">
        <v>165.314</v>
      </c>
      <c r="K34" s="70" t="n">
        <f aca="false">I34/3600</f>
        <v>3.04199777777778</v>
      </c>
      <c r="M34" s="0" t="n">
        <v>8167.4552</v>
      </c>
      <c r="N34" s="0" t="n">
        <f aca="false">(6*O34+P34+Q34)/8</f>
        <v>36.1646</v>
      </c>
      <c r="O34" s="0" t="n">
        <v>35.0973</v>
      </c>
      <c r="P34" s="0" t="n">
        <v>39.4468</v>
      </c>
      <c r="Q34" s="0" t="n">
        <v>39.2862</v>
      </c>
      <c r="R34" s="86"/>
      <c r="S34" s="86"/>
      <c r="T34" s="70" t="n">
        <f aca="false">R34/3600</f>
        <v>0</v>
      </c>
      <c r="U34" s="62"/>
      <c r="V34" s="73"/>
      <c r="W34" s="74"/>
      <c r="X34" s="74"/>
      <c r="Y34" s="73"/>
      <c r="Z34" s="74"/>
      <c r="AA34" s="75"/>
      <c r="AB34" s="68"/>
      <c r="AC34" s="68"/>
      <c r="AD34" s="1" t="n">
        <f aca="false">O34-F34</f>
        <v>0.00199999999999534</v>
      </c>
      <c r="AE34" s="43" t="n">
        <f aca="false">(D34-M34)/D34</f>
        <v>0.0462699239889015</v>
      </c>
      <c r="AF34" s="1" t="n">
        <f aca="false">G34-P34</f>
        <v>1.183</v>
      </c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84831.068</v>
      </c>
      <c r="E35" s="0" t="n">
        <f aca="false">(6*F35+G35+H35)/8</f>
        <v>42.83125</v>
      </c>
      <c r="F35" s="0" t="n">
        <v>42.5733</v>
      </c>
      <c r="G35" s="0" t="n">
        <v>42.7418</v>
      </c>
      <c r="H35" s="0" t="n">
        <v>44.4684</v>
      </c>
      <c r="I35" s="0" t="n">
        <v>18513.076</v>
      </c>
      <c r="J35" s="0" t="n">
        <v>307.275</v>
      </c>
      <c r="K35" s="59" t="n">
        <f aca="false">I35/3600</f>
        <v>5.14252111111111</v>
      </c>
      <c r="M35" s="0" t="n">
        <v>184831.068</v>
      </c>
      <c r="N35" s="0" t="n">
        <f aca="false">(6*O35+P35+Q35)/8</f>
        <v>42.83125</v>
      </c>
      <c r="O35" s="0" t="n">
        <v>42.5733</v>
      </c>
      <c r="P35" s="0" t="n">
        <v>42.7418</v>
      </c>
      <c r="Q35" s="0" t="n">
        <v>44.4684</v>
      </c>
      <c r="R35" s="84"/>
      <c r="S35" s="84"/>
      <c r="T35" s="59" t="n">
        <f aca="false">R35/3600</f>
        <v>0</v>
      </c>
      <c r="U35" s="62"/>
      <c r="V35" s="55" t="e">
        <f aca="false">bdrate($D35:$D38,F35:F38,$M35:$M38,O35:O38)</f>
        <v>#VALUE!</v>
      </c>
      <c r="W35" s="56" t="e">
        <f aca="false">bdrate($D35:$D38,G35:G38,$M35:$M38,P35:P38)</f>
        <v>#VALUE!</v>
      </c>
      <c r="X35" s="56" t="e">
        <f aca="false">bdrate($D35:$D38,H35:H38,$M35:$M38,Q35:Q38)</f>
        <v>#VALUE!</v>
      </c>
      <c r="Y35" s="76" t="e">
        <f aca="false">bdrateOld($D35:$D38,F35:F38,$M35:$M38,O35:O38)</f>
        <v>#VALUE!</v>
      </c>
      <c r="Z35" s="58" t="e">
        <f aca="false">bdrateOld($D35:$D38,G35:G38,$M35:$M38,P35:P38)</f>
        <v>#VALUE!</v>
      </c>
      <c r="AA35" s="77" t="e">
        <f aca="false">bdrateOld($D35:$D38,H35:H38,$M35:$M38,Q35:Q38)</f>
        <v>#VALUE!</v>
      </c>
      <c r="AB35" s="58" t="e">
        <f aca="false">bdrate($D35:$D38,E35:E38,$M35:$M38,N35:N38)</f>
        <v>#VALUE!</v>
      </c>
      <c r="AC35" s="63" t="e">
        <f aca="false">(6*V35+W35+X35)/8</f>
        <v>#VALUE!</v>
      </c>
      <c r="AD35" s="1" t="n">
        <f aca="false">O35-F35</f>
        <v>0</v>
      </c>
      <c r="AE35" s="43" t="n">
        <f aca="false">(D35-M35)/D35</f>
        <v>0</v>
      </c>
      <c r="AF35" s="1" t="n">
        <f aca="false">G35-P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047.1728</v>
      </c>
      <c r="E36" s="0" t="n">
        <f aca="false">(6*F36+G36+H36)/8</f>
        <v>38.355625</v>
      </c>
      <c r="F36" s="0" t="n">
        <v>37.1761</v>
      </c>
      <c r="G36" s="0" t="n">
        <v>40.82</v>
      </c>
      <c r="H36" s="0" t="n">
        <v>42.9684</v>
      </c>
      <c r="I36" s="0" t="n">
        <v>16639.425</v>
      </c>
      <c r="J36" s="0" t="n">
        <v>255.17</v>
      </c>
      <c r="K36" s="64" t="n">
        <f aca="false">I36/3600</f>
        <v>4.6220625</v>
      </c>
      <c r="M36" s="0" t="n">
        <v>81047.1728</v>
      </c>
      <c r="N36" s="0" t="n">
        <f aca="false">(6*O36+P36+Q36)/8</f>
        <v>38.355625</v>
      </c>
      <c r="O36" s="0" t="n">
        <v>37.1761</v>
      </c>
      <c r="P36" s="0" t="n">
        <v>40.82</v>
      </c>
      <c r="Q36" s="0" t="n">
        <v>42.9684</v>
      </c>
      <c r="R36" s="85"/>
      <c r="S36" s="85"/>
      <c r="T36" s="64" t="n">
        <f aca="false">R36/3600</f>
        <v>0</v>
      </c>
      <c r="U36" s="62"/>
      <c r="V36" s="67"/>
      <c r="W36" s="68"/>
      <c r="X36" s="68"/>
      <c r="Y36" s="67"/>
      <c r="Z36" s="68"/>
      <c r="AA36" s="69"/>
      <c r="AB36" s="68"/>
      <c r="AC36" s="68"/>
      <c r="AD36" s="1" t="n">
        <f aca="false">O36-F36</f>
        <v>0</v>
      </c>
      <c r="AE36" s="43" t="n">
        <f aca="false">(D36-M36)/D36</f>
        <v>0</v>
      </c>
      <c r="AF36" s="1" t="n">
        <f aca="false">G36-P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07.6264</v>
      </c>
      <c r="E37" s="0" t="n">
        <f aca="false">(6*F37+G37+H37)/8</f>
        <v>36.13045</v>
      </c>
      <c r="F37" s="0" t="n">
        <v>34.6522</v>
      </c>
      <c r="G37" s="0" t="n">
        <v>39.3638</v>
      </c>
      <c r="H37" s="0" t="n">
        <v>41.7666</v>
      </c>
      <c r="I37" s="0" t="n">
        <v>14869.687</v>
      </c>
      <c r="J37" s="0" t="n">
        <v>225.812</v>
      </c>
      <c r="K37" s="64" t="n">
        <f aca="false">I37/3600</f>
        <v>4.13046861111111</v>
      </c>
      <c r="M37" s="0" t="n">
        <v>40834.492</v>
      </c>
      <c r="N37" s="0" t="n">
        <f aca="false">(6*O37+P37+Q37)/8</f>
        <v>36.0424125</v>
      </c>
      <c r="O37" s="0" t="n">
        <v>34.6533</v>
      </c>
      <c r="P37" s="0" t="n">
        <v>38.9893</v>
      </c>
      <c r="Q37" s="0" t="n">
        <v>41.4302</v>
      </c>
      <c r="R37" s="85"/>
      <c r="S37" s="85"/>
      <c r="T37" s="64" t="n">
        <f aca="false">R37/3600</f>
        <v>0</v>
      </c>
      <c r="U37" s="62"/>
      <c r="V37" s="67"/>
      <c r="W37" s="68"/>
      <c r="X37" s="68"/>
      <c r="Y37" s="67"/>
      <c r="Z37" s="68"/>
      <c r="AA37" s="69"/>
      <c r="AB37" s="68"/>
      <c r="AC37" s="68"/>
      <c r="AD37" s="1" t="n">
        <f aca="false">O37-F37</f>
        <v>0.00110000000000099</v>
      </c>
      <c r="AE37" s="43" t="n">
        <f aca="false">(D37-M37)/D37</f>
        <v>0.0090549840550875</v>
      </c>
      <c r="AF37" s="1" t="n">
        <f aca="false">G37-P37</f>
        <v>0.374499999999998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180.7064</v>
      </c>
      <c r="E38" s="0" t="n">
        <f aca="false">(6*F38+G38+H38)/8</f>
        <v>34.1025875</v>
      </c>
      <c r="F38" s="0" t="n">
        <v>32.2597</v>
      </c>
      <c r="G38" s="0" t="n">
        <v>38.3695</v>
      </c>
      <c r="H38" s="0" t="n">
        <v>40.893</v>
      </c>
      <c r="I38" s="0" t="n">
        <v>13945.1</v>
      </c>
      <c r="J38" s="0" t="n">
        <v>214.922</v>
      </c>
      <c r="K38" s="70" t="n">
        <f aca="false">I38/3600</f>
        <v>3.87363888888889</v>
      </c>
      <c r="M38" s="0" t="n">
        <v>21715.5296</v>
      </c>
      <c r="N38" s="0" t="n">
        <f aca="false">(6*O38+P38+Q38)/8</f>
        <v>33.867875</v>
      </c>
      <c r="O38" s="0" t="n">
        <v>32.263</v>
      </c>
      <c r="P38" s="0" t="n">
        <v>37.3879</v>
      </c>
      <c r="Q38" s="0" t="n">
        <v>39.9771</v>
      </c>
      <c r="R38" s="86"/>
      <c r="S38" s="86"/>
      <c r="T38" s="70" t="n">
        <f aca="false">R38/3600</f>
        <v>0</v>
      </c>
      <c r="U38" s="62"/>
      <c r="V38" s="73"/>
      <c r="W38" s="74"/>
      <c r="X38" s="74"/>
      <c r="Y38" s="73"/>
      <c r="Z38" s="74"/>
      <c r="AA38" s="75"/>
      <c r="AB38" s="68"/>
      <c r="AC38" s="68"/>
      <c r="AD38" s="1" t="n">
        <f aca="false">O38-F38</f>
        <v>0.00329999999999586</v>
      </c>
      <c r="AE38" s="43" t="n">
        <f aca="false">(D38-M38)/D38</f>
        <v>0.0209721363968822</v>
      </c>
      <c r="AF38" s="1" t="n">
        <f aca="false">G38-P38</f>
        <v>0.9816</v>
      </c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1123.08</v>
      </c>
      <c r="E39" s="0" t="n">
        <f aca="false">(6*F39+G39+H39)/8</f>
        <v>42.4948625</v>
      </c>
      <c r="F39" s="0" t="n">
        <v>41.8864</v>
      </c>
      <c r="G39" s="0" t="n">
        <v>43.9855</v>
      </c>
      <c r="H39" s="0" t="n">
        <v>44.655</v>
      </c>
      <c r="I39" s="0" t="n">
        <v>3025.031</v>
      </c>
      <c r="J39" s="0" t="n">
        <v>51.979</v>
      </c>
      <c r="K39" s="59" t="n">
        <f aca="false">I39/3600</f>
        <v>0.840286388888889</v>
      </c>
      <c r="M39" s="0" t="n">
        <v>21123.08</v>
      </c>
      <c r="N39" s="0" t="n">
        <f aca="false">(6*O39+P39+Q39)/8</f>
        <v>42.4948625</v>
      </c>
      <c r="O39" s="0" t="n">
        <v>41.8864</v>
      </c>
      <c r="P39" s="0" t="n">
        <v>43.9855</v>
      </c>
      <c r="Q39" s="0" t="n">
        <v>44.655</v>
      </c>
      <c r="R39" s="84"/>
      <c r="S39" s="84"/>
      <c r="T39" s="59" t="n">
        <f aca="false">R39/3600</f>
        <v>0</v>
      </c>
      <c r="U39" s="62"/>
      <c r="V39" s="55" t="e">
        <f aca="false">bdrate($D39:$D42,F39:F42,$M39:$M42,O39:O42)</f>
        <v>#VALUE!</v>
      </c>
      <c r="W39" s="56" t="e">
        <f aca="false">bdrate($D39:$D42,G39:G42,$M39:$M42,P39:P42)</f>
        <v>#VALUE!</v>
      </c>
      <c r="X39" s="56" t="e">
        <f aca="false">bdrate($D39:$D42,H39:H42,$M39:$M42,Q39:Q42)</f>
        <v>#VALUE!</v>
      </c>
      <c r="Y39" s="76" t="e">
        <f aca="false">bdrateOld($D39:$D42,F39:F42,$M39:$M42,O39:O42)</f>
        <v>#VALUE!</v>
      </c>
      <c r="Z39" s="58" t="e">
        <f aca="false">bdrateOld($D39:$D42,G39:G42,$M39:$M42,P39:P42)</f>
        <v>#VALUE!</v>
      </c>
      <c r="AA39" s="77" t="e">
        <f aca="false">bdrateOld($D39:$D42,H39:H42,$M39:$M42,Q39:Q42)</f>
        <v>#VALUE!</v>
      </c>
      <c r="AB39" s="58" t="e">
        <f aca="false">bdrate($D39:$D42,E39:E42,$M39:$M42,N39:N42)</f>
        <v>#VALUE!</v>
      </c>
      <c r="AC39" s="63" t="e">
        <f aca="false">(6*V39+W39+X39)/8</f>
        <v>#VALUE!</v>
      </c>
      <c r="AD39" s="1" t="n">
        <f aca="false">O39-F39</f>
        <v>0</v>
      </c>
      <c r="AE39" s="43" t="n">
        <f aca="false">(D39-M39)/D39</f>
        <v>0</v>
      </c>
      <c r="AF39" s="1" t="n">
        <f aca="false">G39-P39</f>
        <v>0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1309.52</v>
      </c>
      <c r="E40" s="0" t="n">
        <f aca="false">(6*F40+G40+H40)/8</f>
        <v>39.2687625</v>
      </c>
      <c r="F40" s="0" t="n">
        <v>38.4936</v>
      </c>
      <c r="G40" s="0" t="n">
        <v>41.3864</v>
      </c>
      <c r="H40" s="0" t="n">
        <v>41.8021</v>
      </c>
      <c r="I40" s="0" t="n">
        <v>2740.266</v>
      </c>
      <c r="J40" s="0" t="n">
        <v>46.972</v>
      </c>
      <c r="K40" s="64" t="n">
        <f aca="false">I40/3600</f>
        <v>0.761185</v>
      </c>
      <c r="M40" s="0" t="n">
        <v>11309.52</v>
      </c>
      <c r="N40" s="0" t="n">
        <f aca="false">(6*O40+P40+Q40)/8</f>
        <v>39.2687625</v>
      </c>
      <c r="O40" s="0" t="n">
        <v>38.4936</v>
      </c>
      <c r="P40" s="0" t="n">
        <v>41.3864</v>
      </c>
      <c r="Q40" s="0" t="n">
        <v>41.8021</v>
      </c>
      <c r="R40" s="85"/>
      <c r="S40" s="85"/>
      <c r="T40" s="64" t="n">
        <f aca="false">R40/3600</f>
        <v>0</v>
      </c>
      <c r="U40" s="62"/>
      <c r="V40" s="67"/>
      <c r="W40" s="68"/>
      <c r="X40" s="68"/>
      <c r="Y40" s="67"/>
      <c r="Z40" s="68"/>
      <c r="AA40" s="69"/>
      <c r="AB40" s="68"/>
      <c r="AC40" s="68"/>
      <c r="AD40" s="1" t="n">
        <f aca="false">O40-F40</f>
        <v>0</v>
      </c>
      <c r="AE40" s="43" t="n">
        <f aca="false">(D40-M40)/D40</f>
        <v>0</v>
      </c>
      <c r="AF40" s="1" t="n">
        <f aca="false">G40-P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25.8688</v>
      </c>
      <c r="E41" s="0" t="n">
        <f aca="false">(6*F41+G41+H41)/8</f>
        <v>36.552375</v>
      </c>
      <c r="F41" s="0" t="n">
        <v>35.5386</v>
      </c>
      <c r="G41" s="0" t="n">
        <v>39.4889</v>
      </c>
      <c r="H41" s="0" t="n">
        <v>39.6985</v>
      </c>
      <c r="I41" s="0" t="n">
        <v>2491.102</v>
      </c>
      <c r="J41" s="0" t="n">
        <v>40.232</v>
      </c>
      <c r="K41" s="64" t="n">
        <f aca="false">I41/3600</f>
        <v>0.691972777777778</v>
      </c>
      <c r="M41" s="0" t="n">
        <v>5912.4544</v>
      </c>
      <c r="N41" s="0" t="n">
        <f aca="false">(6*O41+P41+Q41)/8</f>
        <v>36.4253875</v>
      </c>
      <c r="O41" s="0" t="n">
        <v>35.542</v>
      </c>
      <c r="P41" s="0" t="n">
        <v>38.9985</v>
      </c>
      <c r="Q41" s="0" t="n">
        <v>39.1526</v>
      </c>
      <c r="R41" s="85"/>
      <c r="S41" s="85"/>
      <c r="T41" s="64" t="n">
        <f aca="false">R41/3600</f>
        <v>0</v>
      </c>
      <c r="U41" s="62"/>
      <c r="V41" s="67"/>
      <c r="W41" s="68"/>
      <c r="X41" s="68"/>
      <c r="Y41" s="67"/>
      <c r="Z41" s="68"/>
      <c r="AA41" s="69"/>
      <c r="AB41" s="68"/>
      <c r="AC41" s="68"/>
      <c r="AD41" s="1" t="n">
        <f aca="false">O41-F41</f>
        <v>0.00339999999999918</v>
      </c>
      <c r="AE41" s="43" t="n">
        <f aca="false">(D41-M41)/D41</f>
        <v>0.0188212527959455</v>
      </c>
      <c r="AF41" s="1" t="n">
        <f aca="false">G41-P41</f>
        <v>0.490400000000001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52.1656</v>
      </c>
      <c r="E42" s="0" t="n">
        <f aca="false">(6*F42+G42+H42)/8</f>
        <v>34.2202875</v>
      </c>
      <c r="F42" s="0" t="n">
        <v>32.9491</v>
      </c>
      <c r="G42" s="0" t="n">
        <v>38.0228</v>
      </c>
      <c r="H42" s="0" t="n">
        <v>38.0449</v>
      </c>
      <c r="I42" s="0" t="n">
        <v>2255.415</v>
      </c>
      <c r="J42" s="0" t="n">
        <v>33.914</v>
      </c>
      <c r="K42" s="70" t="n">
        <f aca="false">I42/3600</f>
        <v>0.626504166666667</v>
      </c>
      <c r="M42" s="0" t="n">
        <v>3160.9408</v>
      </c>
      <c r="N42" s="0" t="n">
        <f aca="false">(6*O42+P42+Q42)/8</f>
        <v>33.8439</v>
      </c>
      <c r="O42" s="0" t="n">
        <v>32.9471</v>
      </c>
      <c r="P42" s="0" t="n">
        <v>36.5817</v>
      </c>
      <c r="Q42" s="0" t="n">
        <v>36.4869</v>
      </c>
      <c r="R42" s="86"/>
      <c r="S42" s="86"/>
      <c r="T42" s="70" t="n">
        <f aca="false">R42/3600</f>
        <v>0</v>
      </c>
      <c r="U42" s="62"/>
      <c r="V42" s="73"/>
      <c r="W42" s="74"/>
      <c r="X42" s="74"/>
      <c r="Y42" s="73"/>
      <c r="Z42" s="74"/>
      <c r="AA42" s="75"/>
      <c r="AB42" s="68"/>
      <c r="AC42" s="68"/>
      <c r="AD42" s="1" t="n">
        <f aca="false">O42-F42</f>
        <v>-0.00200000000000244</v>
      </c>
      <c r="AE42" s="43" t="n">
        <f aca="false">(D42-M42)/D42</f>
        <v>0.0570451531392125</v>
      </c>
      <c r="AF42" s="1" t="n">
        <f aca="false">G42-P42</f>
        <v>1.4411</v>
      </c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3725.588</v>
      </c>
      <c r="E43" s="0" t="n">
        <f aca="false">(6*F43+G43+H43)/8</f>
        <v>42.730975</v>
      </c>
      <c r="F43" s="0" t="n">
        <v>42.017</v>
      </c>
      <c r="G43" s="0" t="n">
        <v>44.1411</v>
      </c>
      <c r="H43" s="0" t="n">
        <v>45.6047</v>
      </c>
      <c r="I43" s="0" t="n">
        <v>3395.752</v>
      </c>
      <c r="J43" s="0" t="n">
        <v>55.77</v>
      </c>
      <c r="K43" s="59" t="n">
        <f aca="false">I43/3600</f>
        <v>0.943264444444445</v>
      </c>
      <c r="M43" s="0" t="n">
        <v>23725.588</v>
      </c>
      <c r="N43" s="0" t="n">
        <f aca="false">(6*O43+P43+Q43)/8</f>
        <v>42.730975</v>
      </c>
      <c r="O43" s="0" t="n">
        <v>42.017</v>
      </c>
      <c r="P43" s="0" t="n">
        <v>44.1411</v>
      </c>
      <c r="Q43" s="0" t="n">
        <v>45.6047</v>
      </c>
      <c r="R43" s="84"/>
      <c r="S43" s="84"/>
      <c r="T43" s="59" t="n">
        <f aca="false">R43/3600</f>
        <v>0</v>
      </c>
      <c r="U43" s="62"/>
      <c r="V43" s="55" t="e">
        <f aca="false">bdrate($D43:$D46,F43:F46,$M43:$M46,O43:O46)</f>
        <v>#VALUE!</v>
      </c>
      <c r="W43" s="56" t="e">
        <f aca="false">bdrate($D43:$D46,G43:G46,$M43:$M46,P43:P46)</f>
        <v>#VALUE!</v>
      </c>
      <c r="X43" s="56" t="e">
        <f aca="false">bdrate($D43:$D46,H43:H46,$M43:$M46,Q43:Q46)</f>
        <v>#VALUE!</v>
      </c>
      <c r="Y43" s="76" t="e">
        <f aca="false">bdrateOld($D43:$D46,F43:F46,$M43:$M46,O43:O46)</f>
        <v>#VALUE!</v>
      </c>
      <c r="Z43" s="58" t="e">
        <f aca="false">bdrateOld($D43:$D46,G43:G46,$M43:$M46,P43:P46)</f>
        <v>#VALUE!</v>
      </c>
      <c r="AA43" s="77" t="e">
        <f aca="false">bdrateOld($D43:$D46,H43:H46,$M43:$M46,Q43:Q46)</f>
        <v>#VALUE!</v>
      </c>
      <c r="AB43" s="58" t="e">
        <f aca="false">bdrate($D43:$D46,E43:E46,$M43:$M46,N43:N46)</f>
        <v>#VALUE!</v>
      </c>
      <c r="AC43" s="63" t="e">
        <f aca="false">(6*V43+W43+X43)/8</f>
        <v>#VALUE!</v>
      </c>
      <c r="AD43" s="1" t="n">
        <f aca="false">O43-F43</f>
        <v>0</v>
      </c>
      <c r="AE43" s="43" t="n">
        <f aca="false">(D43-M43)/D43</f>
        <v>0</v>
      </c>
      <c r="AF43" s="1" t="n">
        <f aca="false">G43-P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154.1016</v>
      </c>
      <c r="E44" s="0" t="n">
        <f aca="false">(6*F44+G44+H44)/8</f>
        <v>39.9833875</v>
      </c>
      <c r="F44" s="0" t="n">
        <v>39.1629</v>
      </c>
      <c r="G44" s="0" t="n">
        <v>41.8319</v>
      </c>
      <c r="H44" s="0" t="n">
        <v>43.0578</v>
      </c>
      <c r="I44" s="0" t="n">
        <v>3153.451</v>
      </c>
      <c r="J44" s="0" t="n">
        <v>53.134</v>
      </c>
      <c r="K44" s="64" t="n">
        <f aca="false">I44/3600</f>
        <v>0.875958611111111</v>
      </c>
      <c r="M44" s="0" t="n">
        <v>14154.1016</v>
      </c>
      <c r="N44" s="0" t="n">
        <f aca="false">(6*O44+P44+Q44)/8</f>
        <v>39.9833875</v>
      </c>
      <c r="O44" s="0" t="n">
        <v>39.1629</v>
      </c>
      <c r="P44" s="0" t="n">
        <v>41.8319</v>
      </c>
      <c r="Q44" s="0" t="n">
        <v>43.0578</v>
      </c>
      <c r="R44" s="85"/>
      <c r="S44" s="85"/>
      <c r="T44" s="64" t="n">
        <f aca="false">R44/3600</f>
        <v>0</v>
      </c>
      <c r="U44" s="62"/>
      <c r="V44" s="67"/>
      <c r="W44" s="68"/>
      <c r="X44" s="68"/>
      <c r="Y44" s="67"/>
      <c r="Z44" s="68"/>
      <c r="AA44" s="69"/>
      <c r="AB44" s="68"/>
      <c r="AC44" s="68"/>
      <c r="AD44" s="1" t="n">
        <f aca="false">O44-F44</f>
        <v>0</v>
      </c>
      <c r="AE44" s="43" t="n">
        <f aca="false">(D44-M44)/D44</f>
        <v>0</v>
      </c>
      <c r="AF44" s="1" t="n">
        <f aca="false">G44-P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23.9512</v>
      </c>
      <c r="E45" s="0" t="n">
        <f aca="false">(6*F45+G45+H45)/8</f>
        <v>37.2333125</v>
      </c>
      <c r="F45" s="0" t="n">
        <v>36.141</v>
      </c>
      <c r="G45" s="0" t="n">
        <v>39.9858</v>
      </c>
      <c r="H45" s="0" t="n">
        <v>41.0347</v>
      </c>
      <c r="I45" s="0" t="n">
        <v>2943.473</v>
      </c>
      <c r="J45" s="0" t="n">
        <v>48.095</v>
      </c>
      <c r="K45" s="64" t="n">
        <f aca="false">I45/3600</f>
        <v>0.817631388888889</v>
      </c>
      <c r="M45" s="0" t="n">
        <v>8216.7848</v>
      </c>
      <c r="N45" s="0" t="n">
        <f aca="false">(6*O45+P45+Q45)/8</f>
        <v>37.1020625</v>
      </c>
      <c r="O45" s="0" t="n">
        <v>36.1397</v>
      </c>
      <c r="P45" s="0" t="n">
        <v>39.4814</v>
      </c>
      <c r="Q45" s="0" t="n">
        <v>40.4969</v>
      </c>
      <c r="R45" s="85"/>
      <c r="S45" s="85"/>
      <c r="T45" s="64" t="n">
        <f aca="false">R45/3600</f>
        <v>0</v>
      </c>
      <c r="U45" s="62"/>
      <c r="V45" s="67"/>
      <c r="W45" s="68"/>
      <c r="X45" s="68"/>
      <c r="Y45" s="67"/>
      <c r="Z45" s="68"/>
      <c r="AA45" s="69"/>
      <c r="AB45" s="68"/>
      <c r="AC45" s="68"/>
      <c r="AD45" s="1" t="n">
        <f aca="false">O45-F45</f>
        <v>-0.00130000000000052</v>
      </c>
      <c r="AE45" s="43" t="n">
        <f aca="false">(D45-M45)/D45</f>
        <v>0.0128744627911802</v>
      </c>
      <c r="AF45" s="1" t="n">
        <f aca="false">G45-P45</f>
        <v>0.504399999999997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4888</v>
      </c>
      <c r="E46" s="0" t="n">
        <f aca="false">(6*F46+G46+H46)/8</f>
        <v>34.5622</v>
      </c>
      <c r="F46" s="0" t="n">
        <v>33.0599</v>
      </c>
      <c r="G46" s="0" t="n">
        <v>38.5959</v>
      </c>
      <c r="H46" s="0" t="n">
        <v>39.5423</v>
      </c>
      <c r="I46" s="0" t="n">
        <v>2763.324</v>
      </c>
      <c r="J46" s="0" t="n">
        <v>43.758</v>
      </c>
      <c r="K46" s="70" t="n">
        <f aca="false">I46/3600</f>
        <v>0.76759</v>
      </c>
      <c r="M46" s="0" t="n">
        <v>4557.7392</v>
      </c>
      <c r="N46" s="0" t="n">
        <f aca="false">(6*O46+P46+Q46)/8</f>
        <v>34.15925</v>
      </c>
      <c r="O46" s="0" t="n">
        <v>33.0638</v>
      </c>
      <c r="P46" s="0" t="n">
        <v>37.0338</v>
      </c>
      <c r="Q46" s="0" t="n">
        <v>37.8574</v>
      </c>
      <c r="R46" s="86"/>
      <c r="S46" s="86"/>
      <c r="T46" s="70" t="n">
        <f aca="false">R46/3600</f>
        <v>0</v>
      </c>
      <c r="U46" s="62"/>
      <c r="V46" s="73"/>
      <c r="W46" s="74"/>
      <c r="X46" s="74"/>
      <c r="Y46" s="73"/>
      <c r="Z46" s="74"/>
      <c r="AA46" s="75"/>
      <c r="AB46" s="68"/>
      <c r="AC46" s="68"/>
      <c r="AD46" s="1" t="n">
        <f aca="false">O46-F46</f>
        <v>0.00390000000000157</v>
      </c>
      <c r="AE46" s="43" t="n">
        <f aca="false">(D46-M46)/D46</f>
        <v>0.0395638063670069</v>
      </c>
      <c r="AF46" s="1" t="n">
        <f aca="false">G46-P46</f>
        <v>1.5621</v>
      </c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4444.3256</v>
      </c>
      <c r="E47" s="0" t="n">
        <f aca="false">(6*F47+G47+H47)/8</f>
        <v>41.632425</v>
      </c>
      <c r="F47" s="0" t="n">
        <v>41.1646</v>
      </c>
      <c r="G47" s="0" t="n">
        <v>42.5969</v>
      </c>
      <c r="H47" s="0" t="n">
        <v>43.4749</v>
      </c>
      <c r="I47" s="0" t="n">
        <v>3238.331</v>
      </c>
      <c r="J47" s="0" t="n">
        <v>60.606</v>
      </c>
      <c r="K47" s="59" t="n">
        <f aca="false">I47/3600</f>
        <v>0.899536388888889</v>
      </c>
      <c r="M47" s="0" t="n">
        <v>44444.3256</v>
      </c>
      <c r="N47" s="0" t="n">
        <f aca="false">(6*O47+P47+Q47)/8</f>
        <v>41.632425</v>
      </c>
      <c r="O47" s="0" t="n">
        <v>41.1646</v>
      </c>
      <c r="P47" s="0" t="n">
        <v>42.5969</v>
      </c>
      <c r="Q47" s="0" t="n">
        <v>43.4749</v>
      </c>
      <c r="R47" s="84"/>
      <c r="S47" s="84"/>
      <c r="T47" s="59" t="n">
        <f aca="false">R47/3600</f>
        <v>0</v>
      </c>
      <c r="U47" s="62"/>
      <c r="V47" s="55" t="e">
        <f aca="false">bdrate($D47:$D50,F47:F50,$M47:$M50,O47:O50)</f>
        <v>#VALUE!</v>
      </c>
      <c r="W47" s="56" t="e">
        <f aca="false">bdrate($D47:$D50,G47:G50,$M47:$M50,P47:P50)</f>
        <v>#VALUE!</v>
      </c>
      <c r="X47" s="56" t="e">
        <f aca="false">bdrate($D47:$D50,H47:H50,$M47:$M50,Q47:Q50)</f>
        <v>#VALUE!</v>
      </c>
      <c r="Y47" s="76" t="e">
        <f aca="false">bdrateOld($D47:$D50,F47:F50,$M47:$M50,O47:O50)</f>
        <v>#VALUE!</v>
      </c>
      <c r="Z47" s="58" t="e">
        <f aca="false">bdrateOld($D47:$D50,G47:G50,$M47:$M50,P47:P50)</f>
        <v>#VALUE!</v>
      </c>
      <c r="AA47" s="77" t="e">
        <f aca="false">bdrateOld($D47:$D50,H47:H50,$M47:$M50,Q47:Q50)</f>
        <v>#VALUE!</v>
      </c>
      <c r="AB47" s="58" t="e">
        <f aca="false">bdrate($D47:$D50,E47:E50,$M47:$M50,N47:N50)</f>
        <v>#VALUE!</v>
      </c>
      <c r="AC47" s="63" t="e">
        <f aca="false">(6*V47+W47+X47)/8</f>
        <v>#VALUE!</v>
      </c>
      <c r="AD47" s="1" t="n">
        <f aca="false">O47-F47</f>
        <v>0</v>
      </c>
      <c r="AE47" s="43" t="n">
        <f aca="false">(D47-M47)/D47</f>
        <v>0</v>
      </c>
      <c r="AF47" s="1" t="n">
        <f aca="false">G47-P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535.2104</v>
      </c>
      <c r="E48" s="0" t="n">
        <f aca="false">(6*F48+G48+H48)/8</f>
        <v>37.7005625</v>
      </c>
      <c r="F48" s="0" t="n">
        <v>36.9722</v>
      </c>
      <c r="G48" s="0" t="n">
        <v>39.4732</v>
      </c>
      <c r="H48" s="0" t="n">
        <v>40.2981</v>
      </c>
      <c r="I48" s="0" t="n">
        <v>3077.525</v>
      </c>
      <c r="J48" s="0" t="n">
        <v>56.004</v>
      </c>
      <c r="K48" s="64" t="n">
        <f aca="false">I48/3600</f>
        <v>0.854868055555556</v>
      </c>
      <c r="M48" s="0" t="n">
        <v>27535.2104</v>
      </c>
      <c r="N48" s="0" t="n">
        <f aca="false">(6*O48+P48+Q48)/8</f>
        <v>37.7005625</v>
      </c>
      <c r="O48" s="0" t="n">
        <v>36.9722</v>
      </c>
      <c r="P48" s="0" t="n">
        <v>39.4732</v>
      </c>
      <c r="Q48" s="0" t="n">
        <v>40.2981</v>
      </c>
      <c r="R48" s="85"/>
      <c r="S48" s="85"/>
      <c r="T48" s="64" t="n">
        <f aca="false">R48/3600</f>
        <v>0</v>
      </c>
      <c r="U48" s="62"/>
      <c r="V48" s="67"/>
      <c r="W48" s="68"/>
      <c r="X48" s="68"/>
      <c r="Y48" s="67"/>
      <c r="Z48" s="68"/>
      <c r="AA48" s="69"/>
      <c r="AB48" s="68"/>
      <c r="AC48" s="68"/>
      <c r="AD48" s="1" t="n">
        <f aca="false">O48-F48</f>
        <v>0</v>
      </c>
      <c r="AE48" s="43" t="n">
        <f aca="false">(D48-M48)/D48</f>
        <v>0</v>
      </c>
      <c r="AF48" s="1" t="n">
        <f aca="false">G48-P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427.4328</v>
      </c>
      <c r="E49" s="0" t="n">
        <f aca="false">(6*F49+G49+H49)/8</f>
        <v>34.330975</v>
      </c>
      <c r="F49" s="0" t="n">
        <v>33.1916</v>
      </c>
      <c r="G49" s="0" t="n">
        <v>37.3883</v>
      </c>
      <c r="H49" s="0" t="n">
        <v>38.1099</v>
      </c>
      <c r="I49" s="0" t="n">
        <v>2846.379</v>
      </c>
      <c r="J49" s="0" t="n">
        <v>50.871</v>
      </c>
      <c r="K49" s="64" t="n">
        <f aca="false">I49/3600</f>
        <v>0.790660833333333</v>
      </c>
      <c r="M49" s="0" t="n">
        <v>16224.9904</v>
      </c>
      <c r="N49" s="0" t="n">
        <f aca="false">(6*O49+P49+Q49)/8</f>
        <v>34.2052875</v>
      </c>
      <c r="O49" s="0" t="n">
        <v>33.1931</v>
      </c>
      <c r="P49" s="0" t="n">
        <v>36.8919</v>
      </c>
      <c r="Q49" s="0" t="n">
        <v>37.5918</v>
      </c>
      <c r="R49" s="85"/>
      <c r="S49" s="85"/>
      <c r="T49" s="64" t="n">
        <f aca="false">R49/3600</f>
        <v>0</v>
      </c>
      <c r="U49" s="62"/>
      <c r="V49" s="67"/>
      <c r="W49" s="68"/>
      <c r="X49" s="68"/>
      <c r="Y49" s="67"/>
      <c r="Z49" s="68"/>
      <c r="AA49" s="69"/>
      <c r="AB49" s="68"/>
      <c r="AC49" s="68"/>
      <c r="AD49" s="1" t="n">
        <f aca="false">O49-F49</f>
        <v>0.00150000000000006</v>
      </c>
      <c r="AE49" s="43" t="n">
        <f aca="false">(D49-M49)/D49</f>
        <v>0.0123234349800535</v>
      </c>
      <c r="AF49" s="1" t="n">
        <f aca="false">G49-P49</f>
        <v>0.496400000000001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2.66</v>
      </c>
      <c r="E50" s="0" t="n">
        <f aca="false">(6*F50+G50+H50)/8</f>
        <v>31.203875</v>
      </c>
      <c r="F50" s="0" t="n">
        <v>29.5103</v>
      </c>
      <c r="G50" s="0" t="n">
        <v>35.9652</v>
      </c>
      <c r="H50" s="0" t="n">
        <v>36.604</v>
      </c>
      <c r="I50" s="0" t="n">
        <v>2594.781</v>
      </c>
      <c r="J50" s="0" t="n">
        <v>44.475</v>
      </c>
      <c r="K50" s="70" t="n">
        <f aca="false">I50/3600</f>
        <v>0.7207725</v>
      </c>
      <c r="M50" s="0" t="n">
        <v>8595.76</v>
      </c>
      <c r="N50" s="0" t="n">
        <f aca="false">(6*O50+P50+Q50)/8</f>
        <v>30.8404625</v>
      </c>
      <c r="O50" s="0" t="n">
        <v>29.5114</v>
      </c>
      <c r="P50" s="0" t="n">
        <v>34.5396</v>
      </c>
      <c r="Q50" s="0" t="n">
        <v>35.1157</v>
      </c>
      <c r="R50" s="86"/>
      <c r="S50" s="86"/>
      <c r="T50" s="70" t="n">
        <f aca="false">R50/3600</f>
        <v>0</v>
      </c>
      <c r="U50" s="62"/>
      <c r="V50" s="73"/>
      <c r="W50" s="74"/>
      <c r="X50" s="74"/>
      <c r="Y50" s="73"/>
      <c r="Z50" s="74"/>
      <c r="AA50" s="75"/>
      <c r="AB50" s="68"/>
      <c r="AC50" s="68"/>
      <c r="AD50" s="1" t="n">
        <f aca="false">O50-F50</f>
        <v>0.00109999999999744</v>
      </c>
      <c r="AE50" s="43" t="n">
        <f aca="false">(D50-M50)/D50</f>
        <v>0.0366370566624751</v>
      </c>
      <c r="AF50" s="1" t="n">
        <f aca="false">G50-P50</f>
        <v>1.4256</v>
      </c>
    </row>
    <row r="51" customFormat="false" ht="15.75" hidden="false" customHeight="false" outlineLevel="0" collapsed="false">
      <c r="A51" s="11"/>
      <c r="B51" s="7" t="s">
        <v>35</v>
      </c>
      <c r="C51" s="7" t="n">
        <v>22</v>
      </c>
      <c r="D51" s="0" t="n">
        <v>15299.1176</v>
      </c>
      <c r="E51" s="0" t="n">
        <f aca="false">(6*F51+G51+H51)/8</f>
        <v>42.88935</v>
      </c>
      <c r="F51" s="0" t="n">
        <v>42.452</v>
      </c>
      <c r="G51" s="0" t="n">
        <v>43.8124</v>
      </c>
      <c r="H51" s="0" t="n">
        <v>44.5904</v>
      </c>
      <c r="I51" s="0" t="n">
        <v>1827.364</v>
      </c>
      <c r="J51" s="0" t="n">
        <v>29.718</v>
      </c>
      <c r="K51" s="59" t="n">
        <f aca="false">I51/3600</f>
        <v>0.507601111111111</v>
      </c>
      <c r="M51" s="0" t="n">
        <v>15299.1176</v>
      </c>
      <c r="N51" s="0" t="n">
        <f aca="false">(6*O51+P51+Q51)/8</f>
        <v>42.88935</v>
      </c>
      <c r="O51" s="0" t="n">
        <v>42.452</v>
      </c>
      <c r="P51" s="0" t="n">
        <v>43.8124</v>
      </c>
      <c r="Q51" s="0" t="n">
        <v>44.5904</v>
      </c>
      <c r="R51" s="84"/>
      <c r="S51" s="84"/>
      <c r="T51" s="59" t="n">
        <f aca="false">R51/3600</f>
        <v>0</v>
      </c>
      <c r="U51" s="62"/>
      <c r="V51" s="55" t="e">
        <f aca="false">bdrate($D51:$D54,F51:F54,$M51:$M54,O51:O54)</f>
        <v>#VALUE!</v>
      </c>
      <c r="W51" s="56" t="e">
        <f aca="false">bdrate($D51:$D54,G51:G54,$M51:$M54,P51:P54)</f>
        <v>#VALUE!</v>
      </c>
      <c r="X51" s="56" t="e">
        <f aca="false">bdrate($D51:$D54,H51:H54,$M51:$M54,Q51:Q54)</f>
        <v>#VALUE!</v>
      </c>
      <c r="Y51" s="76" t="e">
        <f aca="false">bdrateOld($D51:$D54,F51:F54,$M51:$M54,O51:O54)</f>
        <v>#VALUE!</v>
      </c>
      <c r="Z51" s="58" t="e">
        <f aca="false">bdrateOld($D51:$D54,G51:G54,$M51:$M54,P51:P54)</f>
        <v>#VALUE!</v>
      </c>
      <c r="AA51" s="77" t="e">
        <f aca="false">bdrateOld($D51:$D54,H51:H54,$M51:$M54,Q51:Q54)</f>
        <v>#VALUE!</v>
      </c>
      <c r="AB51" s="58" t="e">
        <f aca="false">bdrate($D51:$D54,E51:E54,$M51:$M54,N51:N54)</f>
        <v>#VALUE!</v>
      </c>
      <c r="AC51" s="63" t="e">
        <f aca="false">(6*V51+W51+X51)/8</f>
        <v>#VALUE!</v>
      </c>
      <c r="AD51" s="1" t="n">
        <f aca="false">O51-F51</f>
        <v>0</v>
      </c>
      <c r="AE51" s="43" t="n">
        <f aca="false">(D51-M51)/D51</f>
        <v>0</v>
      </c>
      <c r="AF51" s="1" t="n">
        <f aca="false">G51-P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26.8072</v>
      </c>
      <c r="E52" s="0" t="n">
        <f aca="false">(6*F52+G52+H52)/8</f>
        <v>39.6232</v>
      </c>
      <c r="F52" s="0" t="n">
        <v>39.098</v>
      </c>
      <c r="G52" s="0" t="n">
        <v>40.517</v>
      </c>
      <c r="H52" s="0" t="n">
        <v>41.8806</v>
      </c>
      <c r="I52" s="0" t="n">
        <v>1651.38</v>
      </c>
      <c r="J52" s="0" t="n">
        <v>26.254</v>
      </c>
      <c r="K52" s="64" t="n">
        <f aca="false">I52/3600</f>
        <v>0.458716666666667</v>
      </c>
      <c r="M52" s="0" t="n">
        <v>9126.8072</v>
      </c>
      <c r="N52" s="0" t="n">
        <f aca="false">(6*O52+P52+Q52)/8</f>
        <v>39.6232</v>
      </c>
      <c r="O52" s="0" t="n">
        <v>39.098</v>
      </c>
      <c r="P52" s="0" t="n">
        <v>40.517</v>
      </c>
      <c r="Q52" s="0" t="n">
        <v>41.8806</v>
      </c>
      <c r="R52" s="85"/>
      <c r="S52" s="85"/>
      <c r="T52" s="64" t="n">
        <f aca="false">R52/3600</f>
        <v>0</v>
      </c>
      <c r="U52" s="62"/>
      <c r="V52" s="67"/>
      <c r="W52" s="68"/>
      <c r="X52" s="68"/>
      <c r="Y52" s="67"/>
      <c r="Z52" s="68"/>
      <c r="AA52" s="69"/>
      <c r="AB52" s="68"/>
      <c r="AC52" s="68"/>
      <c r="AD52" s="1" t="n">
        <f aca="false">O52-F52</f>
        <v>0</v>
      </c>
      <c r="AE52" s="43" t="n">
        <f aca="false">(D52-M52)/D52</f>
        <v>0</v>
      </c>
      <c r="AF52" s="1" t="n">
        <f aca="false">G52-P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2024</v>
      </c>
      <c r="E53" s="0" t="n">
        <f aca="false">(6*F53+G53+H53)/8</f>
        <v>36.5623875</v>
      </c>
      <c r="F53" s="0" t="n">
        <v>35.7191</v>
      </c>
      <c r="G53" s="0" t="n">
        <v>38.1852</v>
      </c>
      <c r="H53" s="0" t="n">
        <v>39.9993</v>
      </c>
      <c r="I53" s="0" t="n">
        <v>1531.072</v>
      </c>
      <c r="J53" s="0" t="n">
        <v>24.398</v>
      </c>
      <c r="K53" s="64" t="n">
        <f aca="false">I53/3600</f>
        <v>0.425297777777778</v>
      </c>
      <c r="M53" s="0" t="n">
        <v>5103.9792</v>
      </c>
      <c r="N53" s="0" t="n">
        <f aca="false">(6*O53+P53+Q53)/8</f>
        <v>36.4373375</v>
      </c>
      <c r="O53" s="0" t="n">
        <v>35.7199</v>
      </c>
      <c r="P53" s="0" t="n">
        <v>37.6674</v>
      </c>
      <c r="Q53" s="0" t="n">
        <v>39.5119</v>
      </c>
      <c r="R53" s="85"/>
      <c r="S53" s="85"/>
      <c r="T53" s="64" t="n">
        <f aca="false">R53/3600</f>
        <v>0</v>
      </c>
      <c r="U53" s="62"/>
      <c r="V53" s="67"/>
      <c r="W53" s="68"/>
      <c r="X53" s="68"/>
      <c r="Y53" s="67"/>
      <c r="Z53" s="68"/>
      <c r="AA53" s="69"/>
      <c r="AB53" s="68"/>
      <c r="AC53" s="68"/>
      <c r="AD53" s="1" t="n">
        <f aca="false">O53-F53</f>
        <v>0.000800000000005241</v>
      </c>
      <c r="AE53" s="43" t="n">
        <f aca="false">(D53-M53)/D53</f>
        <v>0.0183149630797217</v>
      </c>
      <c r="AF53" s="1" t="n">
        <f aca="false">G53-P53</f>
        <v>0.517800000000001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6496</v>
      </c>
      <c r="E54" s="0" t="n">
        <f aca="false">(6*F54+G54+H54)/8</f>
        <v>33.6331625</v>
      </c>
      <c r="F54" s="0" t="n">
        <v>32.2899</v>
      </c>
      <c r="G54" s="0" t="n">
        <v>36.7514</v>
      </c>
      <c r="H54" s="0" t="n">
        <v>38.5745</v>
      </c>
      <c r="I54" s="0" t="n">
        <v>1394.165</v>
      </c>
      <c r="J54" s="0" t="n">
        <v>21.356</v>
      </c>
      <c r="K54" s="70" t="n">
        <f aca="false">I54/3600</f>
        <v>0.387268055555556</v>
      </c>
      <c r="M54" s="0" t="n">
        <v>2487.792</v>
      </c>
      <c r="N54" s="0" t="n">
        <f aca="false">(6*O54+P54+Q54)/8</f>
        <v>33.2818625</v>
      </c>
      <c r="O54" s="0" t="n">
        <v>32.2936</v>
      </c>
      <c r="P54" s="0" t="n">
        <v>35.4402</v>
      </c>
      <c r="Q54" s="0" t="n">
        <v>37.0531</v>
      </c>
      <c r="R54" s="86"/>
      <c r="S54" s="86"/>
      <c r="T54" s="70" t="n">
        <f aca="false">R54/3600</f>
        <v>0</v>
      </c>
      <c r="U54" s="62"/>
      <c r="V54" s="73"/>
      <c r="W54" s="74"/>
      <c r="X54" s="74"/>
      <c r="Y54" s="73"/>
      <c r="Z54" s="74"/>
      <c r="AA54" s="75"/>
      <c r="AB54" s="68"/>
      <c r="AC54" s="68"/>
      <c r="AD54" s="1" t="n">
        <f aca="false">O54-F54</f>
        <v>0.00369999999999493</v>
      </c>
      <c r="AE54" s="43" t="n">
        <f aca="false">(D54-M54)/D54</f>
        <v>0.049971405108954</v>
      </c>
      <c r="AF54" s="1" t="n">
        <f aca="false">G54-P54</f>
        <v>1.3112</v>
      </c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380.9896</v>
      </c>
      <c r="E55" s="0" t="n">
        <f aca="false">(6*F55+G55+H55)/8</f>
        <v>43.6179125</v>
      </c>
      <c r="F55" s="0" t="n">
        <v>43.097</v>
      </c>
      <c r="G55" s="0" t="n">
        <v>45.2709</v>
      </c>
      <c r="H55" s="0" t="n">
        <v>45.0904</v>
      </c>
      <c r="I55" s="0" t="n">
        <v>686.405</v>
      </c>
      <c r="J55" s="0" t="n">
        <v>11.606</v>
      </c>
      <c r="K55" s="59" t="n">
        <f aca="false">I55/3600</f>
        <v>0.190668055555556</v>
      </c>
      <c r="M55" s="0" t="n">
        <v>5380.9896</v>
      </c>
      <c r="N55" s="0" t="n">
        <f aca="false">(6*O55+P55+Q55)/8</f>
        <v>43.6179125</v>
      </c>
      <c r="O55" s="0" t="n">
        <v>43.097</v>
      </c>
      <c r="P55" s="0" t="n">
        <v>45.2709</v>
      </c>
      <c r="Q55" s="0" t="n">
        <v>45.0904</v>
      </c>
      <c r="R55" s="84"/>
      <c r="S55" s="84"/>
      <c r="T55" s="59" t="n">
        <f aca="false">R55/3600</f>
        <v>0</v>
      </c>
      <c r="U55" s="62"/>
      <c r="V55" s="55" t="e">
        <f aca="false">bdrate($D55:$D58,F55:F58,$M55:$M58,O55:O58)</f>
        <v>#VALUE!</v>
      </c>
      <c r="W55" s="56" t="e">
        <f aca="false">bdrate($D55:$D58,G55:G58,$M55:$M58,P55:P58)</f>
        <v>#VALUE!</v>
      </c>
      <c r="X55" s="56" t="e">
        <f aca="false">bdrate($D55:$D58,H55:H58,$M55:$M58,Q55:Q58)</f>
        <v>#VALUE!</v>
      </c>
      <c r="Y55" s="76" t="e">
        <f aca="false">bdrateOld($D55:$D58,F55:F58,$M55:$M58,O55:O58)</f>
        <v>#VALUE!</v>
      </c>
      <c r="Z55" s="58" t="e">
        <f aca="false">bdrateOld($D55:$D58,G55:G58,$M55:$M58,P55:P58)</f>
        <v>#VALUE!</v>
      </c>
      <c r="AA55" s="77" t="e">
        <f aca="false">bdrateOld($D55:$D58,H55:H58,$M55:$M58,Q55:Q58)</f>
        <v>#VALUE!</v>
      </c>
      <c r="AB55" s="58" t="e">
        <f aca="false">bdrate($D55:$D58,E55:E58,$M55:$M58,N55:N58)</f>
        <v>#VALUE!</v>
      </c>
      <c r="AC55" s="63" t="e">
        <f aca="false">(6*V55+W55+X55)/8</f>
        <v>#VALUE!</v>
      </c>
      <c r="AD55" s="1" t="n">
        <f aca="false">O55-F55</f>
        <v>0</v>
      </c>
      <c r="AE55" s="43" t="n">
        <f aca="false">(D55-M55)/D55</f>
        <v>0</v>
      </c>
      <c r="AF55" s="1" t="n">
        <f aca="false">G55-P55</f>
        <v>0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200.1232</v>
      </c>
      <c r="E56" s="0" t="n">
        <f aca="false">(6*F56+G56+H56)/8</f>
        <v>40.181575</v>
      </c>
      <c r="F56" s="0" t="n">
        <v>39.5338</v>
      </c>
      <c r="G56" s="0" t="n">
        <v>42.3435</v>
      </c>
      <c r="H56" s="0" t="n">
        <v>41.9063</v>
      </c>
      <c r="I56" s="0" t="n">
        <v>644.798</v>
      </c>
      <c r="J56" s="0" t="n">
        <v>10.966</v>
      </c>
      <c r="K56" s="64" t="n">
        <f aca="false">I56/3600</f>
        <v>0.179110555555556</v>
      </c>
      <c r="M56" s="0" t="n">
        <v>3200.1232</v>
      </c>
      <c r="N56" s="0" t="n">
        <f aca="false">(6*O56+P56+Q56)/8</f>
        <v>40.181575</v>
      </c>
      <c r="O56" s="0" t="n">
        <v>39.5338</v>
      </c>
      <c r="P56" s="0" t="n">
        <v>42.3435</v>
      </c>
      <c r="Q56" s="0" t="n">
        <v>41.9063</v>
      </c>
      <c r="R56" s="85"/>
      <c r="S56" s="85"/>
      <c r="T56" s="64" t="n">
        <f aca="false">R56/3600</f>
        <v>0</v>
      </c>
      <c r="U56" s="62"/>
      <c r="V56" s="67"/>
      <c r="W56" s="68"/>
      <c r="X56" s="68"/>
      <c r="Y56" s="67"/>
      <c r="Z56" s="68"/>
      <c r="AA56" s="69"/>
      <c r="AB56" s="68"/>
      <c r="AC56" s="68"/>
      <c r="AD56" s="1" t="n">
        <f aca="false">O56-F56</f>
        <v>0</v>
      </c>
      <c r="AE56" s="43" t="n">
        <f aca="false">(D56-M56)/D56</f>
        <v>0</v>
      </c>
      <c r="AF56" s="1" t="n">
        <f aca="false">G56-P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7.66</v>
      </c>
      <c r="E57" s="0" t="n">
        <f aca="false">(6*F57+G57+H57)/8</f>
        <v>37.039725</v>
      </c>
      <c r="F57" s="0" t="n">
        <v>36.126</v>
      </c>
      <c r="G57" s="0" t="n">
        <v>40.0854</v>
      </c>
      <c r="H57" s="0" t="n">
        <v>39.4764</v>
      </c>
      <c r="I57" s="0" t="n">
        <v>595.799</v>
      </c>
      <c r="J57" s="0" t="n">
        <v>9.875</v>
      </c>
      <c r="K57" s="64" t="n">
        <f aca="false">I57/3600</f>
        <v>0.165499722222222</v>
      </c>
      <c r="M57" s="0" t="n">
        <v>1793.6544</v>
      </c>
      <c r="N57" s="0" t="n">
        <f aca="false">(6*O57+P57+Q57)/8</f>
        <v>36.8944</v>
      </c>
      <c r="O57" s="0" t="n">
        <v>36.1253</v>
      </c>
      <c r="P57" s="0" t="n">
        <v>39.5364</v>
      </c>
      <c r="Q57" s="0" t="n">
        <v>38.867</v>
      </c>
      <c r="R57" s="85"/>
      <c r="S57" s="85"/>
      <c r="T57" s="64" t="n">
        <f aca="false">R57/3600</f>
        <v>0</v>
      </c>
      <c r="U57" s="62"/>
      <c r="V57" s="67"/>
      <c r="W57" s="68"/>
      <c r="X57" s="68"/>
      <c r="Y57" s="67"/>
      <c r="Z57" s="68"/>
      <c r="AA57" s="69"/>
      <c r="AB57" s="68"/>
      <c r="AC57" s="68"/>
      <c r="AD57" s="1" t="n">
        <f aca="false">O57-F57</f>
        <v>-0.000699999999994816</v>
      </c>
      <c r="AE57" s="43" t="n">
        <f aca="false">(D57-M57)/D57</f>
        <v>0.0186060864712256</v>
      </c>
      <c r="AF57" s="1" t="n">
        <f aca="false">G57-P57</f>
        <v>0.549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8.112</v>
      </c>
      <c r="E58" s="0" t="n">
        <f aca="false">(6*F58+G58+H58)/8</f>
        <v>34.229925</v>
      </c>
      <c r="F58" s="0" t="n">
        <v>32.9378</v>
      </c>
      <c r="G58" s="0" t="n">
        <v>38.5002</v>
      </c>
      <c r="H58" s="0" t="n">
        <v>37.7124</v>
      </c>
      <c r="I58" s="0" t="n">
        <v>548.312</v>
      </c>
      <c r="J58" s="0" t="n">
        <v>8.72</v>
      </c>
      <c r="K58" s="70" t="n">
        <f aca="false">I58/3600</f>
        <v>0.152308888888889</v>
      </c>
      <c r="M58" s="0" t="n">
        <v>956.884</v>
      </c>
      <c r="N58" s="0" t="n">
        <f aca="false">(6*O58+P58+Q58)/8</f>
        <v>33.8113375</v>
      </c>
      <c r="O58" s="0" t="n">
        <v>32.9383</v>
      </c>
      <c r="P58" s="0" t="n">
        <v>36.8622</v>
      </c>
      <c r="Q58" s="0" t="n">
        <v>35.9987</v>
      </c>
      <c r="R58" s="86"/>
      <c r="S58" s="86"/>
      <c r="T58" s="70" t="n">
        <f aca="false">R58/3600</f>
        <v>0</v>
      </c>
      <c r="U58" s="62"/>
      <c r="V58" s="73"/>
      <c r="W58" s="74"/>
      <c r="X58" s="74"/>
      <c r="Y58" s="73"/>
      <c r="Z58" s="74"/>
      <c r="AA58" s="75"/>
      <c r="AB58" s="68"/>
      <c r="AC58" s="68"/>
      <c r="AD58" s="1" t="n">
        <f aca="false">O58-F58</f>
        <v>0.000499999999995282</v>
      </c>
      <c r="AE58" s="43" t="n">
        <f aca="false">(D58-M58)/D58</f>
        <v>0.0601387666582851</v>
      </c>
      <c r="AF58" s="1" t="n">
        <f aca="false">G58-P58</f>
        <v>1.638</v>
      </c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3252.7016</v>
      </c>
      <c r="E59" s="0" t="n">
        <f aca="false">(6*F59+G59+H59)/8</f>
        <v>41.903</v>
      </c>
      <c r="F59" s="0" t="n">
        <v>41.2599</v>
      </c>
      <c r="G59" s="0" t="n">
        <v>43.3427</v>
      </c>
      <c r="H59" s="0" t="n">
        <v>44.3219</v>
      </c>
      <c r="I59" s="0" t="n">
        <v>946.677</v>
      </c>
      <c r="J59" s="0" t="n">
        <v>17.846</v>
      </c>
      <c r="K59" s="59" t="n">
        <f aca="false">I59/3600</f>
        <v>0.262965833333333</v>
      </c>
      <c r="M59" s="0" t="n">
        <v>13252.7016</v>
      </c>
      <c r="N59" s="0" t="n">
        <f aca="false">(6*O59+P59+Q59)/8</f>
        <v>41.903</v>
      </c>
      <c r="O59" s="0" t="n">
        <v>41.2599</v>
      </c>
      <c r="P59" s="0" t="n">
        <v>43.3427</v>
      </c>
      <c r="Q59" s="0" t="n">
        <v>44.3219</v>
      </c>
      <c r="R59" s="84"/>
      <c r="S59" s="84"/>
      <c r="T59" s="59" t="n">
        <f aca="false">R59/3600</f>
        <v>0</v>
      </c>
      <c r="U59" s="62"/>
      <c r="V59" s="55" t="e">
        <f aca="false">bdrate($D59:$D62,F59:F62,$M59:$M62,O59:O62)</f>
        <v>#VALUE!</v>
      </c>
      <c r="W59" s="56" t="e">
        <f aca="false">bdrate($D59:$D62,G59:G62,$M59:$M62,P59:P62)</f>
        <v>#VALUE!</v>
      </c>
      <c r="X59" s="56" t="e">
        <f aca="false">bdrate($D59:$D62,H59:H62,$M59:$M62,Q59:Q62)</f>
        <v>#VALUE!</v>
      </c>
      <c r="Y59" s="76" t="e">
        <f aca="false">bdrateOld($D59:$D62,F59:F62,$M59:$M62,O59:O62)</f>
        <v>#VALUE!</v>
      </c>
      <c r="Z59" s="58" t="e">
        <f aca="false">bdrateOld($D59:$D62,G59:G62,$M59:$M62,P59:P62)</f>
        <v>#VALUE!</v>
      </c>
      <c r="AA59" s="77" t="e">
        <f aca="false">bdrateOld($D59:$D62,H59:H62,$M59:$M62,Q59:Q62)</f>
        <v>#VALUE!</v>
      </c>
      <c r="AB59" s="58" t="e">
        <f aca="false">bdrate($D59:$D62,E59:E62,$M59:$M62,N59:N62)</f>
        <v>#VALUE!</v>
      </c>
      <c r="AC59" s="63" t="e">
        <f aca="false">(6*V59+W59+X59)/8</f>
        <v>#VALUE!</v>
      </c>
      <c r="AD59" s="1" t="n">
        <f aca="false">O59-F59</f>
        <v>0</v>
      </c>
      <c r="AE59" s="43" t="n">
        <f aca="false">(D59-M59)/D59</f>
        <v>0</v>
      </c>
      <c r="AF59" s="1" t="n">
        <f aca="false">G59-P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426.4848</v>
      </c>
      <c r="E60" s="0" t="n">
        <f aca="false">(6*F60+G60+H60)/8</f>
        <v>37.983125</v>
      </c>
      <c r="F60" s="0" t="n">
        <v>36.8919</v>
      </c>
      <c r="G60" s="0" t="n">
        <v>40.7089</v>
      </c>
      <c r="H60" s="0" t="n">
        <v>41.8047</v>
      </c>
      <c r="I60" s="0" t="n">
        <v>885.696</v>
      </c>
      <c r="J60" s="0" t="n">
        <v>16.333</v>
      </c>
      <c r="K60" s="64" t="n">
        <f aca="false">I60/3600</f>
        <v>0.246026666666667</v>
      </c>
      <c r="M60" s="0" t="n">
        <v>8426.4848</v>
      </c>
      <c r="N60" s="0" t="n">
        <f aca="false">(6*O60+P60+Q60)/8</f>
        <v>37.983125</v>
      </c>
      <c r="O60" s="0" t="n">
        <v>36.8919</v>
      </c>
      <c r="P60" s="0" t="n">
        <v>40.7089</v>
      </c>
      <c r="Q60" s="0" t="n">
        <v>41.8047</v>
      </c>
      <c r="R60" s="85"/>
      <c r="S60" s="85"/>
      <c r="T60" s="64" t="n">
        <f aca="false">R60/3600</f>
        <v>0</v>
      </c>
      <c r="U60" s="62"/>
      <c r="V60" s="67"/>
      <c r="W60" s="68"/>
      <c r="X60" s="68"/>
      <c r="Y60" s="67"/>
      <c r="Z60" s="68"/>
      <c r="AA60" s="69"/>
      <c r="AB60" s="68"/>
      <c r="AC60" s="68"/>
      <c r="AD60" s="1" t="n">
        <f aca="false">O60-F60</f>
        <v>0</v>
      </c>
      <c r="AE60" s="43" t="n">
        <f aca="false">(D60-M60)/D60</f>
        <v>0</v>
      </c>
      <c r="AF60" s="1" t="n">
        <f aca="false">G60-P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2.2632</v>
      </c>
      <c r="E61" s="0" t="n">
        <f aca="false">(6*F61+G61+H61)/8</f>
        <v>34.747525</v>
      </c>
      <c r="F61" s="0" t="n">
        <v>33.1374</v>
      </c>
      <c r="G61" s="0" t="n">
        <v>39.104</v>
      </c>
      <c r="H61" s="0" t="n">
        <v>40.0518</v>
      </c>
      <c r="I61" s="0" t="n">
        <v>817.133</v>
      </c>
      <c r="J61" s="0" t="n">
        <v>14.024</v>
      </c>
      <c r="K61" s="64" t="n">
        <f aca="false">I61/3600</f>
        <v>0.226981388888889</v>
      </c>
      <c r="M61" s="0" t="n">
        <v>5151.0208</v>
      </c>
      <c r="N61" s="0" t="n">
        <f aca="false">(6*O61+P61+Q61)/8</f>
        <v>34.64755</v>
      </c>
      <c r="O61" s="0" t="n">
        <v>33.1383</v>
      </c>
      <c r="P61" s="0" t="n">
        <v>38.7275</v>
      </c>
      <c r="Q61" s="0" t="n">
        <v>39.6231</v>
      </c>
      <c r="R61" s="85"/>
      <c r="S61" s="85"/>
      <c r="T61" s="64" t="n">
        <f aca="false">R61/3600</f>
        <v>0</v>
      </c>
      <c r="U61" s="62"/>
      <c r="V61" s="67"/>
      <c r="W61" s="68"/>
      <c r="X61" s="68"/>
      <c r="Y61" s="67"/>
      <c r="Z61" s="68"/>
      <c r="AA61" s="69"/>
      <c r="AB61" s="68"/>
      <c r="AC61" s="68"/>
      <c r="AD61" s="1" t="n">
        <f aca="false">O61-F61</f>
        <v>0.000900000000001455</v>
      </c>
      <c r="AE61" s="43" t="n">
        <f aca="false">(D61-M61)/D61</f>
        <v>0.00602871733724371</v>
      </c>
      <c r="AF61" s="1" t="n">
        <f aca="false">G61-P61</f>
        <v>0.3765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3.7024</v>
      </c>
      <c r="E62" s="0" t="n">
        <f aca="false">(6*F62+G62+H62)/8</f>
        <v>31.8549375</v>
      </c>
      <c r="F62" s="0" t="n">
        <v>29.6573</v>
      </c>
      <c r="G62" s="0" t="n">
        <v>38.0466</v>
      </c>
      <c r="H62" s="0" t="n">
        <v>38.8491</v>
      </c>
      <c r="I62" s="0" t="n">
        <v>749.71</v>
      </c>
      <c r="J62" s="0" t="n">
        <v>12.418</v>
      </c>
      <c r="K62" s="70" t="n">
        <f aca="false">I62/3600</f>
        <v>0.208252777777778</v>
      </c>
      <c r="M62" s="0" t="n">
        <v>3030.9248</v>
      </c>
      <c r="N62" s="0" t="n">
        <f aca="false">(6*O62+P62+Q62)/8</f>
        <v>31.582775</v>
      </c>
      <c r="O62" s="0" t="n">
        <v>29.6608</v>
      </c>
      <c r="P62" s="0" t="n">
        <v>37.0388</v>
      </c>
      <c r="Q62" s="0" t="n">
        <v>37.6586</v>
      </c>
      <c r="R62" s="86"/>
      <c r="S62" s="86"/>
      <c r="T62" s="70" t="n">
        <f aca="false">R62/3600</f>
        <v>0</v>
      </c>
      <c r="U62" s="62"/>
      <c r="V62" s="73"/>
      <c r="W62" s="74"/>
      <c r="X62" s="74"/>
      <c r="Y62" s="73"/>
      <c r="Z62" s="74"/>
      <c r="AA62" s="75"/>
      <c r="AB62" s="68"/>
      <c r="AC62" s="68"/>
      <c r="AD62" s="1" t="n">
        <f aca="false">O62-F62</f>
        <v>0.00349999999999895</v>
      </c>
      <c r="AE62" s="43" t="n">
        <f aca="false">(D62-M62)/D62</f>
        <v>0.0139172875031754</v>
      </c>
      <c r="AF62" s="1" t="n">
        <f aca="false">G62-P62</f>
        <v>1.0078</v>
      </c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1651.42</v>
      </c>
      <c r="E63" s="0" t="n">
        <f aca="false">(6*F63+G63+H63)/8</f>
        <v>41.5004875</v>
      </c>
      <c r="F63" s="0" t="n">
        <v>41.127</v>
      </c>
      <c r="G63" s="0" t="n">
        <v>42.2636</v>
      </c>
      <c r="H63" s="0" t="n">
        <v>42.9783</v>
      </c>
      <c r="I63" s="0" t="n">
        <v>807.492</v>
      </c>
      <c r="J63" s="0" t="n">
        <v>15.49</v>
      </c>
      <c r="K63" s="59" t="n">
        <f aca="false">I63/3600</f>
        <v>0.224303333333333</v>
      </c>
      <c r="M63" s="0" t="n">
        <v>11651.42</v>
      </c>
      <c r="N63" s="0" t="n">
        <f aca="false">(6*O63+P63+Q63)/8</f>
        <v>41.5004875</v>
      </c>
      <c r="O63" s="0" t="n">
        <v>41.127</v>
      </c>
      <c r="P63" s="0" t="n">
        <v>42.2636</v>
      </c>
      <c r="Q63" s="0" t="n">
        <v>42.9783</v>
      </c>
      <c r="R63" s="84"/>
      <c r="S63" s="84"/>
      <c r="T63" s="59" t="n">
        <f aca="false">R63/3600</f>
        <v>0</v>
      </c>
      <c r="U63" s="62"/>
      <c r="V63" s="55" t="e">
        <f aca="false">bdrate($D63:$D66,F63:F66,$M63:$M66,O63:O66)</f>
        <v>#VALUE!</v>
      </c>
      <c r="W63" s="56" t="e">
        <f aca="false">bdrate($D63:$D66,G63:G66,$M63:$M66,P63:P66)</f>
        <v>#VALUE!</v>
      </c>
      <c r="X63" s="56" t="e">
        <f aca="false">bdrate($D63:$D66,H63:H66,$M63:$M66,Q63:Q66)</f>
        <v>#VALUE!</v>
      </c>
      <c r="Y63" s="76" t="e">
        <f aca="false">bdrateOld($D63:$D66,F63:F66,$M63:$M66,O63:O66)</f>
        <v>#VALUE!</v>
      </c>
      <c r="Z63" s="58" t="e">
        <f aca="false">bdrateOld($D63:$D66,G63:G66,$M63:$M66,P63:P66)</f>
        <v>#VALUE!</v>
      </c>
      <c r="AA63" s="77" t="e">
        <f aca="false">bdrateOld($D63:$D66,H63:H66,$M63:$M66,Q63:Q66)</f>
        <v>#VALUE!</v>
      </c>
      <c r="AB63" s="58" t="e">
        <f aca="false">bdrate($D63:$D66,E63:E66,$M63:$M66,N63:N66)</f>
        <v>#VALUE!</v>
      </c>
      <c r="AC63" s="63" t="e">
        <f aca="false">(6*V63+W63+X63)/8</f>
        <v>#VALUE!</v>
      </c>
      <c r="AD63" s="1" t="n">
        <f aca="false">O63-F63</f>
        <v>0</v>
      </c>
      <c r="AE63" s="43" t="n">
        <f aca="false">(D63-M63)/D63</f>
        <v>0</v>
      </c>
      <c r="AF63" s="1" t="n">
        <f aca="false">G63-P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97.7856</v>
      </c>
      <c r="E64" s="0" t="n">
        <f aca="false">(6*F64+G64+H64)/8</f>
        <v>37.5114875</v>
      </c>
      <c r="F64" s="0" t="n">
        <v>36.8523</v>
      </c>
      <c r="G64" s="0" t="n">
        <v>39.2192</v>
      </c>
      <c r="H64" s="0" t="n">
        <v>39.7589</v>
      </c>
      <c r="I64" s="0" t="n">
        <v>775.387</v>
      </c>
      <c r="J64" s="0" t="n">
        <v>14.617</v>
      </c>
      <c r="K64" s="64" t="n">
        <f aca="false">I64/3600</f>
        <v>0.215385277777778</v>
      </c>
      <c r="M64" s="0" t="n">
        <v>7197.7856</v>
      </c>
      <c r="N64" s="0" t="n">
        <f aca="false">(6*O64+P64+Q64)/8</f>
        <v>37.5114875</v>
      </c>
      <c r="O64" s="0" t="n">
        <v>36.8523</v>
      </c>
      <c r="P64" s="0" t="n">
        <v>39.2192</v>
      </c>
      <c r="Q64" s="0" t="n">
        <v>39.7589</v>
      </c>
      <c r="R64" s="85"/>
      <c r="S64" s="85"/>
      <c r="T64" s="64" t="n">
        <f aca="false">R64/3600</f>
        <v>0</v>
      </c>
      <c r="U64" s="62"/>
      <c r="V64" s="67"/>
      <c r="W64" s="68"/>
      <c r="X64" s="68"/>
      <c r="Y64" s="67"/>
      <c r="Z64" s="68"/>
      <c r="AA64" s="69"/>
      <c r="AB64" s="68"/>
      <c r="AC64" s="68"/>
      <c r="AD64" s="1" t="n">
        <f aca="false">O64-F64</f>
        <v>0</v>
      </c>
      <c r="AE64" s="43" t="n">
        <f aca="false">(D64-M64)/D64</f>
        <v>0</v>
      </c>
      <c r="AF64" s="1" t="n">
        <f aca="false">G64-P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86.4464</v>
      </c>
      <c r="E65" s="0" t="n">
        <f aca="false">(6*F65+G65+H65)/8</f>
        <v>33.9712375</v>
      </c>
      <c r="F65" s="0" t="n">
        <v>32.883</v>
      </c>
      <c r="G65" s="0" t="n">
        <v>37.0042</v>
      </c>
      <c r="H65" s="0" t="n">
        <v>37.4677</v>
      </c>
      <c r="I65" s="0" t="n">
        <v>704.516</v>
      </c>
      <c r="J65" s="0" t="n">
        <v>12.543</v>
      </c>
      <c r="K65" s="64" t="n">
        <f aca="false">I65/3600</f>
        <v>0.195698888888889</v>
      </c>
      <c r="M65" s="0" t="n">
        <v>4024.5336</v>
      </c>
      <c r="N65" s="0" t="n">
        <f aca="false">(6*O65+P65+Q65)/8</f>
        <v>33.8325125</v>
      </c>
      <c r="O65" s="0" t="n">
        <v>32.8833</v>
      </c>
      <c r="P65" s="0" t="n">
        <v>36.4568</v>
      </c>
      <c r="Q65" s="0" t="n">
        <v>36.9035</v>
      </c>
      <c r="R65" s="85"/>
      <c r="S65" s="85"/>
      <c r="T65" s="64" t="n">
        <f aca="false">R65/3600</f>
        <v>0</v>
      </c>
      <c r="U65" s="62"/>
      <c r="V65" s="67"/>
      <c r="W65" s="68"/>
      <c r="X65" s="68"/>
      <c r="Y65" s="67"/>
      <c r="Z65" s="68"/>
      <c r="AA65" s="69"/>
      <c r="AB65" s="68"/>
      <c r="AC65" s="68"/>
      <c r="AD65" s="1" t="n">
        <f aca="false">O65-F65</f>
        <v>0.000299999999995748</v>
      </c>
      <c r="AE65" s="43" t="n">
        <f aca="false">(D65-M65)/D65</f>
        <v>0.0151507676694351</v>
      </c>
      <c r="AF65" s="1" t="n">
        <f aca="false">G65-P65</f>
        <v>0.547399999999996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4.3432</v>
      </c>
      <c r="E66" s="0" t="n">
        <f aca="false">(6*F66+G66+H66)/8</f>
        <v>30.9299125</v>
      </c>
      <c r="F66" s="0" t="n">
        <v>29.3348</v>
      </c>
      <c r="G66" s="0" t="n">
        <v>35.4958</v>
      </c>
      <c r="H66" s="0" t="n">
        <v>35.9347</v>
      </c>
      <c r="I66" s="0" t="n">
        <v>629.464</v>
      </c>
      <c r="J66" s="0" t="n">
        <v>10.654</v>
      </c>
      <c r="K66" s="70" t="n">
        <f aca="false">I66/3600</f>
        <v>0.174851111111111</v>
      </c>
      <c r="M66" s="0" t="n">
        <v>2003.9472</v>
      </c>
      <c r="N66" s="0" t="n">
        <f aca="false">(6*O66+P66+Q66)/8</f>
        <v>30.540125</v>
      </c>
      <c r="O66" s="0" t="n">
        <v>29.3383</v>
      </c>
      <c r="P66" s="0" t="n">
        <v>33.9264</v>
      </c>
      <c r="Q66" s="0" t="n">
        <v>34.3648</v>
      </c>
      <c r="R66" s="86"/>
      <c r="S66" s="86"/>
      <c r="T66" s="70" t="n">
        <f aca="false">R66/3600</f>
        <v>0</v>
      </c>
      <c r="U66" s="62"/>
      <c r="V66" s="73"/>
      <c r="W66" s="74"/>
      <c r="X66" s="74"/>
      <c r="Y66" s="73"/>
      <c r="Z66" s="74"/>
      <c r="AA66" s="75"/>
      <c r="AB66" s="68"/>
      <c r="AC66" s="68"/>
      <c r="AD66" s="1" t="n">
        <f aca="false">O66-F66</f>
        <v>0.00349999999999895</v>
      </c>
      <c r="AE66" s="43" t="n">
        <f aca="false">(D66-M66)/D66</f>
        <v>0.047708947856034</v>
      </c>
      <c r="AF66" s="1" t="n">
        <f aca="false">G66-P66</f>
        <v>1.5694</v>
      </c>
    </row>
    <row r="67" customFormat="false" ht="15.75" hidden="false" customHeight="false" outlineLevel="0" collapsed="false">
      <c r="A67" s="11"/>
      <c r="B67" s="7" t="s">
        <v>35</v>
      </c>
      <c r="C67" s="7" t="n">
        <v>22</v>
      </c>
      <c r="D67" s="0" t="n">
        <v>4564.7664</v>
      </c>
      <c r="E67" s="0" t="n">
        <f aca="false">(6*F67+G67+H67)/8</f>
        <v>42.9414375</v>
      </c>
      <c r="F67" s="0" t="n">
        <v>42.6738</v>
      </c>
      <c r="G67" s="0" t="n">
        <v>43.3239</v>
      </c>
      <c r="H67" s="0" t="n">
        <v>44.1648</v>
      </c>
      <c r="I67" s="0" t="n">
        <v>472.122</v>
      </c>
      <c r="J67" s="0" t="n">
        <v>8.471</v>
      </c>
      <c r="K67" s="59" t="n">
        <f aca="false">I67/3600</f>
        <v>0.131145</v>
      </c>
      <c r="M67" s="0" t="n">
        <v>4564.7664</v>
      </c>
      <c r="N67" s="0" t="n">
        <f aca="false">(6*O67+P67+Q67)/8</f>
        <v>42.9414375</v>
      </c>
      <c r="O67" s="0" t="n">
        <v>42.6738</v>
      </c>
      <c r="P67" s="0" t="n">
        <v>43.3239</v>
      </c>
      <c r="Q67" s="0" t="n">
        <v>44.1648</v>
      </c>
      <c r="R67" s="84"/>
      <c r="S67" s="84"/>
      <c r="T67" s="59" t="n">
        <f aca="false">R67/3600</f>
        <v>0</v>
      </c>
      <c r="U67" s="62"/>
      <c r="V67" s="55" t="e">
        <f aca="false">bdrate($D67:$D70,F67:F70,$M67:$M70,O67:O70)</f>
        <v>#VALUE!</v>
      </c>
      <c r="W67" s="56" t="e">
        <f aca="false">bdrate($D67:$D70,G67:G70,$M67:$M70,P67:P70)</f>
        <v>#VALUE!</v>
      </c>
      <c r="X67" s="56" t="e">
        <f aca="false">bdrate($D67:$D70,H67:H70,$M67:$M70,Q67:Q70)</f>
        <v>#VALUE!</v>
      </c>
      <c r="Y67" s="76" t="e">
        <f aca="false">bdrateOld($D67:$D70,F67:F70,$M67:$M70,O67:O70)</f>
        <v>#VALUE!</v>
      </c>
      <c r="Z67" s="58" t="e">
        <f aca="false">bdrateOld($D67:$D70,G67:G70,$M67:$M70,P67:P70)</f>
        <v>#VALUE!</v>
      </c>
      <c r="AA67" s="77" t="e">
        <f aca="false">bdrateOld($D67:$D70,H67:H70,$M67:$M70,Q67:Q70)</f>
        <v>#VALUE!</v>
      </c>
      <c r="AB67" s="58" t="e">
        <f aca="false">bdrate($D67:$D70,E67:E70,$M67:$M70,N67:N70)</f>
        <v>#VALUE!</v>
      </c>
      <c r="AC67" s="63" t="e">
        <f aca="false">(6*V67+W67+X67)/8</f>
        <v>#VALUE!</v>
      </c>
      <c r="AD67" s="1" t="n">
        <f aca="false">O67-F67</f>
        <v>0</v>
      </c>
      <c r="AE67" s="43" t="n">
        <f aca="false">(D67-M67)/D67</f>
        <v>0</v>
      </c>
      <c r="AF67" s="1" t="n">
        <f aca="false">G67-P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34.5888</v>
      </c>
      <c r="E68" s="0" t="n">
        <f aca="false">(6*F68+G68+H68)/8</f>
        <v>39.1640625</v>
      </c>
      <c r="F68" s="0" t="n">
        <v>38.6661</v>
      </c>
      <c r="G68" s="0" t="n">
        <v>40.0201</v>
      </c>
      <c r="H68" s="0" t="n">
        <v>41.2958</v>
      </c>
      <c r="I68" s="0" t="n">
        <v>429.923</v>
      </c>
      <c r="J68" s="0" t="n">
        <v>7.41</v>
      </c>
      <c r="K68" s="64" t="n">
        <f aca="false">I68/3600</f>
        <v>0.119423055555556</v>
      </c>
      <c r="M68" s="0" t="n">
        <v>2734.5888</v>
      </c>
      <c r="N68" s="0" t="n">
        <f aca="false">(6*O68+P68+Q68)/8</f>
        <v>39.1640625</v>
      </c>
      <c r="O68" s="0" t="n">
        <v>38.6661</v>
      </c>
      <c r="P68" s="0" t="n">
        <v>40.0201</v>
      </c>
      <c r="Q68" s="0" t="n">
        <v>41.2958</v>
      </c>
      <c r="R68" s="85"/>
      <c r="S68" s="85"/>
      <c r="T68" s="64" t="n">
        <f aca="false">R68/3600</f>
        <v>0</v>
      </c>
      <c r="U68" s="62"/>
      <c r="V68" s="67"/>
      <c r="W68" s="68"/>
      <c r="X68" s="68"/>
      <c r="Y68" s="67"/>
      <c r="Z68" s="68"/>
      <c r="AA68" s="69"/>
      <c r="AB68" s="68"/>
      <c r="AC68" s="68"/>
      <c r="AD68" s="1" t="n">
        <f aca="false">O68-F68</f>
        <v>0</v>
      </c>
      <c r="AE68" s="43" t="n">
        <f aca="false">(D68-M68)/D68</f>
        <v>0</v>
      </c>
      <c r="AF68" s="1" t="n">
        <f aca="false">G68-P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3.2944</v>
      </c>
      <c r="E69" s="0" t="n">
        <f aca="false">(6*F69+G69+H69)/8</f>
        <v>35.7264375</v>
      </c>
      <c r="F69" s="0" t="n">
        <v>34.8166</v>
      </c>
      <c r="G69" s="0" t="n">
        <v>37.8534</v>
      </c>
      <c r="H69" s="0" t="n">
        <v>39.0585</v>
      </c>
      <c r="I69" s="0" t="n">
        <v>392.248</v>
      </c>
      <c r="J69" s="0" t="n">
        <v>6.505</v>
      </c>
      <c r="K69" s="64" t="n">
        <f aca="false">I69/3600</f>
        <v>0.108957777777778</v>
      </c>
      <c r="M69" s="0" t="n">
        <v>1473.8416</v>
      </c>
      <c r="N69" s="0" t="n">
        <f aca="false">(6*O69+P69+Q69)/8</f>
        <v>35.5884875</v>
      </c>
      <c r="O69" s="0" t="n">
        <v>34.8174</v>
      </c>
      <c r="P69" s="0" t="n">
        <v>37.3296</v>
      </c>
      <c r="Q69" s="0" t="n">
        <v>38.4739</v>
      </c>
      <c r="R69" s="85"/>
      <c r="S69" s="85"/>
      <c r="T69" s="64" t="n">
        <f aca="false">R69/3600</f>
        <v>0</v>
      </c>
      <c r="U69" s="62"/>
      <c r="V69" s="67"/>
      <c r="W69" s="68"/>
      <c r="X69" s="68"/>
      <c r="Y69" s="67"/>
      <c r="Z69" s="68"/>
      <c r="AA69" s="69"/>
      <c r="AB69" s="68"/>
      <c r="AC69" s="68"/>
      <c r="AD69" s="1" t="n">
        <f aca="false">O69-F69</f>
        <v>0.000799999999998136</v>
      </c>
      <c r="AE69" s="43" t="n">
        <f aca="false">(D69-M69)/D69</f>
        <v>0.0195921703692903</v>
      </c>
      <c r="AF69" s="1" t="n">
        <f aca="false">G69-P69</f>
        <v>0.523800000000001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504</v>
      </c>
      <c r="E70" s="0" t="n">
        <f aca="false">(6*F70+G70+H70)/8</f>
        <v>32.802025</v>
      </c>
      <c r="F70" s="0" t="n">
        <v>31.4558</v>
      </c>
      <c r="G70" s="0" t="n">
        <v>36.3226</v>
      </c>
      <c r="H70" s="0" t="n">
        <v>37.3588</v>
      </c>
      <c r="I70" s="0" t="n">
        <v>353.093</v>
      </c>
      <c r="J70" s="0" t="n">
        <v>5.569</v>
      </c>
      <c r="K70" s="70" t="n">
        <f aca="false">I70/3600</f>
        <v>0.0980813888888889</v>
      </c>
      <c r="M70" s="0" t="n">
        <v>704.9208</v>
      </c>
      <c r="N70" s="0" t="n">
        <f aca="false">(6*O70+P70+Q70)/8</f>
        <v>32.391275</v>
      </c>
      <c r="O70" s="0" t="n">
        <v>31.4599</v>
      </c>
      <c r="P70" s="0" t="n">
        <v>34.7549</v>
      </c>
      <c r="Q70" s="0" t="n">
        <v>35.6159</v>
      </c>
      <c r="R70" s="86"/>
      <c r="S70" s="86"/>
      <c r="T70" s="70" t="n">
        <f aca="false">R70/3600</f>
        <v>0</v>
      </c>
      <c r="U70" s="62"/>
      <c r="V70" s="73"/>
      <c r="W70" s="74"/>
      <c r="X70" s="74"/>
      <c r="Y70" s="73"/>
      <c r="Z70" s="74"/>
      <c r="AA70" s="75"/>
      <c r="AB70" s="68"/>
      <c r="AC70" s="68"/>
      <c r="AD70" s="1" t="n">
        <f aca="false">O70-F70</f>
        <v>0.0041000000000011</v>
      </c>
      <c r="AE70" s="43" t="n">
        <f aca="false">(D70-M70)/D70</f>
        <v>0.0669529214934667</v>
      </c>
      <c r="AF70" s="1" t="n">
        <f aca="false">G70-P70</f>
        <v>1.5677</v>
      </c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738.596</v>
      </c>
      <c r="E71" s="0" t="n">
        <f aca="false">(6*F71+G71+H71)/8</f>
        <v>45.527</v>
      </c>
      <c r="F71" s="0" t="n">
        <v>44.7426</v>
      </c>
      <c r="G71" s="0" t="n">
        <v>47.4265</v>
      </c>
      <c r="H71" s="0" t="n">
        <v>48.3339</v>
      </c>
      <c r="I71" s="0" t="n">
        <v>6919.908</v>
      </c>
      <c r="J71" s="0" t="n">
        <v>109.512</v>
      </c>
      <c r="K71" s="59" t="n">
        <f aca="false">I71/3600</f>
        <v>1.92219666666667</v>
      </c>
      <c r="M71" s="0" t="n">
        <v>21738.596</v>
      </c>
      <c r="N71" s="0" t="n">
        <f aca="false">(6*O71+P71+Q71)/8</f>
        <v>45.527</v>
      </c>
      <c r="O71" s="0" t="n">
        <v>44.7426</v>
      </c>
      <c r="P71" s="0" t="n">
        <v>47.4265</v>
      </c>
      <c r="Q71" s="0" t="n">
        <v>48.3339</v>
      </c>
      <c r="R71" s="84"/>
      <c r="S71" s="84"/>
      <c r="T71" s="59" t="n">
        <f aca="false">R71/3600</f>
        <v>0</v>
      </c>
      <c r="U71" s="62"/>
      <c r="V71" s="55" t="e">
        <f aca="false">bdrate($D71:$D74,F71:F74,$M71:$M74,O71:O74)</f>
        <v>#VALUE!</v>
      </c>
      <c r="W71" s="56" t="e">
        <f aca="false">bdrate($D71:$D74,G71:G74,$M71:$M74,P71:P74)</f>
        <v>#VALUE!</v>
      </c>
      <c r="X71" s="56" t="e">
        <f aca="false">bdrate($D71:$D74,H71:H74,$M71:$M74,Q71:Q74)</f>
        <v>#VALUE!</v>
      </c>
      <c r="Y71" s="76" t="e">
        <f aca="false">bdrateOld($D71:$D74,F71:F74,$M71:$M74,O71:O74)</f>
        <v>#VALUE!</v>
      </c>
      <c r="Z71" s="58" t="e">
        <f aca="false">bdrateOld($D71:$D74,G71:G74,$M71:$M74,P71:P74)</f>
        <v>#VALUE!</v>
      </c>
      <c r="AA71" s="77" t="e">
        <f aca="false">bdrateOld($D71:$D74,H71:H74,$M71:$M74,Q71:Q74)</f>
        <v>#VALUE!</v>
      </c>
      <c r="AB71" s="58" t="e">
        <f aca="false">bdrate($D71:$D74,E71:E74,$M71:$M74,N71:N74)</f>
        <v>#VALUE!</v>
      </c>
      <c r="AC71" s="63" t="e">
        <f aca="false">(6*V71+W71+X71)/8</f>
        <v>#VALUE!</v>
      </c>
      <c r="AD71" s="1" t="n">
        <f aca="false">O71-F71</f>
        <v>0</v>
      </c>
      <c r="AE71" s="43" t="n">
        <f aca="false">(D71-M71)/D71</f>
        <v>0</v>
      </c>
      <c r="AF71" s="1" t="n">
        <f aca="false">G71-P71</f>
        <v>0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2638.6896</v>
      </c>
      <c r="E72" s="0" t="n">
        <f aca="false">(6*F72+G72+H72)/8</f>
        <v>43.3227375</v>
      </c>
      <c r="F72" s="0" t="n">
        <v>42.3883</v>
      </c>
      <c r="G72" s="0" t="n">
        <v>45.7787</v>
      </c>
      <c r="H72" s="0" t="n">
        <v>46.4734</v>
      </c>
      <c r="I72" s="0" t="n">
        <v>6436.134</v>
      </c>
      <c r="J72" s="0" t="n">
        <v>99.169</v>
      </c>
      <c r="K72" s="64" t="n">
        <f aca="false">I72/3600</f>
        <v>1.787815</v>
      </c>
      <c r="M72" s="0" t="n">
        <v>12638.6896</v>
      </c>
      <c r="N72" s="0" t="n">
        <f aca="false">(6*O72+P72+Q72)/8</f>
        <v>43.3227375</v>
      </c>
      <c r="O72" s="0" t="n">
        <v>42.3883</v>
      </c>
      <c r="P72" s="0" t="n">
        <v>45.7787</v>
      </c>
      <c r="Q72" s="0" t="n">
        <v>46.4734</v>
      </c>
      <c r="R72" s="85"/>
      <c r="S72" s="85"/>
      <c r="T72" s="64" t="n">
        <f aca="false">R72/3600</f>
        <v>0</v>
      </c>
      <c r="U72" s="62"/>
      <c r="V72" s="67"/>
      <c r="W72" s="68"/>
      <c r="X72" s="68"/>
      <c r="Y72" s="67"/>
      <c r="Z72" s="68"/>
      <c r="AA72" s="69"/>
      <c r="AB72" s="68"/>
      <c r="AC72" s="68"/>
      <c r="AD72" s="1" t="n">
        <f aca="false">O72-F72</f>
        <v>0</v>
      </c>
      <c r="AE72" s="43" t="n">
        <f aca="false">(D72-M72)/D72</f>
        <v>0</v>
      </c>
      <c r="AF72" s="1" t="n">
        <f aca="false">G72-P72</f>
        <v>0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525.512</v>
      </c>
      <c r="E73" s="0" t="n">
        <f aca="false">(6*F73+G73+H73)/8</f>
        <v>40.9269</v>
      </c>
      <c r="F73" s="0" t="n">
        <v>39.766</v>
      </c>
      <c r="G73" s="0" t="n">
        <v>44.1464</v>
      </c>
      <c r="H73" s="0" t="n">
        <v>44.6728</v>
      </c>
      <c r="I73" s="0" t="n">
        <v>6125.457</v>
      </c>
      <c r="J73" s="0" t="n">
        <v>92.929</v>
      </c>
      <c r="K73" s="64" t="n">
        <f aca="false">I73/3600</f>
        <v>1.70151583333333</v>
      </c>
      <c r="M73" s="0" t="n">
        <v>7439.1344</v>
      </c>
      <c r="N73" s="0" t="n">
        <f aca="false">(6*O73+P73+Q73)/8</f>
        <v>40.797825</v>
      </c>
      <c r="O73" s="0" t="n">
        <v>39.769</v>
      </c>
      <c r="P73" s="0" t="n">
        <v>43.6493</v>
      </c>
      <c r="Q73" s="0" t="n">
        <v>44.1193</v>
      </c>
      <c r="R73" s="85"/>
      <c r="S73" s="85"/>
      <c r="T73" s="64" t="n">
        <f aca="false">R73/3600</f>
        <v>0</v>
      </c>
      <c r="U73" s="62"/>
      <c r="V73" s="67"/>
      <c r="W73" s="68"/>
      <c r="X73" s="68"/>
      <c r="Y73" s="67"/>
      <c r="Z73" s="68"/>
      <c r="AA73" s="69"/>
      <c r="AB73" s="68"/>
      <c r="AC73" s="68"/>
      <c r="AD73" s="1" t="n">
        <f aca="false">O73-F73</f>
        <v>0.00300000000000011</v>
      </c>
      <c r="AE73" s="43" t="n">
        <f aca="false">(D73-M73)/D73</f>
        <v>0.01147796987102</v>
      </c>
      <c r="AF73" s="1" t="n">
        <f aca="false">G73-P73</f>
        <v>0.497100000000003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504.0424</v>
      </c>
      <c r="E74" s="0" t="n">
        <f aca="false">(6*F74+G74+H74)/8</f>
        <v>38.45145</v>
      </c>
      <c r="F74" s="0" t="n">
        <v>36.8868</v>
      </c>
      <c r="G74" s="0" t="n">
        <v>42.9544</v>
      </c>
      <c r="H74" s="0" t="n">
        <v>43.3364</v>
      </c>
      <c r="I74" s="0" t="n">
        <v>5798.043</v>
      </c>
      <c r="J74" s="0" t="n">
        <v>84.068</v>
      </c>
      <c r="K74" s="70" t="n">
        <f aca="false">I74/3600</f>
        <v>1.6105675</v>
      </c>
      <c r="M74" s="0" t="n">
        <v>4386.3832</v>
      </c>
      <c r="N74" s="0" t="n">
        <f aca="false">(6*O74+P74+Q74)/8</f>
        <v>38.0788</v>
      </c>
      <c r="O74" s="0" t="n">
        <v>36.8911</v>
      </c>
      <c r="P74" s="0" t="n">
        <v>41.5134</v>
      </c>
      <c r="Q74" s="0" t="n">
        <v>41.7704</v>
      </c>
      <c r="R74" s="86"/>
      <c r="S74" s="86"/>
      <c r="T74" s="70" t="n">
        <f aca="false">R74/3600</f>
        <v>0</v>
      </c>
      <c r="U74" s="62"/>
      <c r="V74" s="73"/>
      <c r="W74" s="74"/>
      <c r="X74" s="74"/>
      <c r="Y74" s="73"/>
      <c r="Z74" s="74"/>
      <c r="AA74" s="75"/>
      <c r="AB74" s="68"/>
      <c r="AC74" s="68"/>
      <c r="AD74" s="1" t="n">
        <f aca="false">O74-F74</f>
        <v>0.00430000000000064</v>
      </c>
      <c r="AE74" s="43" t="n">
        <f aca="false">(D74-M74)/D74</f>
        <v>0.026123022287712</v>
      </c>
      <c r="AF74" s="1" t="n">
        <f aca="false">G74-P74</f>
        <v>1.441</v>
      </c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2235.9384</v>
      </c>
      <c r="E75" s="0" t="n">
        <f aca="false">(6*F75+G75+H75)/8</f>
        <v>45.6759875</v>
      </c>
      <c r="F75" s="0" t="n">
        <v>44.7039</v>
      </c>
      <c r="G75" s="0" t="n">
        <v>48.6896</v>
      </c>
      <c r="H75" s="0" t="n">
        <v>48.4949</v>
      </c>
      <c r="I75" s="0" t="n">
        <v>6683.831</v>
      </c>
      <c r="J75" s="0" t="n">
        <v>101.884</v>
      </c>
      <c r="K75" s="59" t="n">
        <f aca="false">I75/3600</f>
        <v>1.85661972222222</v>
      </c>
      <c r="M75" s="0" t="n">
        <v>22235.9384</v>
      </c>
      <c r="N75" s="0" t="n">
        <f aca="false">(6*O75+P75+Q75)/8</f>
        <v>45.6759875</v>
      </c>
      <c r="O75" s="0" t="n">
        <v>44.7039</v>
      </c>
      <c r="P75" s="0" t="n">
        <v>48.6896</v>
      </c>
      <c r="Q75" s="0" t="n">
        <v>48.4949</v>
      </c>
      <c r="R75" s="84"/>
      <c r="S75" s="84"/>
      <c r="T75" s="59" t="n">
        <f aca="false">R75/3600</f>
        <v>0</v>
      </c>
      <c r="U75" s="62"/>
      <c r="V75" s="55" t="e">
        <f aca="false">bdrate($D75:$D78,F75:F78,$M75:$M78,O75:O78)</f>
        <v>#VALUE!</v>
      </c>
      <c r="W75" s="56" t="e">
        <f aca="false">bdrate($D75:$D78,G75:G78,$M75:$M78,P75:P78)</f>
        <v>#VALUE!</v>
      </c>
      <c r="X75" s="56" t="e">
        <f aca="false">bdrate($D75:$D78,H75:H78,$M75:$M78,Q75:Q78)</f>
        <v>#VALUE!</v>
      </c>
      <c r="Y75" s="76" t="e">
        <f aca="false">bdrateOld($D75:$D78,F75:F78,$M75:$M78,O75:O78)</f>
        <v>#VALUE!</v>
      </c>
      <c r="Z75" s="58" t="e">
        <f aca="false">bdrateOld($D75:$D78,G75:G78,$M75:$M78,P75:P78)</f>
        <v>#VALUE!</v>
      </c>
      <c r="AA75" s="77" t="e">
        <f aca="false">bdrateOld($D75:$D78,H75:H78,$M75:$M78,Q75:Q78)</f>
        <v>#VALUE!</v>
      </c>
      <c r="AB75" s="58" t="e">
        <f aca="false">bdrate($D75:$D78,E75:E78,$M75:$M78,N75:N78)</f>
        <v>#VALUE!</v>
      </c>
      <c r="AC75" s="63" t="e">
        <f aca="false">(6*V75+W75+X75)/8</f>
        <v>#VALUE!</v>
      </c>
      <c r="AD75" s="1" t="n">
        <f aca="false">O75-F75</f>
        <v>0</v>
      </c>
      <c r="AE75" s="43" t="n">
        <f aca="false">(D75-M75)/D75</f>
        <v>0</v>
      </c>
      <c r="AF75" s="1" t="n">
        <f aca="false">G75-P75</f>
        <v>0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3494.4216</v>
      </c>
      <c r="E76" s="0" t="n">
        <f aca="false">(6*F76+G76+H76)/8</f>
        <v>43.4238375</v>
      </c>
      <c r="F76" s="0" t="n">
        <v>42.3625</v>
      </c>
      <c r="G76" s="0" t="n">
        <v>46.9949</v>
      </c>
      <c r="H76" s="0" t="n">
        <v>46.2208</v>
      </c>
      <c r="I76" s="0" t="n">
        <v>6276.669</v>
      </c>
      <c r="J76" s="0" t="n">
        <v>93.647</v>
      </c>
      <c r="K76" s="64" t="n">
        <f aca="false">I76/3600</f>
        <v>1.74351916666667</v>
      </c>
      <c r="M76" s="0" t="n">
        <v>13494.4216</v>
      </c>
      <c r="N76" s="0" t="n">
        <f aca="false">(6*O76+P76+Q76)/8</f>
        <v>43.4238375</v>
      </c>
      <c r="O76" s="0" t="n">
        <v>42.3625</v>
      </c>
      <c r="P76" s="0" t="n">
        <v>46.9949</v>
      </c>
      <c r="Q76" s="0" t="n">
        <v>46.2208</v>
      </c>
      <c r="R76" s="85"/>
      <c r="S76" s="85"/>
      <c r="T76" s="64" t="n">
        <f aca="false">R76/3600</f>
        <v>0</v>
      </c>
      <c r="U76" s="62"/>
      <c r="V76" s="67"/>
      <c r="W76" s="68"/>
      <c r="X76" s="68"/>
      <c r="Y76" s="67"/>
      <c r="Z76" s="68"/>
      <c r="AA76" s="69"/>
      <c r="AB76" s="68"/>
      <c r="AC76" s="68"/>
      <c r="AD76" s="1" t="n">
        <f aca="false">O76-F76</f>
        <v>0</v>
      </c>
      <c r="AE76" s="43" t="n">
        <f aca="false">(D76-M76)/D76</f>
        <v>0</v>
      </c>
      <c r="AF76" s="1" t="n">
        <f aca="false">G76-P76</f>
        <v>0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355.6032</v>
      </c>
      <c r="E77" s="0" t="n">
        <f aca="false">(6*F77+G77+H77)/8</f>
        <v>40.975625</v>
      </c>
      <c r="F77" s="0" t="n">
        <v>39.6769</v>
      </c>
      <c r="G77" s="0" t="n">
        <v>45.6517</v>
      </c>
      <c r="H77" s="0" t="n">
        <v>44.0919</v>
      </c>
      <c r="I77" s="0" t="n">
        <v>6087.222</v>
      </c>
      <c r="J77" s="0" t="n">
        <v>89.669</v>
      </c>
      <c r="K77" s="64" t="n">
        <f aca="false">I77/3600</f>
        <v>1.690895</v>
      </c>
      <c r="M77" s="0" t="n">
        <v>8280.9328</v>
      </c>
      <c r="N77" s="0" t="n">
        <f aca="false">(6*O77+P77+Q77)/8</f>
        <v>40.8518875</v>
      </c>
      <c r="O77" s="0" t="n">
        <v>39.6798</v>
      </c>
      <c r="P77" s="0" t="n">
        <v>45.2499</v>
      </c>
      <c r="Q77" s="0" t="n">
        <v>43.4864</v>
      </c>
      <c r="R77" s="85"/>
      <c r="S77" s="85"/>
      <c r="T77" s="64" t="n">
        <f aca="false">R77/3600</f>
        <v>0</v>
      </c>
      <c r="U77" s="62"/>
      <c r="V77" s="67"/>
      <c r="W77" s="68"/>
      <c r="X77" s="68"/>
      <c r="Y77" s="67"/>
      <c r="Z77" s="68"/>
      <c r="AA77" s="69"/>
      <c r="AB77" s="68"/>
      <c r="AC77" s="68"/>
      <c r="AD77" s="1" t="n">
        <f aca="false">O77-F77</f>
        <v>0.00289999999999679</v>
      </c>
      <c r="AE77" s="43" t="n">
        <f aca="false">(D77-M77)/D77</f>
        <v>0.00893656606383595</v>
      </c>
      <c r="AF77" s="1" t="n">
        <f aca="false">G77-P77</f>
        <v>0.401800000000002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28.0744</v>
      </c>
      <c r="E78" s="0" t="n">
        <f aca="false">(6*F78+G78+H78)/8</f>
        <v>38.3535375</v>
      </c>
      <c r="F78" s="0" t="n">
        <v>36.5833</v>
      </c>
      <c r="G78" s="0" t="n">
        <v>44.6733</v>
      </c>
      <c r="H78" s="0" t="n">
        <v>42.6552</v>
      </c>
      <c r="I78" s="0" t="n">
        <v>5896.994</v>
      </c>
      <c r="J78" s="0" t="n">
        <v>88.53</v>
      </c>
      <c r="K78" s="70" t="n">
        <f aca="false">I78/3600</f>
        <v>1.63805388888889</v>
      </c>
      <c r="M78" s="0" t="n">
        <v>4937.0392</v>
      </c>
      <c r="N78" s="0" t="n">
        <f aca="false">(6*O78+P78+Q78)/8</f>
        <v>38.0176375</v>
      </c>
      <c r="O78" s="0" t="n">
        <v>36.5986</v>
      </c>
      <c r="P78" s="0" t="n">
        <v>43.3543</v>
      </c>
      <c r="Q78" s="0" t="n">
        <v>41.1952</v>
      </c>
      <c r="R78" s="86"/>
      <c r="S78" s="86"/>
      <c r="T78" s="70" t="n">
        <f aca="false">R78/3600</f>
        <v>0</v>
      </c>
      <c r="U78" s="62"/>
      <c r="V78" s="73"/>
      <c r="W78" s="74"/>
      <c r="X78" s="74"/>
      <c r="Y78" s="73"/>
      <c r="Z78" s="74"/>
      <c r="AA78" s="75"/>
      <c r="AB78" s="68"/>
      <c r="AC78" s="68"/>
      <c r="AD78" s="1" t="n">
        <f aca="false">O78-F78</f>
        <v>0.0152999999999963</v>
      </c>
      <c r="AE78" s="43" t="n">
        <f aca="false">(D78-M78)/D78</f>
        <v>0.0181053804613552</v>
      </c>
      <c r="AF78" s="1" t="n">
        <f aca="false">G78-P78</f>
        <v>1.319</v>
      </c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859.6096</v>
      </c>
      <c r="E79" s="0" t="n">
        <f aca="false">(6*F79+G79+H79)/8</f>
        <v>45.7192625</v>
      </c>
      <c r="F79" s="0" t="n">
        <v>44.7124</v>
      </c>
      <c r="G79" s="0" t="n">
        <v>48.6482</v>
      </c>
      <c r="H79" s="0" t="n">
        <v>48.8315</v>
      </c>
      <c r="I79" s="0" t="n">
        <v>6807.042</v>
      </c>
      <c r="J79" s="0" t="n">
        <v>107.656</v>
      </c>
      <c r="K79" s="59" t="n">
        <f aca="false">I79/3600</f>
        <v>1.890845</v>
      </c>
      <c r="M79" s="0" t="n">
        <v>23859.6096</v>
      </c>
      <c r="N79" s="0" t="n">
        <f aca="false">(6*O79+P79+Q79)/8</f>
        <v>45.7192625</v>
      </c>
      <c r="O79" s="0" t="n">
        <v>44.7124</v>
      </c>
      <c r="P79" s="0" t="n">
        <v>48.6482</v>
      </c>
      <c r="Q79" s="0" t="n">
        <v>48.8315</v>
      </c>
      <c r="R79" s="84"/>
      <c r="S79" s="84"/>
      <c r="T79" s="59" t="n">
        <f aca="false">R79/3600</f>
        <v>0</v>
      </c>
      <c r="U79" s="62"/>
      <c r="V79" s="55" t="e">
        <f aca="false">bdrate($D79:$D82,F79:F82,$M79:$M82,O79:O82)</f>
        <v>#VALUE!</v>
      </c>
      <c r="W79" s="56" t="e">
        <f aca="false">bdrate($D79:$D82,G79:G82,$M79:$M82,P79:P82)</f>
        <v>#VALUE!</v>
      </c>
      <c r="X79" s="56" t="e">
        <f aca="false">bdrate($D79:$D82,H79:H82,$M79:$M82,Q79:Q82)</f>
        <v>#VALUE!</v>
      </c>
      <c r="Y79" s="76" t="e">
        <f aca="false">bdrateOld($D79:$D82,F79:F82,$M79:$M82,O79:O82)</f>
        <v>#VALUE!</v>
      </c>
      <c r="Z79" s="58" t="e">
        <f aca="false">bdrateOld($D79:$D82,G79:G82,$M79:$M82,P79:P82)</f>
        <v>#VALUE!</v>
      </c>
      <c r="AA79" s="77" t="e">
        <f aca="false">bdrateOld($D79:$D82,H79:H82,$M79:$M82,Q79:Q82)</f>
        <v>#VALUE!</v>
      </c>
      <c r="AB79" s="58" t="e">
        <f aca="false">bdrate($D79:$D82,E79:E82,$M79:$M82,N79:N82)</f>
        <v>#VALUE!</v>
      </c>
      <c r="AC79" s="63" t="e">
        <f aca="false">(6*V79+W79+X79)/8</f>
        <v>#VALUE!</v>
      </c>
      <c r="AD79" s="1" t="n">
        <f aca="false">O79-F79</f>
        <v>0</v>
      </c>
      <c r="AE79" s="43" t="n">
        <f aca="false">(D79-M79)/D79</f>
        <v>0</v>
      </c>
      <c r="AF79" s="1" t="n">
        <f aca="false">G79-P79</f>
        <v>0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45.372</v>
      </c>
      <c r="E80" s="0" t="n">
        <f aca="false">(6*F80+G80+H80)/8</f>
        <v>43.2194625</v>
      </c>
      <c r="F80" s="0" t="n">
        <v>42.02</v>
      </c>
      <c r="G80" s="0" t="n">
        <v>46.7273</v>
      </c>
      <c r="H80" s="0" t="n">
        <v>46.9084</v>
      </c>
      <c r="I80" s="0" t="n">
        <v>6299.492</v>
      </c>
      <c r="J80" s="0" t="n">
        <v>94.053</v>
      </c>
      <c r="K80" s="64" t="n">
        <f aca="false">I80/3600</f>
        <v>1.74985888888889</v>
      </c>
      <c r="M80" s="0" t="n">
        <v>13645.372</v>
      </c>
      <c r="N80" s="0" t="n">
        <f aca="false">(6*O80+P80+Q80)/8</f>
        <v>43.2194625</v>
      </c>
      <c r="O80" s="0" t="n">
        <v>42.02</v>
      </c>
      <c r="P80" s="0" t="n">
        <v>46.7273</v>
      </c>
      <c r="Q80" s="0" t="n">
        <v>46.9084</v>
      </c>
      <c r="R80" s="85"/>
      <c r="S80" s="85"/>
      <c r="T80" s="64" t="n">
        <f aca="false">R80/3600</f>
        <v>0</v>
      </c>
      <c r="U80" s="62"/>
      <c r="V80" s="67"/>
      <c r="W80" s="68"/>
      <c r="X80" s="68"/>
      <c r="Y80" s="67"/>
      <c r="Z80" s="68"/>
      <c r="AA80" s="69"/>
      <c r="AB80" s="68"/>
      <c r="AC80" s="68"/>
      <c r="AD80" s="1" t="n">
        <f aca="false">O80-F80</f>
        <v>0</v>
      </c>
      <c r="AE80" s="43" t="n">
        <f aca="false">(D80-M80)/D80</f>
        <v>0</v>
      </c>
      <c r="AF80" s="1" t="n">
        <f aca="false">G80-P80</f>
        <v>0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809.3792</v>
      </c>
      <c r="E81" s="0" t="n">
        <f aca="false">(6*F81+G81+H81)/8</f>
        <v>40.702375</v>
      </c>
      <c r="F81" s="0" t="n">
        <v>39.2699</v>
      </c>
      <c r="G81" s="0" t="n">
        <v>44.93</v>
      </c>
      <c r="H81" s="0" t="n">
        <v>45.0696</v>
      </c>
      <c r="I81" s="0" t="n">
        <v>6020.172</v>
      </c>
      <c r="J81" s="0" t="n">
        <v>88.717</v>
      </c>
      <c r="K81" s="64" t="n">
        <f aca="false">I81/3600</f>
        <v>1.67227</v>
      </c>
      <c r="M81" s="0" t="n">
        <v>7736.4112</v>
      </c>
      <c r="N81" s="0" t="n">
        <f aca="false">(6*O81+P81+Q81)/8</f>
        <v>40.560975</v>
      </c>
      <c r="O81" s="0" t="n">
        <v>39.271</v>
      </c>
      <c r="P81" s="0" t="n">
        <v>44.3619</v>
      </c>
      <c r="Q81" s="0" t="n">
        <v>44.4999</v>
      </c>
      <c r="R81" s="85"/>
      <c r="S81" s="85"/>
      <c r="T81" s="64" t="n">
        <f aca="false">R81/3600</f>
        <v>0</v>
      </c>
      <c r="U81" s="62"/>
      <c r="V81" s="67"/>
      <c r="W81" s="68"/>
      <c r="X81" s="68"/>
      <c r="Y81" s="67"/>
      <c r="Z81" s="68"/>
      <c r="AA81" s="69"/>
      <c r="AB81" s="68"/>
      <c r="AC81" s="68"/>
      <c r="AD81" s="1" t="n">
        <f aca="false">O81-F81</f>
        <v>0.00110000000000099</v>
      </c>
      <c r="AE81" s="43" t="n">
        <f aca="false">(D81-M81)/D81</f>
        <v>0.00934363643143372</v>
      </c>
      <c r="AF81" s="1" t="n">
        <f aca="false">G81-P81</f>
        <v>0.568100000000001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21.4536</v>
      </c>
      <c r="E82" s="0" t="n">
        <f aca="false">(6*F82+G82+H82)/8</f>
        <v>38.2652</v>
      </c>
      <c r="F82" s="0" t="n">
        <v>36.4769</v>
      </c>
      <c r="G82" s="0" t="n">
        <v>43.5626</v>
      </c>
      <c r="H82" s="0" t="n">
        <v>43.6976</v>
      </c>
      <c r="I82" s="0" t="n">
        <v>5854.327</v>
      </c>
      <c r="J82" s="0" t="n">
        <v>87.688</v>
      </c>
      <c r="K82" s="70" t="n">
        <f aca="false">I82/3600</f>
        <v>1.62620194444444</v>
      </c>
      <c r="M82" s="0" t="n">
        <v>4301.9864</v>
      </c>
      <c r="N82" s="0" t="n">
        <f aca="false">(6*O82+P82+Q82)/8</f>
        <v>37.829075</v>
      </c>
      <c r="O82" s="0" t="n">
        <v>36.4813</v>
      </c>
      <c r="P82" s="0" t="n">
        <v>41.8383</v>
      </c>
      <c r="Q82" s="0" t="n">
        <v>41.9065</v>
      </c>
      <c r="R82" s="86"/>
      <c r="S82" s="86"/>
      <c r="T82" s="70" t="n">
        <f aca="false">R82/3600</f>
        <v>0</v>
      </c>
      <c r="U82" s="62"/>
      <c r="V82" s="73"/>
      <c r="W82" s="74"/>
      <c r="X82" s="74"/>
      <c r="Y82" s="73"/>
      <c r="Z82" s="74"/>
      <c r="AA82" s="75"/>
      <c r="AB82" s="68"/>
      <c r="AC82" s="68"/>
      <c r="AD82" s="1" t="n">
        <f aca="false">O82-F82</f>
        <v>0.00439999999999685</v>
      </c>
      <c r="AE82" s="43" t="n">
        <f aca="false">(D82-M82)/D82</f>
        <v>0.0270198922815791</v>
      </c>
      <c r="AF82" s="1" t="n">
        <f aca="false">G82-P82</f>
        <v>1.72430000000001</v>
      </c>
    </row>
    <row r="83" customFormat="false" ht="12" hidden="false" customHeight="false" outlineLevel="0" collapsed="false">
      <c r="A83" s="87" t="s">
        <v>92</v>
      </c>
      <c r="B83" s="87" t="s">
        <v>42</v>
      </c>
      <c r="C83" s="87" t="n">
        <v>22</v>
      </c>
      <c r="D83" s="88"/>
      <c r="E83" s="84"/>
      <c r="F83" s="84"/>
      <c r="G83" s="84"/>
      <c r="H83" s="84"/>
      <c r="I83" s="84"/>
      <c r="J83" s="84"/>
      <c r="K83" s="59" t="n">
        <f aca="false">I83/3600</f>
        <v>0</v>
      </c>
      <c r="M83" s="88"/>
      <c r="N83" s="84"/>
      <c r="O83" s="84"/>
      <c r="P83" s="84"/>
      <c r="Q83" s="84"/>
      <c r="R83" s="84"/>
      <c r="S83" s="84"/>
      <c r="T83" s="59" t="n">
        <f aca="false">R83/3600</f>
        <v>0</v>
      </c>
      <c r="U83" s="62"/>
      <c r="V83" s="55" t="e">
        <f aca="false">bdrate($D83:$D86,F83:F86,$M83:$M86,O83:O86)</f>
        <v>#VALUE!</v>
      </c>
      <c r="W83" s="56" t="e">
        <f aca="false">bdrate($D83:$D86,G83:G86,$M83:$M86,P83:P86)</f>
        <v>#VALUE!</v>
      </c>
      <c r="X83" s="56" t="e">
        <f aca="false">bdrate($D83:$D86,H83:H86,$M83:$M86,Q83:Q86)</f>
        <v>#VALUE!</v>
      </c>
      <c r="Y83" s="76" t="e">
        <f aca="false">bdrateOld($D83:$D86,F83:F86,$M83:$M86,O83:O86)</f>
        <v>#VALUE!</v>
      </c>
      <c r="Z83" s="58" t="e">
        <f aca="false">bdrateOld($D83:$D86,G83:G86,$M83:$M86,P83:P86)</f>
        <v>#VALUE!</v>
      </c>
      <c r="AA83" s="77" t="e">
        <f aca="false">bdrateOld($D83:$D86,H83:H86,$M83:$M86,Q83:Q86)</f>
        <v>#VALUE!</v>
      </c>
      <c r="AB83" s="58"/>
      <c r="AC83" s="58"/>
    </row>
    <row r="84" customFormat="false" ht="12" hidden="false" customHeight="false" outlineLevel="0" collapsed="false">
      <c r="A84" s="89"/>
      <c r="B84" s="89"/>
      <c r="C84" s="89" t="n">
        <v>27</v>
      </c>
      <c r="D84" s="90"/>
      <c r="E84" s="85"/>
      <c r="F84" s="85"/>
      <c r="G84" s="85"/>
      <c r="H84" s="85"/>
      <c r="I84" s="85"/>
      <c r="J84" s="85"/>
      <c r="K84" s="64" t="n">
        <f aca="false">I84/3600</f>
        <v>0</v>
      </c>
      <c r="M84" s="90"/>
      <c r="N84" s="85"/>
      <c r="O84" s="85"/>
      <c r="P84" s="85"/>
      <c r="Q84" s="85"/>
      <c r="R84" s="85"/>
      <c r="S84" s="85"/>
      <c r="T84" s="64" t="n">
        <f aca="false">R84/3600</f>
        <v>0</v>
      </c>
      <c r="U84" s="62"/>
      <c r="V84" s="67"/>
      <c r="W84" s="68"/>
      <c r="X84" s="68"/>
      <c r="Y84" s="67"/>
      <c r="Z84" s="68"/>
      <c r="AA84" s="69"/>
      <c r="AB84" s="68"/>
      <c r="AC84" s="68"/>
    </row>
    <row r="85" customFormat="false" ht="12" hidden="false" customHeight="false" outlineLevel="0" collapsed="false">
      <c r="A85" s="89"/>
      <c r="B85" s="89"/>
      <c r="C85" s="89" t="n">
        <v>32</v>
      </c>
      <c r="D85" s="90"/>
      <c r="E85" s="85"/>
      <c r="F85" s="85"/>
      <c r="G85" s="85"/>
      <c r="H85" s="85"/>
      <c r="I85" s="85"/>
      <c r="J85" s="85"/>
      <c r="K85" s="64" t="n">
        <f aca="false">I85/3600</f>
        <v>0</v>
      </c>
      <c r="M85" s="90"/>
      <c r="N85" s="85"/>
      <c r="O85" s="85"/>
      <c r="P85" s="85"/>
      <c r="Q85" s="85"/>
      <c r="R85" s="85"/>
      <c r="S85" s="85"/>
      <c r="T85" s="64" t="n">
        <f aca="false">R85/3600</f>
        <v>0</v>
      </c>
      <c r="U85" s="62"/>
      <c r="V85" s="67"/>
      <c r="W85" s="68"/>
      <c r="X85" s="68"/>
      <c r="Y85" s="67"/>
      <c r="Z85" s="68"/>
      <c r="AA85" s="69"/>
      <c r="AB85" s="68"/>
      <c r="AC85" s="68"/>
    </row>
    <row r="86" customFormat="false" ht="12.75" hidden="false" customHeight="false" outlineLevel="0" collapsed="false">
      <c r="A86" s="89"/>
      <c r="B86" s="91"/>
      <c r="C86" s="91" t="n">
        <v>37</v>
      </c>
      <c r="D86" s="92"/>
      <c r="E86" s="86"/>
      <c r="F86" s="86"/>
      <c r="G86" s="86"/>
      <c r="H86" s="86"/>
      <c r="I86" s="86"/>
      <c r="J86" s="86"/>
      <c r="K86" s="70" t="n">
        <f aca="false">I86/3600</f>
        <v>0</v>
      </c>
      <c r="M86" s="92"/>
      <c r="N86" s="86"/>
      <c r="O86" s="86"/>
      <c r="P86" s="86"/>
      <c r="Q86" s="86"/>
      <c r="R86" s="86"/>
      <c r="S86" s="86"/>
      <c r="T86" s="70" t="n">
        <f aca="false">R86/3600</f>
        <v>0</v>
      </c>
      <c r="U86" s="62"/>
      <c r="V86" s="73"/>
      <c r="W86" s="74"/>
      <c r="X86" s="74"/>
      <c r="Y86" s="73"/>
      <c r="Z86" s="74"/>
      <c r="AA86" s="75"/>
      <c r="AB86" s="68"/>
      <c r="AC86" s="68"/>
    </row>
    <row r="87" customFormat="false" ht="12" hidden="false" customHeight="false" outlineLevel="0" collapsed="false">
      <c r="A87" s="89"/>
      <c r="B87" s="87" t="s">
        <v>62</v>
      </c>
      <c r="C87" s="87" t="n">
        <v>22</v>
      </c>
      <c r="D87" s="88"/>
      <c r="E87" s="84"/>
      <c r="F87" s="84"/>
      <c r="G87" s="84"/>
      <c r="H87" s="84"/>
      <c r="I87" s="84"/>
      <c r="J87" s="84"/>
      <c r="K87" s="59" t="n">
        <f aca="false">I87/3600</f>
        <v>0</v>
      </c>
      <c r="M87" s="88"/>
      <c r="N87" s="84"/>
      <c r="O87" s="84"/>
      <c r="P87" s="84"/>
      <c r="Q87" s="84"/>
      <c r="R87" s="84"/>
      <c r="S87" s="84"/>
      <c r="T87" s="59" t="n">
        <f aca="false">R87/3600</f>
        <v>0</v>
      </c>
      <c r="U87" s="62"/>
      <c r="V87" s="55" t="e">
        <f aca="false">bdrate($D87:$D90,F87:F90,$M87:$M90,O87:O90)</f>
        <v>#VALUE!</v>
      </c>
      <c r="W87" s="56" t="e">
        <f aca="false">bdrate($D87:$D90,G87:G90,$M87:$M90,P87:P90)</f>
        <v>#VALUE!</v>
      </c>
      <c r="X87" s="56" t="e">
        <f aca="false">bdrate($D87:$D90,H87:H90,$M87:$M90,Q87:Q90)</f>
        <v>#VALUE!</v>
      </c>
      <c r="Y87" s="76" t="e">
        <f aca="false">bdrateOld($D87:$D90,F87:F90,$M87:$M90,O87:O90)</f>
        <v>#VALUE!</v>
      </c>
      <c r="Z87" s="58" t="e">
        <f aca="false">bdrateOld($D87:$D90,G87:G90,$M87:$M90,P87:P90)</f>
        <v>#VALUE!</v>
      </c>
      <c r="AA87" s="77" t="e">
        <f aca="false">bdrateOld($D87:$D90,H87:H90,$M87:$M90,Q87:Q90)</f>
        <v>#VALUE!</v>
      </c>
      <c r="AB87" s="58"/>
      <c r="AC87" s="58"/>
    </row>
    <row r="88" customFormat="false" ht="12" hidden="false" customHeight="false" outlineLevel="0" collapsed="false">
      <c r="A88" s="89"/>
      <c r="B88" s="89"/>
      <c r="C88" s="89" t="n">
        <v>27</v>
      </c>
      <c r="D88" s="90"/>
      <c r="E88" s="85"/>
      <c r="F88" s="85"/>
      <c r="G88" s="85"/>
      <c r="H88" s="85"/>
      <c r="I88" s="85"/>
      <c r="J88" s="85"/>
      <c r="K88" s="64" t="n">
        <f aca="false">I88/3600</f>
        <v>0</v>
      </c>
      <c r="M88" s="90"/>
      <c r="N88" s="85"/>
      <c r="O88" s="85"/>
      <c r="P88" s="85"/>
      <c r="Q88" s="85"/>
      <c r="R88" s="85"/>
      <c r="S88" s="85"/>
      <c r="T88" s="64" t="n">
        <f aca="false">R88/3600</f>
        <v>0</v>
      </c>
      <c r="U88" s="62"/>
      <c r="V88" s="67"/>
      <c r="W88" s="68"/>
      <c r="X88" s="68"/>
      <c r="Y88" s="67"/>
      <c r="Z88" s="68"/>
      <c r="AA88" s="69"/>
      <c r="AB88" s="68"/>
      <c r="AC88" s="68"/>
    </row>
    <row r="89" customFormat="false" ht="12" hidden="false" customHeight="false" outlineLevel="0" collapsed="false">
      <c r="A89" s="89"/>
      <c r="B89" s="89"/>
      <c r="C89" s="89" t="n">
        <v>32</v>
      </c>
      <c r="D89" s="90"/>
      <c r="E89" s="85"/>
      <c r="F89" s="85"/>
      <c r="G89" s="85"/>
      <c r="H89" s="85"/>
      <c r="I89" s="85"/>
      <c r="J89" s="85"/>
      <c r="K89" s="64" t="n">
        <f aca="false">I89/3600</f>
        <v>0</v>
      </c>
      <c r="M89" s="90"/>
      <c r="N89" s="85"/>
      <c r="O89" s="85"/>
      <c r="P89" s="85"/>
      <c r="Q89" s="85"/>
      <c r="R89" s="85"/>
      <c r="S89" s="85"/>
      <c r="T89" s="64" t="n">
        <f aca="false">R89/3600</f>
        <v>0</v>
      </c>
      <c r="U89" s="62"/>
      <c r="V89" s="67"/>
      <c r="W89" s="68"/>
      <c r="X89" s="68"/>
      <c r="Y89" s="67"/>
      <c r="Z89" s="68"/>
      <c r="AA89" s="69"/>
      <c r="AB89" s="68"/>
      <c r="AC89" s="68"/>
    </row>
    <row r="90" customFormat="false" ht="12.75" hidden="false" customHeight="false" outlineLevel="0" collapsed="false">
      <c r="A90" s="89"/>
      <c r="B90" s="91"/>
      <c r="C90" s="91" t="n">
        <v>37</v>
      </c>
      <c r="D90" s="92"/>
      <c r="E90" s="86"/>
      <c r="F90" s="86"/>
      <c r="G90" s="86"/>
      <c r="H90" s="86"/>
      <c r="I90" s="86"/>
      <c r="J90" s="86"/>
      <c r="K90" s="70" t="n">
        <f aca="false">I90/3600</f>
        <v>0</v>
      </c>
      <c r="M90" s="92"/>
      <c r="N90" s="86"/>
      <c r="O90" s="86"/>
      <c r="P90" s="86"/>
      <c r="Q90" s="86"/>
      <c r="R90" s="86"/>
      <c r="S90" s="86"/>
      <c r="T90" s="70" t="n">
        <f aca="false">R90/3600</f>
        <v>0</v>
      </c>
      <c r="U90" s="62"/>
      <c r="V90" s="73"/>
      <c r="W90" s="74"/>
      <c r="X90" s="74"/>
      <c r="Y90" s="73"/>
      <c r="Z90" s="74"/>
      <c r="AA90" s="75"/>
      <c r="AB90" s="68"/>
      <c r="AC90" s="68"/>
    </row>
    <row r="91" customFormat="false" ht="12" hidden="false" customHeight="false" outlineLevel="0" collapsed="false">
      <c r="A91" s="89"/>
      <c r="B91" s="87" t="s">
        <v>71</v>
      </c>
      <c r="C91" s="87" t="n">
        <v>22</v>
      </c>
      <c r="D91" s="88"/>
      <c r="E91" s="84"/>
      <c r="F91" s="84"/>
      <c r="G91" s="84"/>
      <c r="H91" s="84"/>
      <c r="I91" s="84"/>
      <c r="J91" s="84"/>
      <c r="K91" s="59" t="n">
        <f aca="false">I91/3600</f>
        <v>0</v>
      </c>
      <c r="M91" s="88"/>
      <c r="N91" s="84"/>
      <c r="O91" s="84"/>
      <c r="P91" s="84"/>
      <c r="Q91" s="84"/>
      <c r="R91" s="84"/>
      <c r="S91" s="84"/>
      <c r="T91" s="59" t="n">
        <f aca="false">R91/3600</f>
        <v>0</v>
      </c>
      <c r="U91" s="62"/>
      <c r="V91" s="55" t="e">
        <f aca="false">bdrate($D91:$D94,F91:F94,$M91:$M94,O91:O94)</f>
        <v>#VALUE!</v>
      </c>
      <c r="W91" s="56" t="e">
        <f aca="false">bdrate($D91:$D94,G91:G94,$M91:$M94,P91:P94)</f>
        <v>#VALUE!</v>
      </c>
      <c r="X91" s="56" t="e">
        <f aca="false">bdrate($D91:$D94,H91:H94,$M91:$M94,Q91:Q94)</f>
        <v>#VALUE!</v>
      </c>
      <c r="Y91" s="76" t="e">
        <f aca="false">bdrateOld($D91:$D94,F91:F94,$M91:$M94,O91:O94)</f>
        <v>#VALUE!</v>
      </c>
      <c r="Z91" s="58" t="e">
        <f aca="false">bdrateOld($D91:$D94,G91:G94,$M91:$M94,P91:P94)</f>
        <v>#VALUE!</v>
      </c>
      <c r="AA91" s="77" t="e">
        <f aca="false">bdrateOld($D91:$D94,H91:H94,$M91:$M94,Q91:Q94)</f>
        <v>#VALUE!</v>
      </c>
      <c r="AB91" s="58"/>
      <c r="AC91" s="58"/>
    </row>
    <row r="92" customFormat="false" ht="12" hidden="false" customHeight="false" outlineLevel="0" collapsed="false">
      <c r="A92" s="89"/>
      <c r="B92" s="89"/>
      <c r="C92" s="89" t="n">
        <v>27</v>
      </c>
      <c r="D92" s="90"/>
      <c r="E92" s="85"/>
      <c r="F92" s="85"/>
      <c r="G92" s="85"/>
      <c r="H92" s="85"/>
      <c r="I92" s="85"/>
      <c r="J92" s="85"/>
      <c r="K92" s="64" t="n">
        <f aca="false">I92/3600</f>
        <v>0</v>
      </c>
      <c r="M92" s="90"/>
      <c r="N92" s="85"/>
      <c r="O92" s="85"/>
      <c r="P92" s="85"/>
      <c r="Q92" s="85"/>
      <c r="R92" s="85"/>
      <c r="S92" s="85"/>
      <c r="T92" s="64" t="n">
        <f aca="false">R92/3600</f>
        <v>0</v>
      </c>
      <c r="U92" s="62"/>
      <c r="V92" s="67"/>
      <c r="W92" s="68"/>
      <c r="X92" s="68"/>
      <c r="Y92" s="67"/>
      <c r="Z92" s="68"/>
      <c r="AA92" s="69"/>
      <c r="AB92" s="68"/>
      <c r="AC92" s="68"/>
    </row>
    <row r="93" customFormat="false" ht="12" hidden="false" customHeight="false" outlineLevel="0" collapsed="false">
      <c r="A93" s="89"/>
      <c r="B93" s="89"/>
      <c r="C93" s="89" t="n">
        <v>32</v>
      </c>
      <c r="D93" s="90"/>
      <c r="E93" s="85"/>
      <c r="F93" s="85"/>
      <c r="G93" s="85"/>
      <c r="H93" s="85"/>
      <c r="I93" s="85"/>
      <c r="J93" s="85"/>
      <c r="K93" s="64" t="n">
        <f aca="false">I93/3600</f>
        <v>0</v>
      </c>
      <c r="M93" s="90"/>
      <c r="N93" s="85"/>
      <c r="O93" s="85"/>
      <c r="P93" s="85"/>
      <c r="Q93" s="85"/>
      <c r="R93" s="85"/>
      <c r="S93" s="85"/>
      <c r="T93" s="64" t="n">
        <f aca="false">R93/3600</f>
        <v>0</v>
      </c>
      <c r="U93" s="62"/>
      <c r="V93" s="67"/>
      <c r="W93" s="68"/>
      <c r="X93" s="68"/>
      <c r="Y93" s="67"/>
      <c r="Z93" s="68"/>
      <c r="AA93" s="69"/>
      <c r="AB93" s="68"/>
      <c r="AC93" s="68"/>
    </row>
    <row r="94" customFormat="false" ht="12.75" hidden="false" customHeight="false" outlineLevel="0" collapsed="false">
      <c r="A94" s="89"/>
      <c r="B94" s="91"/>
      <c r="C94" s="91" t="n">
        <v>37</v>
      </c>
      <c r="D94" s="92"/>
      <c r="E94" s="86"/>
      <c r="F94" s="86"/>
      <c r="G94" s="86"/>
      <c r="H94" s="86"/>
      <c r="I94" s="86"/>
      <c r="J94" s="86"/>
      <c r="K94" s="70" t="n">
        <f aca="false">I94/3600</f>
        <v>0</v>
      </c>
      <c r="M94" s="92"/>
      <c r="N94" s="86"/>
      <c r="O94" s="86"/>
      <c r="P94" s="86"/>
      <c r="Q94" s="86"/>
      <c r="R94" s="86"/>
      <c r="S94" s="86"/>
      <c r="T94" s="70" t="n">
        <f aca="false">R94/3600</f>
        <v>0</v>
      </c>
      <c r="U94" s="62"/>
      <c r="V94" s="73"/>
      <c r="W94" s="74"/>
      <c r="X94" s="74"/>
      <c r="Y94" s="73"/>
      <c r="Z94" s="74"/>
      <c r="AA94" s="75"/>
      <c r="AB94" s="68"/>
      <c r="AC94" s="68"/>
    </row>
    <row r="95" customFormat="false" ht="12" hidden="false" customHeight="false" outlineLevel="0" collapsed="false">
      <c r="A95" s="89"/>
      <c r="B95" s="87" t="s">
        <v>72</v>
      </c>
      <c r="C95" s="87" t="n">
        <v>22</v>
      </c>
      <c r="D95" s="88"/>
      <c r="E95" s="84"/>
      <c r="F95" s="84"/>
      <c r="G95" s="84"/>
      <c r="H95" s="84"/>
      <c r="I95" s="84"/>
      <c r="J95" s="84"/>
      <c r="K95" s="59" t="n">
        <f aca="false">I95/3600</f>
        <v>0</v>
      </c>
      <c r="M95" s="88"/>
      <c r="N95" s="84"/>
      <c r="O95" s="84"/>
      <c r="P95" s="84"/>
      <c r="Q95" s="84"/>
      <c r="R95" s="84"/>
      <c r="S95" s="84"/>
      <c r="T95" s="59" t="n">
        <f aca="false">R95/3600</f>
        <v>0</v>
      </c>
      <c r="U95" s="62"/>
      <c r="V95" s="55" t="e">
        <f aca="false">bdrate($D95:$D98,F95:F98,$M95:$M98,O95:O98)</f>
        <v>#VALUE!</v>
      </c>
      <c r="W95" s="56" t="e">
        <f aca="false">bdrate($D95:$D98,G95:G98,$M95:$M98,P95:P98)</f>
        <v>#VALUE!</v>
      </c>
      <c r="X95" s="56" t="e">
        <f aca="false">bdrate($D95:$D98,H95:H98,$M95:$M98,Q95:Q98)</f>
        <v>#VALUE!</v>
      </c>
      <c r="Y95" s="76" t="e">
        <f aca="false">bdrateOld($D95:$D98,F95:F98,$M95:$M98,O95:O98)</f>
        <v>#VALUE!</v>
      </c>
      <c r="Z95" s="58" t="e">
        <f aca="false">bdrateOld($D95:$D98,G95:G98,$M95:$M98,P95:P98)</f>
        <v>#VALUE!</v>
      </c>
      <c r="AA95" s="77" t="e">
        <f aca="false">bdrateOld($D95:$D98,H95:H98,$M95:$M98,Q95:Q98)</f>
        <v>#VALUE!</v>
      </c>
      <c r="AB95" s="58"/>
      <c r="AC95" s="58"/>
    </row>
    <row r="96" customFormat="false" ht="12" hidden="false" customHeight="false" outlineLevel="0" collapsed="false">
      <c r="A96" s="89"/>
      <c r="B96" s="89"/>
      <c r="C96" s="89" t="n">
        <v>27</v>
      </c>
      <c r="D96" s="90"/>
      <c r="E96" s="85"/>
      <c r="F96" s="85"/>
      <c r="G96" s="85"/>
      <c r="H96" s="85"/>
      <c r="I96" s="85"/>
      <c r="J96" s="85"/>
      <c r="K96" s="64" t="n">
        <f aca="false">I96/3600</f>
        <v>0</v>
      </c>
      <c r="M96" s="90"/>
      <c r="N96" s="85"/>
      <c r="O96" s="85"/>
      <c r="P96" s="85"/>
      <c r="Q96" s="85"/>
      <c r="R96" s="85"/>
      <c r="S96" s="85"/>
      <c r="T96" s="64" t="n">
        <f aca="false">R96/3600</f>
        <v>0</v>
      </c>
      <c r="U96" s="62"/>
      <c r="V96" s="67"/>
      <c r="W96" s="68"/>
      <c r="X96" s="68"/>
      <c r="Y96" s="67"/>
      <c r="Z96" s="68"/>
      <c r="AA96" s="69"/>
      <c r="AB96" s="68"/>
      <c r="AC96" s="68"/>
    </row>
    <row r="97" customFormat="false" ht="12" hidden="false" customHeight="false" outlineLevel="0" collapsed="false">
      <c r="A97" s="89"/>
      <c r="B97" s="89"/>
      <c r="C97" s="89" t="n">
        <v>32</v>
      </c>
      <c r="D97" s="90"/>
      <c r="E97" s="85"/>
      <c r="F97" s="85"/>
      <c r="G97" s="85"/>
      <c r="H97" s="85"/>
      <c r="I97" s="85"/>
      <c r="J97" s="85"/>
      <c r="K97" s="64" t="n">
        <f aca="false">I97/3600</f>
        <v>0</v>
      </c>
      <c r="M97" s="90"/>
      <c r="N97" s="85"/>
      <c r="O97" s="85"/>
      <c r="P97" s="85"/>
      <c r="Q97" s="85"/>
      <c r="R97" s="85"/>
      <c r="S97" s="85"/>
      <c r="T97" s="64" t="n">
        <f aca="false">R97/3600</f>
        <v>0</v>
      </c>
      <c r="U97" s="62"/>
      <c r="V97" s="67"/>
      <c r="W97" s="68"/>
      <c r="X97" s="68"/>
      <c r="Y97" s="67"/>
      <c r="Z97" s="68"/>
      <c r="AA97" s="69"/>
      <c r="AB97" s="68"/>
      <c r="AC97" s="68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86"/>
      <c r="F98" s="86"/>
      <c r="G98" s="86"/>
      <c r="H98" s="86"/>
      <c r="I98" s="86"/>
      <c r="J98" s="86"/>
      <c r="K98" s="70" t="n">
        <f aca="false">I98/3600</f>
        <v>0</v>
      </c>
      <c r="M98" s="92"/>
      <c r="N98" s="86"/>
      <c r="O98" s="86"/>
      <c r="P98" s="86"/>
      <c r="Q98" s="86"/>
      <c r="R98" s="86"/>
      <c r="S98" s="86"/>
      <c r="T98" s="70" t="n">
        <f aca="false">R98/3600</f>
        <v>0</v>
      </c>
      <c r="U98" s="62"/>
      <c r="V98" s="67"/>
      <c r="W98" s="68"/>
      <c r="X98" s="68"/>
      <c r="Y98" s="67"/>
      <c r="Z98" s="68"/>
      <c r="AA98" s="69"/>
      <c r="AB98" s="68"/>
      <c r="AC98" s="68"/>
    </row>
    <row r="99" customFormat="false" ht="12" hidden="false" customHeight="false" outlineLevel="0" collapsed="false">
      <c r="B99" s="1" t="s">
        <v>27</v>
      </c>
      <c r="V99" s="55" t="e">
        <f aca="false">AVERAGE(V3,V7,V11,V15)</f>
        <v>#VALUE!</v>
      </c>
      <c r="W99" s="56" t="e">
        <f aca="false">AVERAGE(W3,W7,W11,W15)</f>
        <v>#VALUE!</v>
      </c>
      <c r="X99" s="56" t="e">
        <f aca="false">AVERAGE(X3,X7,X11,X15)</f>
        <v>#VALUE!</v>
      </c>
      <c r="Y99" s="55" t="e">
        <f aca="false">AVERAGE(Y3,Y7,Y11,Y15)</f>
        <v>#VALUE!</v>
      </c>
      <c r="Z99" s="56" t="e">
        <f aca="false">AVERAGE(Z3,Z7,Z11,Z15)</f>
        <v>#VALUE!</v>
      </c>
      <c r="AA99" s="57" t="e">
        <f aca="false">AVERAGE(AA3,AA7,AA11,AA15)</f>
        <v>#VALUE!</v>
      </c>
      <c r="AB99" s="55" t="e">
        <f aca="false">AVERAGE(AB3,AB7,AB11,AB15)</f>
        <v>#VALUE!</v>
      </c>
      <c r="AC99" s="55" t="e">
        <f aca="false">AVERAGE(AC3,AC7,AC11,AC15)</f>
        <v>#VALUE!</v>
      </c>
    </row>
    <row r="100" customFormat="false" ht="12" hidden="false" customHeight="false" outlineLevel="0" collapsed="false">
      <c r="B100" s="1" t="s">
        <v>10</v>
      </c>
      <c r="V100" s="76" t="e">
        <f aca="false">AVERAGE(V19,V23,V27,V31,V35)</f>
        <v>#VALUE!</v>
      </c>
      <c r="W100" s="58" t="e">
        <f aca="false">AVERAGE(W19,W23,W27,W31,W35)</f>
        <v>#VALUE!</v>
      </c>
      <c r="X100" s="58" t="e">
        <f aca="false">AVERAGE(X19,X23,X27,X31,X35)</f>
        <v>#VALUE!</v>
      </c>
      <c r="Y100" s="76" t="e">
        <f aca="false">AVERAGE(Y19,Y23,Y27,Y31,Y35)</f>
        <v>#VALUE!</v>
      </c>
      <c r="Z100" s="58" t="e">
        <f aca="false">AVERAGE(Z19,Z23,Z27,Z31,Z35)</f>
        <v>#VALUE!</v>
      </c>
      <c r="AA100" s="77" t="e">
        <f aca="false">AVERAGE(AA19,AA23,AA27,AA31,AA35)</f>
        <v>#VALUE!</v>
      </c>
      <c r="AB100" s="76" t="e">
        <f aca="false">AVERAGE(AB19,AB23,AB27,AB31,AB35)</f>
        <v>#VALUE!</v>
      </c>
      <c r="AC100" s="76" t="e">
        <f aca="false">AVERAGE(AC19,AC23,AC27,AC31,AC35)</f>
        <v>#VALUE!</v>
      </c>
    </row>
    <row r="101" customFormat="false" ht="12" hidden="false" customHeight="false" outlineLevel="0" collapsed="false">
      <c r="B101" s="1" t="s">
        <v>11</v>
      </c>
      <c r="V101" s="76" t="e">
        <f aca="false">AVERAGE(V39,V43,V47,V51)</f>
        <v>#VALUE!</v>
      </c>
      <c r="W101" s="58" t="e">
        <f aca="false">AVERAGE(W39,W43,W47,W51)</f>
        <v>#VALUE!</v>
      </c>
      <c r="X101" s="58" t="e">
        <f aca="false">AVERAGE(X39,X43,X47,X51)</f>
        <v>#VALUE!</v>
      </c>
      <c r="Y101" s="76" t="e">
        <f aca="false">AVERAGE(Y39,Y43,Y47,Y51)</f>
        <v>#VALUE!</v>
      </c>
      <c r="Z101" s="58" t="e">
        <f aca="false">AVERAGE(Z39,Z43,Z47,Z51)</f>
        <v>#VALUE!</v>
      </c>
      <c r="AA101" s="77" t="e">
        <f aca="false">AVERAGE(AA39,AA43,AA47,AA51)</f>
        <v>#VALUE!</v>
      </c>
      <c r="AB101" s="76" t="e">
        <f aca="false">AVERAGE(AB39,AB43,AB47,AB51)</f>
        <v>#VALUE!</v>
      </c>
      <c r="AC101" s="76" t="e">
        <f aca="false">AVERAGE(AC39,AC43,AC47,AC51)</f>
        <v>#VALUE!</v>
      </c>
    </row>
    <row r="102" customFormat="false" ht="12" hidden="false" customHeight="false" outlineLevel="0" collapsed="false">
      <c r="B102" s="1" t="s">
        <v>12</v>
      </c>
      <c r="V102" s="76" t="e">
        <f aca="false">AVERAGE(V55,V59,V63,V67)</f>
        <v>#VALUE!</v>
      </c>
      <c r="W102" s="58" t="e">
        <f aca="false">AVERAGE(W55,W59,W63,W67)</f>
        <v>#VALUE!</v>
      </c>
      <c r="X102" s="58" t="e">
        <f aca="false">AVERAGE(X55,X59,X63,X67)</f>
        <v>#VALUE!</v>
      </c>
      <c r="Y102" s="76" t="e">
        <f aca="false">AVERAGE(Y55,Y59,Y63,Y67)</f>
        <v>#VALUE!</v>
      </c>
      <c r="Z102" s="58" t="e">
        <f aca="false">AVERAGE(Z55,Z59,Z63,Z67)</f>
        <v>#VALUE!</v>
      </c>
      <c r="AA102" s="77" t="e">
        <f aca="false">AVERAGE(AA55,AA59,AA63,AA67)</f>
        <v>#VALUE!</v>
      </c>
      <c r="AB102" s="76" t="e">
        <f aca="false">AVERAGE(AB55,AB59,AB63,AB67)</f>
        <v>#VALUE!</v>
      </c>
      <c r="AC102" s="76" t="e">
        <f aca="false">AVERAGE(AC55,AC59,AC63,AC67)</f>
        <v>#VALUE!</v>
      </c>
    </row>
    <row r="103" customFormat="false" ht="12" hidden="false" customHeight="false" outlineLevel="0" collapsed="false">
      <c r="B103" s="1" t="s">
        <v>13</v>
      </c>
      <c r="V103" s="76" t="e">
        <f aca="false">AVERAGE(V71,V75,V79)</f>
        <v>#VALUE!</v>
      </c>
      <c r="W103" s="58" t="e">
        <f aca="false">AVERAGE(W71,W75,W79)</f>
        <v>#VALUE!</v>
      </c>
      <c r="X103" s="58" t="e">
        <f aca="false">AVERAGE(X71,X75,X79)</f>
        <v>#VALUE!</v>
      </c>
      <c r="Y103" s="76" t="e">
        <f aca="false">AVERAGE(Y71,Y75,Y79)</f>
        <v>#VALUE!</v>
      </c>
      <c r="Z103" s="58" t="e">
        <f aca="false">AVERAGE(Z71,Z75,Z79)</f>
        <v>#VALUE!</v>
      </c>
      <c r="AA103" s="77" t="e">
        <f aca="false">AVERAGE(AA71,AA75,AA79)</f>
        <v>#VALUE!</v>
      </c>
      <c r="AB103" s="76" t="e">
        <f aca="false">AVERAGE(AB71,AB75,AB79)</f>
        <v>#VALUE!</v>
      </c>
      <c r="AC103" s="76" t="e">
        <f aca="false">AVERAGE(AC71,AC75,AC79)</f>
        <v>#VALUE!</v>
      </c>
    </row>
    <row r="104" customFormat="false" ht="12.75" hidden="false" customHeight="false" outlineLevel="0" collapsed="false">
      <c r="B104" s="1" t="s">
        <v>17</v>
      </c>
      <c r="V104" s="93" t="e">
        <f aca="false">AVERAGE(V83,V87,V91,V95)</f>
        <v>#VALUE!</v>
      </c>
      <c r="W104" s="94" t="e">
        <f aca="false">AVERAGE(W83,W87,W91,W95)</f>
        <v>#VALUE!</v>
      </c>
      <c r="X104" s="94" t="e">
        <f aca="false">AVERAGE(X83,X87,X91,X95)</f>
        <v>#VALUE!</v>
      </c>
      <c r="Y104" s="93" t="e">
        <f aca="false">AVERAGE(Y83,Y87,Y91,Y95)</f>
        <v>#VALUE!</v>
      </c>
      <c r="Z104" s="94" t="e">
        <f aca="false">AVERAGE(Z83,Z87,Z91,Z95)</f>
        <v>#VALUE!</v>
      </c>
      <c r="AA104" s="95" t="e">
        <f aca="false">AVERAGE(AA83,AA87,AA91,AA95)</f>
        <v>#VALUE!</v>
      </c>
      <c r="AB104" s="93" t="e">
        <f aca="false">AVERAGE(AB83,AB87,AB91,AB95)</f>
        <v>#DIV/0!</v>
      </c>
      <c r="AC104" s="93" t="e">
        <f aca="false">AVERAGE(AC83,AC87,AC91,AC95)</f>
        <v>#DIV/0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93" t="e">
        <f aca="false">AVERAGE(V3:V98)</f>
        <v>#VALUE!</v>
      </c>
      <c r="W105" s="94" t="e">
        <f aca="false">AVERAGE(W3:W98)</f>
        <v>#VALUE!</v>
      </c>
      <c r="X105" s="95" t="e">
        <f aca="false">AVERAGE(X3:X98)</f>
        <v>#VALUE!</v>
      </c>
      <c r="Y105" s="94" t="e">
        <f aca="false">AVERAGE(Y3:Y98)</f>
        <v>#VALUE!</v>
      </c>
      <c r="Z105" s="94" t="e">
        <f aca="false">AVERAGE(Z3:Z98)</f>
        <v>#VALUE!</v>
      </c>
      <c r="AA105" s="95" t="e">
        <f aca="false">AVERAGE(AA3:AA98)</f>
        <v>#VALUE!</v>
      </c>
      <c r="AB105" s="93" t="e">
        <f aca="false">AVERAGE(AB3:AB98)</f>
        <v>#VALUE!</v>
      </c>
      <c r="AC105" s="93" t="e">
        <f aca="false">AVERAGE(AC3:AC98)</f>
        <v>#VALUE!</v>
      </c>
    </row>
    <row r="106" customFormat="false" ht="12" hidden="false" customHeight="false" outlineLevel="0" collapsed="false">
      <c r="B106" s="1" t="s">
        <v>94</v>
      </c>
      <c r="J106" s="96" t="n">
        <f aca="false">GEOMEAN(J3:J98)</f>
        <v>56.8559677466803</v>
      </c>
      <c r="K106" s="96" t="n">
        <f aca="false">GEOMEAN(K3:K98)</f>
        <v>0</v>
      </c>
      <c r="S106" s="96" t="e">
        <f aca="false">GEOMEAN(S3:S98)</f>
        <v>#NUM!</v>
      </c>
      <c r="T106" s="96" t="n">
        <f aca="false">GEOMEAN(T3:T98)</f>
        <v>0</v>
      </c>
    </row>
    <row r="107" customFormat="false" ht="12" hidden="false" customHeight="false" outlineLevel="0" collapsed="false">
      <c r="B107" s="1" t="s">
        <v>95</v>
      </c>
      <c r="S107" s="97" t="e">
        <f aca="false">S106/J106</f>
        <v>#NUM!</v>
      </c>
      <c r="T107" s="97" t="e">
        <f aca="false">T106/K106</f>
        <v>#DIV/0!</v>
      </c>
      <c r="AD107" s="1" t="n">
        <f aca="false">MAX(ABS(MIN((AD3:AD82))),MAX(AD3:AD82))</f>
        <v>0.0152999999999963</v>
      </c>
    </row>
    <row r="108" customFormat="false" ht="12" hidden="false" customHeight="false" outlineLevel="0" collapsed="false">
      <c r="B108" s="1" t="s">
        <v>96</v>
      </c>
      <c r="J108" s="96" t="n">
        <f aca="false">SUM(J3:J98)/3600</f>
        <v>1.74745083333333</v>
      </c>
      <c r="K108" s="96" t="n">
        <f aca="false">SUM(K3:K98)</f>
        <v>111.943689722222</v>
      </c>
      <c r="S108" s="96" t="n">
        <f aca="false">SUM(S3:S98)/3600</f>
        <v>0</v>
      </c>
      <c r="T108" s="96" t="n">
        <f aca="false">SUM(T3:T98)</f>
        <v>0</v>
      </c>
    </row>
    <row r="111" customFormat="false" ht="12.75" hidden="false" customHeight="false" outlineLevel="0" collapsed="false">
      <c r="B111" s="1" t="s">
        <v>97</v>
      </c>
      <c r="V111" s="93" t="e">
        <f aca="false">AVERAGE(V3,V7)</f>
        <v>#VALUE!</v>
      </c>
      <c r="W111" s="94" t="e">
        <f aca="false">AVERAGE(W3,W7)</f>
        <v>#VALUE!</v>
      </c>
      <c r="X111" s="94" t="e">
        <f aca="false">AVERAGE(X3,X7)</f>
        <v>#VALUE!</v>
      </c>
      <c r="Y111" s="93" t="e">
        <f aca="false">AVERAGE(Y3,Y7)</f>
        <v>#VALUE!</v>
      </c>
      <c r="Z111" s="94" t="e">
        <f aca="false">AVERAGE(Z3,Z7)</f>
        <v>#VALUE!</v>
      </c>
      <c r="AA111" s="95" t="e">
        <f aca="false">AVERAGE(AA3,AA7)</f>
        <v>#VALUE!</v>
      </c>
      <c r="AB111" s="93" t="e">
        <f aca="false">AVERAGE(AB3,AB7)</f>
        <v>#VALUE!</v>
      </c>
      <c r="AC111" s="93" t="e">
        <f aca="false">AVERAGE(AC3,AC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93" t="e">
        <f aca="false">AVERAGE(V3,V7,V19,V23,V27,V31,V35,V39,V43,V47,V51,V55,V59,V63,V67,V71,V75,V79)</f>
        <v>#VALUE!</v>
      </c>
      <c r="W112" s="94" t="e">
        <f aca="false">AVERAGE(W3,W7,W19,W23,W27,W31,W35,W39,W43,W47,W51,W55,W59,W63,W67,W71,W75,W79)</f>
        <v>#VALUE!</v>
      </c>
      <c r="X112" s="95" t="e">
        <f aca="false">AVERAGE(X3,X7,X19,X23,X27,X31,X35,X39,X43,X47,X51,X55,X59,X63,X67,X71,X75,X79)</f>
        <v>#VALUE!</v>
      </c>
      <c r="Y112" s="94" t="e">
        <f aca="false">AVERAGE(Y3,Y7,Y19,Y23,Y27,Y31,Y35,Y39,Y43,Y47,Y51,Y55,Y59,Y63,Y67,Y71,Y75,Y79)</f>
        <v>#VALUE!</v>
      </c>
      <c r="Z112" s="94" t="e">
        <f aca="false">AVERAGE(Z3,Z7,Z19,Z23,Z27,Z31,Z35,Z39,Z43,Z47,Z51,Z55,Z59,Z63,Z67,Z71,Z75,Z79)</f>
        <v>#VALUE!</v>
      </c>
      <c r="AA112" s="95" t="e">
        <f aca="false">AVERAGE(AA3,AA7,AA19,AA23,AA27,AA31,AA35,AA39,AA43,AA47,AA51,AA55,AA59,AA63,AA67,AA71,AA75,AA79)</f>
        <v>#VALUE!</v>
      </c>
      <c r="AB112" s="93" t="e">
        <f aca="false">AVERAGE(AB3,AB7,AB19,AB23,AB27,AB31,AB35,AB39,AB43,AB47,AB51,AB55,AB59,AB63,AB67,AB71,AB75,AB79)</f>
        <v>#VALUE!</v>
      </c>
      <c r="AC112" s="93" t="e">
        <f aca="false">AVERAGE(AC3,AC7,AC19,AC23,AC27,AC31,AC35,AC39,AC43,AC47,AC51,AC55,AC59,AC63,AC67,AC71,AC75,AC79)</f>
        <v>#VALUE!</v>
      </c>
    </row>
    <row r="113" customFormat="false" ht="12" hidden="false" customHeight="false" outlineLevel="0" collapsed="false">
      <c r="B113" s="1" t="s">
        <v>94</v>
      </c>
      <c r="J113" s="96" t="n">
        <f aca="false">GEOMEAN(J3:J10,J19:J82)</f>
        <v>56.8559677466803</v>
      </c>
      <c r="K113" s="96" t="n">
        <f aca="false">GEOMEAN(K3:K10,K19:K82)</f>
        <v>0.984598738356393</v>
      </c>
      <c r="S113" s="96" t="e">
        <f aca="false">GEOMEAN(S3:S10,S19:S82)</f>
        <v>#NUM!</v>
      </c>
      <c r="T113" s="96" t="n">
        <f aca="false">GEOMEAN(T3:T10,T19:T82)</f>
        <v>0</v>
      </c>
    </row>
    <row r="114" customFormat="false" ht="12" hidden="false" customHeight="false" outlineLevel="0" collapsed="false">
      <c r="B114" s="1" t="s">
        <v>95</v>
      </c>
      <c r="S114" s="97" t="e">
        <f aca="false">S113/J113</f>
        <v>#NUM!</v>
      </c>
      <c r="T114" s="97" t="n">
        <f aca="false">T113/K113</f>
        <v>0</v>
      </c>
    </row>
    <row r="115" customFormat="false" ht="12" hidden="false" customHeight="false" outlineLevel="0" collapsed="false">
      <c r="J115" s="96"/>
      <c r="K115" s="96"/>
      <c r="S115" s="96"/>
      <c r="T115" s="96"/>
    </row>
  </sheetData>
  <mergeCells count="4">
    <mergeCell ref="D1:K1"/>
    <mergeCell ref="M1:T1"/>
    <mergeCell ref="V1:X1"/>
    <mergeCell ref="Y1:AA1"/>
  </mergeCells>
  <conditionalFormatting sqref="V4:X82 W3:X3 V99:X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Y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Z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AA3:AB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Z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AA7:AB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Z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AA11:AC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Z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AA15:AC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Z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AA19:AB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Z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AA23:AB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Z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AA27:AB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Z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AA31:AB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Z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AA35:AB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Z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AA39:AB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Z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AA43:AB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Z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AA47:AB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Z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AA51:AB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Z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AA55:AB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Z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AA59:AB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Z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AA63:AB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Z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AA67:AB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Z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AA71:AB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Y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Z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AA75:AB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Y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Z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AA79:AB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Y99:AC103 Y105:AC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Y6:Z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Y10:Z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Y14:Z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Y18:Z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Y22:Z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Y26:Z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Y30:Z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Y34:Z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Y38:Z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Y42:Z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Y46:Z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Y50:Z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54:Z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Y58:Z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Y62:Z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66:Z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Y70:Z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Y74:Z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78:Z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V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V83:X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Z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AA83:AC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Y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Z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AA87:AC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Y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Z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AA91:AC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Y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Z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AA95:AC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Y86:Z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Y90:Z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Y94:Z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Y98:Z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Z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AA104:AC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V111:X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Y112:AC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Y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Z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AA111:AC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AB7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AB19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AB19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AB23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AB23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AB27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conditionalFormatting sqref="AB27">
    <cfRule type="cellIs" priority="228" operator="greaterThan" aboveAverage="0" equalAverage="0" bottom="0" percent="0" rank="0" text="" dxfId="290">
      <formula>0.03</formula>
    </cfRule>
    <cfRule type="cellIs" priority="229" operator="lessThan" aboveAverage="0" equalAverage="0" bottom="0" percent="0" rank="0" text="" dxfId="291">
      <formula>-0.03</formula>
    </cfRule>
  </conditionalFormatting>
  <conditionalFormatting sqref="AB31">
    <cfRule type="cellIs" priority="230" operator="greaterThan" aboveAverage="0" equalAverage="0" bottom="0" percent="0" rank="0" text="" dxfId="292">
      <formula>0.03</formula>
    </cfRule>
    <cfRule type="cellIs" priority="231" operator="lessThan" aboveAverage="0" equalAverage="0" bottom="0" percent="0" rank="0" text="" dxfId="293">
      <formula>-0.03</formula>
    </cfRule>
  </conditionalFormatting>
  <conditionalFormatting sqref="AB31">
    <cfRule type="cellIs" priority="232" operator="greaterThan" aboveAverage="0" equalAverage="0" bottom="0" percent="0" rank="0" text="" dxfId="294">
      <formula>0.03</formula>
    </cfRule>
    <cfRule type="cellIs" priority="233" operator="lessThan" aboveAverage="0" equalAverage="0" bottom="0" percent="0" rank="0" text="" dxfId="295">
      <formula>-0.03</formula>
    </cfRule>
  </conditionalFormatting>
  <conditionalFormatting sqref="AB35">
    <cfRule type="cellIs" priority="234" operator="greaterThan" aboveAverage="0" equalAverage="0" bottom="0" percent="0" rank="0" text="" dxfId="296">
      <formula>0.03</formula>
    </cfRule>
    <cfRule type="cellIs" priority="235" operator="lessThan" aboveAverage="0" equalAverage="0" bottom="0" percent="0" rank="0" text="" dxfId="297">
      <formula>-0.03</formula>
    </cfRule>
  </conditionalFormatting>
  <conditionalFormatting sqref="AB35">
    <cfRule type="cellIs" priority="236" operator="greaterThan" aboveAverage="0" equalAverage="0" bottom="0" percent="0" rank="0" text="" dxfId="298">
      <formula>0.03</formula>
    </cfRule>
    <cfRule type="cellIs" priority="237" operator="lessThan" aboveAverage="0" equalAverage="0" bottom="0" percent="0" rank="0" text="" dxfId="299">
      <formula>-0.03</formula>
    </cfRule>
  </conditionalFormatting>
  <conditionalFormatting sqref="AB39">
    <cfRule type="cellIs" priority="238" operator="greaterThan" aboveAverage="0" equalAverage="0" bottom="0" percent="0" rank="0" text="" dxfId="300">
      <formula>0.03</formula>
    </cfRule>
    <cfRule type="cellIs" priority="239" operator="lessThan" aboveAverage="0" equalAverage="0" bottom="0" percent="0" rank="0" text="" dxfId="301">
      <formula>-0.03</formula>
    </cfRule>
  </conditionalFormatting>
  <conditionalFormatting sqref="AB39">
    <cfRule type="cellIs" priority="240" operator="greaterThan" aboveAverage="0" equalAverage="0" bottom="0" percent="0" rank="0" text="" dxfId="302">
      <formula>0.03</formula>
    </cfRule>
    <cfRule type="cellIs" priority="241" operator="lessThan" aboveAverage="0" equalAverage="0" bottom="0" percent="0" rank="0" text="" dxfId="303">
      <formula>-0.03</formula>
    </cfRule>
  </conditionalFormatting>
  <conditionalFormatting sqref="AB43">
    <cfRule type="cellIs" priority="242" operator="greaterThan" aboveAverage="0" equalAverage="0" bottom="0" percent="0" rank="0" text="" dxfId="304">
      <formula>0.03</formula>
    </cfRule>
    <cfRule type="cellIs" priority="243" operator="lessThan" aboveAverage="0" equalAverage="0" bottom="0" percent="0" rank="0" text="" dxfId="305">
      <formula>-0.03</formula>
    </cfRule>
  </conditionalFormatting>
  <conditionalFormatting sqref="AB43">
    <cfRule type="cellIs" priority="244" operator="greaterThan" aboveAverage="0" equalAverage="0" bottom="0" percent="0" rank="0" text="" dxfId="306">
      <formula>0.03</formula>
    </cfRule>
    <cfRule type="cellIs" priority="245" operator="lessThan" aboveAverage="0" equalAverage="0" bottom="0" percent="0" rank="0" text="" dxfId="307">
      <formula>-0.03</formula>
    </cfRule>
  </conditionalFormatting>
  <conditionalFormatting sqref="AB47">
    <cfRule type="cellIs" priority="246" operator="greaterThan" aboveAverage="0" equalAverage="0" bottom="0" percent="0" rank="0" text="" dxfId="308">
      <formula>0.03</formula>
    </cfRule>
    <cfRule type="cellIs" priority="247" operator="lessThan" aboveAverage="0" equalAverage="0" bottom="0" percent="0" rank="0" text="" dxfId="309">
      <formula>-0.03</formula>
    </cfRule>
  </conditionalFormatting>
  <conditionalFormatting sqref="AB47">
    <cfRule type="cellIs" priority="248" operator="greaterThan" aboveAverage="0" equalAverage="0" bottom="0" percent="0" rank="0" text="" dxfId="310">
      <formula>0.03</formula>
    </cfRule>
    <cfRule type="cellIs" priority="249" operator="lessThan" aboveAverage="0" equalAverage="0" bottom="0" percent="0" rank="0" text="" dxfId="311">
      <formula>-0.03</formula>
    </cfRule>
  </conditionalFormatting>
  <conditionalFormatting sqref="AB51">
    <cfRule type="cellIs" priority="250" operator="greaterThan" aboveAverage="0" equalAverage="0" bottom="0" percent="0" rank="0" text="" dxfId="312">
      <formula>0.03</formula>
    </cfRule>
    <cfRule type="cellIs" priority="251" operator="lessThan" aboveAverage="0" equalAverage="0" bottom="0" percent="0" rank="0" text="" dxfId="313">
      <formula>-0.03</formula>
    </cfRule>
  </conditionalFormatting>
  <conditionalFormatting sqref="AB51">
    <cfRule type="cellIs" priority="252" operator="greaterThan" aboveAverage="0" equalAverage="0" bottom="0" percent="0" rank="0" text="" dxfId="314">
      <formula>0.03</formula>
    </cfRule>
    <cfRule type="cellIs" priority="253" operator="lessThan" aboveAverage="0" equalAverage="0" bottom="0" percent="0" rank="0" text="" dxfId="315">
      <formula>-0.03</formula>
    </cfRule>
  </conditionalFormatting>
  <conditionalFormatting sqref="AB55">
    <cfRule type="cellIs" priority="254" operator="greaterThan" aboveAverage="0" equalAverage="0" bottom="0" percent="0" rank="0" text="" dxfId="316">
      <formula>0.03</formula>
    </cfRule>
    <cfRule type="cellIs" priority="255" operator="lessThan" aboveAverage="0" equalAverage="0" bottom="0" percent="0" rank="0" text="" dxfId="317">
      <formula>-0.03</formula>
    </cfRule>
  </conditionalFormatting>
  <conditionalFormatting sqref="AB55">
    <cfRule type="cellIs" priority="256" operator="greaterThan" aboveAverage="0" equalAverage="0" bottom="0" percent="0" rank="0" text="" dxfId="318">
      <formula>0.03</formula>
    </cfRule>
    <cfRule type="cellIs" priority="257" operator="lessThan" aboveAverage="0" equalAverage="0" bottom="0" percent="0" rank="0" text="" dxfId="319">
      <formula>-0.03</formula>
    </cfRule>
  </conditionalFormatting>
  <conditionalFormatting sqref="AB59">
    <cfRule type="cellIs" priority="258" operator="greaterThan" aboveAverage="0" equalAverage="0" bottom="0" percent="0" rank="0" text="" dxfId="320">
      <formula>0.03</formula>
    </cfRule>
    <cfRule type="cellIs" priority="259" operator="lessThan" aboveAverage="0" equalAverage="0" bottom="0" percent="0" rank="0" text="" dxfId="321">
      <formula>-0.03</formula>
    </cfRule>
  </conditionalFormatting>
  <conditionalFormatting sqref="AB59">
    <cfRule type="cellIs" priority="260" operator="greaterThan" aboveAverage="0" equalAverage="0" bottom="0" percent="0" rank="0" text="" dxfId="322">
      <formula>0.03</formula>
    </cfRule>
    <cfRule type="cellIs" priority="261" operator="lessThan" aboveAverage="0" equalAverage="0" bottom="0" percent="0" rank="0" text="" dxfId="323">
      <formula>-0.03</formula>
    </cfRule>
  </conditionalFormatting>
  <conditionalFormatting sqref="AB63">
    <cfRule type="cellIs" priority="262" operator="greaterThan" aboveAverage="0" equalAverage="0" bottom="0" percent="0" rank="0" text="" dxfId="324">
      <formula>0.03</formula>
    </cfRule>
    <cfRule type="cellIs" priority="263" operator="lessThan" aboveAverage="0" equalAverage="0" bottom="0" percent="0" rank="0" text="" dxfId="325">
      <formula>-0.03</formula>
    </cfRule>
  </conditionalFormatting>
  <conditionalFormatting sqref="AB63">
    <cfRule type="cellIs" priority="264" operator="greaterThan" aboveAverage="0" equalAverage="0" bottom="0" percent="0" rank="0" text="" dxfId="326">
      <formula>0.03</formula>
    </cfRule>
    <cfRule type="cellIs" priority="265" operator="lessThan" aboveAverage="0" equalAverage="0" bottom="0" percent="0" rank="0" text="" dxfId="327">
      <formula>-0.03</formula>
    </cfRule>
  </conditionalFormatting>
  <conditionalFormatting sqref="AB67">
    <cfRule type="cellIs" priority="266" operator="greaterThan" aboveAverage="0" equalAverage="0" bottom="0" percent="0" rank="0" text="" dxfId="328">
      <formula>0.03</formula>
    </cfRule>
    <cfRule type="cellIs" priority="267" operator="lessThan" aboveAverage="0" equalAverage="0" bottom="0" percent="0" rank="0" text="" dxfId="329">
      <formula>-0.03</formula>
    </cfRule>
  </conditionalFormatting>
  <conditionalFormatting sqref="AB67">
    <cfRule type="cellIs" priority="268" operator="greaterThan" aboveAverage="0" equalAverage="0" bottom="0" percent="0" rank="0" text="" dxfId="330">
      <formula>0.03</formula>
    </cfRule>
    <cfRule type="cellIs" priority="269" operator="lessThan" aboveAverage="0" equalAverage="0" bottom="0" percent="0" rank="0" text="" dxfId="331">
      <formula>-0.03</formula>
    </cfRule>
  </conditionalFormatting>
  <conditionalFormatting sqref="AB71">
    <cfRule type="cellIs" priority="270" operator="greaterThan" aboveAverage="0" equalAverage="0" bottom="0" percent="0" rank="0" text="" dxfId="332">
      <formula>0.03</formula>
    </cfRule>
    <cfRule type="cellIs" priority="271" operator="lessThan" aboveAverage="0" equalAverage="0" bottom="0" percent="0" rank="0" text="" dxfId="333">
      <formula>-0.03</formula>
    </cfRule>
  </conditionalFormatting>
  <conditionalFormatting sqref="AB71">
    <cfRule type="cellIs" priority="272" operator="greaterThan" aboveAverage="0" equalAverage="0" bottom="0" percent="0" rank="0" text="" dxfId="334">
      <formula>0.03</formula>
    </cfRule>
    <cfRule type="cellIs" priority="273" operator="lessThan" aboveAverage="0" equalAverage="0" bottom="0" percent="0" rank="0" text="" dxfId="335">
      <formula>-0.03</formula>
    </cfRule>
  </conditionalFormatting>
  <conditionalFormatting sqref="AB75">
    <cfRule type="cellIs" priority="274" operator="greaterThan" aboveAverage="0" equalAverage="0" bottom="0" percent="0" rank="0" text="" dxfId="336">
      <formula>0.03</formula>
    </cfRule>
    <cfRule type="cellIs" priority="275" operator="lessThan" aboveAverage="0" equalAverage="0" bottom="0" percent="0" rank="0" text="" dxfId="337">
      <formula>-0.03</formula>
    </cfRule>
  </conditionalFormatting>
  <conditionalFormatting sqref="AB75">
    <cfRule type="cellIs" priority="276" operator="greaterThan" aboveAverage="0" equalAverage="0" bottom="0" percent="0" rank="0" text="" dxfId="338">
      <formula>0.03</formula>
    </cfRule>
    <cfRule type="cellIs" priority="277" operator="lessThan" aboveAverage="0" equalAverage="0" bottom="0" percent="0" rank="0" text="" dxfId="339">
      <formula>-0.03</formula>
    </cfRule>
  </conditionalFormatting>
  <conditionalFormatting sqref="AB79">
    <cfRule type="cellIs" priority="278" operator="greaterThan" aboveAverage="0" equalAverage="0" bottom="0" percent="0" rank="0" text="" dxfId="340">
      <formula>0.03</formula>
    </cfRule>
    <cfRule type="cellIs" priority="279" operator="lessThan" aboveAverage="0" equalAverage="0" bottom="0" percent="0" rank="0" text="" dxfId="341">
      <formula>-0.03</formula>
    </cfRule>
  </conditionalFormatting>
  <conditionalFormatting sqref="AB79">
    <cfRule type="cellIs" priority="280" operator="greaterThan" aboveAverage="0" equalAverage="0" bottom="0" percent="0" rank="0" text="" dxfId="342">
      <formula>0.03</formula>
    </cfRule>
    <cfRule type="cellIs" priority="281" operator="lessThan" aboveAverage="0" equalAverage="0" bottom="0" percent="0" rank="0" text="" dxfId="343">
      <formula>-0.03</formula>
    </cfRule>
  </conditionalFormatting>
  <conditionalFormatting sqref="AB99:AC105">
    <cfRule type="cellIs" priority="282" operator="greaterThan" aboveAverage="0" equalAverage="0" bottom="0" percent="0" rank="0" text="" dxfId="344">
      <formula>0.03</formula>
    </cfRule>
    <cfRule type="cellIs" priority="283" operator="lessThan" aboveAverage="0" equalAverage="0" bottom="0" percent="0" rank="0" text="" dxfId="345">
      <formula>-0.03</formula>
    </cfRule>
  </conditionalFormatting>
  <conditionalFormatting sqref="AB111:AC112">
    <cfRule type="cellIs" priority="284" operator="greaterThan" aboveAverage="0" equalAverage="0" bottom="0" percent="0" rank="0" text="" dxfId="346">
      <formula>0.03</formula>
    </cfRule>
    <cfRule type="cellIs" priority="285" operator="lessThan" aboveAverage="0" equalAverage="0" bottom="0" percent="0" rank="0" text="" dxfId="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74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6115.587</v>
      </c>
      <c r="I3" s="0" t="n">
        <v>33.385</v>
      </c>
      <c r="J3" s="59" t="n">
        <f aca="false">H3/3600</f>
        <v>4.47655194444444</v>
      </c>
      <c r="L3" s="80"/>
      <c r="M3" s="60"/>
      <c r="N3" s="60"/>
      <c r="O3" s="60"/>
      <c r="P3" s="60"/>
      <c r="Q3" s="60"/>
      <c r="R3" s="61" t="n">
        <f aca="false">P3/3600</f>
        <v>0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4097.216</v>
      </c>
      <c r="I4" s="0" t="n">
        <v>29.251</v>
      </c>
      <c r="J4" s="64" t="n">
        <f aca="false">H4/3600</f>
        <v>3.91589333333333</v>
      </c>
      <c r="L4" s="81"/>
      <c r="M4" s="65"/>
      <c r="N4" s="65"/>
      <c r="O4" s="65"/>
      <c r="P4" s="65"/>
      <c r="Q4" s="65"/>
      <c r="R4" s="66" t="n">
        <f aca="false">P4/3600</f>
        <v>0</v>
      </c>
      <c r="S4" s="62"/>
      <c r="T4" s="98"/>
      <c r="U4" s="39"/>
      <c r="V4" s="99"/>
      <c r="W4" s="98"/>
      <c r="X4" s="39"/>
      <c r="Y4" s="9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2998.414</v>
      </c>
      <c r="I5" s="0" t="n">
        <v>26.115</v>
      </c>
      <c r="J5" s="64" t="n">
        <f aca="false">H5/3600</f>
        <v>3.61067055555556</v>
      </c>
      <c r="L5" s="81"/>
      <c r="M5" s="65"/>
      <c r="N5" s="65"/>
      <c r="O5" s="65"/>
      <c r="P5" s="65"/>
      <c r="Q5" s="65"/>
      <c r="R5" s="66" t="n">
        <f aca="false">P5/3600</f>
        <v>0</v>
      </c>
      <c r="S5" s="62"/>
      <c r="T5" s="98"/>
      <c r="U5" s="39"/>
      <c r="V5" s="99"/>
      <c r="W5" s="98"/>
      <c r="X5" s="39"/>
      <c r="Y5" s="9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2341.678</v>
      </c>
      <c r="I6" s="0" t="n">
        <v>24.134</v>
      </c>
      <c r="J6" s="70" t="n">
        <f aca="false">H6/3600</f>
        <v>3.42824388888889</v>
      </c>
      <c r="L6" s="83"/>
      <c r="M6" s="71"/>
      <c r="N6" s="71"/>
      <c r="O6" s="71"/>
      <c r="P6" s="71"/>
      <c r="Q6" s="71"/>
      <c r="R6" s="72" t="n">
        <f aca="false">P6/3600</f>
        <v>0</v>
      </c>
      <c r="S6" s="62"/>
      <c r="T6" s="100"/>
      <c r="U6" s="101"/>
      <c r="V6" s="102"/>
      <c r="W6" s="100"/>
      <c r="X6" s="101"/>
      <c r="Y6" s="102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2684.156</v>
      </c>
      <c r="I7" s="0" t="n">
        <v>50.016</v>
      </c>
      <c r="J7" s="59" t="n">
        <f aca="false">H7/3600</f>
        <v>6.30115444444444</v>
      </c>
      <c r="L7" s="80"/>
      <c r="M7" s="60"/>
      <c r="N7" s="60"/>
      <c r="O7" s="60"/>
      <c r="P7" s="60"/>
      <c r="Q7" s="60"/>
      <c r="R7" s="61" t="n">
        <f aca="false">P7/3600</f>
        <v>0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19737.656</v>
      </c>
      <c r="I8" s="0" t="n">
        <v>43.525</v>
      </c>
      <c r="J8" s="64" t="n">
        <f aca="false">H8/3600</f>
        <v>5.48268222222222</v>
      </c>
      <c r="L8" s="81"/>
      <c r="M8" s="65"/>
      <c r="N8" s="65"/>
      <c r="O8" s="65"/>
      <c r="P8" s="65"/>
      <c r="Q8" s="65"/>
      <c r="R8" s="66" t="n">
        <f aca="false">P8/3600</f>
        <v>0</v>
      </c>
      <c r="S8" s="62"/>
      <c r="T8" s="98"/>
      <c r="U8" s="39"/>
      <c r="V8" s="39"/>
      <c r="W8" s="98"/>
      <c r="X8" s="39"/>
      <c r="Y8" s="9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17790.917</v>
      </c>
      <c r="I9" s="0" t="n">
        <v>37.613</v>
      </c>
      <c r="J9" s="64" t="n">
        <f aca="false">H9/3600</f>
        <v>4.94192138888889</v>
      </c>
      <c r="L9" s="81"/>
      <c r="M9" s="65"/>
      <c r="N9" s="65"/>
      <c r="O9" s="65"/>
      <c r="P9" s="65"/>
      <c r="Q9" s="65"/>
      <c r="R9" s="66" t="n">
        <f aca="false">P9/3600</f>
        <v>0</v>
      </c>
      <c r="S9" s="62"/>
      <c r="T9" s="98"/>
      <c r="U9" s="68"/>
      <c r="V9" s="39"/>
      <c r="W9" s="98"/>
      <c r="X9" s="39"/>
      <c r="Y9" s="9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16416.162</v>
      </c>
      <c r="I10" s="0" t="n">
        <v>34.602</v>
      </c>
      <c r="J10" s="70" t="n">
        <f aca="false">H10/3600</f>
        <v>4.560045</v>
      </c>
      <c r="L10" s="83"/>
      <c r="M10" s="71"/>
      <c r="N10" s="71"/>
      <c r="O10" s="71"/>
      <c r="P10" s="71"/>
      <c r="Q10" s="71"/>
      <c r="R10" s="72" t="n">
        <f aca="false">P10/3600</f>
        <v>0</v>
      </c>
      <c r="S10" s="6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80"/>
      <c r="E11" s="60"/>
      <c r="F11" s="60"/>
      <c r="G11" s="60"/>
      <c r="H11" s="60"/>
      <c r="I11" s="60"/>
      <c r="J11" s="59" t="n">
        <f aca="false">H11/3600</f>
        <v>0</v>
      </c>
      <c r="L11" s="80"/>
      <c r="M11" s="60"/>
      <c r="N11" s="60"/>
      <c r="O11" s="60"/>
      <c r="P11" s="60"/>
      <c r="Q11" s="60"/>
      <c r="R11" s="61" t="n">
        <f aca="false">P11/3600</f>
        <v>0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1"/>
      <c r="E12" s="65"/>
      <c r="F12" s="65"/>
      <c r="G12" s="65"/>
      <c r="H12" s="65"/>
      <c r="I12" s="65"/>
      <c r="J12" s="64" t="n">
        <f aca="false">H12/3600</f>
        <v>0</v>
      </c>
      <c r="L12" s="81"/>
      <c r="M12" s="65"/>
      <c r="N12" s="65"/>
      <c r="O12" s="65"/>
      <c r="P12" s="65"/>
      <c r="Q12" s="65"/>
      <c r="R12" s="66" t="n">
        <f aca="false">P12/3600</f>
        <v>0</v>
      </c>
      <c r="S12" s="62"/>
      <c r="T12" s="98"/>
      <c r="U12" s="39"/>
      <c r="V12" s="39"/>
      <c r="W12" s="98"/>
      <c r="X12" s="39"/>
      <c r="Y12" s="99"/>
    </row>
    <row r="13" customFormat="false" ht="12" hidden="false" customHeight="false" outlineLevel="0" collapsed="false">
      <c r="A13" s="78"/>
      <c r="B13" s="78"/>
      <c r="C13" s="78" t="n">
        <v>32</v>
      </c>
      <c r="D13" s="81"/>
      <c r="E13" s="65"/>
      <c r="F13" s="65"/>
      <c r="G13" s="65"/>
      <c r="H13" s="65"/>
      <c r="I13" s="65"/>
      <c r="J13" s="64" t="n">
        <f aca="false">H13/3600</f>
        <v>0</v>
      </c>
      <c r="L13" s="81"/>
      <c r="M13" s="65"/>
      <c r="N13" s="65"/>
      <c r="O13" s="65"/>
      <c r="P13" s="65"/>
      <c r="Q13" s="65"/>
      <c r="R13" s="66" t="n">
        <f aca="false">P13/3600</f>
        <v>0</v>
      </c>
      <c r="S13" s="62"/>
      <c r="T13" s="98"/>
      <c r="U13" s="39"/>
      <c r="V13" s="39"/>
      <c r="W13" s="98"/>
      <c r="X13" s="39"/>
      <c r="Y13" s="99"/>
    </row>
    <row r="14" customFormat="false" ht="12.75" hidden="false" customHeight="false" outlineLevel="0" collapsed="false">
      <c r="A14" s="78"/>
      <c r="B14" s="82"/>
      <c r="C14" s="82" t="n">
        <v>37</v>
      </c>
      <c r="D14" s="83"/>
      <c r="E14" s="71"/>
      <c r="F14" s="71"/>
      <c r="G14" s="71"/>
      <c r="H14" s="71"/>
      <c r="I14" s="71"/>
      <c r="J14" s="70" t="n">
        <f aca="false">H14/3600</f>
        <v>0</v>
      </c>
      <c r="L14" s="83"/>
      <c r="M14" s="71"/>
      <c r="N14" s="71"/>
      <c r="O14" s="71"/>
      <c r="P14" s="71"/>
      <c r="Q14" s="71"/>
      <c r="R14" s="72" t="n">
        <f aca="false">P14/3600</f>
        <v>0</v>
      </c>
      <c r="S14" s="62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8"/>
      <c r="B15" s="79" t="s">
        <v>73</v>
      </c>
      <c r="C15" s="79" t="n">
        <v>22</v>
      </c>
      <c r="D15" s="80"/>
      <c r="E15" s="60"/>
      <c r="F15" s="60"/>
      <c r="G15" s="60"/>
      <c r="H15" s="60"/>
      <c r="I15" s="60"/>
      <c r="J15" s="59" t="n">
        <f aca="false">H15/3600</f>
        <v>0</v>
      </c>
      <c r="L15" s="80"/>
      <c r="M15" s="60"/>
      <c r="N15" s="60"/>
      <c r="O15" s="60"/>
      <c r="P15" s="60"/>
      <c r="Q15" s="60"/>
      <c r="R15" s="61" t="n">
        <f aca="false">P15/3600</f>
        <v>0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1"/>
      <c r="E16" s="65"/>
      <c r="F16" s="65"/>
      <c r="G16" s="65"/>
      <c r="H16" s="65"/>
      <c r="I16" s="65"/>
      <c r="J16" s="64" t="n">
        <f aca="false">H16/3600</f>
        <v>0</v>
      </c>
      <c r="L16" s="81"/>
      <c r="M16" s="65"/>
      <c r="N16" s="65"/>
      <c r="O16" s="65"/>
      <c r="P16" s="65"/>
      <c r="Q16" s="65"/>
      <c r="R16" s="66" t="n">
        <f aca="false">P16/3600</f>
        <v>0</v>
      </c>
      <c r="S16" s="62"/>
      <c r="T16" s="98"/>
      <c r="U16" s="39"/>
      <c r="V16" s="39"/>
      <c r="W16" s="98"/>
      <c r="X16" s="39"/>
      <c r="Y16" s="99"/>
    </row>
    <row r="17" customFormat="false" ht="12" hidden="false" customHeight="false" outlineLevel="0" collapsed="false">
      <c r="A17" s="78"/>
      <c r="B17" s="78"/>
      <c r="C17" s="78" t="n">
        <v>32</v>
      </c>
      <c r="D17" s="81"/>
      <c r="E17" s="65"/>
      <c r="F17" s="65"/>
      <c r="G17" s="65"/>
      <c r="H17" s="65"/>
      <c r="I17" s="65"/>
      <c r="J17" s="64" t="n">
        <f aca="false">H17/3600</f>
        <v>0</v>
      </c>
      <c r="L17" s="81"/>
      <c r="M17" s="65"/>
      <c r="N17" s="65"/>
      <c r="O17" s="65"/>
      <c r="P17" s="65"/>
      <c r="Q17" s="65"/>
      <c r="R17" s="66" t="n">
        <f aca="false">P17/3600</f>
        <v>0</v>
      </c>
      <c r="S17" s="62"/>
      <c r="T17" s="98"/>
      <c r="U17" s="39"/>
      <c r="V17" s="39"/>
      <c r="W17" s="98"/>
      <c r="X17" s="39"/>
      <c r="Y17" s="99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71"/>
      <c r="F18" s="71"/>
      <c r="G18" s="71"/>
      <c r="H18" s="71"/>
      <c r="I18" s="71"/>
      <c r="J18" s="70" t="n">
        <f aca="false">H18/3600</f>
        <v>0</v>
      </c>
      <c r="L18" s="83"/>
      <c r="M18" s="71"/>
      <c r="N18" s="71"/>
      <c r="O18" s="71"/>
      <c r="P18" s="71"/>
      <c r="Q18" s="71"/>
      <c r="R18" s="72" t="n">
        <f aca="false">P18/3600</f>
        <v>0</v>
      </c>
      <c r="S18" s="62"/>
      <c r="T18" s="100"/>
      <c r="U18" s="101"/>
      <c r="V18" s="101"/>
      <c r="W18" s="100"/>
      <c r="X18" s="101"/>
      <c r="Y18" s="102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4695.901</v>
      </c>
      <c r="I19" s="0" t="n">
        <v>32.215</v>
      </c>
      <c r="J19" s="59" t="n">
        <f aca="false">H19/3600</f>
        <v>4.08219472222222</v>
      </c>
      <c r="L19" s="88"/>
      <c r="M19" s="84"/>
      <c r="N19" s="84"/>
      <c r="O19" s="84"/>
      <c r="P19" s="84"/>
      <c r="Q19" s="84"/>
      <c r="R19" s="59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2979.973</v>
      </c>
      <c r="I20" s="0" t="n">
        <v>28.019</v>
      </c>
      <c r="J20" s="64" t="n">
        <f aca="false">H20/3600</f>
        <v>3.60554805555556</v>
      </c>
      <c r="L20" s="90"/>
      <c r="M20" s="85"/>
      <c r="N20" s="85"/>
      <c r="O20" s="85"/>
      <c r="P20" s="85"/>
      <c r="Q20" s="85"/>
      <c r="R20" s="64" t="n">
        <f aca="false">P20/3600</f>
        <v>0</v>
      </c>
      <c r="S20" s="62"/>
      <c r="T20" s="98"/>
      <c r="U20" s="39"/>
      <c r="V20" s="39"/>
      <c r="W20" s="98"/>
      <c r="X20" s="39"/>
      <c r="Y20" s="9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1866.653</v>
      </c>
      <c r="I21" s="0" t="n">
        <v>25.616</v>
      </c>
      <c r="J21" s="64" t="n">
        <f aca="false">H21/3600</f>
        <v>3.2962925</v>
      </c>
      <c r="L21" s="90"/>
      <c r="M21" s="85"/>
      <c r="N21" s="85"/>
      <c r="O21" s="85"/>
      <c r="P21" s="85"/>
      <c r="Q21" s="85"/>
      <c r="R21" s="64" t="n">
        <f aca="false">P21/3600</f>
        <v>0</v>
      </c>
      <c r="S21" s="62"/>
      <c r="T21" s="98"/>
      <c r="U21" s="39"/>
      <c r="V21" s="39"/>
      <c r="W21" s="98"/>
      <c r="X21" s="39"/>
      <c r="Y21" s="9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1016.11</v>
      </c>
      <c r="I22" s="0" t="n">
        <v>23.354</v>
      </c>
      <c r="J22" s="70" t="n">
        <f aca="false">H22/3600</f>
        <v>3.06003055555556</v>
      </c>
      <c r="L22" s="92"/>
      <c r="M22" s="86"/>
      <c r="N22" s="86"/>
      <c r="O22" s="86"/>
      <c r="P22" s="86"/>
      <c r="Q22" s="86"/>
      <c r="R22" s="70" t="n">
        <f aca="false">P22/3600</f>
        <v>0</v>
      </c>
      <c r="S22" s="62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3975.543</v>
      </c>
      <c r="I23" s="0" t="n">
        <v>32.668</v>
      </c>
      <c r="J23" s="59" t="n">
        <f aca="false">H23/3600</f>
        <v>3.88209527777778</v>
      </c>
      <c r="L23" s="88"/>
      <c r="M23" s="84"/>
      <c r="N23" s="84"/>
      <c r="O23" s="84"/>
      <c r="P23" s="84"/>
      <c r="Q23" s="84"/>
      <c r="R23" s="59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2044.111</v>
      </c>
      <c r="I24" s="0" t="n">
        <v>26.489</v>
      </c>
      <c r="J24" s="64" t="n">
        <f aca="false">H24/3600</f>
        <v>3.34558638888889</v>
      </c>
      <c r="L24" s="90"/>
      <c r="M24" s="85"/>
      <c r="N24" s="85"/>
      <c r="O24" s="85"/>
      <c r="P24" s="85"/>
      <c r="Q24" s="85"/>
      <c r="R24" s="64" t="n">
        <f aca="false">P24/3600</f>
        <v>0</v>
      </c>
      <c r="S24" s="62"/>
      <c r="T24" s="98"/>
      <c r="U24" s="39"/>
      <c r="V24" s="39"/>
      <c r="W24" s="98"/>
      <c r="X24" s="39"/>
      <c r="Y24" s="9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1023.027</v>
      </c>
      <c r="I25" s="0" t="n">
        <v>23.276</v>
      </c>
      <c r="J25" s="64" t="n">
        <f aca="false">H25/3600</f>
        <v>3.06195194444444</v>
      </c>
      <c r="L25" s="90"/>
      <c r="M25" s="85"/>
      <c r="N25" s="85"/>
      <c r="O25" s="85"/>
      <c r="P25" s="85"/>
      <c r="Q25" s="85"/>
      <c r="R25" s="64" t="n">
        <f aca="false">P25/3600</f>
        <v>0</v>
      </c>
      <c r="S25" s="62"/>
      <c r="T25" s="98"/>
      <c r="U25" s="39"/>
      <c r="V25" s="39"/>
      <c r="W25" s="98"/>
      <c r="X25" s="39"/>
      <c r="Y25" s="9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0378.32</v>
      </c>
      <c r="I26" s="0" t="n">
        <v>21.467</v>
      </c>
      <c r="J26" s="70" t="n">
        <f aca="false">H26/3600</f>
        <v>2.88286666666667</v>
      </c>
      <c r="L26" s="92"/>
      <c r="M26" s="86"/>
      <c r="N26" s="86"/>
      <c r="O26" s="86"/>
      <c r="P26" s="86"/>
      <c r="Q26" s="86"/>
      <c r="R26" s="70" t="n">
        <f aca="false">P26/3600</f>
        <v>0</v>
      </c>
      <c r="S26" s="62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1951.864</v>
      </c>
      <c r="I27" s="0" t="n">
        <v>61.295</v>
      </c>
      <c r="J27" s="59" t="n">
        <f aca="false">H27/3600</f>
        <v>8.87551777777778</v>
      </c>
      <c r="L27" s="88"/>
      <c r="M27" s="84"/>
      <c r="N27" s="84"/>
      <c r="O27" s="84"/>
      <c r="P27" s="84"/>
      <c r="Q27" s="84"/>
      <c r="R27" s="59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25660.876</v>
      </c>
      <c r="I28" s="0" t="n">
        <v>46.255</v>
      </c>
      <c r="J28" s="64" t="n">
        <f aca="false">H28/3600</f>
        <v>7.12802111111111</v>
      </c>
      <c r="L28" s="90"/>
      <c r="M28" s="85"/>
      <c r="N28" s="85"/>
      <c r="O28" s="85"/>
      <c r="P28" s="85"/>
      <c r="Q28" s="85"/>
      <c r="R28" s="64" t="n">
        <f aca="false">P28/3600</f>
        <v>0</v>
      </c>
      <c r="S28" s="62"/>
      <c r="T28" s="98"/>
      <c r="U28" s="39"/>
      <c r="V28" s="39"/>
      <c r="W28" s="98"/>
      <c r="X28" s="39"/>
      <c r="Y28" s="9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3157.766</v>
      </c>
      <c r="I29" s="0" t="n">
        <v>40.937</v>
      </c>
      <c r="J29" s="64" t="n">
        <f aca="false">H29/3600</f>
        <v>6.43271277777778</v>
      </c>
      <c r="L29" s="90"/>
      <c r="M29" s="85"/>
      <c r="N29" s="85"/>
      <c r="O29" s="85"/>
      <c r="P29" s="85"/>
      <c r="Q29" s="85"/>
      <c r="R29" s="64" t="n">
        <f aca="false">P29/3600</f>
        <v>0</v>
      </c>
      <c r="S29" s="62"/>
      <c r="T29" s="98"/>
      <c r="U29" s="39"/>
      <c r="V29" s="39"/>
      <c r="W29" s="98"/>
      <c r="X29" s="39"/>
      <c r="Y29" s="9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1753.737</v>
      </c>
      <c r="I30" s="0" t="n">
        <v>38.861</v>
      </c>
      <c r="J30" s="70" t="n">
        <f aca="false">H30/3600</f>
        <v>6.04270472222222</v>
      </c>
      <c r="L30" s="92"/>
      <c r="M30" s="86"/>
      <c r="N30" s="86"/>
      <c r="O30" s="86"/>
      <c r="P30" s="86"/>
      <c r="Q30" s="86"/>
      <c r="R30" s="70" t="n">
        <f aca="false">P30/3600</f>
        <v>0</v>
      </c>
      <c r="S30" s="62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36808.272</v>
      </c>
      <c r="I31" s="0" t="n">
        <v>71.373</v>
      </c>
      <c r="J31" s="59" t="n">
        <f aca="false">H31/3600</f>
        <v>10.22452</v>
      </c>
      <c r="L31" s="88"/>
      <c r="M31" s="84"/>
      <c r="N31" s="84"/>
      <c r="O31" s="84"/>
      <c r="P31" s="84"/>
      <c r="Q31" s="84"/>
      <c r="R31" s="59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0918.34</v>
      </c>
      <c r="I32" s="0" t="n">
        <v>60.672</v>
      </c>
      <c r="J32" s="64" t="n">
        <f aca="false">H32/3600</f>
        <v>8.58842777777778</v>
      </c>
      <c r="L32" s="90"/>
      <c r="M32" s="85"/>
      <c r="N32" s="85"/>
      <c r="O32" s="85"/>
      <c r="P32" s="85"/>
      <c r="Q32" s="85"/>
      <c r="R32" s="64" t="n">
        <f aca="false">P32/3600</f>
        <v>0</v>
      </c>
      <c r="S32" s="62"/>
      <c r="T32" s="98"/>
      <c r="U32" s="39"/>
      <c r="V32" s="39"/>
      <c r="W32" s="98"/>
      <c r="X32" s="39"/>
      <c r="Y32" s="9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27859.101</v>
      </c>
      <c r="I33" s="0" t="n">
        <v>56.771</v>
      </c>
      <c r="J33" s="64" t="n">
        <f aca="false">H33/3600</f>
        <v>7.73863916666667</v>
      </c>
      <c r="L33" s="90"/>
      <c r="M33" s="85"/>
      <c r="N33" s="85"/>
      <c r="O33" s="85"/>
      <c r="P33" s="85"/>
      <c r="Q33" s="85"/>
      <c r="R33" s="64" t="n">
        <f aca="false">P33/3600</f>
        <v>0</v>
      </c>
      <c r="S33" s="62"/>
      <c r="T33" s="98"/>
      <c r="U33" s="39"/>
      <c r="V33" s="39"/>
      <c r="W33" s="98"/>
      <c r="X33" s="39"/>
      <c r="Y33" s="9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25853.341</v>
      </c>
      <c r="I34" s="0" t="n">
        <v>53.884</v>
      </c>
      <c r="J34" s="70" t="n">
        <f aca="false">H34/3600</f>
        <v>7.18148361111111</v>
      </c>
      <c r="L34" s="92"/>
      <c r="M34" s="86"/>
      <c r="N34" s="86"/>
      <c r="O34" s="86"/>
      <c r="P34" s="86"/>
      <c r="Q34" s="86"/>
      <c r="R34" s="70" t="n">
        <f aca="false">P34/3600</f>
        <v>0</v>
      </c>
      <c r="S34" s="62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43640.572</v>
      </c>
      <c r="I35" s="0" t="n">
        <v>99.596</v>
      </c>
      <c r="J35" s="59" t="n">
        <f aca="false">H35/3600</f>
        <v>12.1223811111111</v>
      </c>
      <c r="L35" s="88"/>
      <c r="M35" s="84"/>
      <c r="N35" s="84"/>
      <c r="O35" s="84"/>
      <c r="P35" s="84"/>
      <c r="Q35" s="84"/>
      <c r="R35" s="59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1838.011</v>
      </c>
      <c r="I36" s="0" t="n">
        <v>64.228</v>
      </c>
      <c r="J36" s="64" t="n">
        <f aca="false">H36/3600</f>
        <v>8.84389194444444</v>
      </c>
      <c r="L36" s="90"/>
      <c r="M36" s="85"/>
      <c r="N36" s="85"/>
      <c r="O36" s="85"/>
      <c r="P36" s="85"/>
      <c r="Q36" s="85"/>
      <c r="R36" s="64" t="n">
        <f aca="false">P36/3600</f>
        <v>0</v>
      </c>
      <c r="S36" s="62"/>
      <c r="T36" s="98"/>
      <c r="U36" s="39"/>
      <c r="V36" s="39"/>
      <c r="W36" s="98"/>
      <c r="X36" s="39"/>
      <c r="Y36" s="9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27986.63</v>
      </c>
      <c r="I37" s="0" t="n">
        <v>55.959</v>
      </c>
      <c r="J37" s="64" t="n">
        <f aca="false">H37/3600</f>
        <v>7.77406388888889</v>
      </c>
      <c r="L37" s="90"/>
      <c r="M37" s="85"/>
      <c r="N37" s="85"/>
      <c r="O37" s="85"/>
      <c r="P37" s="85"/>
      <c r="Q37" s="85"/>
      <c r="R37" s="64" t="n">
        <f aca="false">P37/3600</f>
        <v>0</v>
      </c>
      <c r="S37" s="62"/>
      <c r="T37" s="98"/>
      <c r="U37" s="39"/>
      <c r="V37" s="39"/>
      <c r="W37" s="98"/>
      <c r="X37" s="39"/>
      <c r="Y37" s="9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26537.42</v>
      </c>
      <c r="I38" s="0" t="n">
        <v>54.01</v>
      </c>
      <c r="J38" s="70" t="n">
        <f aca="false">H38/3600</f>
        <v>7.37150555555556</v>
      </c>
      <c r="L38" s="92"/>
      <c r="M38" s="86"/>
      <c r="N38" s="86"/>
      <c r="O38" s="86"/>
      <c r="P38" s="86"/>
      <c r="Q38" s="86"/>
      <c r="R38" s="70" t="n">
        <f aca="false">P38/3600</f>
        <v>0</v>
      </c>
      <c r="S38" s="62"/>
      <c r="T38" s="100"/>
      <c r="U38" s="101"/>
      <c r="V38" s="101"/>
      <c r="W38" s="100"/>
      <c r="X38" s="101"/>
      <c r="Y38" s="102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6488.984</v>
      </c>
      <c r="I39" s="0" t="n">
        <v>12.169</v>
      </c>
      <c r="J39" s="59" t="n">
        <f aca="false">H39/3600</f>
        <v>1.80249555555556</v>
      </c>
      <c r="L39" s="88"/>
      <c r="M39" s="84"/>
      <c r="N39" s="84"/>
      <c r="O39" s="84"/>
      <c r="P39" s="84"/>
      <c r="Q39" s="84"/>
      <c r="R39" s="59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5679.032</v>
      </c>
      <c r="I40" s="0" t="n">
        <v>10.016</v>
      </c>
      <c r="J40" s="64" t="n">
        <f aca="false">H40/3600</f>
        <v>1.57750888888889</v>
      </c>
      <c r="L40" s="90"/>
      <c r="M40" s="85"/>
      <c r="N40" s="85"/>
      <c r="O40" s="85"/>
      <c r="P40" s="85"/>
      <c r="Q40" s="85"/>
      <c r="R40" s="64" t="n">
        <f aca="false">P40/3600</f>
        <v>0</v>
      </c>
      <c r="S40" s="62"/>
      <c r="T40" s="98"/>
      <c r="U40" s="39"/>
      <c r="V40" s="39"/>
      <c r="W40" s="98"/>
      <c r="X40" s="39"/>
      <c r="Y40" s="9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5048.034</v>
      </c>
      <c r="I41" s="0" t="n">
        <v>8.611</v>
      </c>
      <c r="J41" s="64" t="n">
        <f aca="false">H41/3600</f>
        <v>1.40223166666667</v>
      </c>
      <c r="L41" s="90"/>
      <c r="M41" s="85"/>
      <c r="N41" s="85"/>
      <c r="O41" s="85"/>
      <c r="P41" s="85"/>
      <c r="Q41" s="85"/>
      <c r="R41" s="64" t="n">
        <f aca="false">P41/3600</f>
        <v>0</v>
      </c>
      <c r="S41" s="62"/>
      <c r="T41" s="98"/>
      <c r="U41" s="39"/>
      <c r="V41" s="39"/>
      <c r="W41" s="98"/>
      <c r="X41" s="39"/>
      <c r="Y41" s="9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4614.239</v>
      </c>
      <c r="I42" s="0" t="n">
        <v>7.395</v>
      </c>
      <c r="J42" s="70" t="n">
        <f aca="false">H42/3600</f>
        <v>1.28173305555556</v>
      </c>
      <c r="L42" s="92"/>
      <c r="M42" s="86"/>
      <c r="N42" s="86"/>
      <c r="O42" s="86"/>
      <c r="P42" s="86"/>
      <c r="Q42" s="86"/>
      <c r="R42" s="70" t="n">
        <f aca="false">P42/3600</f>
        <v>0</v>
      </c>
      <c r="S42" s="62"/>
      <c r="T42" s="100"/>
      <c r="U42" s="101"/>
      <c r="V42" s="101"/>
      <c r="W42" s="100"/>
      <c r="X42" s="101"/>
      <c r="Y42" s="102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7343.657</v>
      </c>
      <c r="I43" s="0" t="n">
        <v>13.619</v>
      </c>
      <c r="J43" s="59" t="n">
        <f aca="false">H43/3600</f>
        <v>2.03990472222222</v>
      </c>
      <c r="L43" s="88"/>
      <c r="M43" s="84"/>
      <c r="N43" s="84"/>
      <c r="O43" s="84"/>
      <c r="P43" s="84"/>
      <c r="Q43" s="84"/>
      <c r="R43" s="59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6460.336</v>
      </c>
      <c r="I44" s="0" t="n">
        <v>11.856</v>
      </c>
      <c r="J44" s="64" t="n">
        <f aca="false">H44/3600</f>
        <v>1.79453777777778</v>
      </c>
      <c r="L44" s="90"/>
      <c r="M44" s="85"/>
      <c r="N44" s="85"/>
      <c r="O44" s="85"/>
      <c r="P44" s="85"/>
      <c r="Q44" s="85"/>
      <c r="R44" s="64" t="n">
        <f aca="false">P44/3600</f>
        <v>0</v>
      </c>
      <c r="S44" s="62"/>
      <c r="T44" s="98"/>
      <c r="U44" s="39"/>
      <c r="V44" s="39"/>
      <c r="W44" s="98"/>
      <c r="X44" s="39"/>
      <c r="Y44" s="9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5892.89</v>
      </c>
      <c r="I45" s="0" t="n">
        <v>10.765</v>
      </c>
      <c r="J45" s="64" t="n">
        <f aca="false">H45/3600</f>
        <v>1.63691388888889</v>
      </c>
      <c r="L45" s="90"/>
      <c r="M45" s="85"/>
      <c r="N45" s="85"/>
      <c r="O45" s="85"/>
      <c r="P45" s="85"/>
      <c r="Q45" s="85"/>
      <c r="R45" s="64" t="n">
        <f aca="false">P45/3600</f>
        <v>0</v>
      </c>
      <c r="S45" s="62"/>
      <c r="T45" s="98"/>
      <c r="U45" s="39"/>
      <c r="V45" s="39"/>
      <c r="W45" s="98"/>
      <c r="X45" s="39"/>
      <c r="Y45" s="9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5527.782</v>
      </c>
      <c r="I46" s="0" t="n">
        <v>9.422</v>
      </c>
      <c r="J46" s="70" t="n">
        <f aca="false">H46/3600</f>
        <v>1.535495</v>
      </c>
      <c r="L46" s="92"/>
      <c r="M46" s="86"/>
      <c r="N46" s="86"/>
      <c r="O46" s="86"/>
      <c r="P46" s="86"/>
      <c r="Q46" s="86"/>
      <c r="R46" s="70" t="n">
        <f aca="false">P46/3600</f>
        <v>0</v>
      </c>
      <c r="S46" s="62"/>
      <c r="T46" s="100"/>
      <c r="U46" s="101"/>
      <c r="V46" s="101"/>
      <c r="W46" s="100"/>
      <c r="X46" s="101"/>
      <c r="Y46" s="102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7129.506</v>
      </c>
      <c r="I47" s="0" t="n">
        <v>16.006</v>
      </c>
      <c r="J47" s="59" t="n">
        <f aca="false">H47/3600</f>
        <v>1.98041833333333</v>
      </c>
      <c r="L47" s="88"/>
      <c r="M47" s="84"/>
      <c r="N47" s="84"/>
      <c r="O47" s="84"/>
      <c r="P47" s="84"/>
      <c r="Q47" s="84"/>
      <c r="R47" s="59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6033.516</v>
      </c>
      <c r="I48" s="0" t="n">
        <v>13.042</v>
      </c>
      <c r="J48" s="64" t="n">
        <f aca="false">H48/3600</f>
        <v>1.67597666666667</v>
      </c>
      <c r="L48" s="90"/>
      <c r="M48" s="85"/>
      <c r="N48" s="85"/>
      <c r="O48" s="85"/>
      <c r="P48" s="85"/>
      <c r="Q48" s="85"/>
      <c r="R48" s="64" t="n">
        <f aca="false">P48/3600</f>
        <v>0</v>
      </c>
      <c r="S48" s="62"/>
      <c r="T48" s="98"/>
      <c r="U48" s="39"/>
      <c r="V48" s="39"/>
      <c r="W48" s="98"/>
      <c r="X48" s="39"/>
      <c r="Y48" s="9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5301.833</v>
      </c>
      <c r="I49" s="0" t="n">
        <v>11.139</v>
      </c>
      <c r="J49" s="64" t="n">
        <f aca="false">H49/3600</f>
        <v>1.47273138888889</v>
      </c>
      <c r="L49" s="90"/>
      <c r="M49" s="85"/>
      <c r="N49" s="85"/>
      <c r="O49" s="85"/>
      <c r="P49" s="85"/>
      <c r="Q49" s="85"/>
      <c r="R49" s="64" t="n">
        <f aca="false">P49/3600</f>
        <v>0</v>
      </c>
      <c r="S49" s="62"/>
      <c r="T49" s="98"/>
      <c r="U49" s="39"/>
      <c r="V49" s="39"/>
      <c r="W49" s="98"/>
      <c r="X49" s="39"/>
      <c r="Y49" s="9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4825.343</v>
      </c>
      <c r="I50" s="0" t="n">
        <v>10.28</v>
      </c>
      <c r="J50" s="70" t="n">
        <f aca="false">H50/3600</f>
        <v>1.34037305555556</v>
      </c>
      <c r="L50" s="92"/>
      <c r="M50" s="86"/>
      <c r="N50" s="86"/>
      <c r="O50" s="86"/>
      <c r="P50" s="86"/>
      <c r="Q50" s="86"/>
      <c r="R50" s="70" t="n">
        <f aca="false">P50/3600</f>
        <v>0</v>
      </c>
      <c r="S50" s="62"/>
      <c r="T50" s="100"/>
      <c r="U50" s="101"/>
      <c r="V50" s="101"/>
      <c r="W50" s="100"/>
      <c r="X50" s="101"/>
      <c r="Y50" s="102"/>
    </row>
    <row r="51" customFormat="false" ht="15.75" hidden="false" customHeight="false" outlineLevel="0" collapsed="false">
      <c r="A51" s="11"/>
      <c r="B51" s="7" t="s">
        <v>35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5158.001</v>
      </c>
      <c r="I51" s="0" t="n">
        <v>11.341</v>
      </c>
      <c r="J51" s="59" t="n">
        <f aca="false">H51/3600</f>
        <v>1.43277805555556</v>
      </c>
      <c r="L51" s="88"/>
      <c r="M51" s="84"/>
      <c r="N51" s="84"/>
      <c r="O51" s="84"/>
      <c r="P51" s="84"/>
      <c r="Q51" s="84"/>
      <c r="R51" s="59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4376.349</v>
      </c>
      <c r="I52" s="0" t="n">
        <v>9.048</v>
      </c>
      <c r="J52" s="64" t="n">
        <f aca="false">H52/3600</f>
        <v>1.2156525</v>
      </c>
      <c r="L52" s="90"/>
      <c r="M52" s="85"/>
      <c r="N52" s="85"/>
      <c r="O52" s="85"/>
      <c r="P52" s="85"/>
      <c r="Q52" s="85"/>
      <c r="R52" s="64" t="n">
        <f aca="false">P52/3600</f>
        <v>0</v>
      </c>
      <c r="S52" s="62"/>
      <c r="T52" s="98"/>
      <c r="U52" s="39"/>
      <c r="V52" s="39"/>
      <c r="W52" s="98"/>
      <c r="X52" s="39"/>
      <c r="Y52" s="9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3805.704</v>
      </c>
      <c r="I53" s="0" t="n">
        <v>7.535</v>
      </c>
      <c r="J53" s="64" t="n">
        <f aca="false">H53/3600</f>
        <v>1.05714</v>
      </c>
      <c r="L53" s="90"/>
      <c r="M53" s="85"/>
      <c r="N53" s="85"/>
      <c r="O53" s="85"/>
      <c r="P53" s="85"/>
      <c r="Q53" s="85"/>
      <c r="R53" s="64" t="n">
        <f aca="false">P53/3600</f>
        <v>0</v>
      </c>
      <c r="S53" s="62"/>
      <c r="T53" s="98"/>
      <c r="U53" s="39"/>
      <c r="V53" s="39"/>
      <c r="W53" s="98"/>
      <c r="X53" s="39"/>
      <c r="Y53" s="9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3387.265</v>
      </c>
      <c r="I54" s="0" t="n">
        <v>6.193</v>
      </c>
      <c r="J54" s="70" t="n">
        <f aca="false">H54/3600</f>
        <v>0.940906944444444</v>
      </c>
      <c r="L54" s="92"/>
      <c r="M54" s="86"/>
      <c r="N54" s="86"/>
      <c r="O54" s="86"/>
      <c r="P54" s="86"/>
      <c r="Q54" s="86"/>
      <c r="R54" s="70" t="n">
        <f aca="false">P54/3600</f>
        <v>0</v>
      </c>
      <c r="S54" s="62"/>
      <c r="T54" s="100"/>
      <c r="U54" s="101"/>
      <c r="V54" s="101"/>
      <c r="W54" s="100"/>
      <c r="X54" s="101"/>
      <c r="Y54" s="102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1746.333</v>
      </c>
      <c r="I55" s="0" t="n">
        <v>3.682</v>
      </c>
      <c r="J55" s="59" t="n">
        <f aca="false">H55/3600</f>
        <v>0.4850925</v>
      </c>
      <c r="L55" s="88"/>
      <c r="M55" s="84"/>
      <c r="N55" s="84"/>
      <c r="O55" s="84"/>
      <c r="P55" s="84"/>
      <c r="Q55" s="84"/>
      <c r="R55" s="59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546.993</v>
      </c>
      <c r="I56" s="0" t="n">
        <v>3.088</v>
      </c>
      <c r="J56" s="64" t="n">
        <f aca="false">H56/3600</f>
        <v>0.429720277777778</v>
      </c>
      <c r="L56" s="90"/>
      <c r="M56" s="85"/>
      <c r="N56" s="85"/>
      <c r="O56" s="85"/>
      <c r="P56" s="85"/>
      <c r="Q56" s="85"/>
      <c r="R56" s="64" t="n">
        <f aca="false">P56/3600</f>
        <v>0</v>
      </c>
      <c r="S56" s="62"/>
      <c r="T56" s="98"/>
      <c r="U56" s="39"/>
      <c r="V56" s="39"/>
      <c r="W56" s="98"/>
      <c r="X56" s="39"/>
      <c r="Y56" s="9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377.318</v>
      </c>
      <c r="I57" s="0" t="n">
        <v>2.511</v>
      </c>
      <c r="J57" s="64" t="n">
        <f aca="false">H57/3600</f>
        <v>0.382588333333333</v>
      </c>
      <c r="L57" s="90"/>
      <c r="M57" s="85"/>
      <c r="N57" s="85"/>
      <c r="O57" s="85"/>
      <c r="P57" s="85"/>
      <c r="Q57" s="85"/>
      <c r="R57" s="64" t="n">
        <f aca="false">P57/3600</f>
        <v>0</v>
      </c>
      <c r="S57" s="62"/>
      <c r="T57" s="98"/>
      <c r="U57" s="39"/>
      <c r="V57" s="39"/>
      <c r="W57" s="98"/>
      <c r="X57" s="39"/>
      <c r="Y57" s="9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250.224</v>
      </c>
      <c r="I58" s="0" t="n">
        <v>2.153</v>
      </c>
      <c r="J58" s="70" t="n">
        <f aca="false">H58/3600</f>
        <v>0.347284444444444</v>
      </c>
      <c r="L58" s="92"/>
      <c r="M58" s="86"/>
      <c r="N58" s="86"/>
      <c r="O58" s="86"/>
      <c r="P58" s="86"/>
      <c r="Q58" s="86"/>
      <c r="R58" s="70" t="n">
        <f aca="false">P58/3600</f>
        <v>0</v>
      </c>
      <c r="S58" s="62"/>
      <c r="T58" s="100"/>
      <c r="U58" s="101"/>
      <c r="V58" s="101"/>
      <c r="W58" s="100"/>
      <c r="X58" s="101"/>
      <c r="Y58" s="102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1920.877</v>
      </c>
      <c r="I59" s="0" t="n">
        <v>4.571</v>
      </c>
      <c r="J59" s="59" t="n">
        <f aca="false">H59/3600</f>
        <v>0.533576944444445</v>
      </c>
      <c r="L59" s="88"/>
      <c r="M59" s="84"/>
      <c r="N59" s="84"/>
      <c r="O59" s="84"/>
      <c r="P59" s="84"/>
      <c r="Q59" s="84"/>
      <c r="R59" s="59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579.506</v>
      </c>
      <c r="I60" s="0" t="n">
        <v>3.603</v>
      </c>
      <c r="J60" s="64" t="n">
        <f aca="false">H60/3600</f>
        <v>0.438751666666667</v>
      </c>
      <c r="L60" s="90"/>
      <c r="M60" s="85"/>
      <c r="N60" s="85"/>
      <c r="O60" s="85"/>
      <c r="P60" s="85"/>
      <c r="Q60" s="85"/>
      <c r="R60" s="64" t="n">
        <f aca="false">P60/3600</f>
        <v>0</v>
      </c>
      <c r="S60" s="62"/>
      <c r="T60" s="98"/>
      <c r="U60" s="39"/>
      <c r="V60" s="39"/>
      <c r="W60" s="98"/>
      <c r="X60" s="39"/>
      <c r="Y60" s="9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398.504</v>
      </c>
      <c r="I61" s="0" t="n">
        <v>3.244</v>
      </c>
      <c r="J61" s="64" t="n">
        <f aca="false">H61/3600</f>
        <v>0.388473333333333</v>
      </c>
      <c r="L61" s="90"/>
      <c r="M61" s="85"/>
      <c r="N61" s="85"/>
      <c r="O61" s="85"/>
      <c r="P61" s="85"/>
      <c r="Q61" s="85"/>
      <c r="R61" s="64" t="n">
        <f aca="false">P61/3600</f>
        <v>0</v>
      </c>
      <c r="S61" s="62"/>
      <c r="T61" s="98"/>
      <c r="U61" s="39"/>
      <c r="V61" s="39"/>
      <c r="W61" s="98"/>
      <c r="X61" s="39"/>
      <c r="Y61" s="9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301.224</v>
      </c>
      <c r="I62" s="0" t="n">
        <v>2.964</v>
      </c>
      <c r="J62" s="70" t="n">
        <f aca="false">H62/3600</f>
        <v>0.361451111111111</v>
      </c>
      <c r="L62" s="92"/>
      <c r="M62" s="86"/>
      <c r="N62" s="86"/>
      <c r="O62" s="86"/>
      <c r="P62" s="86"/>
      <c r="Q62" s="86"/>
      <c r="R62" s="70" t="n">
        <f aca="false">P62/3600</f>
        <v>0</v>
      </c>
      <c r="S62" s="62"/>
      <c r="T62" s="100"/>
      <c r="U62" s="101"/>
      <c r="V62" s="101"/>
      <c r="W62" s="100"/>
      <c r="X62" s="101"/>
      <c r="Y62" s="102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596.791</v>
      </c>
      <c r="I63" s="0" t="n">
        <v>3.728</v>
      </c>
      <c r="J63" s="59" t="n">
        <f aca="false">H63/3600</f>
        <v>0.443553055555556</v>
      </c>
      <c r="L63" s="88"/>
      <c r="M63" s="84"/>
      <c r="N63" s="84"/>
      <c r="O63" s="84"/>
      <c r="P63" s="84"/>
      <c r="Q63" s="84"/>
      <c r="R63" s="59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358.682</v>
      </c>
      <c r="I64" s="0" t="n">
        <v>3.01</v>
      </c>
      <c r="J64" s="64" t="n">
        <f aca="false">H64/3600</f>
        <v>0.377411666666667</v>
      </c>
      <c r="L64" s="90"/>
      <c r="M64" s="85"/>
      <c r="N64" s="85"/>
      <c r="O64" s="85"/>
      <c r="P64" s="85"/>
      <c r="Q64" s="85"/>
      <c r="R64" s="64" t="n">
        <f aca="false">P64/3600</f>
        <v>0</v>
      </c>
      <c r="S64" s="62"/>
      <c r="T64" s="98"/>
      <c r="U64" s="39"/>
      <c r="V64" s="39"/>
      <c r="W64" s="98"/>
      <c r="X64" s="39"/>
      <c r="Y64" s="9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187.984</v>
      </c>
      <c r="I65" s="0" t="n">
        <v>2.324</v>
      </c>
      <c r="J65" s="64" t="n">
        <f aca="false">H65/3600</f>
        <v>0.329995555555556</v>
      </c>
      <c r="L65" s="90"/>
      <c r="M65" s="85"/>
      <c r="N65" s="85"/>
      <c r="O65" s="85"/>
      <c r="P65" s="85"/>
      <c r="Q65" s="85"/>
      <c r="R65" s="64" t="n">
        <f aca="false">P65/3600</f>
        <v>0</v>
      </c>
      <c r="S65" s="62"/>
      <c r="T65" s="98"/>
      <c r="U65" s="39"/>
      <c r="V65" s="39"/>
      <c r="W65" s="98"/>
      <c r="X65" s="39"/>
      <c r="Y65" s="9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075.504</v>
      </c>
      <c r="I66" s="0" t="n">
        <v>1.872</v>
      </c>
      <c r="J66" s="70" t="n">
        <f aca="false">H66/3600</f>
        <v>0.298751111111111</v>
      </c>
      <c r="L66" s="92"/>
      <c r="M66" s="86"/>
      <c r="N66" s="86"/>
      <c r="O66" s="86"/>
      <c r="P66" s="86"/>
      <c r="Q66" s="86"/>
      <c r="R66" s="70" t="n">
        <f aca="false">P66/3600</f>
        <v>0</v>
      </c>
      <c r="S66" s="62"/>
      <c r="T66" s="100"/>
      <c r="U66" s="101"/>
      <c r="V66" s="101"/>
      <c r="W66" s="100"/>
      <c r="X66" s="101"/>
      <c r="Y66" s="102"/>
    </row>
    <row r="67" customFormat="false" ht="15.75" hidden="false" customHeight="false" outlineLevel="0" collapsed="false">
      <c r="A67" s="11"/>
      <c r="B67" s="7" t="s">
        <v>35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197.236</v>
      </c>
      <c r="I67" s="0" t="n">
        <v>2.73</v>
      </c>
      <c r="J67" s="59" t="n">
        <f aca="false">H67/3600</f>
        <v>0.332565555555556</v>
      </c>
      <c r="L67" s="88"/>
      <c r="M67" s="84"/>
      <c r="N67" s="84"/>
      <c r="O67" s="84"/>
      <c r="P67" s="84"/>
      <c r="Q67" s="84"/>
      <c r="R67" s="59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038.604</v>
      </c>
      <c r="I68" s="0" t="n">
        <v>2.246</v>
      </c>
      <c r="J68" s="64" t="n">
        <f aca="false">H68/3600</f>
        <v>0.288501111111111</v>
      </c>
      <c r="L68" s="90"/>
      <c r="M68" s="85"/>
      <c r="N68" s="85"/>
      <c r="O68" s="85"/>
      <c r="P68" s="85"/>
      <c r="Q68" s="85"/>
      <c r="R68" s="64" t="n">
        <f aca="false">P68/3600</f>
        <v>0</v>
      </c>
      <c r="S68" s="62"/>
      <c r="T68" s="98"/>
      <c r="U68" s="39"/>
      <c r="V68" s="39"/>
      <c r="W68" s="98"/>
      <c r="X68" s="39"/>
      <c r="Y68" s="9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901.545</v>
      </c>
      <c r="I69" s="0" t="n">
        <v>1.809</v>
      </c>
      <c r="J69" s="64" t="n">
        <f aca="false">H69/3600</f>
        <v>0.250429166666667</v>
      </c>
      <c r="L69" s="90"/>
      <c r="M69" s="85"/>
      <c r="N69" s="85"/>
      <c r="O69" s="85"/>
      <c r="P69" s="85"/>
      <c r="Q69" s="85"/>
      <c r="R69" s="64" t="n">
        <f aca="false">P69/3600</f>
        <v>0</v>
      </c>
      <c r="S69" s="62"/>
      <c r="T69" s="98"/>
      <c r="U69" s="39"/>
      <c r="V69" s="39"/>
      <c r="W69" s="98"/>
      <c r="X69" s="39"/>
      <c r="Y69" s="9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800.872</v>
      </c>
      <c r="I70" s="0" t="n">
        <v>1.451</v>
      </c>
      <c r="J70" s="70" t="n">
        <f aca="false">H70/3600</f>
        <v>0.222464444444444</v>
      </c>
      <c r="L70" s="92"/>
      <c r="M70" s="86"/>
      <c r="N70" s="86"/>
      <c r="O70" s="86"/>
      <c r="P70" s="86"/>
      <c r="Q70" s="86"/>
      <c r="R70" s="70" t="n">
        <f aca="false">P70/3600</f>
        <v>0</v>
      </c>
      <c r="S70" s="62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78"/>
      <c r="B73" s="78"/>
      <c r="C73" s="78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78"/>
      <c r="B74" s="82"/>
      <c r="C74" s="82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78"/>
      <c r="B76" s="78"/>
      <c r="C76" s="78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78"/>
      <c r="B77" s="78"/>
      <c r="C77" s="78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78"/>
      <c r="B78" s="82"/>
      <c r="C78" s="82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78"/>
      <c r="B80" s="78"/>
      <c r="C80" s="78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78"/>
      <c r="B81" s="78"/>
      <c r="C81" s="78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82"/>
      <c r="B82" s="82"/>
      <c r="C82" s="82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87" t="s">
        <v>92</v>
      </c>
      <c r="B83" s="87" t="s">
        <v>42</v>
      </c>
      <c r="C83" s="87" t="n">
        <v>22</v>
      </c>
      <c r="D83" s="88"/>
      <c r="E83" s="84"/>
      <c r="F83" s="84"/>
      <c r="G83" s="84"/>
      <c r="H83" s="84"/>
      <c r="I83" s="84"/>
      <c r="J83" s="59" t="n">
        <f aca="false">H83/3600</f>
        <v>0</v>
      </c>
      <c r="L83" s="88"/>
      <c r="M83" s="84"/>
      <c r="N83" s="84"/>
      <c r="O83" s="84"/>
      <c r="P83" s="84"/>
      <c r="Q83" s="84"/>
      <c r="R83" s="59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90"/>
      <c r="E84" s="85"/>
      <c r="F84" s="85"/>
      <c r="G84" s="85"/>
      <c r="H84" s="85"/>
      <c r="I84" s="85"/>
      <c r="J84" s="64" t="n">
        <f aca="false">H84/3600</f>
        <v>0</v>
      </c>
      <c r="L84" s="90"/>
      <c r="M84" s="85"/>
      <c r="N84" s="85"/>
      <c r="O84" s="85"/>
      <c r="P84" s="85"/>
      <c r="Q84" s="85"/>
      <c r="R84" s="64" t="n">
        <f aca="false">P84/3600</f>
        <v>0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89"/>
      <c r="B85" s="89"/>
      <c r="C85" s="89" t="n">
        <v>32</v>
      </c>
      <c r="D85" s="90"/>
      <c r="E85" s="85"/>
      <c r="F85" s="85"/>
      <c r="G85" s="85"/>
      <c r="H85" s="85"/>
      <c r="I85" s="85"/>
      <c r="J85" s="64" t="n">
        <f aca="false">H85/3600</f>
        <v>0</v>
      </c>
      <c r="L85" s="90"/>
      <c r="M85" s="85"/>
      <c r="N85" s="85"/>
      <c r="O85" s="85"/>
      <c r="P85" s="85"/>
      <c r="Q85" s="85"/>
      <c r="R85" s="64" t="n">
        <f aca="false">P85/3600</f>
        <v>0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89"/>
      <c r="B86" s="91"/>
      <c r="C86" s="91" t="n">
        <v>37</v>
      </c>
      <c r="D86" s="92"/>
      <c r="E86" s="86"/>
      <c r="F86" s="86"/>
      <c r="G86" s="86"/>
      <c r="H86" s="86"/>
      <c r="I86" s="86"/>
      <c r="J86" s="70" t="n">
        <f aca="false">H86/3600</f>
        <v>0</v>
      </c>
      <c r="L86" s="92"/>
      <c r="M86" s="86"/>
      <c r="N86" s="86"/>
      <c r="O86" s="86"/>
      <c r="P86" s="86"/>
      <c r="Q86" s="86"/>
      <c r="R86" s="70" t="n">
        <f aca="false">P86/3600</f>
        <v>0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89"/>
      <c r="B87" s="87" t="s">
        <v>62</v>
      </c>
      <c r="C87" s="87" t="n">
        <v>22</v>
      </c>
      <c r="D87" s="88"/>
      <c r="E87" s="84"/>
      <c r="F87" s="84"/>
      <c r="G87" s="84"/>
      <c r="H87" s="84"/>
      <c r="I87" s="84"/>
      <c r="J87" s="59" t="n">
        <f aca="false">H87/3600</f>
        <v>0</v>
      </c>
      <c r="L87" s="88"/>
      <c r="M87" s="84"/>
      <c r="N87" s="84"/>
      <c r="O87" s="84"/>
      <c r="P87" s="84"/>
      <c r="Q87" s="84"/>
      <c r="R87" s="59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90"/>
      <c r="E88" s="85"/>
      <c r="F88" s="85"/>
      <c r="G88" s="85"/>
      <c r="H88" s="85"/>
      <c r="I88" s="85"/>
      <c r="J88" s="64" t="n">
        <f aca="false">H88/3600</f>
        <v>0</v>
      </c>
      <c r="L88" s="90"/>
      <c r="M88" s="85"/>
      <c r="N88" s="85"/>
      <c r="O88" s="85"/>
      <c r="P88" s="85"/>
      <c r="Q88" s="85"/>
      <c r="R88" s="64" t="n">
        <f aca="false">P88/3600</f>
        <v>0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89"/>
      <c r="B89" s="89"/>
      <c r="C89" s="89" t="n">
        <v>32</v>
      </c>
      <c r="D89" s="90"/>
      <c r="E89" s="85"/>
      <c r="F89" s="85"/>
      <c r="G89" s="85"/>
      <c r="H89" s="85"/>
      <c r="I89" s="85"/>
      <c r="J89" s="64" t="n">
        <f aca="false">H89/3600</f>
        <v>0</v>
      </c>
      <c r="L89" s="90"/>
      <c r="M89" s="85"/>
      <c r="N89" s="85"/>
      <c r="O89" s="85"/>
      <c r="P89" s="85"/>
      <c r="Q89" s="85"/>
      <c r="R89" s="64" t="n">
        <f aca="false">P89/3600</f>
        <v>0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89"/>
      <c r="B90" s="91"/>
      <c r="C90" s="91" t="n">
        <v>37</v>
      </c>
      <c r="D90" s="92"/>
      <c r="E90" s="86"/>
      <c r="F90" s="86"/>
      <c r="G90" s="86"/>
      <c r="H90" s="86"/>
      <c r="I90" s="86"/>
      <c r="J90" s="70" t="n">
        <f aca="false">H90/3600</f>
        <v>0</v>
      </c>
      <c r="L90" s="92"/>
      <c r="M90" s="86"/>
      <c r="N90" s="86"/>
      <c r="O90" s="86"/>
      <c r="P90" s="86"/>
      <c r="Q90" s="86"/>
      <c r="R90" s="70" t="n">
        <f aca="false">P90/3600</f>
        <v>0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89"/>
      <c r="B91" s="87" t="s">
        <v>71</v>
      </c>
      <c r="C91" s="87" t="n">
        <v>22</v>
      </c>
      <c r="D91" s="88"/>
      <c r="E91" s="84"/>
      <c r="F91" s="84"/>
      <c r="G91" s="84"/>
      <c r="H91" s="84"/>
      <c r="I91" s="84"/>
      <c r="J91" s="59" t="n">
        <f aca="false">H91/3600</f>
        <v>0</v>
      </c>
      <c r="L91" s="88"/>
      <c r="M91" s="84"/>
      <c r="N91" s="84"/>
      <c r="O91" s="84"/>
      <c r="P91" s="84"/>
      <c r="Q91" s="84"/>
      <c r="R91" s="59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90"/>
      <c r="E92" s="85"/>
      <c r="F92" s="85"/>
      <c r="G92" s="85"/>
      <c r="H92" s="85"/>
      <c r="I92" s="85"/>
      <c r="J92" s="64" t="n">
        <f aca="false">H92/3600</f>
        <v>0</v>
      </c>
      <c r="L92" s="90"/>
      <c r="M92" s="85"/>
      <c r="N92" s="85"/>
      <c r="O92" s="85"/>
      <c r="P92" s="85"/>
      <c r="Q92" s="85"/>
      <c r="R92" s="64" t="n">
        <f aca="false">P92/3600</f>
        <v>0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89"/>
      <c r="B93" s="89"/>
      <c r="C93" s="89" t="n">
        <v>32</v>
      </c>
      <c r="D93" s="90"/>
      <c r="E93" s="85"/>
      <c r="F93" s="85"/>
      <c r="G93" s="85"/>
      <c r="H93" s="85"/>
      <c r="I93" s="85"/>
      <c r="J93" s="64" t="n">
        <f aca="false">H93/3600</f>
        <v>0</v>
      </c>
      <c r="L93" s="90"/>
      <c r="M93" s="85"/>
      <c r="N93" s="85"/>
      <c r="O93" s="85"/>
      <c r="P93" s="85"/>
      <c r="Q93" s="85"/>
      <c r="R93" s="64" t="n">
        <f aca="false">P93/3600</f>
        <v>0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89"/>
      <c r="B94" s="91"/>
      <c r="C94" s="91" t="n">
        <v>37</v>
      </c>
      <c r="D94" s="92"/>
      <c r="E94" s="86"/>
      <c r="F94" s="86"/>
      <c r="G94" s="86"/>
      <c r="H94" s="86"/>
      <c r="I94" s="86"/>
      <c r="J94" s="70" t="n">
        <f aca="false">H94/3600</f>
        <v>0</v>
      </c>
      <c r="L94" s="92"/>
      <c r="M94" s="86"/>
      <c r="N94" s="86"/>
      <c r="O94" s="86"/>
      <c r="P94" s="86"/>
      <c r="Q94" s="86"/>
      <c r="R94" s="70" t="n">
        <f aca="false">P94/3600</f>
        <v>0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89"/>
      <c r="B95" s="87" t="s">
        <v>72</v>
      </c>
      <c r="C95" s="87" t="n">
        <v>22</v>
      </c>
      <c r="D95" s="88"/>
      <c r="E95" s="84"/>
      <c r="F95" s="84"/>
      <c r="G95" s="84"/>
      <c r="H95" s="84"/>
      <c r="I95" s="84"/>
      <c r="J95" s="59" t="n">
        <f aca="false">H95/3600</f>
        <v>0</v>
      </c>
      <c r="L95" s="88"/>
      <c r="M95" s="84"/>
      <c r="N95" s="84"/>
      <c r="O95" s="84"/>
      <c r="P95" s="84"/>
      <c r="Q95" s="84"/>
      <c r="R95" s="59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90"/>
      <c r="E96" s="85"/>
      <c r="F96" s="85"/>
      <c r="G96" s="85"/>
      <c r="H96" s="85"/>
      <c r="I96" s="85"/>
      <c r="J96" s="64" t="n">
        <f aca="false">H96/3600</f>
        <v>0</v>
      </c>
      <c r="L96" s="90"/>
      <c r="M96" s="85"/>
      <c r="N96" s="85"/>
      <c r="O96" s="85"/>
      <c r="P96" s="85"/>
      <c r="Q96" s="85"/>
      <c r="R96" s="64" t="n">
        <f aca="false">P96/3600</f>
        <v>0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89"/>
      <c r="B97" s="89"/>
      <c r="C97" s="89" t="n">
        <v>32</v>
      </c>
      <c r="D97" s="90"/>
      <c r="E97" s="85"/>
      <c r="F97" s="85"/>
      <c r="G97" s="85"/>
      <c r="H97" s="85"/>
      <c r="I97" s="85"/>
      <c r="J97" s="64" t="n">
        <f aca="false">H97/3600</f>
        <v>0</v>
      </c>
      <c r="L97" s="90"/>
      <c r="M97" s="85"/>
      <c r="N97" s="85"/>
      <c r="O97" s="85"/>
      <c r="P97" s="85"/>
      <c r="Q97" s="85"/>
      <c r="R97" s="64" t="n">
        <f aca="false">P97/3600</f>
        <v>0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86"/>
      <c r="F98" s="86"/>
      <c r="G98" s="86"/>
      <c r="H98" s="86"/>
      <c r="I98" s="86"/>
      <c r="J98" s="70" t="n">
        <f aca="false">H98/3600</f>
        <v>0</v>
      </c>
      <c r="L98" s="92"/>
      <c r="M98" s="86"/>
      <c r="N98" s="86"/>
      <c r="O98" s="86"/>
      <c r="P98" s="86"/>
      <c r="Q98" s="86"/>
      <c r="R98" s="70" t="n">
        <f aca="false">P98/3600</f>
        <v>0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13.4476415750822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391391388888889</v>
      </c>
      <c r="J108" s="96" t="n">
        <f aca="false">SUM(J3:J98)</f>
        <v>192.355006111111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13.4476415750822</v>
      </c>
      <c r="J113" s="96" t="n">
        <f aca="false">GEOMEAN(J3:J10,J19:J82)</f>
        <v>1.84490878876621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48">
      <formula>0.03</formula>
    </cfRule>
    <cfRule type="cellIs" priority="3" operator="lessThan" aboveAverage="0" equalAverage="0" bottom="0" percent="0" rank="0" text="" dxfId="349">
      <formula>-0.03</formula>
    </cfRule>
  </conditionalFormatting>
  <conditionalFormatting sqref="T3:V70">
    <cfRule type="cellIs" priority="4" operator="greaterThan" aboveAverage="0" equalAverage="0" bottom="0" percent="0" rank="0" text="" dxfId="350">
      <formula>0.03</formula>
    </cfRule>
    <cfRule type="cellIs" priority="5" operator="lessThan" aboveAverage="0" equalAverage="0" bottom="0" percent="0" rank="0" text="" dxfId="351">
      <formula>-0.03</formula>
    </cfRule>
  </conditionalFormatting>
  <conditionalFormatting sqref="W3">
    <cfRule type="cellIs" priority="6" operator="greaterThan" aboveAverage="0" equalAverage="0" bottom="0" percent="0" rank="0" text="" dxfId="352">
      <formula>0.03</formula>
    </cfRule>
    <cfRule type="cellIs" priority="7" operator="lessThan" aboveAverage="0" equalAverage="0" bottom="0" percent="0" rank="0" text="" dxfId="353">
      <formula>-0.03</formula>
    </cfRule>
  </conditionalFormatting>
  <conditionalFormatting sqref="X3">
    <cfRule type="cellIs" priority="8" operator="greaterThan" aboveAverage="0" equalAverage="0" bottom="0" percent="0" rank="0" text="" dxfId="354">
      <formula>0.03</formula>
    </cfRule>
    <cfRule type="cellIs" priority="9" operator="lessThan" aboveAverage="0" equalAverage="0" bottom="0" percent="0" rank="0" text="" dxfId="355">
      <formula>-0.03</formula>
    </cfRule>
  </conditionalFormatting>
  <conditionalFormatting sqref="Y3">
    <cfRule type="cellIs" priority="10" operator="greaterThan" aboveAverage="0" equalAverage="0" bottom="0" percent="0" rank="0" text="" dxfId="356">
      <formula>0.03</formula>
    </cfRule>
    <cfRule type="cellIs" priority="11" operator="lessThan" aboveAverage="0" equalAverage="0" bottom="0" percent="0" rank="0" text="" dxfId="357">
      <formula>-0.03</formula>
    </cfRule>
  </conditionalFormatting>
  <conditionalFormatting sqref="W7">
    <cfRule type="cellIs" priority="12" operator="greaterThan" aboveAverage="0" equalAverage="0" bottom="0" percent="0" rank="0" text="" dxfId="358">
      <formula>0.03</formula>
    </cfRule>
    <cfRule type="cellIs" priority="13" operator="lessThan" aboveAverage="0" equalAverage="0" bottom="0" percent="0" rank="0" text="" dxfId="359">
      <formula>-0.03</formula>
    </cfRule>
  </conditionalFormatting>
  <conditionalFormatting sqref="X7">
    <cfRule type="cellIs" priority="14" operator="greaterThan" aboveAverage="0" equalAverage="0" bottom="0" percent="0" rank="0" text="" dxfId="360">
      <formula>0.03</formula>
    </cfRule>
    <cfRule type="cellIs" priority="15" operator="lessThan" aboveAverage="0" equalAverage="0" bottom="0" percent="0" rank="0" text="" dxfId="361">
      <formula>-0.03</formula>
    </cfRule>
  </conditionalFormatting>
  <conditionalFormatting sqref="Y7">
    <cfRule type="cellIs" priority="16" operator="greaterThan" aboveAverage="0" equalAverage="0" bottom="0" percent="0" rank="0" text="" dxfId="362">
      <formula>0.03</formula>
    </cfRule>
    <cfRule type="cellIs" priority="17" operator="lessThan" aboveAverage="0" equalAverage="0" bottom="0" percent="0" rank="0" text="" dxfId="363">
      <formula>-0.03</formula>
    </cfRule>
  </conditionalFormatting>
  <conditionalFormatting sqref="W11">
    <cfRule type="cellIs" priority="18" operator="greaterThan" aboveAverage="0" equalAverage="0" bottom="0" percent="0" rank="0" text="" dxfId="364">
      <formula>0.03</formula>
    </cfRule>
    <cfRule type="cellIs" priority="19" operator="lessThan" aboveAverage="0" equalAverage="0" bottom="0" percent="0" rank="0" text="" dxfId="365">
      <formula>-0.03</formula>
    </cfRule>
  </conditionalFormatting>
  <conditionalFormatting sqref="X11">
    <cfRule type="cellIs" priority="20" operator="greaterThan" aboveAverage="0" equalAverage="0" bottom="0" percent="0" rank="0" text="" dxfId="366">
      <formula>0.03</formula>
    </cfRule>
    <cfRule type="cellIs" priority="21" operator="lessThan" aboveAverage="0" equalAverage="0" bottom="0" percent="0" rank="0" text="" dxfId="367">
      <formula>-0.03</formula>
    </cfRule>
  </conditionalFormatting>
  <conditionalFormatting sqref="Y11">
    <cfRule type="cellIs" priority="22" operator="greaterThan" aboveAverage="0" equalAverage="0" bottom="0" percent="0" rank="0" text="" dxfId="368">
      <formula>0.03</formula>
    </cfRule>
    <cfRule type="cellIs" priority="23" operator="lessThan" aboveAverage="0" equalAverage="0" bottom="0" percent="0" rank="0" text="" dxfId="369">
      <formula>-0.03</formula>
    </cfRule>
  </conditionalFormatting>
  <conditionalFormatting sqref="W15">
    <cfRule type="cellIs" priority="24" operator="greaterThan" aboveAverage="0" equalAverage="0" bottom="0" percent="0" rank="0" text="" dxfId="370">
      <formula>0.03</formula>
    </cfRule>
    <cfRule type="cellIs" priority="25" operator="lessThan" aboveAverage="0" equalAverage="0" bottom="0" percent="0" rank="0" text="" dxfId="371">
      <formula>-0.03</formula>
    </cfRule>
  </conditionalFormatting>
  <conditionalFormatting sqref="X15">
    <cfRule type="cellIs" priority="26" operator="greaterThan" aboveAverage="0" equalAverage="0" bottom="0" percent="0" rank="0" text="" dxfId="372">
      <formula>0.03</formula>
    </cfRule>
    <cfRule type="cellIs" priority="27" operator="lessThan" aboveAverage="0" equalAverage="0" bottom="0" percent="0" rank="0" text="" dxfId="373">
      <formula>-0.03</formula>
    </cfRule>
  </conditionalFormatting>
  <conditionalFormatting sqref="Y15">
    <cfRule type="cellIs" priority="28" operator="greaterThan" aboveAverage="0" equalAverage="0" bottom="0" percent="0" rank="0" text="" dxfId="374">
      <formula>0.03</formula>
    </cfRule>
    <cfRule type="cellIs" priority="29" operator="lessThan" aboveAverage="0" equalAverage="0" bottom="0" percent="0" rank="0" text="" dxfId="375">
      <formula>-0.03</formula>
    </cfRule>
  </conditionalFormatting>
  <conditionalFormatting sqref="W19">
    <cfRule type="cellIs" priority="30" operator="greaterThan" aboveAverage="0" equalAverage="0" bottom="0" percent="0" rank="0" text="" dxfId="376">
      <formula>0.03</formula>
    </cfRule>
    <cfRule type="cellIs" priority="31" operator="lessThan" aboveAverage="0" equalAverage="0" bottom="0" percent="0" rank="0" text="" dxfId="377">
      <formula>-0.03</formula>
    </cfRule>
  </conditionalFormatting>
  <conditionalFormatting sqref="X19">
    <cfRule type="cellIs" priority="32" operator="greaterThan" aboveAverage="0" equalAverage="0" bottom="0" percent="0" rank="0" text="" dxfId="378">
      <formula>0.03</formula>
    </cfRule>
    <cfRule type="cellIs" priority="33" operator="lessThan" aboveAverage="0" equalAverage="0" bottom="0" percent="0" rank="0" text="" dxfId="379">
      <formula>-0.03</formula>
    </cfRule>
  </conditionalFormatting>
  <conditionalFormatting sqref="Y19">
    <cfRule type="cellIs" priority="34" operator="greaterThan" aboveAverage="0" equalAverage="0" bottom="0" percent="0" rank="0" text="" dxfId="380">
      <formula>0.03</formula>
    </cfRule>
    <cfRule type="cellIs" priority="35" operator="lessThan" aboveAverage="0" equalAverage="0" bottom="0" percent="0" rank="0" text="" dxfId="381">
      <formula>-0.03</formula>
    </cfRule>
  </conditionalFormatting>
  <conditionalFormatting sqref="W23">
    <cfRule type="cellIs" priority="36" operator="greaterThan" aboveAverage="0" equalAverage="0" bottom="0" percent="0" rank="0" text="" dxfId="382">
      <formula>0.03</formula>
    </cfRule>
    <cfRule type="cellIs" priority="37" operator="lessThan" aboveAverage="0" equalAverage="0" bottom="0" percent="0" rank="0" text="" dxfId="383">
      <formula>-0.03</formula>
    </cfRule>
  </conditionalFormatting>
  <conditionalFormatting sqref="X23">
    <cfRule type="cellIs" priority="38" operator="greaterThan" aboveAverage="0" equalAverage="0" bottom="0" percent="0" rank="0" text="" dxfId="384">
      <formula>0.03</formula>
    </cfRule>
    <cfRule type="cellIs" priority="39" operator="lessThan" aboveAverage="0" equalAverage="0" bottom="0" percent="0" rank="0" text="" dxfId="385">
      <formula>-0.03</formula>
    </cfRule>
  </conditionalFormatting>
  <conditionalFormatting sqref="Y23">
    <cfRule type="cellIs" priority="40" operator="greaterThan" aboveAverage="0" equalAverage="0" bottom="0" percent="0" rank="0" text="" dxfId="386">
      <formula>0.03</formula>
    </cfRule>
    <cfRule type="cellIs" priority="41" operator="lessThan" aboveAverage="0" equalAverage="0" bottom="0" percent="0" rank="0" text="" dxfId="387">
      <formula>-0.03</formula>
    </cfRule>
  </conditionalFormatting>
  <conditionalFormatting sqref="W27">
    <cfRule type="cellIs" priority="42" operator="greaterThan" aboveAverage="0" equalAverage="0" bottom="0" percent="0" rank="0" text="" dxfId="388">
      <formula>0.03</formula>
    </cfRule>
    <cfRule type="cellIs" priority="43" operator="lessThan" aboveAverage="0" equalAverage="0" bottom="0" percent="0" rank="0" text="" dxfId="389">
      <formula>-0.03</formula>
    </cfRule>
  </conditionalFormatting>
  <conditionalFormatting sqref="X27">
    <cfRule type="cellIs" priority="44" operator="greaterThan" aboveAverage="0" equalAverage="0" bottom="0" percent="0" rank="0" text="" dxfId="390">
      <formula>0.03</formula>
    </cfRule>
    <cfRule type="cellIs" priority="45" operator="lessThan" aboveAverage="0" equalAverage="0" bottom="0" percent="0" rank="0" text="" dxfId="391">
      <formula>-0.03</formula>
    </cfRule>
  </conditionalFormatting>
  <conditionalFormatting sqref="Y27">
    <cfRule type="cellIs" priority="46" operator="greaterThan" aboveAverage="0" equalAverage="0" bottom="0" percent="0" rank="0" text="" dxfId="392">
      <formula>0.03</formula>
    </cfRule>
    <cfRule type="cellIs" priority="47" operator="lessThan" aboveAverage="0" equalAverage="0" bottom="0" percent="0" rank="0" text="" dxfId="393">
      <formula>-0.03</formula>
    </cfRule>
  </conditionalFormatting>
  <conditionalFormatting sqref="W31">
    <cfRule type="cellIs" priority="48" operator="greaterThan" aboveAverage="0" equalAverage="0" bottom="0" percent="0" rank="0" text="" dxfId="394">
      <formula>0.03</formula>
    </cfRule>
    <cfRule type="cellIs" priority="49" operator="lessThan" aboveAverage="0" equalAverage="0" bottom="0" percent="0" rank="0" text="" dxfId="395">
      <formula>-0.03</formula>
    </cfRule>
  </conditionalFormatting>
  <conditionalFormatting sqref="X31">
    <cfRule type="cellIs" priority="50" operator="greaterThan" aboveAverage="0" equalAverage="0" bottom="0" percent="0" rank="0" text="" dxfId="396">
      <formula>0.03</formula>
    </cfRule>
    <cfRule type="cellIs" priority="51" operator="lessThan" aboveAverage="0" equalAverage="0" bottom="0" percent="0" rank="0" text="" dxfId="397">
      <formula>-0.03</formula>
    </cfRule>
  </conditionalFormatting>
  <conditionalFormatting sqref="Y31">
    <cfRule type="cellIs" priority="52" operator="greaterThan" aboveAverage="0" equalAverage="0" bottom="0" percent="0" rank="0" text="" dxfId="398">
      <formula>0.03</formula>
    </cfRule>
    <cfRule type="cellIs" priority="53" operator="lessThan" aboveAverage="0" equalAverage="0" bottom="0" percent="0" rank="0" text="" dxfId="399">
      <formula>-0.03</formula>
    </cfRule>
  </conditionalFormatting>
  <conditionalFormatting sqref="W35">
    <cfRule type="cellIs" priority="54" operator="greaterThan" aboveAverage="0" equalAverage="0" bottom="0" percent="0" rank="0" text="" dxfId="400">
      <formula>0.03</formula>
    </cfRule>
    <cfRule type="cellIs" priority="55" operator="lessThan" aboveAverage="0" equalAverage="0" bottom="0" percent="0" rank="0" text="" dxfId="401">
      <formula>-0.03</formula>
    </cfRule>
  </conditionalFormatting>
  <conditionalFormatting sqref="X35">
    <cfRule type="cellIs" priority="56" operator="greaterThan" aboveAverage="0" equalAverage="0" bottom="0" percent="0" rank="0" text="" dxfId="402">
      <formula>0.03</formula>
    </cfRule>
    <cfRule type="cellIs" priority="57" operator="lessThan" aboveAverage="0" equalAverage="0" bottom="0" percent="0" rank="0" text="" dxfId="403">
      <formula>-0.03</formula>
    </cfRule>
  </conditionalFormatting>
  <conditionalFormatting sqref="Y35">
    <cfRule type="cellIs" priority="58" operator="greaterThan" aboveAverage="0" equalAverage="0" bottom="0" percent="0" rank="0" text="" dxfId="404">
      <formula>0.03</formula>
    </cfRule>
    <cfRule type="cellIs" priority="59" operator="lessThan" aboveAverage="0" equalAverage="0" bottom="0" percent="0" rank="0" text="" dxfId="405">
      <formula>-0.03</formula>
    </cfRule>
  </conditionalFormatting>
  <conditionalFormatting sqref="W39">
    <cfRule type="cellIs" priority="60" operator="greaterThan" aboveAverage="0" equalAverage="0" bottom="0" percent="0" rank="0" text="" dxfId="406">
      <formula>0.03</formula>
    </cfRule>
    <cfRule type="cellIs" priority="61" operator="lessThan" aboveAverage="0" equalAverage="0" bottom="0" percent="0" rank="0" text="" dxfId="407">
      <formula>-0.03</formula>
    </cfRule>
  </conditionalFormatting>
  <conditionalFormatting sqref="X39">
    <cfRule type="cellIs" priority="62" operator="greaterThan" aboveAverage="0" equalAverage="0" bottom="0" percent="0" rank="0" text="" dxfId="408">
      <formula>0.03</formula>
    </cfRule>
    <cfRule type="cellIs" priority="63" operator="lessThan" aboveAverage="0" equalAverage="0" bottom="0" percent="0" rank="0" text="" dxfId="409">
      <formula>-0.03</formula>
    </cfRule>
  </conditionalFormatting>
  <conditionalFormatting sqref="Y39">
    <cfRule type="cellIs" priority="64" operator="greaterThan" aboveAverage="0" equalAverage="0" bottom="0" percent="0" rank="0" text="" dxfId="410">
      <formula>0.03</formula>
    </cfRule>
    <cfRule type="cellIs" priority="65" operator="lessThan" aboveAverage="0" equalAverage="0" bottom="0" percent="0" rank="0" text="" dxfId="411">
      <formula>-0.03</formula>
    </cfRule>
  </conditionalFormatting>
  <conditionalFormatting sqref="W43">
    <cfRule type="cellIs" priority="66" operator="greaterThan" aboveAverage="0" equalAverage="0" bottom="0" percent="0" rank="0" text="" dxfId="412">
      <formula>0.03</formula>
    </cfRule>
    <cfRule type="cellIs" priority="67" operator="lessThan" aboveAverage="0" equalAverage="0" bottom="0" percent="0" rank="0" text="" dxfId="413">
      <formula>-0.03</formula>
    </cfRule>
  </conditionalFormatting>
  <conditionalFormatting sqref="X43">
    <cfRule type="cellIs" priority="68" operator="greaterThan" aboveAverage="0" equalAverage="0" bottom="0" percent="0" rank="0" text="" dxfId="414">
      <formula>0.03</formula>
    </cfRule>
    <cfRule type="cellIs" priority="69" operator="lessThan" aboveAverage="0" equalAverage="0" bottom="0" percent="0" rank="0" text="" dxfId="415">
      <formula>-0.03</formula>
    </cfRule>
  </conditionalFormatting>
  <conditionalFormatting sqref="Y43">
    <cfRule type="cellIs" priority="70" operator="greaterThan" aboveAverage="0" equalAverage="0" bottom="0" percent="0" rank="0" text="" dxfId="416">
      <formula>0.03</formula>
    </cfRule>
    <cfRule type="cellIs" priority="71" operator="lessThan" aboveAverage="0" equalAverage="0" bottom="0" percent="0" rank="0" text="" dxfId="417">
      <formula>-0.03</formula>
    </cfRule>
  </conditionalFormatting>
  <conditionalFormatting sqref="W47">
    <cfRule type="cellIs" priority="72" operator="greaterThan" aboveAverage="0" equalAverage="0" bottom="0" percent="0" rank="0" text="" dxfId="418">
      <formula>0.03</formula>
    </cfRule>
    <cfRule type="cellIs" priority="73" operator="lessThan" aboveAverage="0" equalAverage="0" bottom="0" percent="0" rank="0" text="" dxfId="419">
      <formula>-0.03</formula>
    </cfRule>
  </conditionalFormatting>
  <conditionalFormatting sqref="X47">
    <cfRule type="cellIs" priority="74" operator="greaterThan" aboveAverage="0" equalAverage="0" bottom="0" percent="0" rank="0" text="" dxfId="420">
      <formula>0.03</formula>
    </cfRule>
    <cfRule type="cellIs" priority="75" operator="lessThan" aboveAverage="0" equalAverage="0" bottom="0" percent="0" rank="0" text="" dxfId="421">
      <formula>-0.03</formula>
    </cfRule>
  </conditionalFormatting>
  <conditionalFormatting sqref="Y47">
    <cfRule type="cellIs" priority="76" operator="greaterThan" aboveAverage="0" equalAverage="0" bottom="0" percent="0" rank="0" text="" dxfId="422">
      <formula>0.03</formula>
    </cfRule>
    <cfRule type="cellIs" priority="77" operator="lessThan" aboveAverage="0" equalAverage="0" bottom="0" percent="0" rank="0" text="" dxfId="423">
      <formula>-0.03</formula>
    </cfRule>
  </conditionalFormatting>
  <conditionalFormatting sqref="W51">
    <cfRule type="cellIs" priority="78" operator="greaterThan" aboveAverage="0" equalAverage="0" bottom="0" percent="0" rank="0" text="" dxfId="424">
      <formula>0.03</formula>
    </cfRule>
    <cfRule type="cellIs" priority="79" operator="lessThan" aboveAverage="0" equalAverage="0" bottom="0" percent="0" rank="0" text="" dxfId="425">
      <formula>-0.03</formula>
    </cfRule>
  </conditionalFormatting>
  <conditionalFormatting sqref="X51">
    <cfRule type="cellIs" priority="80" operator="greaterThan" aboveAverage="0" equalAverage="0" bottom="0" percent="0" rank="0" text="" dxfId="426">
      <formula>0.03</formula>
    </cfRule>
    <cfRule type="cellIs" priority="81" operator="lessThan" aboveAverage="0" equalAverage="0" bottom="0" percent="0" rank="0" text="" dxfId="427">
      <formula>-0.03</formula>
    </cfRule>
  </conditionalFormatting>
  <conditionalFormatting sqref="Y51">
    <cfRule type="cellIs" priority="82" operator="greaterThan" aboveAverage="0" equalAverage="0" bottom="0" percent="0" rank="0" text="" dxfId="428">
      <formula>0.03</formula>
    </cfRule>
    <cfRule type="cellIs" priority="83" operator="lessThan" aboveAverage="0" equalAverage="0" bottom="0" percent="0" rank="0" text="" dxfId="429">
      <formula>-0.03</formula>
    </cfRule>
  </conditionalFormatting>
  <conditionalFormatting sqref="W55">
    <cfRule type="cellIs" priority="84" operator="greaterThan" aboveAverage="0" equalAverage="0" bottom="0" percent="0" rank="0" text="" dxfId="430">
      <formula>0.03</formula>
    </cfRule>
    <cfRule type="cellIs" priority="85" operator="lessThan" aboveAverage="0" equalAverage="0" bottom="0" percent="0" rank="0" text="" dxfId="431">
      <formula>-0.03</formula>
    </cfRule>
  </conditionalFormatting>
  <conditionalFormatting sqref="X55">
    <cfRule type="cellIs" priority="86" operator="greaterThan" aboveAverage="0" equalAverage="0" bottom="0" percent="0" rank="0" text="" dxfId="432">
      <formula>0.03</formula>
    </cfRule>
    <cfRule type="cellIs" priority="87" operator="lessThan" aboveAverage="0" equalAverage="0" bottom="0" percent="0" rank="0" text="" dxfId="433">
      <formula>-0.03</formula>
    </cfRule>
  </conditionalFormatting>
  <conditionalFormatting sqref="Y55">
    <cfRule type="cellIs" priority="88" operator="greaterThan" aboveAverage="0" equalAverage="0" bottom="0" percent="0" rank="0" text="" dxfId="434">
      <formula>0.03</formula>
    </cfRule>
    <cfRule type="cellIs" priority="89" operator="lessThan" aboveAverage="0" equalAverage="0" bottom="0" percent="0" rank="0" text="" dxfId="435">
      <formula>-0.03</formula>
    </cfRule>
  </conditionalFormatting>
  <conditionalFormatting sqref="W59">
    <cfRule type="cellIs" priority="90" operator="greaterThan" aboveAverage="0" equalAverage="0" bottom="0" percent="0" rank="0" text="" dxfId="436">
      <formula>0.03</formula>
    </cfRule>
    <cfRule type="cellIs" priority="91" operator="lessThan" aboveAverage="0" equalAverage="0" bottom="0" percent="0" rank="0" text="" dxfId="437">
      <formula>-0.03</formula>
    </cfRule>
  </conditionalFormatting>
  <conditionalFormatting sqref="X59">
    <cfRule type="cellIs" priority="92" operator="greaterThan" aboveAverage="0" equalAverage="0" bottom="0" percent="0" rank="0" text="" dxfId="438">
      <formula>0.03</formula>
    </cfRule>
    <cfRule type="cellIs" priority="93" operator="lessThan" aboveAverage="0" equalAverage="0" bottom="0" percent="0" rank="0" text="" dxfId="439">
      <formula>-0.03</formula>
    </cfRule>
  </conditionalFormatting>
  <conditionalFormatting sqref="Y59">
    <cfRule type="cellIs" priority="94" operator="greaterThan" aboveAverage="0" equalAverage="0" bottom="0" percent="0" rank="0" text="" dxfId="440">
      <formula>0.03</formula>
    </cfRule>
    <cfRule type="cellIs" priority="95" operator="lessThan" aboveAverage="0" equalAverage="0" bottom="0" percent="0" rank="0" text="" dxfId="441">
      <formula>-0.03</formula>
    </cfRule>
  </conditionalFormatting>
  <conditionalFormatting sqref="W63">
    <cfRule type="cellIs" priority="96" operator="greaterThan" aboveAverage="0" equalAverage="0" bottom="0" percent="0" rank="0" text="" dxfId="442">
      <formula>0.03</formula>
    </cfRule>
    <cfRule type="cellIs" priority="97" operator="lessThan" aboveAverage="0" equalAverage="0" bottom="0" percent="0" rank="0" text="" dxfId="443">
      <formula>-0.03</formula>
    </cfRule>
  </conditionalFormatting>
  <conditionalFormatting sqref="X63">
    <cfRule type="cellIs" priority="98" operator="greaterThan" aboveAverage="0" equalAverage="0" bottom="0" percent="0" rank="0" text="" dxfId="444">
      <formula>0.03</formula>
    </cfRule>
    <cfRule type="cellIs" priority="99" operator="lessThan" aboveAverage="0" equalAverage="0" bottom="0" percent="0" rank="0" text="" dxfId="445">
      <formula>-0.03</formula>
    </cfRule>
  </conditionalFormatting>
  <conditionalFormatting sqref="Y63">
    <cfRule type="cellIs" priority="100" operator="greaterThan" aboveAverage="0" equalAverage="0" bottom="0" percent="0" rank="0" text="" dxfId="446">
      <formula>0.03</formula>
    </cfRule>
    <cfRule type="cellIs" priority="101" operator="lessThan" aboveAverage="0" equalAverage="0" bottom="0" percent="0" rank="0" text="" dxfId="447">
      <formula>-0.03</formula>
    </cfRule>
  </conditionalFormatting>
  <conditionalFormatting sqref="W67">
    <cfRule type="cellIs" priority="102" operator="greaterThan" aboveAverage="0" equalAverage="0" bottom="0" percent="0" rank="0" text="" dxfId="448">
      <formula>0.03</formula>
    </cfRule>
    <cfRule type="cellIs" priority="103" operator="lessThan" aboveAverage="0" equalAverage="0" bottom="0" percent="0" rank="0" text="" dxfId="449">
      <formula>-0.03</formula>
    </cfRule>
  </conditionalFormatting>
  <conditionalFormatting sqref="X67">
    <cfRule type="cellIs" priority="104" operator="greaterThan" aboveAverage="0" equalAverage="0" bottom="0" percent="0" rank="0" text="" dxfId="450">
      <formula>0.03</formula>
    </cfRule>
    <cfRule type="cellIs" priority="105" operator="lessThan" aboveAverage="0" equalAverage="0" bottom="0" percent="0" rank="0" text="" dxfId="451">
      <formula>-0.03</formula>
    </cfRule>
  </conditionalFormatting>
  <conditionalFormatting sqref="Y67">
    <cfRule type="cellIs" priority="106" operator="greaterThan" aboveAverage="0" equalAverage="0" bottom="0" percent="0" rank="0" text="" dxfId="452">
      <formula>0.03</formula>
    </cfRule>
    <cfRule type="cellIs" priority="107" operator="lessThan" aboveAverage="0" equalAverage="0" bottom="0" percent="0" rank="0" text="" dxfId="453">
      <formula>-0.03</formula>
    </cfRule>
  </conditionalFormatting>
  <conditionalFormatting sqref="W6:X6">
    <cfRule type="cellIs" priority="108" operator="greaterThan" aboveAverage="0" equalAverage="0" bottom="0" percent="0" rank="0" text="" dxfId="454">
      <formula>0.03</formula>
    </cfRule>
    <cfRule type="cellIs" priority="109" operator="lessThan" aboveAverage="0" equalAverage="0" bottom="0" percent="0" rank="0" text="" dxfId="455">
      <formula>-0.03</formula>
    </cfRule>
  </conditionalFormatting>
  <conditionalFormatting sqref="W10:X10">
    <cfRule type="cellIs" priority="110" operator="greaterThan" aboveAverage="0" equalAverage="0" bottom="0" percent="0" rank="0" text="" dxfId="456">
      <formula>0.03</formula>
    </cfRule>
    <cfRule type="cellIs" priority="111" operator="lessThan" aboveAverage="0" equalAverage="0" bottom="0" percent="0" rank="0" text="" dxfId="457">
      <formula>-0.03</formula>
    </cfRule>
  </conditionalFormatting>
  <conditionalFormatting sqref="W14:X14">
    <cfRule type="cellIs" priority="112" operator="greaterThan" aboveAverage="0" equalAverage="0" bottom="0" percent="0" rank="0" text="" dxfId="458">
      <formula>0.03</formula>
    </cfRule>
    <cfRule type="cellIs" priority="113" operator="lessThan" aboveAverage="0" equalAverage="0" bottom="0" percent="0" rank="0" text="" dxfId="459">
      <formula>-0.03</formula>
    </cfRule>
  </conditionalFormatting>
  <conditionalFormatting sqref="W18:X18">
    <cfRule type="cellIs" priority="114" operator="greaterThan" aboveAverage="0" equalAverage="0" bottom="0" percent="0" rank="0" text="" dxfId="460">
      <formula>0.03</formula>
    </cfRule>
    <cfRule type="cellIs" priority="115" operator="lessThan" aboveAverage="0" equalAverage="0" bottom="0" percent="0" rank="0" text="" dxfId="461">
      <formula>-0.03</formula>
    </cfRule>
  </conditionalFormatting>
  <conditionalFormatting sqref="W22:X22">
    <cfRule type="cellIs" priority="116" operator="greaterThan" aboveAverage="0" equalAverage="0" bottom="0" percent="0" rank="0" text="" dxfId="462">
      <formula>0.03</formula>
    </cfRule>
    <cfRule type="cellIs" priority="117" operator="lessThan" aboveAverage="0" equalAverage="0" bottom="0" percent="0" rank="0" text="" dxfId="463">
      <formula>-0.03</formula>
    </cfRule>
  </conditionalFormatting>
  <conditionalFormatting sqref="W26:X26">
    <cfRule type="cellIs" priority="118" operator="greaterThan" aboveAverage="0" equalAverage="0" bottom="0" percent="0" rank="0" text="" dxfId="464">
      <formula>0.03</formula>
    </cfRule>
    <cfRule type="cellIs" priority="119" operator="lessThan" aboveAverage="0" equalAverage="0" bottom="0" percent="0" rank="0" text="" dxfId="465">
      <formula>-0.03</formula>
    </cfRule>
  </conditionalFormatting>
  <conditionalFormatting sqref="W30:X30">
    <cfRule type="cellIs" priority="120" operator="greaterThan" aboveAverage="0" equalAverage="0" bottom="0" percent="0" rank="0" text="" dxfId="466">
      <formula>0.03</formula>
    </cfRule>
    <cfRule type="cellIs" priority="121" operator="lessThan" aboveAverage="0" equalAverage="0" bottom="0" percent="0" rank="0" text="" dxfId="467">
      <formula>-0.03</formula>
    </cfRule>
  </conditionalFormatting>
  <conditionalFormatting sqref="W34:X34">
    <cfRule type="cellIs" priority="122" operator="greaterThan" aboveAverage="0" equalAverage="0" bottom="0" percent="0" rank="0" text="" dxfId="468">
      <formula>0.03</formula>
    </cfRule>
    <cfRule type="cellIs" priority="123" operator="lessThan" aboveAverage="0" equalAverage="0" bottom="0" percent="0" rank="0" text="" dxfId="469">
      <formula>-0.03</formula>
    </cfRule>
  </conditionalFormatting>
  <conditionalFormatting sqref="W38:X38">
    <cfRule type="cellIs" priority="124" operator="greaterThan" aboveAverage="0" equalAverage="0" bottom="0" percent="0" rank="0" text="" dxfId="470">
      <formula>0.03</formula>
    </cfRule>
    <cfRule type="cellIs" priority="125" operator="lessThan" aboveAverage="0" equalAverage="0" bottom="0" percent="0" rank="0" text="" dxfId="471">
      <formula>-0.03</formula>
    </cfRule>
  </conditionalFormatting>
  <conditionalFormatting sqref="W42:X42">
    <cfRule type="cellIs" priority="126" operator="greaterThan" aboveAverage="0" equalAverage="0" bottom="0" percent="0" rank="0" text="" dxfId="472">
      <formula>0.03</formula>
    </cfRule>
    <cfRule type="cellIs" priority="127" operator="lessThan" aboveAverage="0" equalAverage="0" bottom="0" percent="0" rank="0" text="" dxfId="473">
      <formula>-0.03</formula>
    </cfRule>
  </conditionalFormatting>
  <conditionalFormatting sqref="W46:X46">
    <cfRule type="cellIs" priority="128" operator="greaterThan" aboveAverage="0" equalAverage="0" bottom="0" percent="0" rank="0" text="" dxfId="474">
      <formula>0.03</formula>
    </cfRule>
    <cfRule type="cellIs" priority="129" operator="lessThan" aboveAverage="0" equalAverage="0" bottom="0" percent="0" rank="0" text="" dxfId="475">
      <formula>-0.03</formula>
    </cfRule>
  </conditionalFormatting>
  <conditionalFormatting sqref="W50:X50">
    <cfRule type="cellIs" priority="130" operator="greaterThan" aboveAverage="0" equalAverage="0" bottom="0" percent="0" rank="0" text="" dxfId="476">
      <formula>0.03</formula>
    </cfRule>
    <cfRule type="cellIs" priority="131" operator="lessThan" aboveAverage="0" equalAverage="0" bottom="0" percent="0" rank="0" text="" dxfId="477">
      <formula>-0.03</formula>
    </cfRule>
  </conditionalFormatting>
  <conditionalFormatting sqref="W54:X54">
    <cfRule type="cellIs" priority="132" operator="greaterThan" aboveAverage="0" equalAverage="0" bottom="0" percent="0" rank="0" text="" dxfId="478">
      <formula>0.03</formula>
    </cfRule>
    <cfRule type="cellIs" priority="133" operator="lessThan" aboveAverage="0" equalAverage="0" bottom="0" percent="0" rank="0" text="" dxfId="479">
      <formula>-0.03</formula>
    </cfRule>
  </conditionalFormatting>
  <conditionalFormatting sqref="W58:X58">
    <cfRule type="cellIs" priority="134" operator="greaterThan" aboveAverage="0" equalAverage="0" bottom="0" percent="0" rank="0" text="" dxfId="480">
      <formula>0.03</formula>
    </cfRule>
    <cfRule type="cellIs" priority="135" operator="lessThan" aboveAverage="0" equalAverage="0" bottom="0" percent="0" rank="0" text="" dxfId="481">
      <formula>-0.03</formula>
    </cfRule>
  </conditionalFormatting>
  <conditionalFormatting sqref="W62:X62">
    <cfRule type="cellIs" priority="136" operator="greaterThan" aboveAverage="0" equalAverage="0" bottom="0" percent="0" rank="0" text="" dxfId="482">
      <formula>0.03</formula>
    </cfRule>
    <cfRule type="cellIs" priority="137" operator="lessThan" aboveAverage="0" equalAverage="0" bottom="0" percent="0" rank="0" text="" dxfId="483">
      <formula>-0.03</formula>
    </cfRule>
  </conditionalFormatting>
  <conditionalFormatting sqref="W66:X66">
    <cfRule type="cellIs" priority="138" operator="greaterThan" aboveAverage="0" equalAverage="0" bottom="0" percent="0" rank="0" text="" dxfId="484">
      <formula>0.03</formula>
    </cfRule>
    <cfRule type="cellIs" priority="139" operator="lessThan" aboveAverage="0" equalAverage="0" bottom="0" percent="0" rank="0" text="" dxfId="485">
      <formula>-0.03</formula>
    </cfRule>
  </conditionalFormatting>
  <conditionalFormatting sqref="W70:X70">
    <cfRule type="cellIs" priority="140" operator="greaterThan" aboveAverage="0" equalAverage="0" bottom="0" percent="0" rank="0" text="" dxfId="486">
      <formula>0.03</formula>
    </cfRule>
    <cfRule type="cellIs" priority="141" operator="lessThan" aboveAverage="0" equalAverage="0" bottom="0" percent="0" rank="0" text="" dxfId="487">
      <formula>-0.03</formula>
    </cfRule>
  </conditionalFormatting>
  <conditionalFormatting sqref="W71:Y82">
    <cfRule type="cellIs" priority="142" operator="greaterThan" aboveAverage="0" equalAverage="0" bottom="0" percent="0" rank="0" text="" dxfId="488">
      <formula>0.03</formula>
    </cfRule>
    <cfRule type="cellIs" priority="143" operator="lessThan" aboveAverage="0" equalAverage="0" bottom="0" percent="0" rank="0" text="" dxfId="489">
      <formula>-0.03</formula>
    </cfRule>
  </conditionalFormatting>
  <conditionalFormatting sqref="T83:V98">
    <cfRule type="cellIs" priority="144" operator="greaterThan" aboveAverage="0" equalAverage="0" bottom="0" percent="0" rank="0" text="" dxfId="490">
      <formula>0.03</formula>
    </cfRule>
    <cfRule type="cellIs" priority="145" operator="lessThan" aboveAverage="0" equalAverage="0" bottom="0" percent="0" rank="0" text="" dxfId="491">
      <formula>-0.03</formula>
    </cfRule>
  </conditionalFormatting>
  <conditionalFormatting sqref="W83">
    <cfRule type="cellIs" priority="146" operator="greaterThan" aboveAverage="0" equalAverage="0" bottom="0" percent="0" rank="0" text="" dxfId="492">
      <formula>0.03</formula>
    </cfRule>
    <cfRule type="cellIs" priority="147" operator="lessThan" aboveAverage="0" equalAverage="0" bottom="0" percent="0" rank="0" text="" dxfId="493">
      <formula>-0.03</formula>
    </cfRule>
  </conditionalFormatting>
  <conditionalFormatting sqref="X83">
    <cfRule type="cellIs" priority="148" operator="greaterThan" aboveAverage="0" equalAverage="0" bottom="0" percent="0" rank="0" text="" dxfId="494">
      <formula>0.03</formula>
    </cfRule>
    <cfRule type="cellIs" priority="149" operator="lessThan" aboveAverage="0" equalAverage="0" bottom="0" percent="0" rank="0" text="" dxfId="495">
      <formula>-0.03</formula>
    </cfRule>
  </conditionalFormatting>
  <conditionalFormatting sqref="Y83">
    <cfRule type="cellIs" priority="150" operator="greaterThan" aboveAverage="0" equalAverage="0" bottom="0" percent="0" rank="0" text="" dxfId="496">
      <formula>0.03</formula>
    </cfRule>
    <cfRule type="cellIs" priority="151" operator="lessThan" aboveAverage="0" equalAverage="0" bottom="0" percent="0" rank="0" text="" dxfId="497">
      <formula>-0.03</formula>
    </cfRule>
  </conditionalFormatting>
  <conditionalFormatting sqref="W87">
    <cfRule type="cellIs" priority="152" operator="greaterThan" aboveAverage="0" equalAverage="0" bottom="0" percent="0" rank="0" text="" dxfId="498">
      <formula>0.03</formula>
    </cfRule>
    <cfRule type="cellIs" priority="153" operator="lessThan" aboveAverage="0" equalAverage="0" bottom="0" percent="0" rank="0" text="" dxfId="499">
      <formula>-0.03</formula>
    </cfRule>
  </conditionalFormatting>
  <conditionalFormatting sqref="X87">
    <cfRule type="cellIs" priority="154" operator="greaterThan" aboveAverage="0" equalAverage="0" bottom="0" percent="0" rank="0" text="" dxfId="500">
      <formula>0.03</formula>
    </cfRule>
    <cfRule type="cellIs" priority="155" operator="lessThan" aboveAverage="0" equalAverage="0" bottom="0" percent="0" rank="0" text="" dxfId="501">
      <formula>-0.03</formula>
    </cfRule>
  </conditionalFormatting>
  <conditionalFormatting sqref="Y87">
    <cfRule type="cellIs" priority="156" operator="greaterThan" aboveAverage="0" equalAverage="0" bottom="0" percent="0" rank="0" text="" dxfId="502">
      <formula>0.03</formula>
    </cfRule>
    <cfRule type="cellIs" priority="157" operator="lessThan" aboveAverage="0" equalAverage="0" bottom="0" percent="0" rank="0" text="" dxfId="503">
      <formula>-0.03</formula>
    </cfRule>
  </conditionalFormatting>
  <conditionalFormatting sqref="W91">
    <cfRule type="cellIs" priority="158" operator="greaterThan" aboveAverage="0" equalAverage="0" bottom="0" percent="0" rank="0" text="" dxfId="504">
      <formula>0.03</formula>
    </cfRule>
    <cfRule type="cellIs" priority="159" operator="lessThan" aboveAverage="0" equalAverage="0" bottom="0" percent="0" rank="0" text="" dxfId="505">
      <formula>-0.03</formula>
    </cfRule>
  </conditionalFormatting>
  <conditionalFormatting sqref="X91">
    <cfRule type="cellIs" priority="160" operator="greaterThan" aboveAverage="0" equalAverage="0" bottom="0" percent="0" rank="0" text="" dxfId="506">
      <formula>0.03</formula>
    </cfRule>
    <cfRule type="cellIs" priority="161" operator="lessThan" aboveAverage="0" equalAverage="0" bottom="0" percent="0" rank="0" text="" dxfId="507">
      <formula>-0.03</formula>
    </cfRule>
  </conditionalFormatting>
  <conditionalFormatting sqref="Y91">
    <cfRule type="cellIs" priority="162" operator="greaterThan" aboveAverage="0" equalAverage="0" bottom="0" percent="0" rank="0" text="" dxfId="508">
      <formula>0.03</formula>
    </cfRule>
    <cfRule type="cellIs" priority="163" operator="lessThan" aboveAverage="0" equalAverage="0" bottom="0" percent="0" rank="0" text="" dxfId="509">
      <formula>-0.03</formula>
    </cfRule>
  </conditionalFormatting>
  <conditionalFormatting sqref="W95">
    <cfRule type="cellIs" priority="164" operator="greaterThan" aboveAverage="0" equalAverage="0" bottom="0" percent="0" rank="0" text="" dxfId="510">
      <formula>0.03</formula>
    </cfRule>
    <cfRule type="cellIs" priority="165" operator="lessThan" aboveAverage="0" equalAverage="0" bottom="0" percent="0" rank="0" text="" dxfId="511">
      <formula>-0.03</formula>
    </cfRule>
  </conditionalFormatting>
  <conditionalFormatting sqref="X95">
    <cfRule type="cellIs" priority="166" operator="greaterThan" aboveAverage="0" equalAverage="0" bottom="0" percent="0" rank="0" text="" dxfId="512">
      <formula>0.03</formula>
    </cfRule>
    <cfRule type="cellIs" priority="167" operator="lessThan" aboveAverage="0" equalAverage="0" bottom="0" percent="0" rank="0" text="" dxfId="513">
      <formula>-0.03</formula>
    </cfRule>
  </conditionalFormatting>
  <conditionalFormatting sqref="Y95">
    <cfRule type="cellIs" priority="168" operator="greaterThan" aboveAverage="0" equalAverage="0" bottom="0" percent="0" rank="0" text="" dxfId="514">
      <formula>0.03</formula>
    </cfRule>
    <cfRule type="cellIs" priority="169" operator="lessThan" aboveAverage="0" equalAverage="0" bottom="0" percent="0" rank="0" text="" dxfId="515">
      <formula>-0.03</formula>
    </cfRule>
  </conditionalFormatting>
  <conditionalFormatting sqref="W86:X86">
    <cfRule type="cellIs" priority="170" operator="greaterThan" aboveAverage="0" equalAverage="0" bottom="0" percent="0" rank="0" text="" dxfId="516">
      <formula>0.03</formula>
    </cfRule>
    <cfRule type="cellIs" priority="171" operator="lessThan" aboveAverage="0" equalAverage="0" bottom="0" percent="0" rank="0" text="" dxfId="517">
      <formula>-0.03</formula>
    </cfRule>
  </conditionalFormatting>
  <conditionalFormatting sqref="W90:X90">
    <cfRule type="cellIs" priority="172" operator="greaterThan" aboveAverage="0" equalAverage="0" bottom="0" percent="0" rank="0" text="" dxfId="518">
      <formula>0.03</formula>
    </cfRule>
    <cfRule type="cellIs" priority="173" operator="lessThan" aboveAverage="0" equalAverage="0" bottom="0" percent="0" rank="0" text="" dxfId="519">
      <formula>-0.03</formula>
    </cfRule>
  </conditionalFormatting>
  <conditionalFormatting sqref="W94:X94">
    <cfRule type="cellIs" priority="174" operator="greaterThan" aboveAverage="0" equalAverage="0" bottom="0" percent="0" rank="0" text="" dxfId="520">
      <formula>0.03</formula>
    </cfRule>
    <cfRule type="cellIs" priority="175" operator="lessThan" aboveAverage="0" equalAverage="0" bottom="0" percent="0" rank="0" text="" dxfId="521">
      <formula>-0.03</formula>
    </cfRule>
  </conditionalFormatting>
  <conditionalFormatting sqref="W98:X98">
    <cfRule type="cellIs" priority="176" operator="greaterThan" aboveAverage="0" equalAverage="0" bottom="0" percent="0" rank="0" text="" dxfId="522">
      <formula>0.03</formula>
    </cfRule>
    <cfRule type="cellIs" priority="177" operator="lessThan" aboveAverage="0" equalAverage="0" bottom="0" percent="0" rank="0" text="" dxfId="523">
      <formula>-0.03</formula>
    </cfRule>
  </conditionalFormatting>
  <conditionalFormatting sqref="T105:V105">
    <cfRule type="cellIs" priority="178" operator="greaterThan" aboveAverage="0" equalAverage="0" bottom="0" percent="0" rank="0" text="" dxfId="524">
      <formula>0.03</formula>
    </cfRule>
    <cfRule type="cellIs" priority="179" operator="lessThan" aboveAverage="0" equalAverage="0" bottom="0" percent="0" rank="0" text="" dxfId="525">
      <formula>-0.03</formula>
    </cfRule>
  </conditionalFormatting>
  <conditionalFormatting sqref="W105:Y105">
    <cfRule type="cellIs" priority="180" operator="greaterThan" aboveAverage="0" equalAverage="0" bottom="0" percent="0" rank="0" text="" dxfId="526">
      <formula>0.03</formula>
    </cfRule>
    <cfRule type="cellIs" priority="181" operator="lessThan" aboveAverage="0" equalAverage="0" bottom="0" percent="0" rank="0" text="" dxfId="527">
      <formula>-0.03</formula>
    </cfRule>
  </conditionalFormatting>
  <conditionalFormatting sqref="T99:V104">
    <cfRule type="cellIs" priority="182" operator="greaterThan" aboveAverage="0" equalAverage="0" bottom="0" percent="0" rank="0" text="" dxfId="528">
      <formula>0.03</formula>
    </cfRule>
    <cfRule type="cellIs" priority="183" operator="lessThan" aboveAverage="0" equalAverage="0" bottom="0" percent="0" rank="0" text="" dxfId="529">
      <formula>-0.03</formula>
    </cfRule>
  </conditionalFormatting>
  <conditionalFormatting sqref="W99:Y103">
    <cfRule type="cellIs" priority="184" operator="greaterThan" aboveAverage="0" equalAverage="0" bottom="0" percent="0" rank="0" text="" dxfId="530">
      <formula>0.03</formula>
    </cfRule>
    <cfRule type="cellIs" priority="185" operator="lessThan" aboveAverage="0" equalAverage="0" bottom="0" percent="0" rank="0" text="" dxfId="531">
      <formula>-0.03</formula>
    </cfRule>
  </conditionalFormatting>
  <conditionalFormatting sqref="W104">
    <cfRule type="cellIs" priority="186" operator="greaterThan" aboveAverage="0" equalAverage="0" bottom="0" percent="0" rank="0" text="" dxfId="532">
      <formula>0.03</formula>
    </cfRule>
    <cfRule type="cellIs" priority="187" operator="lessThan" aboveAverage="0" equalAverage="0" bottom="0" percent="0" rank="0" text="" dxfId="533">
      <formula>-0.03</formula>
    </cfRule>
  </conditionalFormatting>
  <conditionalFormatting sqref="X104">
    <cfRule type="cellIs" priority="188" operator="greaterThan" aboveAverage="0" equalAverage="0" bottom="0" percent="0" rank="0" text="" dxfId="534">
      <formula>0.03</formula>
    </cfRule>
    <cfRule type="cellIs" priority="189" operator="lessThan" aboveAverage="0" equalAverage="0" bottom="0" percent="0" rank="0" text="" dxfId="535">
      <formula>-0.03</formula>
    </cfRule>
  </conditionalFormatting>
  <conditionalFormatting sqref="Y104">
    <cfRule type="cellIs" priority="190" operator="greaterThan" aboveAverage="0" equalAverage="0" bottom="0" percent="0" rank="0" text="" dxfId="536">
      <formula>0.03</formula>
    </cfRule>
    <cfRule type="cellIs" priority="191" operator="lessThan" aboveAverage="0" equalAverage="0" bottom="0" percent="0" rank="0" text="" dxfId="537">
      <formula>-0.03</formula>
    </cfRule>
  </conditionalFormatting>
  <conditionalFormatting sqref="T111:V112">
    <cfRule type="cellIs" priority="192" operator="greaterThan" aboveAverage="0" equalAverage="0" bottom="0" percent="0" rank="0" text="" dxfId="538">
      <formula>0.03</formula>
    </cfRule>
    <cfRule type="cellIs" priority="193" operator="lessThan" aboveAverage="0" equalAverage="0" bottom="0" percent="0" rank="0" text="" dxfId="539">
      <formula>-0.03</formula>
    </cfRule>
  </conditionalFormatting>
  <conditionalFormatting sqref="W112:Y112">
    <cfRule type="cellIs" priority="194" operator="greaterThan" aboveAverage="0" equalAverage="0" bottom="0" percent="0" rank="0" text="" dxfId="540">
      <formula>0.03</formula>
    </cfRule>
    <cfRule type="cellIs" priority="195" operator="lessThan" aboveAverage="0" equalAverage="0" bottom="0" percent="0" rank="0" text="" dxfId="541">
      <formula>-0.03</formula>
    </cfRule>
  </conditionalFormatting>
  <conditionalFormatting sqref="W111">
    <cfRule type="cellIs" priority="196" operator="greaterThan" aboveAverage="0" equalAverage="0" bottom="0" percent="0" rank="0" text="" dxfId="542">
      <formula>0.03</formula>
    </cfRule>
    <cfRule type="cellIs" priority="197" operator="lessThan" aboveAverage="0" equalAverage="0" bottom="0" percent="0" rank="0" text="" dxfId="543">
      <formula>-0.03</formula>
    </cfRule>
  </conditionalFormatting>
  <conditionalFormatting sqref="X111">
    <cfRule type="cellIs" priority="198" operator="greaterThan" aboveAverage="0" equalAverage="0" bottom="0" percent="0" rank="0" text="" dxfId="544">
      <formula>0.03</formula>
    </cfRule>
    <cfRule type="cellIs" priority="199" operator="lessThan" aboveAverage="0" equalAverage="0" bottom="0" percent="0" rank="0" text="" dxfId="545">
      <formula>-0.03</formula>
    </cfRule>
  </conditionalFormatting>
  <conditionalFormatting sqref="Y111">
    <cfRule type="cellIs" priority="200" operator="greaterThan" aboveAverage="0" equalAverage="0" bottom="0" percent="0" rank="0" text="" dxfId="546">
      <formula>0.03</formula>
    </cfRule>
    <cfRule type="cellIs" priority="201" operator="lessThan" aboveAverage="0" equalAverage="0" bottom="0" percent="0" rank="0" text="" dxfId="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9" t="s">
        <v>27</v>
      </c>
      <c r="B3" s="79" t="s">
        <v>74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78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78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78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8"/>
      <c r="B15" s="79" t="s">
        <v>73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23177.236</v>
      </c>
      <c r="I19" s="0" t="n">
        <v>34.977</v>
      </c>
      <c r="J19" s="59" t="n">
        <f aca="false">H19/3600</f>
        <v>6.43812111111111</v>
      </c>
      <c r="L19" s="0" t="n">
        <v>5287.0736</v>
      </c>
      <c r="M19" s="0" t="n">
        <v>41.7957</v>
      </c>
      <c r="N19" s="0" t="n">
        <v>43.3588</v>
      </c>
      <c r="O19" s="0" t="n">
        <v>44.775</v>
      </c>
      <c r="P19" s="84"/>
      <c r="Q19" s="84"/>
      <c r="R19" s="59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0495.052</v>
      </c>
      <c r="I20" s="0" t="n">
        <v>30.952</v>
      </c>
      <c r="J20" s="64" t="n">
        <f aca="false">H20/3600</f>
        <v>5.69307</v>
      </c>
      <c r="L20" s="0" t="n">
        <v>2437.748</v>
      </c>
      <c r="M20" s="0" t="n">
        <v>39.7988</v>
      </c>
      <c r="N20" s="0" t="n">
        <v>41.706</v>
      </c>
      <c r="O20" s="0" t="n">
        <v>42.8049</v>
      </c>
      <c r="P20" s="85"/>
      <c r="Q20" s="85"/>
      <c r="R20" s="64" t="n">
        <f aca="false">P20/3600</f>
        <v>0</v>
      </c>
      <c r="S20" s="62"/>
      <c r="T20" s="98"/>
      <c r="U20" s="39"/>
      <c r="V20" s="39"/>
      <c r="W20" s="98"/>
      <c r="X20" s="39"/>
      <c r="Y20" s="9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18596.496</v>
      </c>
      <c r="I21" s="0" t="n">
        <v>27.254</v>
      </c>
      <c r="J21" s="64" t="n">
        <f aca="false">H21/3600</f>
        <v>5.16569333333333</v>
      </c>
      <c r="L21" s="0" t="n">
        <v>1155.3976</v>
      </c>
      <c r="M21" s="0" t="n">
        <v>37.2603</v>
      </c>
      <c r="N21" s="0" t="n">
        <v>40.1742</v>
      </c>
      <c r="O21" s="0" t="n">
        <v>41.2589</v>
      </c>
      <c r="P21" s="85"/>
      <c r="Q21" s="85"/>
      <c r="R21" s="64" t="n">
        <f aca="false">P21/3600</f>
        <v>0</v>
      </c>
      <c r="S21" s="62"/>
      <c r="T21" s="98"/>
      <c r="U21" s="39"/>
      <c r="V21" s="39"/>
      <c r="W21" s="98"/>
      <c r="X21" s="39"/>
      <c r="Y21" s="9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17066.062</v>
      </c>
      <c r="I22" s="0" t="n">
        <v>24.384</v>
      </c>
      <c r="J22" s="70" t="n">
        <f aca="false">H22/3600</f>
        <v>4.74057277777778</v>
      </c>
      <c r="L22" s="0" t="n">
        <v>555.1976</v>
      </c>
      <c r="M22" s="0" t="n">
        <v>34.6664</v>
      </c>
      <c r="N22" s="0" t="n">
        <v>38.7229</v>
      </c>
      <c r="O22" s="0" t="n">
        <v>40.0856</v>
      </c>
      <c r="P22" s="86"/>
      <c r="Q22" s="86"/>
      <c r="R22" s="70" t="n">
        <f aca="false">P22/3600</f>
        <v>0</v>
      </c>
      <c r="S22" s="62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22321.159</v>
      </c>
      <c r="I23" s="0" t="n">
        <v>36.225</v>
      </c>
      <c r="J23" s="59" t="n">
        <f aca="false">H23/3600</f>
        <v>6.20032194444444</v>
      </c>
      <c r="L23" s="0" t="n">
        <v>8029.1184</v>
      </c>
      <c r="M23" s="0" t="n">
        <v>39.9592</v>
      </c>
      <c r="N23" s="0" t="n">
        <v>41.9788</v>
      </c>
      <c r="O23" s="0" t="n">
        <v>43.0619</v>
      </c>
      <c r="P23" s="84"/>
      <c r="Q23" s="84"/>
      <c r="R23" s="59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19145.612</v>
      </c>
      <c r="I24" s="0" t="n">
        <v>29.158</v>
      </c>
      <c r="J24" s="64" t="n">
        <f aca="false">H24/3600</f>
        <v>5.31822555555556</v>
      </c>
      <c r="L24" s="0" t="n">
        <v>3197.8288</v>
      </c>
      <c r="M24" s="0" t="n">
        <v>37.0658</v>
      </c>
      <c r="N24" s="0" t="n">
        <v>39.8492</v>
      </c>
      <c r="O24" s="0" t="n">
        <v>40.8174</v>
      </c>
      <c r="P24" s="85"/>
      <c r="Q24" s="85"/>
      <c r="R24" s="64" t="n">
        <f aca="false">P24/3600</f>
        <v>0</v>
      </c>
      <c r="S24" s="62"/>
      <c r="T24" s="98"/>
      <c r="U24" s="39"/>
      <c r="V24" s="39"/>
      <c r="W24" s="98"/>
      <c r="X24" s="39"/>
      <c r="Y24" s="9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17194.672</v>
      </c>
      <c r="I25" s="0" t="n">
        <v>25.928</v>
      </c>
      <c r="J25" s="64" t="n">
        <f aca="false">H25/3600</f>
        <v>4.77629777777778</v>
      </c>
      <c r="L25" s="0" t="n">
        <v>1331.2896</v>
      </c>
      <c r="M25" s="0" t="n">
        <v>34.2768</v>
      </c>
      <c r="N25" s="0" t="n">
        <v>37.8711</v>
      </c>
      <c r="O25" s="0" t="n">
        <v>39.1521</v>
      </c>
      <c r="P25" s="85"/>
      <c r="Q25" s="85"/>
      <c r="R25" s="64" t="n">
        <f aca="false">P25/3600</f>
        <v>0</v>
      </c>
      <c r="S25" s="62"/>
      <c r="T25" s="98"/>
      <c r="U25" s="39"/>
      <c r="V25" s="39"/>
      <c r="W25" s="98"/>
      <c r="X25" s="39"/>
      <c r="Y25" s="9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15897.224</v>
      </c>
      <c r="I26" s="0" t="n">
        <v>22.855</v>
      </c>
      <c r="J26" s="70" t="n">
        <f aca="false">H26/3600</f>
        <v>4.41589555555556</v>
      </c>
      <c r="L26" s="0" t="n">
        <v>567.2264</v>
      </c>
      <c r="M26" s="0" t="n">
        <v>31.6896</v>
      </c>
      <c r="N26" s="0" t="n">
        <v>36.1736</v>
      </c>
      <c r="O26" s="0" t="n">
        <v>38.0721</v>
      </c>
      <c r="P26" s="86"/>
      <c r="Q26" s="86"/>
      <c r="R26" s="70" t="n">
        <f aca="false">P26/3600</f>
        <v>0</v>
      </c>
      <c r="S26" s="62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45884.126</v>
      </c>
      <c r="I27" s="0" t="n">
        <v>69.002</v>
      </c>
      <c r="J27" s="59" t="n">
        <f aca="false">H27/3600</f>
        <v>12.7455905555556</v>
      </c>
      <c r="L27" s="0" t="n">
        <v>20017.8328</v>
      </c>
      <c r="M27" s="0" t="n">
        <v>38.7372</v>
      </c>
      <c r="N27" s="0" t="n">
        <v>40.1301</v>
      </c>
      <c r="O27" s="0" t="n">
        <v>43.3497</v>
      </c>
      <c r="P27" s="84"/>
      <c r="Q27" s="84"/>
      <c r="R27" s="59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37553.836</v>
      </c>
      <c r="I28" s="0" t="n">
        <v>50.437</v>
      </c>
      <c r="J28" s="64" t="n">
        <f aca="false">H28/3600</f>
        <v>10.4316211111111</v>
      </c>
      <c r="L28" s="0" t="n">
        <v>5810.7648</v>
      </c>
      <c r="M28" s="0" t="n">
        <v>36.7896</v>
      </c>
      <c r="N28" s="0" t="n">
        <v>38.9194</v>
      </c>
      <c r="O28" s="0" t="n">
        <v>41.448</v>
      </c>
      <c r="P28" s="85"/>
      <c r="Q28" s="85"/>
      <c r="R28" s="64" t="n">
        <f aca="false">P28/3600</f>
        <v>0</v>
      </c>
      <c r="S28" s="62"/>
      <c r="T28" s="98"/>
      <c r="U28" s="39"/>
      <c r="V28" s="39"/>
      <c r="W28" s="98"/>
      <c r="X28" s="39"/>
      <c r="Y28" s="9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33930.665</v>
      </c>
      <c r="I29" s="0" t="n">
        <v>44.369</v>
      </c>
      <c r="J29" s="64" t="n">
        <f aca="false">H29/3600</f>
        <v>9.42518472222222</v>
      </c>
      <c r="L29" s="0" t="n">
        <v>2586.1984</v>
      </c>
      <c r="M29" s="0" t="n">
        <v>34.6858</v>
      </c>
      <c r="N29" s="0" t="n">
        <v>37.7312</v>
      </c>
      <c r="O29" s="0" t="n">
        <v>39.4222</v>
      </c>
      <c r="P29" s="85"/>
      <c r="Q29" s="85"/>
      <c r="R29" s="64" t="n">
        <f aca="false">P29/3600</f>
        <v>0</v>
      </c>
      <c r="S29" s="62"/>
      <c r="T29" s="98"/>
      <c r="U29" s="39"/>
      <c r="V29" s="39"/>
      <c r="W29" s="98"/>
      <c r="X29" s="39"/>
      <c r="Y29" s="9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31560.475</v>
      </c>
      <c r="I30" s="0" t="n">
        <v>38.596</v>
      </c>
      <c r="J30" s="70" t="n">
        <f aca="false">H30/3600</f>
        <v>8.76679861111111</v>
      </c>
      <c r="L30" s="0" t="n">
        <v>1253.9912</v>
      </c>
      <c r="M30" s="0" t="n">
        <v>32.4173</v>
      </c>
      <c r="N30" s="0" t="n">
        <v>36.4061</v>
      </c>
      <c r="O30" s="0" t="n">
        <v>37.4292</v>
      </c>
      <c r="P30" s="86"/>
      <c r="Q30" s="86"/>
      <c r="R30" s="70" t="n">
        <f aca="false">P30/3600</f>
        <v>0</v>
      </c>
      <c r="S30" s="62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54318.855</v>
      </c>
      <c r="I31" s="0" t="n">
        <v>76.148</v>
      </c>
      <c r="J31" s="59" t="n">
        <f aca="false">H31/3600</f>
        <v>15.0885708333333</v>
      </c>
      <c r="L31" s="0" t="n">
        <v>19995.5296</v>
      </c>
      <c r="M31" s="0" t="n">
        <v>39.4647</v>
      </c>
      <c r="N31" s="0" t="n">
        <v>43.7148</v>
      </c>
      <c r="O31" s="0" t="n">
        <v>44.9748</v>
      </c>
      <c r="P31" s="84"/>
      <c r="Q31" s="84"/>
      <c r="R31" s="59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45744.069</v>
      </c>
      <c r="I32" s="0" t="n">
        <v>65.32</v>
      </c>
      <c r="J32" s="64" t="n">
        <f aca="false">H32/3600</f>
        <v>12.7066858333333</v>
      </c>
      <c r="L32" s="0" t="n">
        <v>6804.612</v>
      </c>
      <c r="M32" s="0" t="n">
        <v>37.5968</v>
      </c>
      <c r="N32" s="0" t="n">
        <v>42.3243</v>
      </c>
      <c r="O32" s="0" t="n">
        <v>42.8456</v>
      </c>
      <c r="P32" s="85"/>
      <c r="Q32" s="85"/>
      <c r="R32" s="64" t="n">
        <f aca="false">P32/3600</f>
        <v>0</v>
      </c>
      <c r="S32" s="62"/>
      <c r="T32" s="98"/>
      <c r="U32" s="39"/>
      <c r="V32" s="39"/>
      <c r="W32" s="98"/>
      <c r="X32" s="39"/>
      <c r="Y32" s="9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40745.454</v>
      </c>
      <c r="I33" s="0" t="n">
        <v>60.874</v>
      </c>
      <c r="J33" s="64" t="n">
        <f aca="false">H33/3600</f>
        <v>11.3181816666667</v>
      </c>
      <c r="L33" s="0" t="n">
        <v>3096.9032</v>
      </c>
      <c r="M33" s="0" t="n">
        <v>35.6696</v>
      </c>
      <c r="N33" s="0" t="n">
        <v>40.7022</v>
      </c>
      <c r="O33" s="0" t="n">
        <v>40.5361</v>
      </c>
      <c r="P33" s="85"/>
      <c r="Q33" s="85"/>
      <c r="R33" s="64" t="n">
        <f aca="false">P33/3600</f>
        <v>0</v>
      </c>
      <c r="S33" s="62"/>
      <c r="T33" s="98"/>
      <c r="U33" s="39"/>
      <c r="V33" s="39"/>
      <c r="W33" s="98"/>
      <c r="X33" s="39"/>
      <c r="Y33" s="9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37269.854</v>
      </c>
      <c r="I34" s="0" t="n">
        <v>57.27</v>
      </c>
      <c r="J34" s="70" t="n">
        <f aca="false">H34/3600</f>
        <v>10.3527372222222</v>
      </c>
      <c r="L34" s="0" t="n">
        <v>1537.22</v>
      </c>
      <c r="M34" s="0" t="n">
        <v>33.602</v>
      </c>
      <c r="N34" s="0" t="n">
        <v>39.0529</v>
      </c>
      <c r="O34" s="0" t="n">
        <v>38.3347</v>
      </c>
      <c r="P34" s="86"/>
      <c r="Q34" s="86"/>
      <c r="R34" s="70" t="n">
        <f aca="false">P34/3600</f>
        <v>0</v>
      </c>
      <c r="S34" s="62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62601.271</v>
      </c>
      <c r="I35" s="0" t="n">
        <v>113.122</v>
      </c>
      <c r="J35" s="59" t="n">
        <f aca="false">H35/3600</f>
        <v>17.3892419444444</v>
      </c>
      <c r="L35" s="0" t="n">
        <v>53026.8048</v>
      </c>
      <c r="M35" s="0" t="n">
        <v>38.2716</v>
      </c>
      <c r="N35" s="0" t="n">
        <v>41.9481</v>
      </c>
      <c r="O35" s="0" t="n">
        <v>44.0542</v>
      </c>
      <c r="P35" s="84"/>
      <c r="Q35" s="84"/>
      <c r="R35" s="59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45624.232</v>
      </c>
      <c r="I36" s="0" t="n">
        <v>68.363</v>
      </c>
      <c r="J36" s="64" t="n">
        <f aca="false">H36/3600</f>
        <v>12.6733977777778</v>
      </c>
      <c r="L36" s="0" t="n">
        <v>7412.5624</v>
      </c>
      <c r="M36" s="0" t="n">
        <v>35.4635</v>
      </c>
      <c r="N36" s="0" t="n">
        <v>40.5192</v>
      </c>
      <c r="O36" s="0" t="n">
        <v>42.8622</v>
      </c>
      <c r="P36" s="85"/>
      <c r="Q36" s="85"/>
      <c r="R36" s="64" t="n">
        <f aca="false">P36/3600</f>
        <v>0</v>
      </c>
      <c r="S36" s="62"/>
      <c r="T36" s="98"/>
      <c r="U36" s="39"/>
      <c r="V36" s="39"/>
      <c r="W36" s="98"/>
      <c r="X36" s="39"/>
      <c r="Y36" s="9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39776.774</v>
      </c>
      <c r="I37" s="0" t="n">
        <v>55.883</v>
      </c>
      <c r="J37" s="64" t="n">
        <f aca="false">H37/3600</f>
        <v>11.0491038888889</v>
      </c>
      <c r="L37" s="0" t="n">
        <v>1957.5256</v>
      </c>
      <c r="M37" s="0" t="n">
        <v>33.7114</v>
      </c>
      <c r="N37" s="0" t="n">
        <v>39.0058</v>
      </c>
      <c r="O37" s="0" t="n">
        <v>41.5935</v>
      </c>
      <c r="P37" s="85"/>
      <c r="Q37" s="85"/>
      <c r="R37" s="64" t="n">
        <f aca="false">P37/3600</f>
        <v>0</v>
      </c>
      <c r="S37" s="62"/>
      <c r="T37" s="98"/>
      <c r="U37" s="39"/>
      <c r="V37" s="39"/>
      <c r="W37" s="98"/>
      <c r="X37" s="39"/>
      <c r="Y37" s="9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37315.814</v>
      </c>
      <c r="I38" s="0" t="n">
        <v>51.514</v>
      </c>
      <c r="J38" s="70" t="n">
        <f aca="false">H38/3600</f>
        <v>10.3655038888889</v>
      </c>
      <c r="L38" s="0" t="n">
        <v>758.5384</v>
      </c>
      <c r="M38" s="0" t="n">
        <v>31.6626</v>
      </c>
      <c r="N38" s="0" t="n">
        <v>37.6339</v>
      </c>
      <c r="O38" s="0" t="n">
        <v>40.3148</v>
      </c>
      <c r="P38" s="86"/>
      <c r="Q38" s="86"/>
      <c r="R38" s="70" t="n">
        <f aca="false">P38/3600</f>
        <v>0</v>
      </c>
      <c r="S38" s="62"/>
      <c r="T38" s="100"/>
      <c r="U38" s="101"/>
      <c r="V38" s="101"/>
      <c r="W38" s="100"/>
      <c r="X38" s="101"/>
      <c r="Y38" s="102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9362.303</v>
      </c>
      <c r="I39" s="0" t="n">
        <v>13.569</v>
      </c>
      <c r="J39" s="59" t="n">
        <f aca="false">H39/3600</f>
        <v>2.60063972222222</v>
      </c>
      <c r="L39" s="0" t="n">
        <v>3720.3368</v>
      </c>
      <c r="M39" s="0" t="n">
        <v>40.3171</v>
      </c>
      <c r="N39" s="0" t="n">
        <v>42.7359</v>
      </c>
      <c r="O39" s="0" t="n">
        <v>43.3262</v>
      </c>
      <c r="P39" s="84"/>
      <c r="Q39" s="84"/>
      <c r="R39" s="59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8244.108</v>
      </c>
      <c r="I40" s="0" t="n">
        <v>11.342</v>
      </c>
      <c r="J40" s="64" t="n">
        <f aca="false">H40/3600</f>
        <v>2.29003</v>
      </c>
      <c r="L40" s="0" t="n">
        <v>1735.8744</v>
      </c>
      <c r="M40" s="0" t="n">
        <v>37.1665</v>
      </c>
      <c r="N40" s="0" t="n">
        <v>40.191</v>
      </c>
      <c r="O40" s="0" t="n">
        <v>40.562</v>
      </c>
      <c r="P40" s="85"/>
      <c r="Q40" s="85"/>
      <c r="R40" s="64" t="n">
        <f aca="false">P40/3600</f>
        <v>0</v>
      </c>
      <c r="S40" s="62"/>
      <c r="T40" s="98"/>
      <c r="U40" s="39"/>
      <c r="V40" s="39"/>
      <c r="W40" s="98"/>
      <c r="X40" s="39"/>
      <c r="Y40" s="9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7353.874</v>
      </c>
      <c r="I41" s="0" t="n">
        <v>9.532</v>
      </c>
      <c r="J41" s="64" t="n">
        <f aca="false">H41/3600</f>
        <v>2.04274277777778</v>
      </c>
      <c r="L41" s="0" t="n">
        <v>814.1024</v>
      </c>
      <c r="M41" s="0" t="n">
        <v>34.354</v>
      </c>
      <c r="N41" s="0" t="n">
        <v>37.7417</v>
      </c>
      <c r="O41" s="0" t="n">
        <v>37.9425</v>
      </c>
      <c r="P41" s="85"/>
      <c r="Q41" s="85"/>
      <c r="R41" s="64" t="n">
        <f aca="false">P41/3600</f>
        <v>0</v>
      </c>
      <c r="S41" s="62"/>
      <c r="T41" s="98"/>
      <c r="U41" s="39"/>
      <c r="V41" s="39"/>
      <c r="W41" s="98"/>
      <c r="X41" s="39"/>
      <c r="Y41" s="9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6669.603</v>
      </c>
      <c r="I42" s="0" t="n">
        <v>8.066</v>
      </c>
      <c r="J42" s="70" t="n">
        <f aca="false">H42/3600</f>
        <v>1.8526675</v>
      </c>
      <c r="L42" s="0" t="n">
        <v>403.656</v>
      </c>
      <c r="M42" s="0" t="n">
        <v>31.9578</v>
      </c>
      <c r="N42" s="0" t="n">
        <v>35.4978</v>
      </c>
      <c r="O42" s="0" t="n">
        <v>35.5427</v>
      </c>
      <c r="P42" s="86"/>
      <c r="Q42" s="86"/>
      <c r="R42" s="70" t="n">
        <f aca="false">P42/3600</f>
        <v>0</v>
      </c>
      <c r="S42" s="62"/>
      <c r="T42" s="100"/>
      <c r="U42" s="101"/>
      <c r="V42" s="101"/>
      <c r="W42" s="100"/>
      <c r="X42" s="101"/>
      <c r="Y42" s="102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0895.588</v>
      </c>
      <c r="I43" s="0" t="n">
        <v>17.909</v>
      </c>
      <c r="J43" s="59" t="n">
        <f aca="false">H43/3600</f>
        <v>3.02655222222222</v>
      </c>
      <c r="L43" s="0" t="n">
        <v>4227.1088</v>
      </c>
      <c r="M43" s="0" t="n">
        <v>40.1819</v>
      </c>
      <c r="N43" s="0" t="n">
        <v>43.1024</v>
      </c>
      <c r="O43" s="0" t="n">
        <v>44.4838</v>
      </c>
      <c r="P43" s="84"/>
      <c r="Q43" s="84"/>
      <c r="R43" s="59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9527.897</v>
      </c>
      <c r="I44" s="0" t="n">
        <v>13.245</v>
      </c>
      <c r="J44" s="64" t="n">
        <f aca="false">H44/3600</f>
        <v>2.64663805555556</v>
      </c>
      <c r="L44" s="0" t="n">
        <v>1884.5904</v>
      </c>
      <c r="M44" s="0" t="n">
        <v>37.3788</v>
      </c>
      <c r="N44" s="0" t="n">
        <v>41.0197</v>
      </c>
      <c r="O44" s="0" t="n">
        <v>42.113</v>
      </c>
      <c r="P44" s="85"/>
      <c r="Q44" s="85"/>
      <c r="R44" s="64" t="n">
        <f aca="false">P44/3600</f>
        <v>0</v>
      </c>
      <c r="S44" s="62"/>
      <c r="T44" s="98"/>
      <c r="U44" s="39"/>
      <c r="V44" s="39"/>
      <c r="W44" s="98"/>
      <c r="X44" s="39"/>
      <c r="Y44" s="9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8601.983</v>
      </c>
      <c r="I45" s="0" t="n">
        <v>11.497</v>
      </c>
      <c r="J45" s="64" t="n">
        <f aca="false">H45/3600</f>
        <v>2.38943972222222</v>
      </c>
      <c r="L45" s="0" t="n">
        <v>904.4792</v>
      </c>
      <c r="M45" s="0" t="n">
        <v>34.4773</v>
      </c>
      <c r="N45" s="0" t="n">
        <v>38.842</v>
      </c>
      <c r="O45" s="0" t="n">
        <v>39.7575</v>
      </c>
      <c r="P45" s="85"/>
      <c r="Q45" s="85"/>
      <c r="R45" s="64" t="n">
        <f aca="false">P45/3600</f>
        <v>0</v>
      </c>
      <c r="S45" s="62"/>
      <c r="T45" s="98"/>
      <c r="U45" s="39"/>
      <c r="V45" s="39"/>
      <c r="W45" s="98"/>
      <c r="X45" s="39"/>
      <c r="Y45" s="9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7961.683</v>
      </c>
      <c r="I46" s="0" t="n">
        <v>11.186</v>
      </c>
      <c r="J46" s="70" t="n">
        <f aca="false">H46/3600</f>
        <v>2.21157861111111</v>
      </c>
      <c r="L46" s="0" t="n">
        <v>455.8056</v>
      </c>
      <c r="M46" s="0" t="n">
        <v>31.6362</v>
      </c>
      <c r="N46" s="0" t="n">
        <v>36.7108</v>
      </c>
      <c r="O46" s="0" t="n">
        <v>37.4901</v>
      </c>
      <c r="P46" s="86"/>
      <c r="Q46" s="86"/>
      <c r="R46" s="70" t="n">
        <f aca="false">P46/3600</f>
        <v>0</v>
      </c>
      <c r="S46" s="62"/>
      <c r="T46" s="100"/>
      <c r="U46" s="101"/>
      <c r="V46" s="101"/>
      <c r="W46" s="100"/>
      <c r="X46" s="101"/>
      <c r="Y46" s="102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0769.841</v>
      </c>
      <c r="I47" s="0" t="n">
        <v>18.378</v>
      </c>
      <c r="J47" s="59" t="n">
        <f aca="false">H47/3600</f>
        <v>2.9916225</v>
      </c>
      <c r="L47" s="0" t="n">
        <v>8070.628</v>
      </c>
      <c r="M47" s="0" t="n">
        <v>38.4273</v>
      </c>
      <c r="N47" s="0" t="n">
        <v>41.0021</v>
      </c>
      <c r="O47" s="0" t="n">
        <v>41.9142</v>
      </c>
      <c r="P47" s="84"/>
      <c r="Q47" s="84"/>
      <c r="R47" s="59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9194.936</v>
      </c>
      <c r="I48" s="0" t="n">
        <v>14.603</v>
      </c>
      <c r="J48" s="64" t="n">
        <f aca="false">H48/3600</f>
        <v>2.55414888888889</v>
      </c>
      <c r="L48" s="0" t="n">
        <v>3432.7664</v>
      </c>
      <c r="M48" s="0" t="n">
        <v>34.6204</v>
      </c>
      <c r="N48" s="0" t="n">
        <v>38.2854</v>
      </c>
      <c r="O48" s="0" t="n">
        <v>39.0963</v>
      </c>
      <c r="P48" s="85"/>
      <c r="Q48" s="85"/>
      <c r="R48" s="64" t="n">
        <f aca="false">P48/3600</f>
        <v>0</v>
      </c>
      <c r="S48" s="62"/>
      <c r="T48" s="98"/>
      <c r="U48" s="39"/>
      <c r="V48" s="39"/>
      <c r="W48" s="98"/>
      <c r="X48" s="39"/>
      <c r="Y48" s="9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7962.013</v>
      </c>
      <c r="I49" s="0" t="n">
        <v>12.808</v>
      </c>
      <c r="J49" s="64" t="n">
        <f aca="false">H49/3600</f>
        <v>2.21167027777778</v>
      </c>
      <c r="L49" s="0" t="n">
        <v>1480.6864</v>
      </c>
      <c r="M49" s="0" t="n">
        <v>31.1552</v>
      </c>
      <c r="N49" s="0" t="n">
        <v>35.9261</v>
      </c>
      <c r="O49" s="0" t="n">
        <v>36.6803</v>
      </c>
      <c r="P49" s="85"/>
      <c r="Q49" s="85"/>
      <c r="R49" s="64" t="n">
        <f aca="false">P49/3600</f>
        <v>0</v>
      </c>
      <c r="S49" s="62"/>
      <c r="T49" s="98"/>
      <c r="U49" s="39"/>
      <c r="V49" s="39"/>
      <c r="W49" s="98"/>
      <c r="X49" s="39"/>
      <c r="Y49" s="9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7068.486</v>
      </c>
      <c r="I50" s="0" t="n">
        <v>10.967</v>
      </c>
      <c r="J50" s="70" t="n">
        <f aca="false">H50/3600</f>
        <v>1.96346833333333</v>
      </c>
      <c r="L50" s="0" t="n">
        <v>634.872</v>
      </c>
      <c r="M50" s="0" t="n">
        <v>27.9712</v>
      </c>
      <c r="N50" s="0" t="n">
        <v>33.8743</v>
      </c>
      <c r="O50" s="0" t="n">
        <v>34.5635</v>
      </c>
      <c r="P50" s="86"/>
      <c r="Q50" s="86"/>
      <c r="R50" s="70" t="n">
        <f aca="false">P50/3600</f>
        <v>0</v>
      </c>
      <c r="S50" s="62"/>
      <c r="T50" s="100"/>
      <c r="U50" s="101"/>
      <c r="V50" s="101"/>
      <c r="W50" s="100"/>
      <c r="X50" s="101"/>
      <c r="Y50" s="102"/>
    </row>
    <row r="51" customFormat="false" ht="15.75" hidden="false" customHeight="false" outlineLevel="0" collapsed="false">
      <c r="A51" s="11"/>
      <c r="B51" s="7" t="s">
        <v>35</v>
      </c>
      <c r="C51" s="7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7662.819</v>
      </c>
      <c r="I51" s="0" t="n">
        <v>12.73</v>
      </c>
      <c r="J51" s="59" t="n">
        <f aca="false">H51/3600</f>
        <v>2.12856083333333</v>
      </c>
      <c r="L51" s="0" t="n">
        <v>5815.1784</v>
      </c>
      <c r="M51" s="0" t="n">
        <v>39.9901</v>
      </c>
      <c r="N51" s="0" t="n">
        <v>41.5265</v>
      </c>
      <c r="O51" s="0" t="n">
        <v>42.8513</v>
      </c>
      <c r="P51" s="84"/>
      <c r="Q51" s="84"/>
      <c r="R51" s="59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6619.025</v>
      </c>
      <c r="I52" s="0" t="n">
        <v>10.203</v>
      </c>
      <c r="J52" s="64" t="n">
        <f aca="false">H52/3600</f>
        <v>1.83861805555556</v>
      </c>
      <c r="L52" s="0" t="n">
        <v>2291.1648</v>
      </c>
      <c r="M52" s="0" t="n">
        <v>36.3034</v>
      </c>
      <c r="N52" s="0" t="n">
        <v>38.844</v>
      </c>
      <c r="O52" s="0" t="n">
        <v>40.4384</v>
      </c>
      <c r="P52" s="85"/>
      <c r="Q52" s="85"/>
      <c r="R52" s="64" t="n">
        <f aca="false">P52/3600</f>
        <v>0</v>
      </c>
      <c r="S52" s="62"/>
      <c r="T52" s="98"/>
      <c r="U52" s="39"/>
      <c r="V52" s="39"/>
      <c r="W52" s="98"/>
      <c r="X52" s="39"/>
      <c r="Y52" s="9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5774.486</v>
      </c>
      <c r="I53" s="0" t="n">
        <v>8.518</v>
      </c>
      <c r="J53" s="64" t="n">
        <f aca="false">H53/3600</f>
        <v>1.60402388888889</v>
      </c>
      <c r="L53" s="0" t="n">
        <v>993.4416</v>
      </c>
      <c r="M53" s="0" t="n">
        <v>33.1365</v>
      </c>
      <c r="N53" s="0" t="n">
        <v>36.5257</v>
      </c>
      <c r="O53" s="0" t="n">
        <v>38.2314</v>
      </c>
      <c r="P53" s="85"/>
      <c r="Q53" s="85"/>
      <c r="R53" s="64" t="n">
        <f aca="false">P53/3600</f>
        <v>0</v>
      </c>
      <c r="S53" s="62"/>
      <c r="T53" s="98"/>
      <c r="U53" s="39"/>
      <c r="V53" s="39"/>
      <c r="W53" s="98"/>
      <c r="X53" s="39"/>
      <c r="Y53" s="9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5119.935</v>
      </c>
      <c r="I54" s="0" t="n">
        <v>7.082</v>
      </c>
      <c r="J54" s="70" t="n">
        <f aca="false">H54/3600</f>
        <v>1.42220416666667</v>
      </c>
      <c r="L54" s="0" t="n">
        <v>444.7208</v>
      </c>
      <c r="M54" s="0" t="n">
        <v>30.2646</v>
      </c>
      <c r="N54" s="0" t="n">
        <v>34.5333</v>
      </c>
      <c r="O54" s="0" t="n">
        <v>36.1071</v>
      </c>
      <c r="P54" s="86"/>
      <c r="Q54" s="86"/>
      <c r="R54" s="70" t="n">
        <f aca="false">P54/3600</f>
        <v>0</v>
      </c>
      <c r="S54" s="62"/>
      <c r="T54" s="100"/>
      <c r="U54" s="101"/>
      <c r="V54" s="101"/>
      <c r="W54" s="100"/>
      <c r="X54" s="101"/>
      <c r="Y54" s="102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2530.985</v>
      </c>
      <c r="I55" s="0" t="n">
        <v>3.962</v>
      </c>
      <c r="J55" s="59" t="n">
        <f aca="false">H55/3600</f>
        <v>0.703051388888889</v>
      </c>
      <c r="L55" s="0" t="n">
        <v>1760.1688</v>
      </c>
      <c r="M55" s="0" t="n">
        <v>40.9826</v>
      </c>
      <c r="N55" s="0" t="n">
        <v>43.6159</v>
      </c>
      <c r="O55" s="0" t="n">
        <v>43.0446</v>
      </c>
      <c r="P55" s="84"/>
      <c r="Q55" s="84"/>
      <c r="R55" s="59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265.809</v>
      </c>
      <c r="I56" s="0" t="n">
        <v>3.354</v>
      </c>
      <c r="J56" s="64" t="n">
        <f aca="false">H56/3600</f>
        <v>0.629391388888889</v>
      </c>
      <c r="L56" s="0" t="n">
        <v>868.4688</v>
      </c>
      <c r="M56" s="0" t="n">
        <v>37.1247</v>
      </c>
      <c r="N56" s="0" t="n">
        <v>40.8449</v>
      </c>
      <c r="O56" s="0" t="n">
        <v>39.7931</v>
      </c>
      <c r="P56" s="85"/>
      <c r="Q56" s="85"/>
      <c r="R56" s="64" t="n">
        <f aca="false">P56/3600</f>
        <v>0</v>
      </c>
      <c r="S56" s="62"/>
      <c r="T56" s="98"/>
      <c r="U56" s="39"/>
      <c r="V56" s="39"/>
      <c r="W56" s="98"/>
      <c r="X56" s="39"/>
      <c r="Y56" s="9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023.581</v>
      </c>
      <c r="I57" s="0" t="n">
        <v>6.225</v>
      </c>
      <c r="J57" s="64" t="n">
        <f aca="false">H57/3600</f>
        <v>0.562105833333333</v>
      </c>
      <c r="L57" s="0" t="n">
        <v>416.7456</v>
      </c>
      <c r="M57" s="0" t="n">
        <v>33.6525</v>
      </c>
      <c r="N57" s="0" t="n">
        <v>38.3317</v>
      </c>
      <c r="O57" s="0" t="n">
        <v>36.9175</v>
      </c>
      <c r="P57" s="85"/>
      <c r="Q57" s="85"/>
      <c r="R57" s="64" t="n">
        <f aca="false">P57/3600</f>
        <v>0</v>
      </c>
      <c r="S57" s="62"/>
      <c r="T57" s="98"/>
      <c r="U57" s="39"/>
      <c r="V57" s="39"/>
      <c r="W57" s="98"/>
      <c r="X57" s="39"/>
      <c r="Y57" s="9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1826.576</v>
      </c>
      <c r="I58" s="0" t="n">
        <v>2.355</v>
      </c>
      <c r="J58" s="70" t="n">
        <f aca="false">H58/3600</f>
        <v>0.507382222222222</v>
      </c>
      <c r="L58" s="0" t="n">
        <v>205.4232</v>
      </c>
      <c r="M58" s="0" t="n">
        <v>30.7128</v>
      </c>
      <c r="N58" s="0" t="n">
        <v>36.1326</v>
      </c>
      <c r="O58" s="0" t="n">
        <v>34.3912</v>
      </c>
      <c r="P58" s="86"/>
      <c r="Q58" s="86"/>
      <c r="R58" s="70" t="n">
        <f aca="false">P58/3600</f>
        <v>0</v>
      </c>
      <c r="S58" s="62"/>
      <c r="T58" s="100"/>
      <c r="U58" s="101"/>
      <c r="V58" s="101"/>
      <c r="W58" s="100"/>
      <c r="X58" s="101"/>
      <c r="Y58" s="102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2914.7</v>
      </c>
      <c r="I59" s="0" t="n">
        <v>5.319</v>
      </c>
      <c r="J59" s="59" t="n">
        <f aca="false">H59/3600</f>
        <v>0.809638888888889</v>
      </c>
      <c r="L59" s="0" t="n">
        <v>2198.3472</v>
      </c>
      <c r="M59" s="0" t="n">
        <v>38.3984</v>
      </c>
      <c r="N59" s="0" t="n">
        <v>42.5745</v>
      </c>
      <c r="O59" s="0" t="n">
        <v>43.5596</v>
      </c>
      <c r="P59" s="84"/>
      <c r="Q59" s="84"/>
      <c r="R59" s="59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455.753</v>
      </c>
      <c r="I60" s="0" t="n">
        <v>4.041</v>
      </c>
      <c r="J60" s="64" t="n">
        <f aca="false">H60/3600</f>
        <v>0.682153611111111</v>
      </c>
      <c r="L60" s="0" t="n">
        <v>760.992</v>
      </c>
      <c r="M60" s="0" t="n">
        <v>34.6751</v>
      </c>
      <c r="N60" s="0" t="n">
        <v>40.5895</v>
      </c>
      <c r="O60" s="0" t="n">
        <v>41.5427</v>
      </c>
      <c r="P60" s="85"/>
      <c r="Q60" s="85"/>
      <c r="R60" s="64" t="n">
        <f aca="false">P60/3600</f>
        <v>0</v>
      </c>
      <c r="S60" s="62"/>
      <c r="T60" s="98"/>
      <c r="U60" s="39"/>
      <c r="V60" s="39"/>
      <c r="W60" s="98"/>
      <c r="X60" s="39"/>
      <c r="Y60" s="9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126.699</v>
      </c>
      <c r="I61" s="0" t="n">
        <v>3.354</v>
      </c>
      <c r="J61" s="64" t="n">
        <f aca="false">H61/3600</f>
        <v>0.590749722222222</v>
      </c>
      <c r="L61" s="0" t="n">
        <v>299.1752</v>
      </c>
      <c r="M61" s="0" t="n">
        <v>31.5094</v>
      </c>
      <c r="N61" s="0" t="n">
        <v>38.8832</v>
      </c>
      <c r="O61" s="0" t="n">
        <v>39.7186</v>
      </c>
      <c r="P61" s="85"/>
      <c r="Q61" s="85"/>
      <c r="R61" s="64" t="n">
        <f aca="false">P61/3600</f>
        <v>0</v>
      </c>
      <c r="S61" s="62"/>
      <c r="T61" s="98"/>
      <c r="U61" s="39"/>
      <c r="V61" s="39"/>
      <c r="W61" s="98"/>
      <c r="X61" s="39"/>
      <c r="Y61" s="9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1906.758</v>
      </c>
      <c r="I62" s="0" t="n">
        <v>2.917</v>
      </c>
      <c r="J62" s="70" t="n">
        <f aca="false">H62/3600</f>
        <v>0.529655</v>
      </c>
      <c r="L62" s="0" t="n">
        <v>129.9216</v>
      </c>
      <c r="M62" s="0" t="n">
        <v>28.5294</v>
      </c>
      <c r="N62" s="0" t="n">
        <v>37.4368</v>
      </c>
      <c r="O62" s="0" t="n">
        <v>38.1746</v>
      </c>
      <c r="P62" s="86"/>
      <c r="Q62" s="86"/>
      <c r="R62" s="70" t="n">
        <f aca="false">P62/3600</f>
        <v>0</v>
      </c>
      <c r="S62" s="62"/>
      <c r="T62" s="100"/>
      <c r="U62" s="101"/>
      <c r="V62" s="101"/>
      <c r="W62" s="100"/>
      <c r="X62" s="101"/>
      <c r="Y62" s="102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445.772</v>
      </c>
      <c r="I63" s="0" t="n">
        <v>4.181</v>
      </c>
      <c r="J63" s="59" t="n">
        <f aca="false">H63/3600</f>
        <v>0.679381111111111</v>
      </c>
      <c r="L63" s="0" t="n">
        <v>1944.3832</v>
      </c>
      <c r="M63" s="0" t="n">
        <v>38.1031</v>
      </c>
      <c r="N63" s="0" t="n">
        <v>40.6666</v>
      </c>
      <c r="O63" s="0" t="n">
        <v>41.3646</v>
      </c>
      <c r="P63" s="84"/>
      <c r="Q63" s="84"/>
      <c r="R63" s="59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063.854</v>
      </c>
      <c r="I64" s="0" t="n">
        <v>3.167</v>
      </c>
      <c r="J64" s="64" t="n">
        <f aca="false">H64/3600</f>
        <v>0.573292777777778</v>
      </c>
      <c r="L64" s="0" t="n">
        <v>824.4104</v>
      </c>
      <c r="M64" s="0" t="n">
        <v>34.3548</v>
      </c>
      <c r="N64" s="0" t="n">
        <v>37.9816</v>
      </c>
      <c r="O64" s="0" t="n">
        <v>38.538</v>
      </c>
      <c r="P64" s="85"/>
      <c r="Q64" s="85"/>
      <c r="R64" s="64" t="n">
        <f aca="false">P64/3600</f>
        <v>0</v>
      </c>
      <c r="S64" s="62"/>
      <c r="T64" s="98"/>
      <c r="U64" s="39"/>
      <c r="V64" s="39"/>
      <c r="W64" s="98"/>
      <c r="X64" s="39"/>
      <c r="Y64" s="9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1790.126</v>
      </c>
      <c r="I65" s="0" t="n">
        <v>2.512</v>
      </c>
      <c r="J65" s="64" t="n">
        <f aca="false">H65/3600</f>
        <v>0.497257222222222</v>
      </c>
      <c r="L65" s="0" t="n">
        <v>349.8112</v>
      </c>
      <c r="M65" s="0" t="n">
        <v>30.9195</v>
      </c>
      <c r="N65" s="0" t="n">
        <v>35.5535</v>
      </c>
      <c r="O65" s="0" t="n">
        <v>36.0749</v>
      </c>
      <c r="P65" s="85"/>
      <c r="Q65" s="85"/>
      <c r="R65" s="64" t="n">
        <f aca="false">P65/3600</f>
        <v>0</v>
      </c>
      <c r="S65" s="62"/>
      <c r="T65" s="98"/>
      <c r="U65" s="39"/>
      <c r="V65" s="39"/>
      <c r="W65" s="98"/>
      <c r="X65" s="39"/>
      <c r="Y65" s="9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1583.599</v>
      </c>
      <c r="I66" s="0" t="n">
        <v>1.997</v>
      </c>
      <c r="J66" s="70" t="n">
        <f aca="false">H66/3600</f>
        <v>0.439888611111111</v>
      </c>
      <c r="L66" s="0" t="n">
        <v>147.6088</v>
      </c>
      <c r="M66" s="0" t="n">
        <v>27.921</v>
      </c>
      <c r="N66" s="0" t="n">
        <v>33.3708</v>
      </c>
      <c r="O66" s="0" t="n">
        <v>33.8819</v>
      </c>
      <c r="P66" s="86"/>
      <c r="Q66" s="86"/>
      <c r="R66" s="70" t="n">
        <f aca="false">P66/3600</f>
        <v>0</v>
      </c>
      <c r="S66" s="62"/>
      <c r="T66" s="100"/>
      <c r="U66" s="101"/>
      <c r="V66" s="101"/>
      <c r="W66" s="100"/>
      <c r="X66" s="101"/>
      <c r="Y66" s="102"/>
    </row>
    <row r="67" customFormat="false" ht="15.75" hidden="false" customHeight="false" outlineLevel="0" collapsed="false">
      <c r="A67" s="11"/>
      <c r="B67" s="7" t="s">
        <v>35</v>
      </c>
      <c r="C67" s="7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1801.405</v>
      </c>
      <c r="I67" s="0" t="n">
        <v>3.105</v>
      </c>
      <c r="J67" s="59" t="n">
        <f aca="false">H67/3600</f>
        <v>0.500390277777778</v>
      </c>
      <c r="L67" s="0" t="n">
        <v>1370.2528</v>
      </c>
      <c r="M67" s="0" t="n">
        <v>40.0108</v>
      </c>
      <c r="N67" s="0" t="n">
        <v>41.2971</v>
      </c>
      <c r="O67" s="0" t="n">
        <v>42.3199</v>
      </c>
      <c r="P67" s="84"/>
      <c r="Q67" s="84"/>
      <c r="R67" s="59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594.443</v>
      </c>
      <c r="I68" s="0" t="n">
        <v>3.401</v>
      </c>
      <c r="J68" s="64" t="n">
        <f aca="false">H68/3600</f>
        <v>0.442900833333333</v>
      </c>
      <c r="L68" s="0" t="n">
        <v>646.0008</v>
      </c>
      <c r="M68" s="0" t="n">
        <v>35.9306</v>
      </c>
      <c r="N68" s="0" t="n">
        <v>38.3912</v>
      </c>
      <c r="O68" s="0" t="n">
        <v>39.5915</v>
      </c>
      <c r="P68" s="85"/>
      <c r="Q68" s="85"/>
      <c r="R68" s="64" t="n">
        <f aca="false">P68/3600</f>
        <v>0</v>
      </c>
      <c r="S68" s="62"/>
      <c r="T68" s="98"/>
      <c r="U68" s="39"/>
      <c r="V68" s="39"/>
      <c r="W68" s="98"/>
      <c r="X68" s="39"/>
      <c r="Y68" s="9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398.137</v>
      </c>
      <c r="I69" s="0" t="n">
        <v>2.09</v>
      </c>
      <c r="J69" s="64" t="n">
        <f aca="false">H69/3600</f>
        <v>0.388371388888889</v>
      </c>
      <c r="L69" s="0" t="n">
        <v>298.9864</v>
      </c>
      <c r="M69" s="0" t="n">
        <v>32.3084</v>
      </c>
      <c r="N69" s="0" t="n">
        <v>35.9295</v>
      </c>
      <c r="O69" s="0" t="n">
        <v>37.0317</v>
      </c>
      <c r="P69" s="85"/>
      <c r="Q69" s="85"/>
      <c r="R69" s="64" t="n">
        <f aca="false">P69/3600</f>
        <v>0</v>
      </c>
      <c r="S69" s="62"/>
      <c r="T69" s="98"/>
      <c r="U69" s="39"/>
      <c r="V69" s="39"/>
      <c r="W69" s="98"/>
      <c r="X69" s="39"/>
      <c r="Y69" s="9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227.777</v>
      </c>
      <c r="I70" s="0" t="n">
        <v>1.608</v>
      </c>
      <c r="J70" s="70" t="n">
        <f aca="false">H70/3600</f>
        <v>0.341049166666667</v>
      </c>
      <c r="L70" s="0" t="n">
        <v>140.0448</v>
      </c>
      <c r="M70" s="0" t="n">
        <v>29.4445</v>
      </c>
      <c r="N70" s="0" t="n">
        <v>33.7118</v>
      </c>
      <c r="O70" s="0" t="n">
        <v>34.653</v>
      </c>
      <c r="P70" s="86"/>
      <c r="Q70" s="86"/>
      <c r="R70" s="70" t="n">
        <f aca="false">P70/3600</f>
        <v>0</v>
      </c>
      <c r="S70" s="62"/>
      <c r="T70" s="100"/>
      <c r="U70" s="101"/>
      <c r="V70" s="101"/>
      <c r="W70" s="100"/>
      <c r="X70" s="101"/>
      <c r="Y70" s="102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17407.609</v>
      </c>
      <c r="I71" s="0" t="n">
        <v>22.059</v>
      </c>
      <c r="J71" s="59" t="n">
        <f aca="false">H71/3600</f>
        <v>4.83544694444445</v>
      </c>
      <c r="L71" s="0" t="n">
        <v>2101.312</v>
      </c>
      <c r="M71" s="0" t="n">
        <v>43.4889</v>
      </c>
      <c r="N71" s="0" t="n">
        <v>46.7377</v>
      </c>
      <c r="O71" s="0" t="n">
        <v>47.6945</v>
      </c>
      <c r="P71" s="84"/>
      <c r="Q71" s="84"/>
      <c r="R71" s="59" t="n">
        <f aca="false">P71/3600</f>
        <v>0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15892.528</v>
      </c>
      <c r="I72" s="0" t="n">
        <v>18.05</v>
      </c>
      <c r="J72" s="64" t="n">
        <f aca="false">H72/3600</f>
        <v>4.41459111111111</v>
      </c>
      <c r="L72" s="0" t="n">
        <v>756.672</v>
      </c>
      <c r="M72" s="0" t="n">
        <v>41.2742</v>
      </c>
      <c r="N72" s="0" t="n">
        <v>45.4029</v>
      </c>
      <c r="O72" s="0" t="n">
        <v>46.0754</v>
      </c>
      <c r="P72" s="85"/>
      <c r="Q72" s="85"/>
      <c r="R72" s="64" t="n">
        <f aca="false">P72/3600</f>
        <v>0</v>
      </c>
      <c r="S72" s="62"/>
      <c r="T72" s="98"/>
      <c r="U72" s="39"/>
      <c r="V72" s="39"/>
      <c r="W72" s="98"/>
      <c r="X72" s="39"/>
      <c r="Y72" s="99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15106.367</v>
      </c>
      <c r="I73" s="0" t="n">
        <v>15.913</v>
      </c>
      <c r="J73" s="64" t="n">
        <f aca="false">H73/3600</f>
        <v>4.19621305555556</v>
      </c>
      <c r="L73" s="0" t="n">
        <v>357.3624</v>
      </c>
      <c r="M73" s="0" t="n">
        <v>38.8184</v>
      </c>
      <c r="N73" s="0" t="n">
        <v>43.649</v>
      </c>
      <c r="O73" s="0" t="n">
        <v>44.0228</v>
      </c>
      <c r="P73" s="85"/>
      <c r="Q73" s="85"/>
      <c r="R73" s="64" t="n">
        <f aca="false">P73/3600</f>
        <v>0</v>
      </c>
      <c r="S73" s="62"/>
      <c r="T73" s="98"/>
      <c r="U73" s="39"/>
      <c r="V73" s="39"/>
      <c r="W73" s="98"/>
      <c r="X73" s="39"/>
      <c r="Y73" s="99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14679.354</v>
      </c>
      <c r="I74" s="0" t="n">
        <v>14.228</v>
      </c>
      <c r="J74" s="70" t="n">
        <f aca="false">H74/3600</f>
        <v>4.07759833333333</v>
      </c>
      <c r="L74" s="0" t="n">
        <v>187.5616</v>
      </c>
      <c r="M74" s="0" t="n">
        <v>36.1186</v>
      </c>
      <c r="N74" s="0" t="n">
        <v>41.7411</v>
      </c>
      <c r="O74" s="0" t="n">
        <v>42.0372</v>
      </c>
      <c r="P74" s="86"/>
      <c r="Q74" s="86"/>
      <c r="R74" s="70" t="n">
        <f aca="false">P74/3600</f>
        <v>0</v>
      </c>
      <c r="S74" s="62"/>
      <c r="T74" s="100"/>
      <c r="U74" s="101"/>
      <c r="V74" s="101"/>
      <c r="W74" s="100"/>
      <c r="X74" s="101"/>
      <c r="Y74" s="102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17592.844</v>
      </c>
      <c r="I75" s="0" t="n">
        <v>23.463</v>
      </c>
      <c r="J75" s="59" t="n">
        <f aca="false">H75/3600</f>
        <v>4.88690111111111</v>
      </c>
      <c r="L75" s="0" t="n">
        <v>2773.9392</v>
      </c>
      <c r="M75" s="0" t="n">
        <v>43.3469</v>
      </c>
      <c r="N75" s="0" t="n">
        <v>48.3144</v>
      </c>
      <c r="O75" s="0" t="n">
        <v>47.8581</v>
      </c>
      <c r="P75" s="84"/>
      <c r="Q75" s="84"/>
      <c r="R75" s="59" t="n">
        <f aca="false">P75/3600</f>
        <v>0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16006.123</v>
      </c>
      <c r="I76" s="0" t="n">
        <v>19.314</v>
      </c>
      <c r="J76" s="64" t="n">
        <f aca="false">H76/3600</f>
        <v>4.44614527777778</v>
      </c>
      <c r="L76" s="0" t="n">
        <v>900.2952</v>
      </c>
      <c r="M76" s="0" t="n">
        <v>41.0854</v>
      </c>
      <c r="N76" s="0" t="n">
        <v>46.9092</v>
      </c>
      <c r="O76" s="0" t="n">
        <v>46.0011</v>
      </c>
      <c r="P76" s="85"/>
      <c r="Q76" s="85"/>
      <c r="R76" s="64" t="n">
        <f aca="false">P76/3600</f>
        <v>0</v>
      </c>
      <c r="S76" s="62"/>
      <c r="T76" s="98"/>
      <c r="U76" s="39"/>
      <c r="V76" s="39"/>
      <c r="W76" s="98"/>
      <c r="X76" s="39"/>
      <c r="Y76" s="99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15218.192</v>
      </c>
      <c r="I77" s="0" t="n">
        <v>17.473</v>
      </c>
      <c r="J77" s="64" t="n">
        <f aca="false">H77/3600</f>
        <v>4.22727555555556</v>
      </c>
      <c r="L77" s="0" t="n">
        <v>417.8952</v>
      </c>
      <c r="M77" s="0" t="n">
        <v>38.5833</v>
      </c>
      <c r="N77" s="0" t="n">
        <v>45.3604</v>
      </c>
      <c r="O77" s="0" t="n">
        <v>43.7741</v>
      </c>
      <c r="P77" s="85"/>
      <c r="Q77" s="85"/>
      <c r="R77" s="64" t="n">
        <f aca="false">P77/3600</f>
        <v>0</v>
      </c>
      <c r="S77" s="62"/>
      <c r="T77" s="98"/>
      <c r="U77" s="39"/>
      <c r="V77" s="39"/>
      <c r="W77" s="98"/>
      <c r="X77" s="39"/>
      <c r="Y77" s="99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14698.581</v>
      </c>
      <c r="I78" s="0" t="n">
        <v>17.426</v>
      </c>
      <c r="J78" s="70" t="n">
        <f aca="false">H78/3600</f>
        <v>4.08293916666667</v>
      </c>
      <c r="L78" s="0" t="n">
        <v>221.5568</v>
      </c>
      <c r="M78" s="0" t="n">
        <v>35.7019</v>
      </c>
      <c r="N78" s="0" t="n">
        <v>43.8622</v>
      </c>
      <c r="O78" s="0" t="n">
        <v>41.5623</v>
      </c>
      <c r="P78" s="86"/>
      <c r="Q78" s="86"/>
      <c r="R78" s="70" t="n">
        <f aca="false">P78/3600</f>
        <v>0</v>
      </c>
      <c r="S78" s="62"/>
      <c r="T78" s="100"/>
      <c r="U78" s="101"/>
      <c r="V78" s="101"/>
      <c r="W78" s="100"/>
      <c r="X78" s="101"/>
      <c r="Y78" s="102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17639.585</v>
      </c>
      <c r="I79" s="0" t="n">
        <v>22.263</v>
      </c>
      <c r="J79" s="59" t="n">
        <f aca="false">H79/3600</f>
        <v>4.89988472222222</v>
      </c>
      <c r="L79" s="0" t="n">
        <v>2386.7624</v>
      </c>
      <c r="M79" s="0" t="n">
        <v>43.2432</v>
      </c>
      <c r="N79" s="0" t="n">
        <v>48.1152</v>
      </c>
      <c r="O79" s="0" t="n">
        <v>48.3496</v>
      </c>
      <c r="P79" s="84"/>
      <c r="Q79" s="84"/>
      <c r="R79" s="59" t="n">
        <f aca="false">P79/3600</f>
        <v>0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15988.252</v>
      </c>
      <c r="I80" s="0" t="n">
        <v>18.971</v>
      </c>
      <c r="J80" s="64" t="n">
        <f aca="false">H80/3600</f>
        <v>4.44118111111111</v>
      </c>
      <c r="L80" s="0" t="n">
        <v>749.6176</v>
      </c>
      <c r="M80" s="0" t="n">
        <v>40.8901</v>
      </c>
      <c r="N80" s="0" t="n">
        <v>46.4094</v>
      </c>
      <c r="O80" s="0" t="n">
        <v>46.5247</v>
      </c>
      <c r="P80" s="85"/>
      <c r="Q80" s="85"/>
      <c r="R80" s="64" t="n">
        <f aca="false">P80/3600</f>
        <v>0</v>
      </c>
      <c r="S80" s="62"/>
      <c r="T80" s="98"/>
      <c r="U80" s="39"/>
      <c r="V80" s="39"/>
      <c r="W80" s="98"/>
      <c r="X80" s="39"/>
      <c r="Y80" s="99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15131.007</v>
      </c>
      <c r="I81" s="0" t="n">
        <v>17.286</v>
      </c>
      <c r="J81" s="64" t="n">
        <f aca="false">H81/3600</f>
        <v>4.2030575</v>
      </c>
      <c r="L81" s="0" t="n">
        <v>323.2568</v>
      </c>
      <c r="M81" s="0" t="n">
        <v>38.3941</v>
      </c>
      <c r="N81" s="0" t="n">
        <v>44.218</v>
      </c>
      <c r="O81" s="0" t="n">
        <v>44.1813</v>
      </c>
      <c r="P81" s="85"/>
      <c r="Q81" s="85"/>
      <c r="R81" s="64" t="n">
        <f aca="false">P81/3600</f>
        <v>0</v>
      </c>
      <c r="S81" s="62"/>
      <c r="T81" s="98"/>
      <c r="U81" s="39"/>
      <c r="V81" s="39"/>
      <c r="W81" s="98"/>
      <c r="X81" s="39"/>
      <c r="Y81" s="99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14629.968</v>
      </c>
      <c r="I82" s="0" t="n">
        <v>14.322</v>
      </c>
      <c r="J82" s="70" t="n">
        <f aca="false">H82/3600</f>
        <v>4.06388</v>
      </c>
      <c r="L82" s="0" t="n">
        <v>164.584</v>
      </c>
      <c r="M82" s="0" t="n">
        <v>35.7685</v>
      </c>
      <c r="N82" s="0" t="n">
        <v>42.1018</v>
      </c>
      <c r="O82" s="0" t="n">
        <v>41.9466</v>
      </c>
      <c r="P82" s="86"/>
      <c r="Q82" s="86"/>
      <c r="R82" s="70" t="n">
        <f aca="false">P82/3600</f>
        <v>0</v>
      </c>
      <c r="S82" s="62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87" t="s">
        <v>92</v>
      </c>
      <c r="B83" s="87" t="s">
        <v>42</v>
      </c>
      <c r="C83" s="87" t="n">
        <v>22</v>
      </c>
      <c r="D83" s="88"/>
      <c r="E83" s="84"/>
      <c r="F83" s="84"/>
      <c r="G83" s="84"/>
      <c r="H83" s="84"/>
      <c r="I83" s="84"/>
      <c r="J83" s="59" t="n">
        <f aca="false">H83/3600</f>
        <v>0</v>
      </c>
      <c r="L83" s="88"/>
      <c r="M83" s="84"/>
      <c r="N83" s="84"/>
      <c r="O83" s="84"/>
      <c r="P83" s="84"/>
      <c r="Q83" s="84"/>
      <c r="R83" s="59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90"/>
      <c r="E84" s="85"/>
      <c r="F84" s="85"/>
      <c r="G84" s="85"/>
      <c r="H84" s="85"/>
      <c r="I84" s="85"/>
      <c r="J84" s="64" t="n">
        <f aca="false">H84/3600</f>
        <v>0</v>
      </c>
      <c r="L84" s="90"/>
      <c r="M84" s="85"/>
      <c r="N84" s="85"/>
      <c r="O84" s="85"/>
      <c r="P84" s="85"/>
      <c r="Q84" s="85"/>
      <c r="R84" s="64" t="n">
        <f aca="false">P84/3600</f>
        <v>0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89"/>
      <c r="B85" s="89"/>
      <c r="C85" s="89" t="n">
        <v>32</v>
      </c>
      <c r="D85" s="90"/>
      <c r="E85" s="85"/>
      <c r="F85" s="85"/>
      <c r="G85" s="85"/>
      <c r="H85" s="85"/>
      <c r="I85" s="85"/>
      <c r="J85" s="64" t="n">
        <f aca="false">H85/3600</f>
        <v>0</v>
      </c>
      <c r="L85" s="90"/>
      <c r="M85" s="85"/>
      <c r="N85" s="85"/>
      <c r="O85" s="85"/>
      <c r="P85" s="85"/>
      <c r="Q85" s="85"/>
      <c r="R85" s="64" t="n">
        <f aca="false">P85/3600</f>
        <v>0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89"/>
      <c r="B86" s="91"/>
      <c r="C86" s="91" t="n">
        <v>37</v>
      </c>
      <c r="D86" s="92"/>
      <c r="E86" s="86"/>
      <c r="F86" s="86"/>
      <c r="G86" s="86"/>
      <c r="H86" s="86"/>
      <c r="I86" s="86"/>
      <c r="J86" s="70" t="n">
        <f aca="false">H86/3600</f>
        <v>0</v>
      </c>
      <c r="L86" s="92"/>
      <c r="M86" s="86"/>
      <c r="N86" s="86"/>
      <c r="O86" s="86"/>
      <c r="P86" s="86"/>
      <c r="Q86" s="86"/>
      <c r="R86" s="70" t="n">
        <f aca="false">P86/3600</f>
        <v>0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89"/>
      <c r="B87" s="87" t="s">
        <v>62</v>
      </c>
      <c r="C87" s="87" t="n">
        <v>22</v>
      </c>
      <c r="D87" s="88"/>
      <c r="E87" s="84"/>
      <c r="F87" s="84"/>
      <c r="G87" s="84"/>
      <c r="H87" s="84"/>
      <c r="I87" s="84"/>
      <c r="J87" s="59" t="n">
        <f aca="false">H87/3600</f>
        <v>0</v>
      </c>
      <c r="L87" s="88"/>
      <c r="M87" s="84"/>
      <c r="N87" s="84"/>
      <c r="O87" s="84"/>
      <c r="P87" s="84"/>
      <c r="Q87" s="84"/>
      <c r="R87" s="59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90"/>
      <c r="E88" s="85"/>
      <c r="F88" s="85"/>
      <c r="G88" s="85"/>
      <c r="H88" s="85"/>
      <c r="I88" s="85"/>
      <c r="J88" s="64" t="n">
        <f aca="false">H88/3600</f>
        <v>0</v>
      </c>
      <c r="L88" s="90"/>
      <c r="M88" s="85"/>
      <c r="N88" s="85"/>
      <c r="O88" s="85"/>
      <c r="P88" s="85"/>
      <c r="Q88" s="85"/>
      <c r="R88" s="64" t="n">
        <f aca="false">P88/3600</f>
        <v>0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89"/>
      <c r="B89" s="89"/>
      <c r="C89" s="89" t="n">
        <v>32</v>
      </c>
      <c r="D89" s="90"/>
      <c r="E89" s="85"/>
      <c r="F89" s="85"/>
      <c r="G89" s="85"/>
      <c r="H89" s="85"/>
      <c r="I89" s="85"/>
      <c r="J89" s="64" t="n">
        <f aca="false">H89/3600</f>
        <v>0</v>
      </c>
      <c r="L89" s="90"/>
      <c r="M89" s="85"/>
      <c r="N89" s="85"/>
      <c r="O89" s="85"/>
      <c r="P89" s="85"/>
      <c r="Q89" s="85"/>
      <c r="R89" s="64" t="n">
        <f aca="false">P89/3600</f>
        <v>0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89"/>
      <c r="B90" s="91"/>
      <c r="C90" s="91" t="n">
        <v>37</v>
      </c>
      <c r="D90" s="92"/>
      <c r="E90" s="86"/>
      <c r="F90" s="86"/>
      <c r="G90" s="86"/>
      <c r="H90" s="86"/>
      <c r="I90" s="86"/>
      <c r="J90" s="70" t="n">
        <f aca="false">H90/3600</f>
        <v>0</v>
      </c>
      <c r="L90" s="92"/>
      <c r="M90" s="86"/>
      <c r="N90" s="86"/>
      <c r="O90" s="86"/>
      <c r="P90" s="86"/>
      <c r="Q90" s="86"/>
      <c r="R90" s="70" t="n">
        <f aca="false">P90/3600</f>
        <v>0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89"/>
      <c r="B91" s="87" t="s">
        <v>71</v>
      </c>
      <c r="C91" s="87" t="n">
        <v>22</v>
      </c>
      <c r="D91" s="88"/>
      <c r="E91" s="84"/>
      <c r="F91" s="84"/>
      <c r="G91" s="84"/>
      <c r="H91" s="84"/>
      <c r="I91" s="84"/>
      <c r="J91" s="59" t="n">
        <f aca="false">H91/3600</f>
        <v>0</v>
      </c>
      <c r="L91" s="88"/>
      <c r="M91" s="84"/>
      <c r="N91" s="84"/>
      <c r="O91" s="84"/>
      <c r="P91" s="84"/>
      <c r="Q91" s="84"/>
      <c r="R91" s="59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90"/>
      <c r="E92" s="85"/>
      <c r="F92" s="85"/>
      <c r="G92" s="85"/>
      <c r="H92" s="85"/>
      <c r="I92" s="85"/>
      <c r="J92" s="64" t="n">
        <f aca="false">H92/3600</f>
        <v>0</v>
      </c>
      <c r="L92" s="90"/>
      <c r="M92" s="85"/>
      <c r="N92" s="85"/>
      <c r="O92" s="85"/>
      <c r="P92" s="85"/>
      <c r="Q92" s="85"/>
      <c r="R92" s="64" t="n">
        <f aca="false">P92/3600</f>
        <v>0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89"/>
      <c r="B93" s="89"/>
      <c r="C93" s="89" t="n">
        <v>32</v>
      </c>
      <c r="D93" s="90"/>
      <c r="E93" s="85"/>
      <c r="F93" s="85"/>
      <c r="G93" s="85"/>
      <c r="H93" s="85"/>
      <c r="I93" s="85"/>
      <c r="J93" s="64" t="n">
        <f aca="false">H93/3600</f>
        <v>0</v>
      </c>
      <c r="L93" s="90"/>
      <c r="M93" s="85"/>
      <c r="N93" s="85"/>
      <c r="O93" s="85"/>
      <c r="P93" s="85"/>
      <c r="Q93" s="85"/>
      <c r="R93" s="64" t="n">
        <f aca="false">P93/3600</f>
        <v>0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89"/>
      <c r="B94" s="91"/>
      <c r="C94" s="91" t="n">
        <v>37</v>
      </c>
      <c r="D94" s="92"/>
      <c r="E94" s="86"/>
      <c r="F94" s="86"/>
      <c r="G94" s="86"/>
      <c r="H94" s="86"/>
      <c r="I94" s="86"/>
      <c r="J94" s="70" t="n">
        <f aca="false">H94/3600</f>
        <v>0</v>
      </c>
      <c r="L94" s="92"/>
      <c r="M94" s="86"/>
      <c r="N94" s="86"/>
      <c r="O94" s="86"/>
      <c r="P94" s="86"/>
      <c r="Q94" s="86"/>
      <c r="R94" s="70" t="n">
        <f aca="false">P94/3600</f>
        <v>0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89"/>
      <c r="B95" s="87" t="s">
        <v>72</v>
      </c>
      <c r="C95" s="87" t="n">
        <v>22</v>
      </c>
      <c r="D95" s="88"/>
      <c r="E95" s="84"/>
      <c r="F95" s="84"/>
      <c r="G95" s="84"/>
      <c r="H95" s="84"/>
      <c r="I95" s="84"/>
      <c r="J95" s="59" t="n">
        <f aca="false">H95/3600</f>
        <v>0</v>
      </c>
      <c r="L95" s="88"/>
      <c r="M95" s="84"/>
      <c r="N95" s="84"/>
      <c r="O95" s="84"/>
      <c r="P95" s="84"/>
      <c r="Q95" s="84"/>
      <c r="R95" s="59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90"/>
      <c r="E96" s="85"/>
      <c r="F96" s="85"/>
      <c r="G96" s="85"/>
      <c r="H96" s="85"/>
      <c r="I96" s="85"/>
      <c r="J96" s="64" t="n">
        <f aca="false">H96/3600</f>
        <v>0</v>
      </c>
      <c r="L96" s="90"/>
      <c r="M96" s="85"/>
      <c r="N96" s="85"/>
      <c r="O96" s="85"/>
      <c r="P96" s="85"/>
      <c r="Q96" s="85"/>
      <c r="R96" s="64" t="n">
        <f aca="false">P96/3600</f>
        <v>0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89"/>
      <c r="B97" s="89"/>
      <c r="C97" s="89" t="n">
        <v>32</v>
      </c>
      <c r="D97" s="90"/>
      <c r="E97" s="85"/>
      <c r="F97" s="85"/>
      <c r="G97" s="85"/>
      <c r="H97" s="85"/>
      <c r="I97" s="85"/>
      <c r="J97" s="64" t="n">
        <f aca="false">H97/3600</f>
        <v>0</v>
      </c>
      <c r="L97" s="90"/>
      <c r="M97" s="85"/>
      <c r="N97" s="85"/>
      <c r="O97" s="85"/>
      <c r="P97" s="85"/>
      <c r="Q97" s="85"/>
      <c r="R97" s="64" t="n">
        <f aca="false">P97/3600</f>
        <v>0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86"/>
      <c r="F98" s="86"/>
      <c r="G98" s="86"/>
      <c r="H98" s="86"/>
      <c r="I98" s="86"/>
      <c r="J98" s="70" t="n">
        <f aca="false">H98/3600</f>
        <v>0</v>
      </c>
      <c r="L98" s="92"/>
      <c r="M98" s="86"/>
      <c r="N98" s="86"/>
      <c r="O98" s="86"/>
      <c r="P98" s="86"/>
      <c r="Q98" s="86"/>
      <c r="R98" s="70" t="n">
        <f aca="false">P98/3600</f>
        <v>0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13.8946358924118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402395</v>
      </c>
      <c r="J108" s="96" t="n">
        <f aca="false">SUM(J3:J98)</f>
        <v>282.487195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13.8946358924118</v>
      </c>
      <c r="J113" s="96" t="n">
        <f aca="false">GEOMEAN(J3:J10,J19:J82)</f>
        <v>2.68810694541849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48">
      <formula>0.03</formula>
    </cfRule>
    <cfRule type="cellIs" priority="3" operator="lessThan" aboveAverage="0" equalAverage="0" bottom="0" percent="0" rank="0" text="" dxfId="549">
      <formula>-0.03</formula>
    </cfRule>
  </conditionalFormatting>
  <conditionalFormatting sqref="T3:V82">
    <cfRule type="cellIs" priority="4" operator="greaterThan" aboveAverage="0" equalAverage="0" bottom="0" percent="0" rank="0" text="" dxfId="550">
      <formula>0.03</formula>
    </cfRule>
    <cfRule type="cellIs" priority="5" operator="lessThan" aboveAverage="0" equalAverage="0" bottom="0" percent="0" rank="0" text="" dxfId="551">
      <formula>-0.03</formula>
    </cfRule>
  </conditionalFormatting>
  <conditionalFormatting sqref="W3">
    <cfRule type="cellIs" priority="6" operator="greaterThan" aboveAverage="0" equalAverage="0" bottom="0" percent="0" rank="0" text="" dxfId="552">
      <formula>0.03</formula>
    </cfRule>
    <cfRule type="cellIs" priority="7" operator="lessThan" aboveAverage="0" equalAverage="0" bottom="0" percent="0" rank="0" text="" dxfId="553">
      <formula>-0.03</formula>
    </cfRule>
  </conditionalFormatting>
  <conditionalFormatting sqref="X3">
    <cfRule type="cellIs" priority="8" operator="greaterThan" aboveAverage="0" equalAverage="0" bottom="0" percent="0" rank="0" text="" dxfId="554">
      <formula>0.03</formula>
    </cfRule>
    <cfRule type="cellIs" priority="9" operator="lessThan" aboveAverage="0" equalAverage="0" bottom="0" percent="0" rank="0" text="" dxfId="555">
      <formula>-0.03</formula>
    </cfRule>
  </conditionalFormatting>
  <conditionalFormatting sqref="Y3">
    <cfRule type="cellIs" priority="10" operator="greaterThan" aboveAverage="0" equalAverage="0" bottom="0" percent="0" rank="0" text="" dxfId="556">
      <formula>0.03</formula>
    </cfRule>
    <cfRule type="cellIs" priority="11" operator="lessThan" aboveAverage="0" equalAverage="0" bottom="0" percent="0" rank="0" text="" dxfId="557">
      <formula>-0.03</formula>
    </cfRule>
  </conditionalFormatting>
  <conditionalFormatting sqref="W7">
    <cfRule type="cellIs" priority="12" operator="greaterThan" aboveAverage="0" equalAverage="0" bottom="0" percent="0" rank="0" text="" dxfId="558">
      <formula>0.03</formula>
    </cfRule>
    <cfRule type="cellIs" priority="13" operator="lessThan" aboveAverage="0" equalAverage="0" bottom="0" percent="0" rank="0" text="" dxfId="559">
      <formula>-0.03</formula>
    </cfRule>
  </conditionalFormatting>
  <conditionalFormatting sqref="X7">
    <cfRule type="cellIs" priority="14" operator="greaterThan" aboveAverage="0" equalAverage="0" bottom="0" percent="0" rank="0" text="" dxfId="560">
      <formula>0.03</formula>
    </cfRule>
    <cfRule type="cellIs" priority="15" operator="lessThan" aboveAverage="0" equalAverage="0" bottom="0" percent="0" rank="0" text="" dxfId="561">
      <formula>-0.03</formula>
    </cfRule>
  </conditionalFormatting>
  <conditionalFormatting sqref="Y7">
    <cfRule type="cellIs" priority="16" operator="greaterThan" aboveAverage="0" equalAverage="0" bottom="0" percent="0" rank="0" text="" dxfId="562">
      <formula>0.03</formula>
    </cfRule>
    <cfRule type="cellIs" priority="17" operator="lessThan" aboveAverage="0" equalAverage="0" bottom="0" percent="0" rank="0" text="" dxfId="563">
      <formula>-0.03</formula>
    </cfRule>
  </conditionalFormatting>
  <conditionalFormatting sqref="W11">
    <cfRule type="cellIs" priority="18" operator="greaterThan" aboveAverage="0" equalAverage="0" bottom="0" percent="0" rank="0" text="" dxfId="564">
      <formula>0.03</formula>
    </cfRule>
    <cfRule type="cellIs" priority="19" operator="lessThan" aboveAverage="0" equalAverage="0" bottom="0" percent="0" rank="0" text="" dxfId="565">
      <formula>-0.03</formula>
    </cfRule>
  </conditionalFormatting>
  <conditionalFormatting sqref="X11">
    <cfRule type="cellIs" priority="20" operator="greaterThan" aboveAverage="0" equalAverage="0" bottom="0" percent="0" rank="0" text="" dxfId="566">
      <formula>0.03</formula>
    </cfRule>
    <cfRule type="cellIs" priority="21" operator="lessThan" aboveAverage="0" equalAverage="0" bottom="0" percent="0" rank="0" text="" dxfId="567">
      <formula>-0.03</formula>
    </cfRule>
  </conditionalFormatting>
  <conditionalFormatting sqref="Y11">
    <cfRule type="cellIs" priority="22" operator="greaterThan" aboveAverage="0" equalAverage="0" bottom="0" percent="0" rank="0" text="" dxfId="568">
      <formula>0.03</formula>
    </cfRule>
    <cfRule type="cellIs" priority="23" operator="lessThan" aboveAverage="0" equalAverage="0" bottom="0" percent="0" rank="0" text="" dxfId="569">
      <formula>-0.03</formula>
    </cfRule>
  </conditionalFormatting>
  <conditionalFormatting sqref="W15">
    <cfRule type="cellIs" priority="24" operator="greaterThan" aboveAverage="0" equalAverage="0" bottom="0" percent="0" rank="0" text="" dxfId="570">
      <formula>0.03</formula>
    </cfRule>
    <cfRule type="cellIs" priority="25" operator="lessThan" aboveAverage="0" equalAverage="0" bottom="0" percent="0" rank="0" text="" dxfId="571">
      <formula>-0.03</formula>
    </cfRule>
  </conditionalFormatting>
  <conditionalFormatting sqref="X15">
    <cfRule type="cellIs" priority="26" operator="greaterThan" aboveAverage="0" equalAverage="0" bottom="0" percent="0" rank="0" text="" dxfId="572">
      <formula>0.03</formula>
    </cfRule>
    <cfRule type="cellIs" priority="27" operator="lessThan" aboveAverage="0" equalAverage="0" bottom="0" percent="0" rank="0" text="" dxfId="573">
      <formula>-0.03</formula>
    </cfRule>
  </conditionalFormatting>
  <conditionalFormatting sqref="Y15">
    <cfRule type="cellIs" priority="28" operator="greaterThan" aboveAverage="0" equalAverage="0" bottom="0" percent="0" rank="0" text="" dxfId="574">
      <formula>0.03</formula>
    </cfRule>
    <cfRule type="cellIs" priority="29" operator="lessThan" aboveAverage="0" equalAverage="0" bottom="0" percent="0" rank="0" text="" dxfId="575">
      <formula>-0.03</formula>
    </cfRule>
  </conditionalFormatting>
  <conditionalFormatting sqref="W19">
    <cfRule type="cellIs" priority="30" operator="greaterThan" aboveAverage="0" equalAverage="0" bottom="0" percent="0" rank="0" text="" dxfId="576">
      <formula>0.03</formula>
    </cfRule>
    <cfRule type="cellIs" priority="31" operator="lessThan" aboveAverage="0" equalAverage="0" bottom="0" percent="0" rank="0" text="" dxfId="577">
      <formula>-0.03</formula>
    </cfRule>
  </conditionalFormatting>
  <conditionalFormatting sqref="X19">
    <cfRule type="cellIs" priority="32" operator="greaterThan" aboveAverage="0" equalAverage="0" bottom="0" percent="0" rank="0" text="" dxfId="578">
      <formula>0.03</formula>
    </cfRule>
    <cfRule type="cellIs" priority="33" operator="lessThan" aboveAverage="0" equalAverage="0" bottom="0" percent="0" rank="0" text="" dxfId="579">
      <formula>-0.03</formula>
    </cfRule>
  </conditionalFormatting>
  <conditionalFormatting sqref="Y19">
    <cfRule type="cellIs" priority="34" operator="greaterThan" aboveAverage="0" equalAverage="0" bottom="0" percent="0" rank="0" text="" dxfId="580">
      <formula>0.03</formula>
    </cfRule>
    <cfRule type="cellIs" priority="35" operator="lessThan" aboveAverage="0" equalAverage="0" bottom="0" percent="0" rank="0" text="" dxfId="581">
      <formula>-0.03</formula>
    </cfRule>
  </conditionalFormatting>
  <conditionalFormatting sqref="W23">
    <cfRule type="cellIs" priority="36" operator="greaterThan" aboveAverage="0" equalAverage="0" bottom="0" percent="0" rank="0" text="" dxfId="582">
      <formula>0.03</formula>
    </cfRule>
    <cfRule type="cellIs" priority="37" operator="lessThan" aboveAverage="0" equalAverage="0" bottom="0" percent="0" rank="0" text="" dxfId="583">
      <formula>-0.03</formula>
    </cfRule>
  </conditionalFormatting>
  <conditionalFormatting sqref="X23">
    <cfRule type="cellIs" priority="38" operator="greaterThan" aboveAverage="0" equalAverage="0" bottom="0" percent="0" rank="0" text="" dxfId="584">
      <formula>0.03</formula>
    </cfRule>
    <cfRule type="cellIs" priority="39" operator="lessThan" aboveAverage="0" equalAverage="0" bottom="0" percent="0" rank="0" text="" dxfId="585">
      <formula>-0.03</formula>
    </cfRule>
  </conditionalFormatting>
  <conditionalFormatting sqref="Y23">
    <cfRule type="cellIs" priority="40" operator="greaterThan" aboveAverage="0" equalAverage="0" bottom="0" percent="0" rank="0" text="" dxfId="586">
      <formula>0.03</formula>
    </cfRule>
    <cfRule type="cellIs" priority="41" operator="lessThan" aboveAverage="0" equalAverage="0" bottom="0" percent="0" rank="0" text="" dxfId="587">
      <formula>-0.03</formula>
    </cfRule>
  </conditionalFormatting>
  <conditionalFormatting sqref="W27">
    <cfRule type="cellIs" priority="42" operator="greaterThan" aboveAverage="0" equalAverage="0" bottom="0" percent="0" rank="0" text="" dxfId="588">
      <formula>0.03</formula>
    </cfRule>
    <cfRule type="cellIs" priority="43" operator="lessThan" aboveAverage="0" equalAverage="0" bottom="0" percent="0" rank="0" text="" dxfId="589">
      <formula>-0.03</formula>
    </cfRule>
  </conditionalFormatting>
  <conditionalFormatting sqref="X27">
    <cfRule type="cellIs" priority="44" operator="greaterThan" aboveAverage="0" equalAverage="0" bottom="0" percent="0" rank="0" text="" dxfId="590">
      <formula>0.03</formula>
    </cfRule>
    <cfRule type="cellIs" priority="45" operator="lessThan" aboveAverage="0" equalAverage="0" bottom="0" percent="0" rank="0" text="" dxfId="591">
      <formula>-0.03</formula>
    </cfRule>
  </conditionalFormatting>
  <conditionalFormatting sqref="Y27">
    <cfRule type="cellIs" priority="46" operator="greaterThan" aboveAverage="0" equalAverage="0" bottom="0" percent="0" rank="0" text="" dxfId="592">
      <formula>0.03</formula>
    </cfRule>
    <cfRule type="cellIs" priority="47" operator="lessThan" aboveAverage="0" equalAverage="0" bottom="0" percent="0" rank="0" text="" dxfId="593">
      <formula>-0.03</formula>
    </cfRule>
  </conditionalFormatting>
  <conditionalFormatting sqref="W31">
    <cfRule type="cellIs" priority="48" operator="greaterThan" aboveAverage="0" equalAverage="0" bottom="0" percent="0" rank="0" text="" dxfId="594">
      <formula>0.03</formula>
    </cfRule>
    <cfRule type="cellIs" priority="49" operator="lessThan" aboveAverage="0" equalAverage="0" bottom="0" percent="0" rank="0" text="" dxfId="595">
      <formula>-0.03</formula>
    </cfRule>
  </conditionalFormatting>
  <conditionalFormatting sqref="X31">
    <cfRule type="cellIs" priority="50" operator="greaterThan" aboveAverage="0" equalAverage="0" bottom="0" percent="0" rank="0" text="" dxfId="596">
      <formula>0.03</formula>
    </cfRule>
    <cfRule type="cellIs" priority="51" operator="lessThan" aboveAverage="0" equalAverage="0" bottom="0" percent="0" rank="0" text="" dxfId="597">
      <formula>-0.03</formula>
    </cfRule>
  </conditionalFormatting>
  <conditionalFormatting sqref="Y31">
    <cfRule type="cellIs" priority="52" operator="greaterThan" aboveAverage="0" equalAverage="0" bottom="0" percent="0" rank="0" text="" dxfId="598">
      <formula>0.03</formula>
    </cfRule>
    <cfRule type="cellIs" priority="53" operator="lessThan" aboveAverage="0" equalAverage="0" bottom="0" percent="0" rank="0" text="" dxfId="599">
      <formula>-0.03</formula>
    </cfRule>
  </conditionalFormatting>
  <conditionalFormatting sqref="W35">
    <cfRule type="cellIs" priority="54" operator="greaterThan" aboveAverage="0" equalAverage="0" bottom="0" percent="0" rank="0" text="" dxfId="600">
      <formula>0.03</formula>
    </cfRule>
    <cfRule type="cellIs" priority="55" operator="lessThan" aboveAverage="0" equalAverage="0" bottom="0" percent="0" rank="0" text="" dxfId="601">
      <formula>-0.03</formula>
    </cfRule>
  </conditionalFormatting>
  <conditionalFormatting sqref="X35">
    <cfRule type="cellIs" priority="56" operator="greaterThan" aboveAverage="0" equalAverage="0" bottom="0" percent="0" rank="0" text="" dxfId="602">
      <formula>0.03</formula>
    </cfRule>
    <cfRule type="cellIs" priority="57" operator="lessThan" aboveAverage="0" equalAverage="0" bottom="0" percent="0" rank="0" text="" dxfId="603">
      <formula>-0.03</formula>
    </cfRule>
  </conditionalFormatting>
  <conditionalFormatting sqref="Y35">
    <cfRule type="cellIs" priority="58" operator="greaterThan" aboveAverage="0" equalAverage="0" bottom="0" percent="0" rank="0" text="" dxfId="604">
      <formula>0.03</formula>
    </cfRule>
    <cfRule type="cellIs" priority="59" operator="lessThan" aboveAverage="0" equalAverage="0" bottom="0" percent="0" rank="0" text="" dxfId="605">
      <formula>-0.03</formula>
    </cfRule>
  </conditionalFormatting>
  <conditionalFormatting sqref="W39">
    <cfRule type="cellIs" priority="60" operator="greaterThan" aboveAverage="0" equalAverage="0" bottom="0" percent="0" rank="0" text="" dxfId="606">
      <formula>0.03</formula>
    </cfRule>
    <cfRule type="cellIs" priority="61" operator="lessThan" aboveAverage="0" equalAverage="0" bottom="0" percent="0" rank="0" text="" dxfId="607">
      <formula>-0.03</formula>
    </cfRule>
  </conditionalFormatting>
  <conditionalFormatting sqref="X39">
    <cfRule type="cellIs" priority="62" operator="greaterThan" aboveAverage="0" equalAverage="0" bottom="0" percent="0" rank="0" text="" dxfId="608">
      <formula>0.03</formula>
    </cfRule>
    <cfRule type="cellIs" priority="63" operator="lessThan" aboveAverage="0" equalAverage="0" bottom="0" percent="0" rank="0" text="" dxfId="609">
      <formula>-0.03</formula>
    </cfRule>
  </conditionalFormatting>
  <conditionalFormatting sqref="Y39">
    <cfRule type="cellIs" priority="64" operator="greaterThan" aboveAverage="0" equalAverage="0" bottom="0" percent="0" rank="0" text="" dxfId="610">
      <formula>0.03</formula>
    </cfRule>
    <cfRule type="cellIs" priority="65" operator="lessThan" aboveAverage="0" equalAverage="0" bottom="0" percent="0" rank="0" text="" dxfId="611">
      <formula>-0.03</formula>
    </cfRule>
  </conditionalFormatting>
  <conditionalFormatting sqref="W43">
    <cfRule type="cellIs" priority="66" operator="greaterThan" aboveAverage="0" equalAverage="0" bottom="0" percent="0" rank="0" text="" dxfId="612">
      <formula>0.03</formula>
    </cfRule>
    <cfRule type="cellIs" priority="67" operator="lessThan" aboveAverage="0" equalAverage="0" bottom="0" percent="0" rank="0" text="" dxfId="613">
      <formula>-0.03</formula>
    </cfRule>
  </conditionalFormatting>
  <conditionalFormatting sqref="X43">
    <cfRule type="cellIs" priority="68" operator="greaterThan" aboveAverage="0" equalAverage="0" bottom="0" percent="0" rank="0" text="" dxfId="614">
      <formula>0.03</formula>
    </cfRule>
    <cfRule type="cellIs" priority="69" operator="lessThan" aboveAverage="0" equalAverage="0" bottom="0" percent="0" rank="0" text="" dxfId="615">
      <formula>-0.03</formula>
    </cfRule>
  </conditionalFormatting>
  <conditionalFormatting sqref="Y43">
    <cfRule type="cellIs" priority="70" operator="greaterThan" aboveAverage="0" equalAverage="0" bottom="0" percent="0" rank="0" text="" dxfId="616">
      <formula>0.03</formula>
    </cfRule>
    <cfRule type="cellIs" priority="71" operator="lessThan" aboveAverage="0" equalAverage="0" bottom="0" percent="0" rank="0" text="" dxfId="617">
      <formula>-0.03</formula>
    </cfRule>
  </conditionalFormatting>
  <conditionalFormatting sqref="W47">
    <cfRule type="cellIs" priority="72" operator="greaterThan" aboveAverage="0" equalAverage="0" bottom="0" percent="0" rank="0" text="" dxfId="618">
      <formula>0.03</formula>
    </cfRule>
    <cfRule type="cellIs" priority="73" operator="lessThan" aboveAverage="0" equalAverage="0" bottom="0" percent="0" rank="0" text="" dxfId="619">
      <formula>-0.03</formula>
    </cfRule>
  </conditionalFormatting>
  <conditionalFormatting sqref="X47">
    <cfRule type="cellIs" priority="74" operator="greaterThan" aboveAverage="0" equalAverage="0" bottom="0" percent="0" rank="0" text="" dxfId="620">
      <formula>0.03</formula>
    </cfRule>
    <cfRule type="cellIs" priority="75" operator="lessThan" aboveAverage="0" equalAverage="0" bottom="0" percent="0" rank="0" text="" dxfId="621">
      <formula>-0.03</formula>
    </cfRule>
  </conditionalFormatting>
  <conditionalFormatting sqref="Y47">
    <cfRule type="cellIs" priority="76" operator="greaterThan" aboveAverage="0" equalAverage="0" bottom="0" percent="0" rank="0" text="" dxfId="622">
      <formula>0.03</formula>
    </cfRule>
    <cfRule type="cellIs" priority="77" operator="lessThan" aboveAverage="0" equalAverage="0" bottom="0" percent="0" rank="0" text="" dxfId="623">
      <formula>-0.03</formula>
    </cfRule>
  </conditionalFormatting>
  <conditionalFormatting sqref="W51">
    <cfRule type="cellIs" priority="78" operator="greaterThan" aboveAverage="0" equalAverage="0" bottom="0" percent="0" rank="0" text="" dxfId="624">
      <formula>0.03</formula>
    </cfRule>
    <cfRule type="cellIs" priority="79" operator="lessThan" aboveAverage="0" equalAverage="0" bottom="0" percent="0" rank="0" text="" dxfId="625">
      <formula>-0.03</formula>
    </cfRule>
  </conditionalFormatting>
  <conditionalFormatting sqref="X51">
    <cfRule type="cellIs" priority="80" operator="greaterThan" aboveAverage="0" equalAverage="0" bottom="0" percent="0" rank="0" text="" dxfId="626">
      <formula>0.03</formula>
    </cfRule>
    <cfRule type="cellIs" priority="81" operator="lessThan" aboveAverage="0" equalAverage="0" bottom="0" percent="0" rank="0" text="" dxfId="627">
      <formula>-0.03</formula>
    </cfRule>
  </conditionalFormatting>
  <conditionalFormatting sqref="Y51">
    <cfRule type="cellIs" priority="82" operator="greaterThan" aboveAverage="0" equalAverage="0" bottom="0" percent="0" rank="0" text="" dxfId="628">
      <formula>0.03</formula>
    </cfRule>
    <cfRule type="cellIs" priority="83" operator="lessThan" aboveAverage="0" equalAverage="0" bottom="0" percent="0" rank="0" text="" dxfId="629">
      <formula>-0.03</formula>
    </cfRule>
  </conditionalFormatting>
  <conditionalFormatting sqref="W55">
    <cfRule type="cellIs" priority="84" operator="greaterThan" aboveAverage="0" equalAverage="0" bottom="0" percent="0" rank="0" text="" dxfId="630">
      <formula>0.03</formula>
    </cfRule>
    <cfRule type="cellIs" priority="85" operator="lessThan" aboveAverage="0" equalAverage="0" bottom="0" percent="0" rank="0" text="" dxfId="631">
      <formula>-0.03</formula>
    </cfRule>
  </conditionalFormatting>
  <conditionalFormatting sqref="X55">
    <cfRule type="cellIs" priority="86" operator="greaterThan" aboveAverage="0" equalAverage="0" bottom="0" percent="0" rank="0" text="" dxfId="632">
      <formula>0.03</formula>
    </cfRule>
    <cfRule type="cellIs" priority="87" operator="lessThan" aboveAverage="0" equalAverage="0" bottom="0" percent="0" rank="0" text="" dxfId="633">
      <formula>-0.03</formula>
    </cfRule>
  </conditionalFormatting>
  <conditionalFormatting sqref="Y55">
    <cfRule type="cellIs" priority="88" operator="greaterThan" aboveAverage="0" equalAverage="0" bottom="0" percent="0" rank="0" text="" dxfId="634">
      <formula>0.03</formula>
    </cfRule>
    <cfRule type="cellIs" priority="89" operator="lessThan" aboveAverage="0" equalAverage="0" bottom="0" percent="0" rank="0" text="" dxfId="635">
      <formula>-0.03</formula>
    </cfRule>
  </conditionalFormatting>
  <conditionalFormatting sqref="W59">
    <cfRule type="cellIs" priority="90" operator="greaterThan" aboveAverage="0" equalAverage="0" bottom="0" percent="0" rank="0" text="" dxfId="636">
      <formula>0.03</formula>
    </cfRule>
    <cfRule type="cellIs" priority="91" operator="lessThan" aboveAverage="0" equalAverage="0" bottom="0" percent="0" rank="0" text="" dxfId="637">
      <formula>-0.03</formula>
    </cfRule>
  </conditionalFormatting>
  <conditionalFormatting sqref="X59">
    <cfRule type="cellIs" priority="92" operator="greaterThan" aboveAverage="0" equalAverage="0" bottom="0" percent="0" rank="0" text="" dxfId="638">
      <formula>0.03</formula>
    </cfRule>
    <cfRule type="cellIs" priority="93" operator="lessThan" aboveAverage="0" equalAverage="0" bottom="0" percent="0" rank="0" text="" dxfId="639">
      <formula>-0.03</formula>
    </cfRule>
  </conditionalFormatting>
  <conditionalFormatting sqref="Y59">
    <cfRule type="cellIs" priority="94" operator="greaterThan" aboveAverage="0" equalAverage="0" bottom="0" percent="0" rank="0" text="" dxfId="640">
      <formula>0.03</formula>
    </cfRule>
    <cfRule type="cellIs" priority="95" operator="lessThan" aboveAverage="0" equalAverage="0" bottom="0" percent="0" rank="0" text="" dxfId="641">
      <formula>-0.03</formula>
    </cfRule>
  </conditionalFormatting>
  <conditionalFormatting sqref="W63">
    <cfRule type="cellIs" priority="96" operator="greaterThan" aboveAverage="0" equalAverage="0" bottom="0" percent="0" rank="0" text="" dxfId="642">
      <formula>0.03</formula>
    </cfRule>
    <cfRule type="cellIs" priority="97" operator="lessThan" aboveAverage="0" equalAverage="0" bottom="0" percent="0" rank="0" text="" dxfId="643">
      <formula>-0.03</formula>
    </cfRule>
  </conditionalFormatting>
  <conditionalFormatting sqref="X63">
    <cfRule type="cellIs" priority="98" operator="greaterThan" aboveAverage="0" equalAverage="0" bottom="0" percent="0" rank="0" text="" dxfId="644">
      <formula>0.03</formula>
    </cfRule>
    <cfRule type="cellIs" priority="99" operator="lessThan" aboveAverage="0" equalAverage="0" bottom="0" percent="0" rank="0" text="" dxfId="645">
      <formula>-0.03</formula>
    </cfRule>
  </conditionalFormatting>
  <conditionalFormatting sqref="Y63">
    <cfRule type="cellIs" priority="100" operator="greaterThan" aboveAverage="0" equalAverage="0" bottom="0" percent="0" rank="0" text="" dxfId="646">
      <formula>0.03</formula>
    </cfRule>
    <cfRule type="cellIs" priority="101" operator="lessThan" aboveAverage="0" equalAverage="0" bottom="0" percent="0" rank="0" text="" dxfId="647">
      <formula>-0.03</formula>
    </cfRule>
  </conditionalFormatting>
  <conditionalFormatting sqref="W67">
    <cfRule type="cellIs" priority="102" operator="greaterThan" aboveAverage="0" equalAverage="0" bottom="0" percent="0" rank="0" text="" dxfId="648">
      <formula>0.03</formula>
    </cfRule>
    <cfRule type="cellIs" priority="103" operator="lessThan" aboveAverage="0" equalAverage="0" bottom="0" percent="0" rank="0" text="" dxfId="649">
      <formula>-0.03</formula>
    </cfRule>
  </conditionalFormatting>
  <conditionalFormatting sqref="X67">
    <cfRule type="cellIs" priority="104" operator="greaterThan" aboveAverage="0" equalAverage="0" bottom="0" percent="0" rank="0" text="" dxfId="650">
      <formula>0.03</formula>
    </cfRule>
    <cfRule type="cellIs" priority="105" operator="lessThan" aboveAverage="0" equalAverage="0" bottom="0" percent="0" rank="0" text="" dxfId="651">
      <formula>-0.03</formula>
    </cfRule>
  </conditionalFormatting>
  <conditionalFormatting sqref="Y67">
    <cfRule type="cellIs" priority="106" operator="greaterThan" aboveAverage="0" equalAverage="0" bottom="0" percent="0" rank="0" text="" dxfId="652">
      <formula>0.03</formula>
    </cfRule>
    <cfRule type="cellIs" priority="107" operator="lessThan" aboveAverage="0" equalAverage="0" bottom="0" percent="0" rank="0" text="" dxfId="653">
      <formula>-0.03</formula>
    </cfRule>
  </conditionalFormatting>
  <conditionalFormatting sqref="W71">
    <cfRule type="cellIs" priority="108" operator="greaterThan" aboveAverage="0" equalAverage="0" bottom="0" percent="0" rank="0" text="" dxfId="654">
      <formula>0.03</formula>
    </cfRule>
    <cfRule type="cellIs" priority="109" operator="lessThan" aboveAverage="0" equalAverage="0" bottom="0" percent="0" rank="0" text="" dxfId="655">
      <formula>-0.03</formula>
    </cfRule>
  </conditionalFormatting>
  <conditionalFormatting sqref="X71">
    <cfRule type="cellIs" priority="110" operator="greaterThan" aboveAverage="0" equalAverage="0" bottom="0" percent="0" rank="0" text="" dxfId="656">
      <formula>0.03</formula>
    </cfRule>
    <cfRule type="cellIs" priority="111" operator="lessThan" aboveAverage="0" equalAverage="0" bottom="0" percent="0" rank="0" text="" dxfId="657">
      <formula>-0.03</formula>
    </cfRule>
  </conditionalFormatting>
  <conditionalFormatting sqref="Y71">
    <cfRule type="cellIs" priority="112" operator="greaterThan" aboveAverage="0" equalAverage="0" bottom="0" percent="0" rank="0" text="" dxfId="658">
      <formula>0.03</formula>
    </cfRule>
    <cfRule type="cellIs" priority="113" operator="lessThan" aboveAverage="0" equalAverage="0" bottom="0" percent="0" rank="0" text="" dxfId="659">
      <formula>-0.03</formula>
    </cfRule>
  </conditionalFormatting>
  <conditionalFormatting sqref="W75">
    <cfRule type="cellIs" priority="114" operator="greaterThan" aboveAverage="0" equalAverage="0" bottom="0" percent="0" rank="0" text="" dxfId="660">
      <formula>0.03</formula>
    </cfRule>
    <cfRule type="cellIs" priority="115" operator="lessThan" aboveAverage="0" equalAverage="0" bottom="0" percent="0" rank="0" text="" dxfId="661">
      <formula>-0.03</formula>
    </cfRule>
  </conditionalFormatting>
  <conditionalFormatting sqref="X75">
    <cfRule type="cellIs" priority="116" operator="greaterThan" aboveAverage="0" equalAverage="0" bottom="0" percent="0" rank="0" text="" dxfId="662">
      <formula>0.03</formula>
    </cfRule>
    <cfRule type="cellIs" priority="117" operator="lessThan" aboveAverage="0" equalAverage="0" bottom="0" percent="0" rank="0" text="" dxfId="663">
      <formula>-0.03</formula>
    </cfRule>
  </conditionalFormatting>
  <conditionalFormatting sqref="Y75">
    <cfRule type="cellIs" priority="118" operator="greaterThan" aboveAverage="0" equalAverage="0" bottom="0" percent="0" rank="0" text="" dxfId="664">
      <formula>0.03</formula>
    </cfRule>
    <cfRule type="cellIs" priority="119" operator="lessThan" aboveAverage="0" equalAverage="0" bottom="0" percent="0" rank="0" text="" dxfId="665">
      <formula>-0.03</formula>
    </cfRule>
  </conditionalFormatting>
  <conditionalFormatting sqref="W79">
    <cfRule type="cellIs" priority="120" operator="greaterThan" aboveAverage="0" equalAverage="0" bottom="0" percent="0" rank="0" text="" dxfId="666">
      <formula>0.03</formula>
    </cfRule>
    <cfRule type="cellIs" priority="121" operator="lessThan" aboveAverage="0" equalAverage="0" bottom="0" percent="0" rank="0" text="" dxfId="667">
      <formula>-0.03</formula>
    </cfRule>
  </conditionalFormatting>
  <conditionalFormatting sqref="X79">
    <cfRule type="cellIs" priority="122" operator="greaterThan" aboveAverage="0" equalAverage="0" bottom="0" percent="0" rank="0" text="" dxfId="668">
      <formula>0.03</formula>
    </cfRule>
    <cfRule type="cellIs" priority="123" operator="lessThan" aboveAverage="0" equalAverage="0" bottom="0" percent="0" rank="0" text="" dxfId="669">
      <formula>-0.03</formula>
    </cfRule>
  </conditionalFormatting>
  <conditionalFormatting sqref="Y79">
    <cfRule type="cellIs" priority="124" operator="greaterThan" aboveAverage="0" equalAverage="0" bottom="0" percent="0" rank="0" text="" dxfId="670">
      <formula>0.03</formula>
    </cfRule>
    <cfRule type="cellIs" priority="125" operator="lessThan" aboveAverage="0" equalAverage="0" bottom="0" percent="0" rank="0" text="" dxfId="671">
      <formula>-0.03</formula>
    </cfRule>
  </conditionalFormatting>
  <conditionalFormatting sqref="T83:V98">
    <cfRule type="cellIs" priority="126" operator="greaterThan" aboveAverage="0" equalAverage="0" bottom="0" percent="0" rank="0" text="" dxfId="672">
      <formula>0.03</formula>
    </cfRule>
    <cfRule type="cellIs" priority="127" operator="lessThan" aboveAverage="0" equalAverage="0" bottom="0" percent="0" rank="0" text="" dxfId="673">
      <formula>-0.03</formula>
    </cfRule>
  </conditionalFormatting>
  <conditionalFormatting sqref="W6:X6">
    <cfRule type="cellIs" priority="128" operator="greaterThan" aboveAverage="0" equalAverage="0" bottom="0" percent="0" rank="0" text="" dxfId="674">
      <formula>0.03</formula>
    </cfRule>
    <cfRule type="cellIs" priority="129" operator="lessThan" aboveAverage="0" equalAverage="0" bottom="0" percent="0" rank="0" text="" dxfId="675">
      <formula>-0.03</formula>
    </cfRule>
  </conditionalFormatting>
  <conditionalFormatting sqref="W10:X10">
    <cfRule type="cellIs" priority="130" operator="greaterThan" aboveAverage="0" equalAverage="0" bottom="0" percent="0" rank="0" text="" dxfId="676">
      <formula>0.03</formula>
    </cfRule>
    <cfRule type="cellIs" priority="131" operator="lessThan" aboveAverage="0" equalAverage="0" bottom="0" percent="0" rank="0" text="" dxfId="677">
      <formula>-0.03</formula>
    </cfRule>
  </conditionalFormatting>
  <conditionalFormatting sqref="W14:X14">
    <cfRule type="cellIs" priority="132" operator="greaterThan" aboveAverage="0" equalAverage="0" bottom="0" percent="0" rank="0" text="" dxfId="678">
      <formula>0.03</formula>
    </cfRule>
    <cfRule type="cellIs" priority="133" operator="lessThan" aboveAverage="0" equalAverage="0" bottom="0" percent="0" rank="0" text="" dxfId="679">
      <formula>-0.03</formula>
    </cfRule>
  </conditionalFormatting>
  <conditionalFormatting sqref="W18:X18">
    <cfRule type="cellIs" priority="134" operator="greaterThan" aboveAverage="0" equalAverage="0" bottom="0" percent="0" rank="0" text="" dxfId="680">
      <formula>0.03</formula>
    </cfRule>
    <cfRule type="cellIs" priority="135" operator="lessThan" aboveAverage="0" equalAverage="0" bottom="0" percent="0" rank="0" text="" dxfId="681">
      <formula>-0.03</formula>
    </cfRule>
  </conditionalFormatting>
  <conditionalFormatting sqref="W22:X22">
    <cfRule type="cellIs" priority="136" operator="greaterThan" aboveAverage="0" equalAverage="0" bottom="0" percent="0" rank="0" text="" dxfId="682">
      <formula>0.03</formula>
    </cfRule>
    <cfRule type="cellIs" priority="137" operator="lessThan" aboveAverage="0" equalAverage="0" bottom="0" percent="0" rank="0" text="" dxfId="683">
      <formula>-0.03</formula>
    </cfRule>
  </conditionalFormatting>
  <conditionalFormatting sqref="W26:X26">
    <cfRule type="cellIs" priority="138" operator="greaterThan" aboveAverage="0" equalAverage="0" bottom="0" percent="0" rank="0" text="" dxfId="684">
      <formula>0.03</formula>
    </cfRule>
    <cfRule type="cellIs" priority="139" operator="lessThan" aboveAverage="0" equalAverage="0" bottom="0" percent="0" rank="0" text="" dxfId="685">
      <formula>-0.03</formula>
    </cfRule>
  </conditionalFormatting>
  <conditionalFormatting sqref="W30:X30">
    <cfRule type="cellIs" priority="140" operator="greaterThan" aboveAverage="0" equalAverage="0" bottom="0" percent="0" rank="0" text="" dxfId="686">
      <formula>0.03</formula>
    </cfRule>
    <cfRule type="cellIs" priority="141" operator="lessThan" aboveAverage="0" equalAverage="0" bottom="0" percent="0" rank="0" text="" dxfId="687">
      <formula>-0.03</formula>
    </cfRule>
  </conditionalFormatting>
  <conditionalFormatting sqref="W34:X34">
    <cfRule type="cellIs" priority="142" operator="greaterThan" aboveAverage="0" equalAverage="0" bottom="0" percent="0" rank="0" text="" dxfId="688">
      <formula>0.03</formula>
    </cfRule>
    <cfRule type="cellIs" priority="143" operator="lessThan" aboveAverage="0" equalAverage="0" bottom="0" percent="0" rank="0" text="" dxfId="689">
      <formula>-0.03</formula>
    </cfRule>
  </conditionalFormatting>
  <conditionalFormatting sqref="W38:X38">
    <cfRule type="cellIs" priority="144" operator="greaterThan" aboveAverage="0" equalAverage="0" bottom="0" percent="0" rank="0" text="" dxfId="690">
      <formula>0.03</formula>
    </cfRule>
    <cfRule type="cellIs" priority="145" operator="lessThan" aboveAverage="0" equalAverage="0" bottom="0" percent="0" rank="0" text="" dxfId="691">
      <formula>-0.03</formula>
    </cfRule>
  </conditionalFormatting>
  <conditionalFormatting sqref="W42:X42">
    <cfRule type="cellIs" priority="146" operator="greaterThan" aboveAverage="0" equalAverage="0" bottom="0" percent="0" rank="0" text="" dxfId="692">
      <formula>0.03</formula>
    </cfRule>
    <cfRule type="cellIs" priority="147" operator="lessThan" aboveAverage="0" equalAverage="0" bottom="0" percent="0" rank="0" text="" dxfId="693">
      <formula>-0.03</formula>
    </cfRule>
  </conditionalFormatting>
  <conditionalFormatting sqref="W46:X46">
    <cfRule type="cellIs" priority="148" operator="greaterThan" aboveAverage="0" equalAverage="0" bottom="0" percent="0" rank="0" text="" dxfId="694">
      <formula>0.03</formula>
    </cfRule>
    <cfRule type="cellIs" priority="149" operator="lessThan" aboveAverage="0" equalAverage="0" bottom="0" percent="0" rank="0" text="" dxfId="695">
      <formula>-0.03</formula>
    </cfRule>
  </conditionalFormatting>
  <conditionalFormatting sqref="W50:X50">
    <cfRule type="cellIs" priority="150" operator="greaterThan" aboveAverage="0" equalAverage="0" bottom="0" percent="0" rank="0" text="" dxfId="696">
      <formula>0.03</formula>
    </cfRule>
    <cfRule type="cellIs" priority="151" operator="lessThan" aboveAverage="0" equalAverage="0" bottom="0" percent="0" rank="0" text="" dxfId="697">
      <formula>-0.03</formula>
    </cfRule>
  </conditionalFormatting>
  <conditionalFormatting sqref="W54:X54">
    <cfRule type="cellIs" priority="152" operator="greaterThan" aboveAverage="0" equalAverage="0" bottom="0" percent="0" rank="0" text="" dxfId="698">
      <formula>0.03</formula>
    </cfRule>
    <cfRule type="cellIs" priority="153" operator="lessThan" aboveAverage="0" equalAverage="0" bottom="0" percent="0" rank="0" text="" dxfId="699">
      <formula>-0.03</formula>
    </cfRule>
  </conditionalFormatting>
  <conditionalFormatting sqref="W58:X58">
    <cfRule type="cellIs" priority="154" operator="greaterThan" aboveAverage="0" equalAverage="0" bottom="0" percent="0" rank="0" text="" dxfId="700">
      <formula>0.03</formula>
    </cfRule>
    <cfRule type="cellIs" priority="155" operator="lessThan" aboveAverage="0" equalAverage="0" bottom="0" percent="0" rank="0" text="" dxfId="701">
      <formula>-0.03</formula>
    </cfRule>
  </conditionalFormatting>
  <conditionalFormatting sqref="W62:X62">
    <cfRule type="cellIs" priority="156" operator="greaterThan" aboveAverage="0" equalAverage="0" bottom="0" percent="0" rank="0" text="" dxfId="702">
      <formula>0.03</formula>
    </cfRule>
    <cfRule type="cellIs" priority="157" operator="lessThan" aboveAverage="0" equalAverage="0" bottom="0" percent="0" rank="0" text="" dxfId="703">
      <formula>-0.03</formula>
    </cfRule>
  </conditionalFormatting>
  <conditionalFormatting sqref="W66:X66">
    <cfRule type="cellIs" priority="158" operator="greaterThan" aboveAverage="0" equalAverage="0" bottom="0" percent="0" rank="0" text="" dxfId="704">
      <formula>0.03</formula>
    </cfRule>
    <cfRule type="cellIs" priority="159" operator="lessThan" aboveAverage="0" equalAverage="0" bottom="0" percent="0" rank="0" text="" dxfId="705">
      <formula>-0.03</formula>
    </cfRule>
  </conditionalFormatting>
  <conditionalFormatting sqref="W70:X70">
    <cfRule type="cellIs" priority="160" operator="greaterThan" aboveAverage="0" equalAverage="0" bottom="0" percent="0" rank="0" text="" dxfId="706">
      <formula>0.03</formula>
    </cfRule>
    <cfRule type="cellIs" priority="161" operator="lessThan" aboveAverage="0" equalAverage="0" bottom="0" percent="0" rank="0" text="" dxfId="707">
      <formula>-0.03</formula>
    </cfRule>
  </conditionalFormatting>
  <conditionalFormatting sqref="W74:X74">
    <cfRule type="cellIs" priority="162" operator="greaterThan" aboveAverage="0" equalAverage="0" bottom="0" percent="0" rank="0" text="" dxfId="708">
      <formula>0.03</formula>
    </cfRule>
    <cfRule type="cellIs" priority="163" operator="lessThan" aboveAverage="0" equalAverage="0" bottom="0" percent="0" rank="0" text="" dxfId="709">
      <formula>-0.03</formula>
    </cfRule>
  </conditionalFormatting>
  <conditionalFormatting sqref="T99:V105">
    <cfRule type="cellIs" priority="164" operator="greaterThan" aboveAverage="0" equalAverage="0" bottom="0" percent="0" rank="0" text="" dxfId="710">
      <formula>0.03</formula>
    </cfRule>
    <cfRule type="cellIs" priority="165" operator="lessThan" aboveAverage="0" equalAverage="0" bottom="0" percent="0" rank="0" text="" dxfId="711">
      <formula>-0.03</formula>
    </cfRule>
  </conditionalFormatting>
  <conditionalFormatting sqref="W99:Y103 W105:Y105">
    <cfRule type="cellIs" priority="166" operator="greaterThan" aboveAverage="0" equalAverage="0" bottom="0" percent="0" rank="0" text="" dxfId="712">
      <formula>0.03</formula>
    </cfRule>
    <cfRule type="cellIs" priority="167" operator="lessThan" aboveAverage="0" equalAverage="0" bottom="0" percent="0" rank="0" text="" dxfId="713">
      <formula>-0.03</formula>
    </cfRule>
  </conditionalFormatting>
  <conditionalFormatting sqref="W83">
    <cfRule type="cellIs" priority="168" operator="greaterThan" aboveAverage="0" equalAverage="0" bottom="0" percent="0" rank="0" text="" dxfId="714">
      <formula>0.03</formula>
    </cfRule>
    <cfRule type="cellIs" priority="169" operator="lessThan" aboveAverage="0" equalAverage="0" bottom="0" percent="0" rank="0" text="" dxfId="715">
      <formula>-0.03</formula>
    </cfRule>
  </conditionalFormatting>
  <conditionalFormatting sqref="X83">
    <cfRule type="cellIs" priority="170" operator="greaterThan" aboveAverage="0" equalAverage="0" bottom="0" percent="0" rank="0" text="" dxfId="716">
      <formula>0.03</formula>
    </cfRule>
    <cfRule type="cellIs" priority="171" operator="lessThan" aboveAverage="0" equalAverage="0" bottom="0" percent="0" rank="0" text="" dxfId="717">
      <formula>-0.03</formula>
    </cfRule>
  </conditionalFormatting>
  <conditionalFormatting sqref="Y83">
    <cfRule type="cellIs" priority="172" operator="greaterThan" aboveAverage="0" equalAverage="0" bottom="0" percent="0" rank="0" text="" dxfId="718">
      <formula>0.03</formula>
    </cfRule>
    <cfRule type="cellIs" priority="173" operator="lessThan" aboveAverage="0" equalAverage="0" bottom="0" percent="0" rank="0" text="" dxfId="719">
      <formula>-0.03</formula>
    </cfRule>
  </conditionalFormatting>
  <conditionalFormatting sqref="W87">
    <cfRule type="cellIs" priority="174" operator="greaterThan" aboveAverage="0" equalAverage="0" bottom="0" percent="0" rank="0" text="" dxfId="720">
      <formula>0.03</formula>
    </cfRule>
    <cfRule type="cellIs" priority="175" operator="lessThan" aboveAverage="0" equalAverage="0" bottom="0" percent="0" rank="0" text="" dxfId="721">
      <formula>-0.03</formula>
    </cfRule>
  </conditionalFormatting>
  <conditionalFormatting sqref="X87">
    <cfRule type="cellIs" priority="176" operator="greaterThan" aboveAverage="0" equalAverage="0" bottom="0" percent="0" rank="0" text="" dxfId="722">
      <formula>0.03</formula>
    </cfRule>
    <cfRule type="cellIs" priority="177" operator="lessThan" aboveAverage="0" equalAverage="0" bottom="0" percent="0" rank="0" text="" dxfId="723">
      <formula>-0.03</formula>
    </cfRule>
  </conditionalFormatting>
  <conditionalFormatting sqref="Y87">
    <cfRule type="cellIs" priority="178" operator="greaterThan" aboveAverage="0" equalAverage="0" bottom="0" percent="0" rank="0" text="" dxfId="724">
      <formula>0.03</formula>
    </cfRule>
    <cfRule type="cellIs" priority="179" operator="lessThan" aboveAverage="0" equalAverage="0" bottom="0" percent="0" rank="0" text="" dxfId="725">
      <formula>-0.03</formula>
    </cfRule>
  </conditionalFormatting>
  <conditionalFormatting sqref="W91">
    <cfRule type="cellIs" priority="180" operator="greaterThan" aboveAverage="0" equalAverage="0" bottom="0" percent="0" rank="0" text="" dxfId="726">
      <formula>0.03</formula>
    </cfRule>
    <cfRule type="cellIs" priority="181" operator="lessThan" aboveAverage="0" equalAverage="0" bottom="0" percent="0" rank="0" text="" dxfId="727">
      <formula>-0.03</formula>
    </cfRule>
  </conditionalFormatting>
  <conditionalFormatting sqref="X91">
    <cfRule type="cellIs" priority="182" operator="greaterThan" aboveAverage="0" equalAverage="0" bottom="0" percent="0" rank="0" text="" dxfId="728">
      <formula>0.03</formula>
    </cfRule>
    <cfRule type="cellIs" priority="183" operator="lessThan" aboveAverage="0" equalAverage="0" bottom="0" percent="0" rank="0" text="" dxfId="729">
      <formula>-0.03</formula>
    </cfRule>
  </conditionalFormatting>
  <conditionalFormatting sqref="Y91">
    <cfRule type="cellIs" priority="184" operator="greaterThan" aboveAverage="0" equalAverage="0" bottom="0" percent="0" rank="0" text="" dxfId="730">
      <formula>0.03</formula>
    </cfRule>
    <cfRule type="cellIs" priority="185" operator="lessThan" aboveAverage="0" equalAverage="0" bottom="0" percent="0" rank="0" text="" dxfId="731">
      <formula>-0.03</formula>
    </cfRule>
  </conditionalFormatting>
  <conditionalFormatting sqref="W95">
    <cfRule type="cellIs" priority="186" operator="greaterThan" aboveAverage="0" equalAverage="0" bottom="0" percent="0" rank="0" text="" dxfId="732">
      <formula>0.03</formula>
    </cfRule>
    <cfRule type="cellIs" priority="187" operator="lessThan" aboveAverage="0" equalAverage="0" bottom="0" percent="0" rank="0" text="" dxfId="733">
      <formula>-0.03</formula>
    </cfRule>
  </conditionalFormatting>
  <conditionalFormatting sqref="X95">
    <cfRule type="cellIs" priority="188" operator="greaterThan" aboveAverage="0" equalAverage="0" bottom="0" percent="0" rank="0" text="" dxfId="734">
      <formula>0.03</formula>
    </cfRule>
    <cfRule type="cellIs" priority="189" operator="lessThan" aboveAverage="0" equalAverage="0" bottom="0" percent="0" rank="0" text="" dxfId="735">
      <formula>-0.03</formula>
    </cfRule>
  </conditionalFormatting>
  <conditionalFormatting sqref="Y95">
    <cfRule type="cellIs" priority="190" operator="greaterThan" aboveAverage="0" equalAverage="0" bottom="0" percent="0" rank="0" text="" dxfId="736">
      <formula>0.03</formula>
    </cfRule>
    <cfRule type="cellIs" priority="191" operator="lessThan" aboveAverage="0" equalAverage="0" bottom="0" percent="0" rank="0" text="" dxfId="737">
      <formula>-0.03</formula>
    </cfRule>
  </conditionalFormatting>
  <conditionalFormatting sqref="W86:X86">
    <cfRule type="cellIs" priority="192" operator="greaterThan" aboveAverage="0" equalAverage="0" bottom="0" percent="0" rank="0" text="" dxfId="738">
      <formula>0.03</formula>
    </cfRule>
    <cfRule type="cellIs" priority="193" operator="lessThan" aboveAverage="0" equalAverage="0" bottom="0" percent="0" rank="0" text="" dxfId="739">
      <formula>-0.03</formula>
    </cfRule>
  </conditionalFormatting>
  <conditionalFormatting sqref="W90:X90">
    <cfRule type="cellIs" priority="194" operator="greaterThan" aboveAverage="0" equalAverage="0" bottom="0" percent="0" rank="0" text="" dxfId="740">
      <formula>0.03</formula>
    </cfRule>
    <cfRule type="cellIs" priority="195" operator="lessThan" aboveAverage="0" equalAverage="0" bottom="0" percent="0" rank="0" text="" dxfId="741">
      <formula>-0.03</formula>
    </cfRule>
  </conditionalFormatting>
  <conditionalFormatting sqref="W94:X94">
    <cfRule type="cellIs" priority="196" operator="greaterThan" aboveAverage="0" equalAverage="0" bottom="0" percent="0" rank="0" text="" dxfId="742">
      <formula>0.03</formula>
    </cfRule>
    <cfRule type="cellIs" priority="197" operator="lessThan" aboveAverage="0" equalAverage="0" bottom="0" percent="0" rank="0" text="" dxfId="743">
      <formula>-0.03</formula>
    </cfRule>
  </conditionalFormatting>
  <conditionalFormatting sqref="W98:X98">
    <cfRule type="cellIs" priority="198" operator="greaterThan" aboveAverage="0" equalAverage="0" bottom="0" percent="0" rank="0" text="" dxfId="744">
      <formula>0.03</formula>
    </cfRule>
    <cfRule type="cellIs" priority="199" operator="lessThan" aboveAverage="0" equalAverage="0" bottom="0" percent="0" rank="0" text="" dxfId="745">
      <formula>-0.03</formula>
    </cfRule>
  </conditionalFormatting>
  <conditionalFormatting sqref="W104">
    <cfRule type="cellIs" priority="200" operator="greaterThan" aboveAverage="0" equalAverage="0" bottom="0" percent="0" rank="0" text="" dxfId="746">
      <formula>0.03</formula>
    </cfRule>
    <cfRule type="cellIs" priority="201" operator="lessThan" aboveAverage="0" equalAverage="0" bottom="0" percent="0" rank="0" text="" dxfId="747">
      <formula>-0.03</formula>
    </cfRule>
  </conditionalFormatting>
  <conditionalFormatting sqref="X104">
    <cfRule type="cellIs" priority="202" operator="greaterThan" aboveAverage="0" equalAverage="0" bottom="0" percent="0" rank="0" text="" dxfId="748">
      <formula>0.03</formula>
    </cfRule>
    <cfRule type="cellIs" priority="203" operator="lessThan" aboveAverage="0" equalAverage="0" bottom="0" percent="0" rank="0" text="" dxfId="749">
      <formula>-0.03</formula>
    </cfRule>
  </conditionalFormatting>
  <conditionalFormatting sqref="Y104">
    <cfRule type="cellIs" priority="204" operator="greaterThan" aboveAverage="0" equalAverage="0" bottom="0" percent="0" rank="0" text="" dxfId="750">
      <formula>0.03</formula>
    </cfRule>
    <cfRule type="cellIs" priority="205" operator="lessThan" aboveAverage="0" equalAverage="0" bottom="0" percent="0" rank="0" text="" dxfId="751">
      <formula>-0.03</formula>
    </cfRule>
  </conditionalFormatting>
  <conditionalFormatting sqref="T111:V112">
    <cfRule type="cellIs" priority="206" operator="greaterThan" aboveAverage="0" equalAverage="0" bottom="0" percent="0" rank="0" text="" dxfId="752">
      <formula>0.03</formula>
    </cfRule>
    <cfRule type="cellIs" priority="207" operator="lessThan" aboveAverage="0" equalAverage="0" bottom="0" percent="0" rank="0" text="" dxfId="753">
      <formula>-0.03</formula>
    </cfRule>
  </conditionalFormatting>
  <conditionalFormatting sqref="W112:Y112">
    <cfRule type="cellIs" priority="208" operator="greaterThan" aboveAverage="0" equalAverage="0" bottom="0" percent="0" rank="0" text="" dxfId="754">
      <formula>0.03</formula>
    </cfRule>
    <cfRule type="cellIs" priority="209" operator="lessThan" aboveAverage="0" equalAverage="0" bottom="0" percent="0" rank="0" text="" dxfId="755">
      <formula>-0.03</formula>
    </cfRule>
  </conditionalFormatting>
  <conditionalFormatting sqref="W111">
    <cfRule type="cellIs" priority="210" operator="greaterThan" aboveAverage="0" equalAverage="0" bottom="0" percent="0" rank="0" text="" dxfId="756">
      <formula>0.03</formula>
    </cfRule>
    <cfRule type="cellIs" priority="211" operator="lessThan" aboveAverage="0" equalAverage="0" bottom="0" percent="0" rank="0" text="" dxfId="757">
      <formula>-0.03</formula>
    </cfRule>
  </conditionalFormatting>
  <conditionalFormatting sqref="X111">
    <cfRule type="cellIs" priority="212" operator="greaterThan" aboveAverage="0" equalAverage="0" bottom="0" percent="0" rank="0" text="" dxfId="758">
      <formula>0.03</formula>
    </cfRule>
    <cfRule type="cellIs" priority="213" operator="lessThan" aboveAverage="0" equalAverage="0" bottom="0" percent="0" rank="0" text="" dxfId="759">
      <formula>-0.03</formula>
    </cfRule>
  </conditionalFormatting>
  <conditionalFormatting sqref="Y111">
    <cfRule type="cellIs" priority="214" operator="greaterThan" aboveAverage="0" equalAverage="0" bottom="0" percent="0" rank="0" text="" dxfId="760">
      <formula>0.03</formula>
    </cfRule>
    <cfRule type="cellIs" priority="215" operator="lessThan" aboveAverage="0" equalAverage="0" bottom="0" percent="0" rank="0" text="" dxfId="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9" t="s">
        <v>27</v>
      </c>
      <c r="B3" s="79" t="s">
        <v>74</v>
      </c>
      <c r="C3" s="79" t="n">
        <v>22</v>
      </c>
      <c r="D3" s="103"/>
      <c r="E3" s="104"/>
      <c r="F3" s="104"/>
      <c r="G3" s="104"/>
      <c r="H3" s="104"/>
      <c r="I3" s="104"/>
      <c r="J3" s="105"/>
      <c r="K3" s="106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78" t="s">
        <v>86</v>
      </c>
      <c r="B4" s="78"/>
      <c r="C4" s="78" t="n">
        <v>27</v>
      </c>
      <c r="D4" s="111"/>
      <c r="E4" s="112"/>
      <c r="F4" s="112"/>
      <c r="G4" s="112"/>
      <c r="H4" s="112"/>
      <c r="I4" s="112"/>
      <c r="J4" s="113"/>
      <c r="K4" s="106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78"/>
      <c r="B5" s="78"/>
      <c r="C5" s="78" t="n">
        <v>32</v>
      </c>
      <c r="D5" s="111"/>
      <c r="E5" s="112"/>
      <c r="F5" s="112"/>
      <c r="G5" s="112"/>
      <c r="H5" s="112"/>
      <c r="I5" s="112"/>
      <c r="J5" s="113"/>
      <c r="K5" s="106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78"/>
      <c r="B6" s="82"/>
      <c r="C6" s="82" t="n">
        <v>37</v>
      </c>
      <c r="D6" s="117"/>
      <c r="E6" s="118"/>
      <c r="F6" s="118"/>
      <c r="G6" s="118"/>
      <c r="H6" s="118"/>
      <c r="I6" s="118"/>
      <c r="J6" s="119"/>
      <c r="K6" s="106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78"/>
      <c r="B7" s="79" t="s">
        <v>69</v>
      </c>
      <c r="C7" s="79" t="n">
        <v>22</v>
      </c>
      <c r="D7" s="103"/>
      <c r="E7" s="104"/>
      <c r="F7" s="104"/>
      <c r="G7" s="104"/>
      <c r="H7" s="104"/>
      <c r="I7" s="104"/>
      <c r="J7" s="105"/>
      <c r="K7" s="106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78"/>
      <c r="B8" s="78"/>
      <c r="C8" s="78" t="n">
        <v>27</v>
      </c>
      <c r="D8" s="111"/>
      <c r="E8" s="112"/>
      <c r="F8" s="112"/>
      <c r="G8" s="112"/>
      <c r="H8" s="112"/>
      <c r="I8" s="112"/>
      <c r="J8" s="113"/>
      <c r="K8" s="106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78"/>
      <c r="B9" s="78"/>
      <c r="C9" s="78" t="n">
        <v>32</v>
      </c>
      <c r="D9" s="111"/>
      <c r="E9" s="112"/>
      <c r="F9" s="112"/>
      <c r="G9" s="112"/>
      <c r="H9" s="112"/>
      <c r="I9" s="112"/>
      <c r="J9" s="113"/>
      <c r="K9" s="106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78"/>
      <c r="B10" s="82"/>
      <c r="C10" s="82" t="n">
        <v>37</v>
      </c>
      <c r="D10" s="117"/>
      <c r="E10" s="118"/>
      <c r="F10" s="118"/>
      <c r="G10" s="118"/>
      <c r="H10" s="118"/>
      <c r="I10" s="118"/>
      <c r="J10" s="119"/>
      <c r="K10" s="106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103"/>
      <c r="E11" s="104"/>
      <c r="F11" s="104"/>
      <c r="G11" s="104"/>
      <c r="H11" s="104"/>
      <c r="I11" s="104"/>
      <c r="J11" s="105"/>
      <c r="K11" s="106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78"/>
      <c r="B12" s="78"/>
      <c r="C12" s="78" t="n">
        <v>27</v>
      </c>
      <c r="D12" s="111"/>
      <c r="E12" s="112"/>
      <c r="F12" s="112"/>
      <c r="G12" s="112"/>
      <c r="H12" s="112"/>
      <c r="I12" s="112"/>
      <c r="J12" s="113"/>
      <c r="K12" s="106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78"/>
      <c r="B13" s="78"/>
      <c r="C13" s="78" t="n">
        <v>32</v>
      </c>
      <c r="D13" s="111"/>
      <c r="E13" s="112"/>
      <c r="F13" s="112"/>
      <c r="G13" s="112"/>
      <c r="H13" s="112"/>
      <c r="I13" s="112"/>
      <c r="J13" s="113"/>
      <c r="K13" s="106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78"/>
      <c r="B14" s="82"/>
      <c r="C14" s="82" t="n">
        <v>37</v>
      </c>
      <c r="D14" s="117"/>
      <c r="E14" s="118"/>
      <c r="F14" s="118"/>
      <c r="G14" s="118"/>
      <c r="H14" s="118"/>
      <c r="I14" s="118"/>
      <c r="J14" s="119"/>
      <c r="K14" s="106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78"/>
      <c r="B15" s="79" t="s">
        <v>73</v>
      </c>
      <c r="C15" s="79" t="n">
        <v>22</v>
      </c>
      <c r="D15" s="103"/>
      <c r="E15" s="104"/>
      <c r="F15" s="104"/>
      <c r="G15" s="104"/>
      <c r="H15" s="104"/>
      <c r="I15" s="104"/>
      <c r="J15" s="105"/>
      <c r="K15" s="106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78"/>
      <c r="B16" s="78"/>
      <c r="C16" s="78" t="n">
        <v>27</v>
      </c>
      <c r="D16" s="111"/>
      <c r="E16" s="112"/>
      <c r="F16" s="112"/>
      <c r="G16" s="112"/>
      <c r="H16" s="112"/>
      <c r="I16" s="112"/>
      <c r="J16" s="113"/>
      <c r="K16" s="106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78"/>
      <c r="B17" s="78"/>
      <c r="C17" s="78" t="n">
        <v>32</v>
      </c>
      <c r="D17" s="111"/>
      <c r="E17" s="112"/>
      <c r="F17" s="112"/>
      <c r="G17" s="112"/>
      <c r="H17" s="112"/>
      <c r="I17" s="112"/>
      <c r="J17" s="113"/>
      <c r="K17" s="106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82"/>
      <c r="B18" s="82"/>
      <c r="C18" s="82" t="n">
        <v>37</v>
      </c>
      <c r="D18" s="117"/>
      <c r="E18" s="118"/>
      <c r="F18" s="118"/>
      <c r="G18" s="118"/>
      <c r="H18" s="118"/>
      <c r="I18" s="118"/>
      <c r="J18" s="119"/>
      <c r="K18" s="106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9" t="s">
        <v>10</v>
      </c>
      <c r="B19" s="79" t="s">
        <v>64</v>
      </c>
      <c r="C19" s="79" t="n">
        <v>22</v>
      </c>
      <c r="D19" s="88"/>
      <c r="E19" s="84"/>
      <c r="F19" s="84"/>
      <c r="G19" s="84"/>
      <c r="H19" s="84"/>
      <c r="I19" s="84"/>
      <c r="J19" s="59" t="n">
        <f aca="false">H19/3600</f>
        <v>0</v>
      </c>
      <c r="L19" s="88"/>
      <c r="M19" s="84"/>
      <c r="N19" s="84"/>
      <c r="O19" s="84"/>
      <c r="P19" s="84"/>
      <c r="Q19" s="84"/>
      <c r="R19" s="59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7</v>
      </c>
      <c r="B20" s="78"/>
      <c r="C20" s="78" t="n">
        <v>27</v>
      </c>
      <c r="D20" s="90"/>
      <c r="E20" s="85"/>
      <c r="F20" s="85"/>
      <c r="G20" s="85"/>
      <c r="H20" s="85"/>
      <c r="I20" s="85"/>
      <c r="J20" s="64" t="n">
        <f aca="false">H20/3600</f>
        <v>0</v>
      </c>
      <c r="L20" s="90"/>
      <c r="M20" s="85"/>
      <c r="N20" s="85"/>
      <c r="O20" s="85"/>
      <c r="P20" s="85"/>
      <c r="Q20" s="85"/>
      <c r="R20" s="64" t="n">
        <f aca="false">P20/3600</f>
        <v>0</v>
      </c>
      <c r="S20" s="62"/>
      <c r="T20" s="98"/>
      <c r="U20" s="39"/>
      <c r="V20" s="39"/>
      <c r="W20" s="98"/>
      <c r="X20" s="39"/>
      <c r="Y20" s="99"/>
    </row>
    <row r="21" customFormat="false" ht="12" hidden="false" customHeight="false" outlineLevel="0" collapsed="false">
      <c r="A21" s="78"/>
      <c r="B21" s="78"/>
      <c r="C21" s="78" t="n">
        <v>32</v>
      </c>
      <c r="D21" s="90"/>
      <c r="E21" s="85"/>
      <c r="F21" s="85"/>
      <c r="G21" s="85"/>
      <c r="H21" s="85"/>
      <c r="I21" s="85"/>
      <c r="J21" s="64" t="n">
        <f aca="false">H21/3600</f>
        <v>0</v>
      </c>
      <c r="L21" s="90"/>
      <c r="M21" s="85"/>
      <c r="N21" s="85"/>
      <c r="O21" s="85"/>
      <c r="P21" s="85"/>
      <c r="Q21" s="85"/>
      <c r="R21" s="64" t="n">
        <f aca="false">P21/3600</f>
        <v>0</v>
      </c>
      <c r="S21" s="62"/>
      <c r="T21" s="98"/>
      <c r="U21" s="39"/>
      <c r="V21" s="39"/>
      <c r="W21" s="98"/>
      <c r="X21" s="39"/>
      <c r="Y21" s="99"/>
    </row>
    <row r="22" customFormat="false" ht="12.75" hidden="false" customHeight="false" outlineLevel="0" collapsed="false">
      <c r="A22" s="78"/>
      <c r="B22" s="82"/>
      <c r="C22" s="82" t="n">
        <v>37</v>
      </c>
      <c r="D22" s="92"/>
      <c r="E22" s="86"/>
      <c r="F22" s="86"/>
      <c r="G22" s="86"/>
      <c r="H22" s="86"/>
      <c r="I22" s="86"/>
      <c r="J22" s="70" t="n">
        <f aca="false">H22/3600</f>
        <v>0</v>
      </c>
      <c r="L22" s="92"/>
      <c r="M22" s="86"/>
      <c r="N22" s="86"/>
      <c r="O22" s="86"/>
      <c r="P22" s="86"/>
      <c r="Q22" s="86"/>
      <c r="R22" s="70" t="n">
        <f aca="false">P22/3600</f>
        <v>0</v>
      </c>
      <c r="S22" s="62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78"/>
      <c r="B23" s="79" t="s">
        <v>67</v>
      </c>
      <c r="C23" s="79" t="n">
        <v>22</v>
      </c>
      <c r="D23" s="88"/>
      <c r="E23" s="84"/>
      <c r="F23" s="84"/>
      <c r="G23" s="84"/>
      <c r="H23" s="84"/>
      <c r="I23" s="84"/>
      <c r="J23" s="59" t="n">
        <f aca="false">H23/3600</f>
        <v>0</v>
      </c>
      <c r="L23" s="88"/>
      <c r="M23" s="84"/>
      <c r="N23" s="84"/>
      <c r="O23" s="84"/>
      <c r="P23" s="84"/>
      <c r="Q23" s="84"/>
      <c r="R23" s="59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90"/>
      <c r="E24" s="85"/>
      <c r="F24" s="85"/>
      <c r="G24" s="85"/>
      <c r="H24" s="85"/>
      <c r="I24" s="85"/>
      <c r="J24" s="64" t="n">
        <f aca="false">H24/3600</f>
        <v>0</v>
      </c>
      <c r="L24" s="90"/>
      <c r="M24" s="85"/>
      <c r="N24" s="85"/>
      <c r="O24" s="85"/>
      <c r="P24" s="85"/>
      <c r="Q24" s="85"/>
      <c r="R24" s="64" t="n">
        <f aca="false">P24/3600</f>
        <v>0</v>
      </c>
      <c r="S24" s="62"/>
      <c r="T24" s="98"/>
      <c r="U24" s="39"/>
      <c r="V24" s="39"/>
      <c r="W24" s="98"/>
      <c r="X24" s="39"/>
      <c r="Y24" s="99"/>
    </row>
    <row r="25" customFormat="false" ht="12" hidden="false" customHeight="false" outlineLevel="0" collapsed="false">
      <c r="A25" s="78"/>
      <c r="B25" s="78"/>
      <c r="C25" s="78" t="n">
        <v>32</v>
      </c>
      <c r="D25" s="90"/>
      <c r="E25" s="85"/>
      <c r="F25" s="85"/>
      <c r="G25" s="85"/>
      <c r="H25" s="85"/>
      <c r="I25" s="85"/>
      <c r="J25" s="64" t="n">
        <f aca="false">H25/3600</f>
        <v>0</v>
      </c>
      <c r="L25" s="90"/>
      <c r="M25" s="85"/>
      <c r="N25" s="85"/>
      <c r="O25" s="85"/>
      <c r="P25" s="85"/>
      <c r="Q25" s="85"/>
      <c r="R25" s="64" t="n">
        <f aca="false">P25/3600</f>
        <v>0</v>
      </c>
      <c r="S25" s="62"/>
      <c r="T25" s="98"/>
      <c r="U25" s="39"/>
      <c r="V25" s="39"/>
      <c r="W25" s="98"/>
      <c r="X25" s="39"/>
      <c r="Y25" s="99"/>
    </row>
    <row r="26" customFormat="false" ht="12.75" hidden="false" customHeight="false" outlineLevel="0" collapsed="false">
      <c r="A26" s="78"/>
      <c r="B26" s="82"/>
      <c r="C26" s="82" t="n">
        <v>37</v>
      </c>
      <c r="D26" s="92"/>
      <c r="E26" s="86"/>
      <c r="F26" s="86"/>
      <c r="G26" s="86"/>
      <c r="H26" s="86"/>
      <c r="I26" s="86"/>
      <c r="J26" s="70" t="n">
        <f aca="false">H26/3600</f>
        <v>0</v>
      </c>
      <c r="L26" s="92"/>
      <c r="M26" s="86"/>
      <c r="N26" s="86"/>
      <c r="O26" s="86"/>
      <c r="P26" s="86"/>
      <c r="Q26" s="86"/>
      <c r="R26" s="70" t="n">
        <f aca="false">P26/3600</f>
        <v>0</v>
      </c>
      <c r="S26" s="62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78"/>
      <c r="B27" s="79" t="s">
        <v>56</v>
      </c>
      <c r="C27" s="79" t="n">
        <v>22</v>
      </c>
      <c r="D27" s="88"/>
      <c r="E27" s="84"/>
      <c r="F27" s="84"/>
      <c r="G27" s="84"/>
      <c r="H27" s="84"/>
      <c r="I27" s="84"/>
      <c r="J27" s="59" t="n">
        <f aca="false">H27/3600</f>
        <v>0</v>
      </c>
      <c r="L27" s="88"/>
      <c r="M27" s="84"/>
      <c r="N27" s="84"/>
      <c r="O27" s="84"/>
      <c r="P27" s="84"/>
      <c r="Q27" s="84"/>
      <c r="R27" s="59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90"/>
      <c r="E28" s="85"/>
      <c r="F28" s="85"/>
      <c r="G28" s="85"/>
      <c r="H28" s="85"/>
      <c r="I28" s="85"/>
      <c r="J28" s="64" t="n">
        <f aca="false">H28/3600</f>
        <v>0</v>
      </c>
      <c r="L28" s="90"/>
      <c r="M28" s="85"/>
      <c r="N28" s="85"/>
      <c r="O28" s="85"/>
      <c r="P28" s="85"/>
      <c r="Q28" s="85"/>
      <c r="R28" s="64" t="n">
        <f aca="false">P28/3600</f>
        <v>0</v>
      </c>
      <c r="S28" s="62"/>
      <c r="T28" s="98"/>
      <c r="U28" s="39"/>
      <c r="V28" s="39"/>
      <c r="W28" s="98"/>
      <c r="X28" s="39"/>
      <c r="Y28" s="99"/>
    </row>
    <row r="29" customFormat="false" ht="12" hidden="false" customHeight="false" outlineLevel="0" collapsed="false">
      <c r="A29" s="78"/>
      <c r="B29" s="78"/>
      <c r="C29" s="78" t="n">
        <v>32</v>
      </c>
      <c r="D29" s="90"/>
      <c r="E29" s="85"/>
      <c r="F29" s="85"/>
      <c r="G29" s="85"/>
      <c r="H29" s="85"/>
      <c r="I29" s="85"/>
      <c r="J29" s="64" t="n">
        <f aca="false">H29/3600</f>
        <v>0</v>
      </c>
      <c r="L29" s="90"/>
      <c r="M29" s="85"/>
      <c r="N29" s="85"/>
      <c r="O29" s="85"/>
      <c r="P29" s="85"/>
      <c r="Q29" s="85"/>
      <c r="R29" s="64" t="n">
        <f aca="false">P29/3600</f>
        <v>0</v>
      </c>
      <c r="S29" s="62"/>
      <c r="T29" s="98"/>
      <c r="U29" s="39"/>
      <c r="V29" s="39"/>
      <c r="W29" s="98"/>
      <c r="X29" s="39"/>
      <c r="Y29" s="99"/>
    </row>
    <row r="30" customFormat="false" ht="12.75" hidden="false" customHeight="false" outlineLevel="0" collapsed="false">
      <c r="A30" s="78"/>
      <c r="B30" s="82"/>
      <c r="C30" s="82" t="n">
        <v>37</v>
      </c>
      <c r="D30" s="92"/>
      <c r="E30" s="86"/>
      <c r="F30" s="86"/>
      <c r="G30" s="86"/>
      <c r="H30" s="86"/>
      <c r="I30" s="86"/>
      <c r="J30" s="70" t="n">
        <f aca="false">H30/3600</f>
        <v>0</v>
      </c>
      <c r="L30" s="92"/>
      <c r="M30" s="86"/>
      <c r="N30" s="86"/>
      <c r="O30" s="86"/>
      <c r="P30" s="86"/>
      <c r="Q30" s="86"/>
      <c r="R30" s="70" t="n">
        <f aca="false">P30/3600</f>
        <v>0</v>
      </c>
      <c r="S30" s="62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78"/>
      <c r="B31" s="79" t="s">
        <v>44</v>
      </c>
      <c r="C31" s="79" t="n">
        <v>22</v>
      </c>
      <c r="D31" s="88"/>
      <c r="E31" s="84"/>
      <c r="F31" s="84"/>
      <c r="G31" s="84"/>
      <c r="H31" s="84"/>
      <c r="I31" s="84"/>
      <c r="J31" s="59" t="n">
        <f aca="false">H31/3600</f>
        <v>0</v>
      </c>
      <c r="L31" s="88"/>
      <c r="M31" s="84"/>
      <c r="N31" s="84"/>
      <c r="O31" s="84"/>
      <c r="P31" s="84"/>
      <c r="Q31" s="84"/>
      <c r="R31" s="59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90"/>
      <c r="E32" s="85"/>
      <c r="F32" s="85"/>
      <c r="G32" s="85"/>
      <c r="H32" s="85"/>
      <c r="I32" s="85"/>
      <c r="J32" s="64" t="n">
        <f aca="false">H32/3600</f>
        <v>0</v>
      </c>
      <c r="L32" s="90"/>
      <c r="M32" s="85"/>
      <c r="N32" s="85"/>
      <c r="O32" s="85"/>
      <c r="P32" s="85"/>
      <c r="Q32" s="85"/>
      <c r="R32" s="64" t="n">
        <f aca="false">P32/3600</f>
        <v>0</v>
      </c>
      <c r="S32" s="62"/>
      <c r="T32" s="98"/>
      <c r="U32" s="39"/>
      <c r="V32" s="39"/>
      <c r="W32" s="98"/>
      <c r="X32" s="39"/>
      <c r="Y32" s="99"/>
    </row>
    <row r="33" customFormat="false" ht="12" hidden="false" customHeight="false" outlineLevel="0" collapsed="false">
      <c r="A33" s="78"/>
      <c r="B33" s="78"/>
      <c r="C33" s="78" t="n">
        <v>32</v>
      </c>
      <c r="D33" s="90"/>
      <c r="E33" s="85"/>
      <c r="F33" s="85"/>
      <c r="G33" s="85"/>
      <c r="H33" s="85"/>
      <c r="I33" s="85"/>
      <c r="J33" s="64" t="n">
        <f aca="false">H33/3600</f>
        <v>0</v>
      </c>
      <c r="L33" s="90"/>
      <c r="M33" s="85"/>
      <c r="N33" s="85"/>
      <c r="O33" s="85"/>
      <c r="P33" s="85"/>
      <c r="Q33" s="85"/>
      <c r="R33" s="64" t="n">
        <f aca="false">P33/3600</f>
        <v>0</v>
      </c>
      <c r="S33" s="62"/>
      <c r="T33" s="98"/>
      <c r="U33" s="39"/>
      <c r="V33" s="39"/>
      <c r="W33" s="98"/>
      <c r="X33" s="39"/>
      <c r="Y33" s="99"/>
    </row>
    <row r="34" customFormat="false" ht="12.75" hidden="false" customHeight="false" outlineLevel="0" collapsed="false">
      <c r="A34" s="78"/>
      <c r="B34" s="82"/>
      <c r="C34" s="82" t="n">
        <v>37</v>
      </c>
      <c r="D34" s="92"/>
      <c r="E34" s="86"/>
      <c r="F34" s="86"/>
      <c r="G34" s="86"/>
      <c r="H34" s="86"/>
      <c r="I34" s="86"/>
      <c r="J34" s="70" t="n">
        <f aca="false">H34/3600</f>
        <v>0</v>
      </c>
      <c r="L34" s="92"/>
      <c r="M34" s="86"/>
      <c r="N34" s="86"/>
      <c r="O34" s="86"/>
      <c r="P34" s="86"/>
      <c r="Q34" s="86"/>
      <c r="R34" s="70" t="n">
        <f aca="false">P34/3600</f>
        <v>0</v>
      </c>
      <c r="S34" s="62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78"/>
      <c r="B35" s="79" t="s">
        <v>54</v>
      </c>
      <c r="C35" s="79" t="n">
        <v>22</v>
      </c>
      <c r="D35" s="88"/>
      <c r="E35" s="84"/>
      <c r="F35" s="84"/>
      <c r="G35" s="84"/>
      <c r="H35" s="84"/>
      <c r="I35" s="84"/>
      <c r="J35" s="59" t="n">
        <f aca="false">H35/3600</f>
        <v>0</v>
      </c>
      <c r="L35" s="88"/>
      <c r="M35" s="84"/>
      <c r="N35" s="84"/>
      <c r="O35" s="84"/>
      <c r="P35" s="84"/>
      <c r="Q35" s="84"/>
      <c r="R35" s="59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90"/>
      <c r="E36" s="85"/>
      <c r="F36" s="85"/>
      <c r="G36" s="85"/>
      <c r="H36" s="85"/>
      <c r="I36" s="85"/>
      <c r="J36" s="64" t="n">
        <f aca="false">H36/3600</f>
        <v>0</v>
      </c>
      <c r="L36" s="90"/>
      <c r="M36" s="85"/>
      <c r="N36" s="85"/>
      <c r="O36" s="85"/>
      <c r="P36" s="85"/>
      <c r="Q36" s="85"/>
      <c r="R36" s="64" t="n">
        <f aca="false">P36/3600</f>
        <v>0</v>
      </c>
      <c r="S36" s="62"/>
      <c r="T36" s="98"/>
      <c r="U36" s="39"/>
      <c r="V36" s="39"/>
      <c r="W36" s="98"/>
      <c r="X36" s="39"/>
      <c r="Y36" s="99"/>
    </row>
    <row r="37" customFormat="false" ht="12" hidden="false" customHeight="false" outlineLevel="0" collapsed="false">
      <c r="A37" s="78"/>
      <c r="B37" s="78"/>
      <c r="C37" s="78" t="n">
        <v>32</v>
      </c>
      <c r="D37" s="90"/>
      <c r="E37" s="85"/>
      <c r="F37" s="85"/>
      <c r="G37" s="85"/>
      <c r="H37" s="85"/>
      <c r="I37" s="85"/>
      <c r="J37" s="64" t="n">
        <f aca="false">H37/3600</f>
        <v>0</v>
      </c>
      <c r="L37" s="90"/>
      <c r="M37" s="85"/>
      <c r="N37" s="85"/>
      <c r="O37" s="85"/>
      <c r="P37" s="85"/>
      <c r="Q37" s="85"/>
      <c r="R37" s="64" t="n">
        <f aca="false">P37/3600</f>
        <v>0</v>
      </c>
      <c r="S37" s="62"/>
      <c r="T37" s="98"/>
      <c r="U37" s="39"/>
      <c r="V37" s="39"/>
      <c r="W37" s="98"/>
      <c r="X37" s="39"/>
      <c r="Y37" s="99"/>
    </row>
    <row r="38" customFormat="false" ht="12.75" hidden="false" customHeight="false" outlineLevel="0" collapsed="false">
      <c r="A38" s="82"/>
      <c r="B38" s="82"/>
      <c r="C38" s="82" t="n">
        <v>37</v>
      </c>
      <c r="D38" s="92"/>
      <c r="E38" s="86"/>
      <c r="F38" s="86"/>
      <c r="G38" s="86"/>
      <c r="H38" s="86"/>
      <c r="I38" s="86"/>
      <c r="J38" s="70" t="n">
        <f aca="false">H38/3600</f>
        <v>0</v>
      </c>
      <c r="L38" s="92"/>
      <c r="M38" s="86"/>
      <c r="N38" s="86"/>
      <c r="O38" s="86"/>
      <c r="P38" s="86"/>
      <c r="Q38" s="86"/>
      <c r="R38" s="70" t="n">
        <f aca="false">P38/3600</f>
        <v>0</v>
      </c>
      <c r="S38" s="62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9" t="s">
        <v>11</v>
      </c>
      <c r="B39" s="79" t="s">
        <v>41</v>
      </c>
      <c r="C39" s="79" t="n">
        <v>22</v>
      </c>
      <c r="D39" s="88"/>
      <c r="E39" s="84"/>
      <c r="F39" s="84"/>
      <c r="G39" s="84"/>
      <c r="H39" s="84"/>
      <c r="I39" s="84"/>
      <c r="J39" s="59" t="n">
        <f aca="false">H39/3600</f>
        <v>0</v>
      </c>
      <c r="L39" s="88"/>
      <c r="M39" s="84"/>
      <c r="N39" s="84"/>
      <c r="O39" s="84"/>
      <c r="P39" s="84"/>
      <c r="Q39" s="84"/>
      <c r="R39" s="59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8</v>
      </c>
      <c r="B40" s="78"/>
      <c r="C40" s="78" t="n">
        <v>27</v>
      </c>
      <c r="D40" s="90"/>
      <c r="E40" s="85"/>
      <c r="F40" s="85"/>
      <c r="G40" s="85"/>
      <c r="H40" s="85"/>
      <c r="I40" s="85"/>
      <c r="J40" s="64" t="n">
        <f aca="false">H40/3600</f>
        <v>0</v>
      </c>
      <c r="L40" s="90"/>
      <c r="M40" s="85"/>
      <c r="N40" s="85"/>
      <c r="O40" s="85"/>
      <c r="P40" s="85"/>
      <c r="Q40" s="85"/>
      <c r="R40" s="64" t="n">
        <f aca="false">P40/3600</f>
        <v>0</v>
      </c>
      <c r="S40" s="62"/>
      <c r="T40" s="98"/>
      <c r="U40" s="39"/>
      <c r="V40" s="39"/>
      <c r="W40" s="98"/>
      <c r="X40" s="39"/>
      <c r="Y40" s="99"/>
    </row>
    <row r="41" customFormat="false" ht="12" hidden="false" customHeight="false" outlineLevel="0" collapsed="false">
      <c r="A41" s="78"/>
      <c r="B41" s="78"/>
      <c r="C41" s="78" t="n">
        <v>32</v>
      </c>
      <c r="D41" s="90"/>
      <c r="E41" s="85"/>
      <c r="F41" s="85"/>
      <c r="G41" s="85"/>
      <c r="H41" s="85"/>
      <c r="I41" s="85"/>
      <c r="J41" s="64" t="n">
        <f aca="false">H41/3600</f>
        <v>0</v>
      </c>
      <c r="L41" s="90"/>
      <c r="M41" s="85"/>
      <c r="N41" s="85"/>
      <c r="O41" s="85"/>
      <c r="P41" s="85"/>
      <c r="Q41" s="85"/>
      <c r="R41" s="64" t="n">
        <f aca="false">P41/3600</f>
        <v>0</v>
      </c>
      <c r="S41" s="62"/>
      <c r="T41" s="98"/>
      <c r="U41" s="39"/>
      <c r="V41" s="39"/>
      <c r="W41" s="98"/>
      <c r="X41" s="39"/>
      <c r="Y41" s="99"/>
    </row>
    <row r="42" customFormat="false" ht="12.75" hidden="false" customHeight="false" outlineLevel="0" collapsed="false">
      <c r="A42" s="78"/>
      <c r="B42" s="82"/>
      <c r="C42" s="82" t="n">
        <v>37</v>
      </c>
      <c r="D42" s="92"/>
      <c r="E42" s="86"/>
      <c r="F42" s="86"/>
      <c r="G42" s="86"/>
      <c r="H42" s="86"/>
      <c r="I42" s="86"/>
      <c r="J42" s="70" t="n">
        <f aca="false">H42/3600</f>
        <v>0</v>
      </c>
      <c r="L42" s="92"/>
      <c r="M42" s="86"/>
      <c r="N42" s="86"/>
      <c r="O42" s="86"/>
      <c r="P42" s="86"/>
      <c r="Q42" s="86"/>
      <c r="R42" s="70" t="n">
        <f aca="false">P42/3600</f>
        <v>0</v>
      </c>
      <c r="S42" s="62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78"/>
      <c r="B43" s="79" t="s">
        <v>50</v>
      </c>
      <c r="C43" s="79" t="n">
        <v>22</v>
      </c>
      <c r="D43" s="88"/>
      <c r="E43" s="84"/>
      <c r="F43" s="84"/>
      <c r="G43" s="84"/>
      <c r="H43" s="84"/>
      <c r="I43" s="84"/>
      <c r="J43" s="59" t="n">
        <f aca="false">H43/3600</f>
        <v>0</v>
      </c>
      <c r="L43" s="88"/>
      <c r="M43" s="84"/>
      <c r="N43" s="84"/>
      <c r="O43" s="84"/>
      <c r="P43" s="84"/>
      <c r="Q43" s="84"/>
      <c r="R43" s="59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90"/>
      <c r="E44" s="85"/>
      <c r="F44" s="85"/>
      <c r="G44" s="85"/>
      <c r="H44" s="85"/>
      <c r="I44" s="85"/>
      <c r="J44" s="64" t="n">
        <f aca="false">H44/3600</f>
        <v>0</v>
      </c>
      <c r="L44" s="90"/>
      <c r="M44" s="85"/>
      <c r="N44" s="85"/>
      <c r="O44" s="85"/>
      <c r="P44" s="85"/>
      <c r="Q44" s="85"/>
      <c r="R44" s="64" t="n">
        <f aca="false">P44/3600</f>
        <v>0</v>
      </c>
      <c r="S44" s="62"/>
      <c r="T44" s="98"/>
      <c r="U44" s="39"/>
      <c r="V44" s="39"/>
      <c r="W44" s="98"/>
      <c r="X44" s="39"/>
      <c r="Y44" s="99"/>
    </row>
    <row r="45" customFormat="false" ht="12" hidden="false" customHeight="false" outlineLevel="0" collapsed="false">
      <c r="A45" s="78"/>
      <c r="B45" s="78"/>
      <c r="C45" s="78" t="n">
        <v>32</v>
      </c>
      <c r="D45" s="90"/>
      <c r="E45" s="85"/>
      <c r="F45" s="85"/>
      <c r="G45" s="85"/>
      <c r="H45" s="85"/>
      <c r="I45" s="85"/>
      <c r="J45" s="64" t="n">
        <f aca="false">H45/3600</f>
        <v>0</v>
      </c>
      <c r="L45" s="90"/>
      <c r="M45" s="85"/>
      <c r="N45" s="85"/>
      <c r="O45" s="85"/>
      <c r="P45" s="85"/>
      <c r="Q45" s="85"/>
      <c r="R45" s="64" t="n">
        <f aca="false">P45/3600</f>
        <v>0</v>
      </c>
      <c r="S45" s="62"/>
      <c r="T45" s="98"/>
      <c r="U45" s="39"/>
      <c r="V45" s="39"/>
      <c r="W45" s="98"/>
      <c r="X45" s="39"/>
      <c r="Y45" s="99"/>
    </row>
    <row r="46" customFormat="false" ht="12.75" hidden="false" customHeight="false" outlineLevel="0" collapsed="false">
      <c r="A46" s="78"/>
      <c r="B46" s="82"/>
      <c r="C46" s="82" t="n">
        <v>37</v>
      </c>
      <c r="D46" s="92"/>
      <c r="E46" s="86"/>
      <c r="F46" s="86"/>
      <c r="G46" s="86"/>
      <c r="H46" s="86"/>
      <c r="I46" s="86"/>
      <c r="J46" s="70" t="n">
        <f aca="false">H46/3600</f>
        <v>0</v>
      </c>
      <c r="L46" s="92"/>
      <c r="M46" s="86"/>
      <c r="N46" s="86"/>
      <c r="O46" s="86"/>
      <c r="P46" s="86"/>
      <c r="Q46" s="86"/>
      <c r="R46" s="70" t="n">
        <f aca="false">P46/3600</f>
        <v>0</v>
      </c>
      <c r="S46" s="62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78"/>
      <c r="B47" s="79" t="s">
        <v>68</v>
      </c>
      <c r="C47" s="79" t="n">
        <v>22</v>
      </c>
      <c r="D47" s="88"/>
      <c r="E47" s="84"/>
      <c r="F47" s="84"/>
      <c r="G47" s="84"/>
      <c r="H47" s="84"/>
      <c r="I47" s="84"/>
      <c r="J47" s="59" t="n">
        <f aca="false">H47/3600</f>
        <v>0</v>
      </c>
      <c r="L47" s="88"/>
      <c r="M47" s="84"/>
      <c r="N47" s="84"/>
      <c r="O47" s="84"/>
      <c r="P47" s="84"/>
      <c r="Q47" s="84"/>
      <c r="R47" s="59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90"/>
      <c r="E48" s="85"/>
      <c r="F48" s="85"/>
      <c r="G48" s="85"/>
      <c r="H48" s="85"/>
      <c r="I48" s="85"/>
      <c r="J48" s="64" t="n">
        <f aca="false">H48/3600</f>
        <v>0</v>
      </c>
      <c r="L48" s="90"/>
      <c r="M48" s="85"/>
      <c r="N48" s="85"/>
      <c r="O48" s="85"/>
      <c r="P48" s="85"/>
      <c r="Q48" s="85"/>
      <c r="R48" s="64" t="n">
        <f aca="false">P48/3600</f>
        <v>0</v>
      </c>
      <c r="S48" s="62"/>
      <c r="T48" s="98"/>
      <c r="U48" s="39"/>
      <c r="V48" s="39"/>
      <c r="W48" s="98"/>
      <c r="X48" s="39"/>
      <c r="Y48" s="99"/>
    </row>
    <row r="49" customFormat="false" ht="12" hidden="false" customHeight="false" outlineLevel="0" collapsed="false">
      <c r="A49" s="78"/>
      <c r="B49" s="78"/>
      <c r="C49" s="78" t="n">
        <v>32</v>
      </c>
      <c r="D49" s="90"/>
      <c r="E49" s="85"/>
      <c r="F49" s="85"/>
      <c r="G49" s="85"/>
      <c r="H49" s="85"/>
      <c r="I49" s="85"/>
      <c r="J49" s="64" t="n">
        <f aca="false">H49/3600</f>
        <v>0</v>
      </c>
      <c r="L49" s="90"/>
      <c r="M49" s="85"/>
      <c r="N49" s="85"/>
      <c r="O49" s="85"/>
      <c r="P49" s="85"/>
      <c r="Q49" s="85"/>
      <c r="R49" s="64" t="n">
        <f aca="false">P49/3600</f>
        <v>0</v>
      </c>
      <c r="S49" s="62"/>
      <c r="T49" s="98"/>
      <c r="U49" s="39"/>
      <c r="V49" s="39"/>
      <c r="W49" s="98"/>
      <c r="X49" s="39"/>
      <c r="Y49" s="99"/>
    </row>
    <row r="50" customFormat="false" ht="12.75" hidden="false" customHeight="false" outlineLevel="0" collapsed="false">
      <c r="A50" s="78"/>
      <c r="B50" s="82"/>
      <c r="C50" s="82" t="n">
        <v>37</v>
      </c>
      <c r="D50" s="92"/>
      <c r="E50" s="86"/>
      <c r="F50" s="86"/>
      <c r="G50" s="86"/>
      <c r="H50" s="86"/>
      <c r="I50" s="86"/>
      <c r="J50" s="70" t="n">
        <f aca="false">H50/3600</f>
        <v>0</v>
      </c>
      <c r="L50" s="92"/>
      <c r="M50" s="86"/>
      <c r="N50" s="86"/>
      <c r="O50" s="86"/>
      <c r="P50" s="86"/>
      <c r="Q50" s="86"/>
      <c r="R50" s="70" t="n">
        <f aca="false">P50/3600</f>
        <v>0</v>
      </c>
      <c r="S50" s="62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78"/>
      <c r="B51" s="79" t="s">
        <v>35</v>
      </c>
      <c r="C51" s="79" t="n">
        <v>22</v>
      </c>
      <c r="D51" s="88"/>
      <c r="E51" s="84"/>
      <c r="F51" s="84"/>
      <c r="G51" s="84"/>
      <c r="H51" s="84"/>
      <c r="I51" s="84"/>
      <c r="J51" s="59" t="n">
        <f aca="false">H51/3600</f>
        <v>0</v>
      </c>
      <c r="L51" s="88"/>
      <c r="M51" s="84"/>
      <c r="N51" s="84"/>
      <c r="O51" s="84"/>
      <c r="P51" s="84"/>
      <c r="Q51" s="84"/>
      <c r="R51" s="59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90"/>
      <c r="E52" s="85"/>
      <c r="F52" s="85"/>
      <c r="G52" s="85"/>
      <c r="H52" s="85"/>
      <c r="I52" s="85"/>
      <c r="J52" s="64" t="n">
        <f aca="false">H52/3600</f>
        <v>0</v>
      </c>
      <c r="L52" s="90"/>
      <c r="M52" s="85"/>
      <c r="N52" s="85"/>
      <c r="O52" s="85"/>
      <c r="P52" s="85"/>
      <c r="Q52" s="85"/>
      <c r="R52" s="64" t="n">
        <f aca="false">P52/3600</f>
        <v>0</v>
      </c>
      <c r="S52" s="62"/>
      <c r="T52" s="98"/>
      <c r="U52" s="39"/>
      <c r="V52" s="39"/>
      <c r="W52" s="98"/>
      <c r="X52" s="39"/>
      <c r="Y52" s="99"/>
    </row>
    <row r="53" customFormat="false" ht="12" hidden="false" customHeight="false" outlineLevel="0" collapsed="false">
      <c r="A53" s="78"/>
      <c r="B53" s="78"/>
      <c r="C53" s="78" t="n">
        <v>32</v>
      </c>
      <c r="D53" s="90"/>
      <c r="E53" s="85"/>
      <c r="F53" s="85"/>
      <c r="G53" s="85"/>
      <c r="H53" s="85"/>
      <c r="I53" s="85"/>
      <c r="J53" s="64" t="n">
        <f aca="false">H53/3600</f>
        <v>0</v>
      </c>
      <c r="L53" s="90"/>
      <c r="M53" s="85"/>
      <c r="N53" s="85"/>
      <c r="O53" s="85"/>
      <c r="P53" s="85"/>
      <c r="Q53" s="85"/>
      <c r="R53" s="64" t="n">
        <f aca="false">P53/3600</f>
        <v>0</v>
      </c>
      <c r="S53" s="62"/>
      <c r="T53" s="98"/>
      <c r="U53" s="39"/>
      <c r="V53" s="39"/>
      <c r="W53" s="98"/>
      <c r="X53" s="39"/>
      <c r="Y53" s="99"/>
    </row>
    <row r="54" customFormat="false" ht="12.75" hidden="false" customHeight="false" outlineLevel="0" collapsed="false">
      <c r="A54" s="82"/>
      <c r="B54" s="82"/>
      <c r="C54" s="82" t="n">
        <v>37</v>
      </c>
      <c r="D54" s="92"/>
      <c r="E54" s="86"/>
      <c r="F54" s="86"/>
      <c r="G54" s="86"/>
      <c r="H54" s="86"/>
      <c r="I54" s="86"/>
      <c r="J54" s="70" t="n">
        <f aca="false">H54/3600</f>
        <v>0</v>
      </c>
      <c r="L54" s="92"/>
      <c r="M54" s="86"/>
      <c r="N54" s="86"/>
      <c r="O54" s="86"/>
      <c r="P54" s="86"/>
      <c r="Q54" s="86"/>
      <c r="R54" s="70" t="n">
        <f aca="false">P54/3600</f>
        <v>0</v>
      </c>
      <c r="S54" s="62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9" t="s">
        <v>12</v>
      </c>
      <c r="B55" s="79" t="s">
        <v>46</v>
      </c>
      <c r="C55" s="79" t="n">
        <v>22</v>
      </c>
      <c r="D55" s="88"/>
      <c r="E55" s="84"/>
      <c r="F55" s="84"/>
      <c r="G55" s="84"/>
      <c r="H55" s="84"/>
      <c r="I55" s="84"/>
      <c r="J55" s="59" t="n">
        <f aca="false">H55/3600</f>
        <v>0</v>
      </c>
      <c r="L55" s="88"/>
      <c r="M55" s="84"/>
      <c r="N55" s="84"/>
      <c r="O55" s="84"/>
      <c r="P55" s="84"/>
      <c r="Q55" s="84"/>
      <c r="R55" s="59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9</v>
      </c>
      <c r="B56" s="78"/>
      <c r="C56" s="78" t="n">
        <v>27</v>
      </c>
      <c r="D56" s="90"/>
      <c r="E56" s="85"/>
      <c r="F56" s="85"/>
      <c r="G56" s="85"/>
      <c r="H56" s="85"/>
      <c r="I56" s="85"/>
      <c r="J56" s="64" t="n">
        <f aca="false">H56/3600</f>
        <v>0</v>
      </c>
      <c r="L56" s="90"/>
      <c r="M56" s="85"/>
      <c r="N56" s="85"/>
      <c r="O56" s="85"/>
      <c r="P56" s="85"/>
      <c r="Q56" s="85"/>
      <c r="R56" s="64" t="n">
        <f aca="false">P56/3600</f>
        <v>0</v>
      </c>
      <c r="S56" s="62"/>
      <c r="T56" s="98"/>
      <c r="U56" s="39"/>
      <c r="V56" s="39"/>
      <c r="W56" s="98"/>
      <c r="X56" s="39"/>
      <c r="Y56" s="99"/>
    </row>
    <row r="57" customFormat="false" ht="12" hidden="false" customHeight="false" outlineLevel="0" collapsed="false">
      <c r="A57" s="78"/>
      <c r="B57" s="78"/>
      <c r="C57" s="78" t="n">
        <v>32</v>
      </c>
      <c r="D57" s="90"/>
      <c r="E57" s="85"/>
      <c r="F57" s="85"/>
      <c r="G57" s="85"/>
      <c r="H57" s="85"/>
      <c r="I57" s="85"/>
      <c r="J57" s="64" t="n">
        <f aca="false">H57/3600</f>
        <v>0</v>
      </c>
      <c r="L57" s="90"/>
      <c r="M57" s="85"/>
      <c r="N57" s="85"/>
      <c r="O57" s="85"/>
      <c r="P57" s="85"/>
      <c r="Q57" s="85"/>
      <c r="R57" s="64" t="n">
        <f aca="false">P57/3600</f>
        <v>0</v>
      </c>
      <c r="S57" s="62"/>
      <c r="T57" s="98"/>
      <c r="U57" s="39"/>
      <c r="V57" s="39"/>
      <c r="W57" s="98"/>
      <c r="X57" s="39"/>
      <c r="Y57" s="99"/>
    </row>
    <row r="58" customFormat="false" ht="12.75" hidden="false" customHeight="false" outlineLevel="0" collapsed="false">
      <c r="A58" s="78"/>
      <c r="B58" s="82"/>
      <c r="C58" s="82" t="n">
        <v>37</v>
      </c>
      <c r="D58" s="92"/>
      <c r="E58" s="86"/>
      <c r="F58" s="86"/>
      <c r="G58" s="86"/>
      <c r="H58" s="86"/>
      <c r="I58" s="86"/>
      <c r="J58" s="70" t="n">
        <f aca="false">H58/3600</f>
        <v>0</v>
      </c>
      <c r="L58" s="92"/>
      <c r="M58" s="86"/>
      <c r="N58" s="86"/>
      <c r="O58" s="86"/>
      <c r="P58" s="86"/>
      <c r="Q58" s="86"/>
      <c r="R58" s="70" t="n">
        <f aca="false">P58/3600</f>
        <v>0</v>
      </c>
      <c r="S58" s="62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78"/>
      <c r="B59" s="79" t="s">
        <v>52</v>
      </c>
      <c r="C59" s="79" t="n">
        <v>22</v>
      </c>
      <c r="D59" s="88"/>
      <c r="E59" s="84"/>
      <c r="F59" s="84"/>
      <c r="G59" s="84"/>
      <c r="H59" s="84"/>
      <c r="I59" s="84"/>
      <c r="J59" s="59" t="n">
        <f aca="false">H59/3600</f>
        <v>0</v>
      </c>
      <c r="L59" s="88"/>
      <c r="M59" s="84"/>
      <c r="N59" s="84"/>
      <c r="O59" s="84"/>
      <c r="P59" s="84"/>
      <c r="Q59" s="84"/>
      <c r="R59" s="59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90"/>
      <c r="E60" s="85"/>
      <c r="F60" s="85"/>
      <c r="G60" s="85"/>
      <c r="H60" s="85"/>
      <c r="I60" s="85"/>
      <c r="J60" s="64" t="n">
        <f aca="false">H60/3600</f>
        <v>0</v>
      </c>
      <c r="L60" s="90"/>
      <c r="M60" s="85"/>
      <c r="N60" s="85"/>
      <c r="O60" s="85"/>
      <c r="P60" s="85"/>
      <c r="Q60" s="85"/>
      <c r="R60" s="64" t="n">
        <f aca="false">P60/3600</f>
        <v>0</v>
      </c>
      <c r="S60" s="62"/>
      <c r="T60" s="98"/>
      <c r="U60" s="39"/>
      <c r="V60" s="39"/>
      <c r="W60" s="98"/>
      <c r="X60" s="39"/>
      <c r="Y60" s="99"/>
    </row>
    <row r="61" customFormat="false" ht="12" hidden="false" customHeight="false" outlineLevel="0" collapsed="false">
      <c r="A61" s="78"/>
      <c r="B61" s="78"/>
      <c r="C61" s="78" t="n">
        <v>32</v>
      </c>
      <c r="D61" s="90"/>
      <c r="E61" s="85"/>
      <c r="F61" s="85"/>
      <c r="G61" s="85"/>
      <c r="H61" s="85"/>
      <c r="I61" s="85"/>
      <c r="J61" s="64" t="n">
        <f aca="false">H61/3600</f>
        <v>0</v>
      </c>
      <c r="L61" s="90"/>
      <c r="M61" s="85"/>
      <c r="N61" s="85"/>
      <c r="O61" s="85"/>
      <c r="P61" s="85"/>
      <c r="Q61" s="85"/>
      <c r="R61" s="64" t="n">
        <f aca="false">P61/3600</f>
        <v>0</v>
      </c>
      <c r="S61" s="62"/>
      <c r="T61" s="98"/>
      <c r="U61" s="39"/>
      <c r="V61" s="39"/>
      <c r="W61" s="98"/>
      <c r="X61" s="39"/>
      <c r="Y61" s="99"/>
    </row>
    <row r="62" customFormat="false" ht="12.75" hidden="false" customHeight="false" outlineLevel="0" collapsed="false">
      <c r="A62" s="78"/>
      <c r="B62" s="82"/>
      <c r="C62" s="82" t="n">
        <v>37</v>
      </c>
      <c r="D62" s="92"/>
      <c r="E62" s="86"/>
      <c r="F62" s="86"/>
      <c r="G62" s="86"/>
      <c r="H62" s="86"/>
      <c r="I62" s="86"/>
      <c r="J62" s="70" t="n">
        <f aca="false">H62/3600</f>
        <v>0</v>
      </c>
      <c r="L62" s="92"/>
      <c r="M62" s="86"/>
      <c r="N62" s="86"/>
      <c r="O62" s="86"/>
      <c r="P62" s="86"/>
      <c r="Q62" s="86"/>
      <c r="R62" s="70" t="n">
        <f aca="false">P62/3600</f>
        <v>0</v>
      </c>
      <c r="S62" s="62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78"/>
      <c r="B63" s="79" t="s">
        <v>48</v>
      </c>
      <c r="C63" s="79" t="n">
        <v>22</v>
      </c>
      <c r="D63" s="88"/>
      <c r="E63" s="84"/>
      <c r="F63" s="84"/>
      <c r="G63" s="84"/>
      <c r="H63" s="84"/>
      <c r="I63" s="84"/>
      <c r="J63" s="59" t="n">
        <f aca="false">H63/3600</f>
        <v>0</v>
      </c>
      <c r="L63" s="88"/>
      <c r="M63" s="84"/>
      <c r="N63" s="84"/>
      <c r="O63" s="84"/>
      <c r="P63" s="84"/>
      <c r="Q63" s="84"/>
      <c r="R63" s="59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90"/>
      <c r="E64" s="85"/>
      <c r="F64" s="85"/>
      <c r="G64" s="85"/>
      <c r="H64" s="85"/>
      <c r="I64" s="85"/>
      <c r="J64" s="64" t="n">
        <f aca="false">H64/3600</f>
        <v>0</v>
      </c>
      <c r="L64" s="90"/>
      <c r="M64" s="85"/>
      <c r="N64" s="85"/>
      <c r="O64" s="85"/>
      <c r="P64" s="85"/>
      <c r="Q64" s="85"/>
      <c r="R64" s="64" t="n">
        <f aca="false">P64/3600</f>
        <v>0</v>
      </c>
      <c r="S64" s="62"/>
      <c r="T64" s="98"/>
      <c r="U64" s="39"/>
      <c r="V64" s="39"/>
      <c r="W64" s="98"/>
      <c r="X64" s="39"/>
      <c r="Y64" s="99"/>
    </row>
    <row r="65" customFormat="false" ht="12" hidden="false" customHeight="false" outlineLevel="0" collapsed="false">
      <c r="A65" s="78"/>
      <c r="B65" s="78"/>
      <c r="C65" s="78" t="n">
        <v>32</v>
      </c>
      <c r="D65" s="90"/>
      <c r="E65" s="85"/>
      <c r="F65" s="85"/>
      <c r="G65" s="85"/>
      <c r="H65" s="85"/>
      <c r="I65" s="85"/>
      <c r="J65" s="64" t="n">
        <f aca="false">H65/3600</f>
        <v>0</v>
      </c>
      <c r="L65" s="90"/>
      <c r="M65" s="85"/>
      <c r="N65" s="85"/>
      <c r="O65" s="85"/>
      <c r="P65" s="85"/>
      <c r="Q65" s="85"/>
      <c r="R65" s="64" t="n">
        <f aca="false">P65/3600</f>
        <v>0</v>
      </c>
      <c r="S65" s="62"/>
      <c r="T65" s="98"/>
      <c r="U65" s="39"/>
      <c r="V65" s="39"/>
      <c r="W65" s="98"/>
      <c r="X65" s="39"/>
      <c r="Y65" s="99"/>
    </row>
    <row r="66" customFormat="false" ht="12.75" hidden="false" customHeight="false" outlineLevel="0" collapsed="false">
      <c r="A66" s="78"/>
      <c r="B66" s="82"/>
      <c r="C66" s="82" t="n">
        <v>37</v>
      </c>
      <c r="D66" s="92"/>
      <c r="E66" s="86"/>
      <c r="F66" s="86"/>
      <c r="G66" s="86"/>
      <c r="H66" s="86"/>
      <c r="I66" s="86"/>
      <c r="J66" s="70" t="n">
        <f aca="false">H66/3600</f>
        <v>0</v>
      </c>
      <c r="L66" s="92"/>
      <c r="M66" s="86"/>
      <c r="N66" s="86"/>
      <c r="O66" s="86"/>
      <c r="P66" s="86"/>
      <c r="Q66" s="86"/>
      <c r="R66" s="70" t="n">
        <f aca="false">P66/3600</f>
        <v>0</v>
      </c>
      <c r="S66" s="62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78"/>
      <c r="B67" s="79" t="s">
        <v>35</v>
      </c>
      <c r="C67" s="79" t="n">
        <v>22</v>
      </c>
      <c r="D67" s="88"/>
      <c r="E67" s="84"/>
      <c r="F67" s="84"/>
      <c r="G67" s="84"/>
      <c r="H67" s="84"/>
      <c r="I67" s="84"/>
      <c r="J67" s="59" t="n">
        <f aca="false">H67/3600</f>
        <v>0</v>
      </c>
      <c r="L67" s="88"/>
      <c r="M67" s="84"/>
      <c r="N67" s="84"/>
      <c r="O67" s="84"/>
      <c r="P67" s="84"/>
      <c r="Q67" s="84"/>
      <c r="R67" s="59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90"/>
      <c r="E68" s="85"/>
      <c r="F68" s="85"/>
      <c r="G68" s="85"/>
      <c r="H68" s="85"/>
      <c r="I68" s="85"/>
      <c r="J68" s="64" t="n">
        <f aca="false">H68/3600</f>
        <v>0</v>
      </c>
      <c r="L68" s="90"/>
      <c r="M68" s="85"/>
      <c r="N68" s="85"/>
      <c r="O68" s="85"/>
      <c r="P68" s="85"/>
      <c r="Q68" s="85"/>
      <c r="R68" s="64" t="n">
        <f aca="false">P68/3600</f>
        <v>0</v>
      </c>
      <c r="S68" s="62"/>
      <c r="T68" s="98"/>
      <c r="U68" s="39"/>
      <c r="V68" s="39"/>
      <c r="W68" s="98"/>
      <c r="X68" s="39"/>
      <c r="Y68" s="99"/>
    </row>
    <row r="69" customFormat="false" ht="12" hidden="false" customHeight="false" outlineLevel="0" collapsed="false">
      <c r="A69" s="78"/>
      <c r="B69" s="78"/>
      <c r="C69" s="78" t="n">
        <v>32</v>
      </c>
      <c r="D69" s="90"/>
      <c r="E69" s="85"/>
      <c r="F69" s="85"/>
      <c r="G69" s="85"/>
      <c r="H69" s="85"/>
      <c r="I69" s="85"/>
      <c r="J69" s="64" t="n">
        <f aca="false">H69/3600</f>
        <v>0</v>
      </c>
      <c r="L69" s="90"/>
      <c r="M69" s="85"/>
      <c r="N69" s="85"/>
      <c r="O69" s="85"/>
      <c r="P69" s="85"/>
      <c r="Q69" s="85"/>
      <c r="R69" s="64" t="n">
        <f aca="false">P69/3600</f>
        <v>0</v>
      </c>
      <c r="S69" s="62"/>
      <c r="T69" s="98"/>
      <c r="U69" s="39"/>
      <c r="V69" s="39"/>
      <c r="W69" s="98"/>
      <c r="X69" s="39"/>
      <c r="Y69" s="99"/>
    </row>
    <row r="70" customFormat="false" ht="12.75" hidden="false" customHeight="false" outlineLevel="0" collapsed="false">
      <c r="A70" s="82"/>
      <c r="B70" s="82"/>
      <c r="C70" s="82" t="n">
        <v>37</v>
      </c>
      <c r="D70" s="92"/>
      <c r="E70" s="86"/>
      <c r="F70" s="86"/>
      <c r="G70" s="86"/>
      <c r="H70" s="86"/>
      <c r="I70" s="86"/>
      <c r="J70" s="70" t="n">
        <f aca="false">H70/3600</f>
        <v>0</v>
      </c>
      <c r="L70" s="92"/>
      <c r="M70" s="86"/>
      <c r="N70" s="86"/>
      <c r="O70" s="86"/>
      <c r="P70" s="86"/>
      <c r="Q70" s="86"/>
      <c r="R70" s="70" t="n">
        <f aca="false">P70/3600</f>
        <v>0</v>
      </c>
      <c r="S70" s="62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88"/>
      <c r="E71" s="84"/>
      <c r="F71" s="84"/>
      <c r="G71" s="84"/>
      <c r="H71" s="84"/>
      <c r="I71" s="84"/>
      <c r="J71" s="59" t="n">
        <f aca="false">H71/3600</f>
        <v>0</v>
      </c>
      <c r="L71" s="88"/>
      <c r="M71" s="84"/>
      <c r="N71" s="84"/>
      <c r="O71" s="84"/>
      <c r="P71" s="84"/>
      <c r="Q71" s="84"/>
      <c r="R71" s="59" t="n">
        <f aca="false">P71/3600</f>
        <v>0</v>
      </c>
      <c r="S71" s="6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90"/>
      <c r="E72" s="85"/>
      <c r="F72" s="85"/>
      <c r="G72" s="85"/>
      <c r="H72" s="85"/>
      <c r="I72" s="85"/>
      <c r="J72" s="64" t="n">
        <f aca="false">H72/3600</f>
        <v>0</v>
      </c>
      <c r="L72" s="90"/>
      <c r="M72" s="85"/>
      <c r="N72" s="85"/>
      <c r="O72" s="85"/>
      <c r="P72" s="85"/>
      <c r="Q72" s="85"/>
      <c r="R72" s="64" t="n">
        <f aca="false">P72/3600</f>
        <v>0</v>
      </c>
      <c r="S72" s="62"/>
      <c r="T72" s="98"/>
      <c r="U72" s="39"/>
      <c r="V72" s="39"/>
      <c r="W72" s="98"/>
      <c r="X72" s="39"/>
      <c r="Y72" s="99"/>
    </row>
    <row r="73" customFormat="false" ht="12" hidden="false" customHeight="false" outlineLevel="0" collapsed="false">
      <c r="A73" s="78"/>
      <c r="B73" s="78"/>
      <c r="C73" s="78" t="n">
        <v>32</v>
      </c>
      <c r="D73" s="90"/>
      <c r="E73" s="85"/>
      <c r="F73" s="85"/>
      <c r="G73" s="85"/>
      <c r="H73" s="85"/>
      <c r="I73" s="85"/>
      <c r="J73" s="64" t="n">
        <f aca="false">H73/3600</f>
        <v>0</v>
      </c>
      <c r="L73" s="90"/>
      <c r="M73" s="85"/>
      <c r="N73" s="85"/>
      <c r="O73" s="85"/>
      <c r="P73" s="85"/>
      <c r="Q73" s="85"/>
      <c r="R73" s="64" t="n">
        <f aca="false">P73/3600</f>
        <v>0</v>
      </c>
      <c r="S73" s="62"/>
      <c r="T73" s="98"/>
      <c r="U73" s="39"/>
      <c r="V73" s="39"/>
      <c r="W73" s="98"/>
      <c r="X73" s="39"/>
      <c r="Y73" s="99"/>
    </row>
    <row r="74" customFormat="false" ht="12.75" hidden="false" customHeight="false" outlineLevel="0" collapsed="false">
      <c r="A74" s="78"/>
      <c r="B74" s="82"/>
      <c r="C74" s="82" t="n">
        <v>37</v>
      </c>
      <c r="D74" s="92"/>
      <c r="E74" s="86"/>
      <c r="F74" s="86"/>
      <c r="G74" s="86"/>
      <c r="H74" s="86"/>
      <c r="I74" s="86"/>
      <c r="J74" s="70" t="n">
        <f aca="false">H74/3600</f>
        <v>0</v>
      </c>
      <c r="L74" s="92"/>
      <c r="M74" s="86"/>
      <c r="N74" s="86"/>
      <c r="O74" s="86"/>
      <c r="P74" s="86"/>
      <c r="Q74" s="86"/>
      <c r="R74" s="70" t="n">
        <f aca="false">P74/3600</f>
        <v>0</v>
      </c>
      <c r="S74" s="62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88"/>
      <c r="E75" s="84"/>
      <c r="F75" s="84"/>
      <c r="G75" s="84"/>
      <c r="H75" s="84"/>
      <c r="I75" s="84"/>
      <c r="J75" s="59" t="n">
        <f aca="false">H75/3600</f>
        <v>0</v>
      </c>
      <c r="L75" s="88"/>
      <c r="M75" s="84"/>
      <c r="N75" s="84"/>
      <c r="O75" s="84"/>
      <c r="P75" s="84"/>
      <c r="Q75" s="84"/>
      <c r="R75" s="59" t="n">
        <f aca="false">P75/3600</f>
        <v>0</v>
      </c>
      <c r="S75" s="6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90"/>
      <c r="E76" s="85"/>
      <c r="F76" s="85"/>
      <c r="G76" s="85"/>
      <c r="H76" s="85"/>
      <c r="I76" s="85"/>
      <c r="J76" s="64" t="n">
        <f aca="false">H76/3600</f>
        <v>0</v>
      </c>
      <c r="L76" s="90"/>
      <c r="M76" s="85"/>
      <c r="N76" s="85"/>
      <c r="O76" s="85"/>
      <c r="P76" s="85"/>
      <c r="Q76" s="85"/>
      <c r="R76" s="64" t="n">
        <f aca="false">P76/3600</f>
        <v>0</v>
      </c>
      <c r="S76" s="62"/>
      <c r="T76" s="98"/>
      <c r="U76" s="39"/>
      <c r="V76" s="39"/>
      <c r="W76" s="98"/>
      <c r="X76" s="39"/>
      <c r="Y76" s="99"/>
    </row>
    <row r="77" customFormat="false" ht="12" hidden="false" customHeight="false" outlineLevel="0" collapsed="false">
      <c r="A77" s="78"/>
      <c r="B77" s="78"/>
      <c r="C77" s="78" t="n">
        <v>32</v>
      </c>
      <c r="D77" s="90"/>
      <c r="E77" s="85"/>
      <c r="F77" s="85"/>
      <c r="G77" s="85"/>
      <c r="H77" s="85"/>
      <c r="I77" s="85"/>
      <c r="J77" s="64" t="n">
        <f aca="false">H77/3600</f>
        <v>0</v>
      </c>
      <c r="L77" s="90"/>
      <c r="M77" s="85"/>
      <c r="N77" s="85"/>
      <c r="O77" s="85"/>
      <c r="P77" s="85"/>
      <c r="Q77" s="85"/>
      <c r="R77" s="64" t="n">
        <f aca="false">P77/3600</f>
        <v>0</v>
      </c>
      <c r="S77" s="62"/>
      <c r="T77" s="98"/>
      <c r="U77" s="39"/>
      <c r="V77" s="39"/>
      <c r="W77" s="98"/>
      <c r="X77" s="39"/>
      <c r="Y77" s="99"/>
    </row>
    <row r="78" customFormat="false" ht="12.75" hidden="false" customHeight="false" outlineLevel="0" collapsed="false">
      <c r="A78" s="78"/>
      <c r="B78" s="82"/>
      <c r="C78" s="82" t="n">
        <v>37</v>
      </c>
      <c r="D78" s="92"/>
      <c r="E78" s="86"/>
      <c r="F78" s="86"/>
      <c r="G78" s="86"/>
      <c r="H78" s="86"/>
      <c r="I78" s="86"/>
      <c r="J78" s="70" t="n">
        <f aca="false">H78/3600</f>
        <v>0</v>
      </c>
      <c r="L78" s="92"/>
      <c r="M78" s="86"/>
      <c r="N78" s="86"/>
      <c r="O78" s="86"/>
      <c r="P78" s="86"/>
      <c r="Q78" s="86"/>
      <c r="R78" s="70" t="n">
        <f aca="false">P78/3600</f>
        <v>0</v>
      </c>
      <c r="S78" s="62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88"/>
      <c r="E79" s="84"/>
      <c r="F79" s="84"/>
      <c r="G79" s="84"/>
      <c r="H79" s="84"/>
      <c r="I79" s="84"/>
      <c r="J79" s="59" t="n">
        <f aca="false">H79/3600</f>
        <v>0</v>
      </c>
      <c r="L79" s="88"/>
      <c r="M79" s="84"/>
      <c r="N79" s="84"/>
      <c r="O79" s="84"/>
      <c r="P79" s="84"/>
      <c r="Q79" s="84"/>
      <c r="R79" s="59" t="n">
        <f aca="false">P79/3600</f>
        <v>0</v>
      </c>
      <c r="S79" s="6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90"/>
      <c r="E80" s="85"/>
      <c r="F80" s="85"/>
      <c r="G80" s="85"/>
      <c r="H80" s="85"/>
      <c r="I80" s="85"/>
      <c r="J80" s="64" t="n">
        <f aca="false">H80/3600</f>
        <v>0</v>
      </c>
      <c r="L80" s="90"/>
      <c r="M80" s="85"/>
      <c r="N80" s="85"/>
      <c r="O80" s="85"/>
      <c r="P80" s="85"/>
      <c r="Q80" s="85"/>
      <c r="R80" s="64" t="n">
        <f aca="false">P80/3600</f>
        <v>0</v>
      </c>
      <c r="S80" s="62"/>
      <c r="T80" s="98"/>
      <c r="U80" s="39"/>
      <c r="V80" s="39"/>
      <c r="W80" s="98"/>
      <c r="X80" s="39"/>
      <c r="Y80" s="99"/>
    </row>
    <row r="81" customFormat="false" ht="12" hidden="false" customHeight="false" outlineLevel="0" collapsed="false">
      <c r="A81" s="78"/>
      <c r="B81" s="78"/>
      <c r="C81" s="78" t="n">
        <v>32</v>
      </c>
      <c r="D81" s="90"/>
      <c r="E81" s="85"/>
      <c r="F81" s="85"/>
      <c r="G81" s="85"/>
      <c r="H81" s="85"/>
      <c r="I81" s="85"/>
      <c r="J81" s="64" t="n">
        <f aca="false">H81/3600</f>
        <v>0</v>
      </c>
      <c r="L81" s="90"/>
      <c r="M81" s="85"/>
      <c r="N81" s="85"/>
      <c r="O81" s="85"/>
      <c r="P81" s="85"/>
      <c r="Q81" s="85"/>
      <c r="R81" s="64" t="n">
        <f aca="false">P81/3600</f>
        <v>0</v>
      </c>
      <c r="S81" s="62"/>
      <c r="T81" s="98"/>
      <c r="U81" s="39"/>
      <c r="V81" s="39"/>
      <c r="W81" s="98"/>
      <c r="X81" s="39"/>
      <c r="Y81" s="99"/>
    </row>
    <row r="82" customFormat="false" ht="12.75" hidden="false" customHeight="false" outlineLevel="0" collapsed="false">
      <c r="A82" s="82"/>
      <c r="B82" s="82"/>
      <c r="C82" s="82" t="n">
        <v>37</v>
      </c>
      <c r="D82" s="92"/>
      <c r="E82" s="86"/>
      <c r="F82" s="86"/>
      <c r="G82" s="86"/>
      <c r="H82" s="86"/>
      <c r="I82" s="86"/>
      <c r="J82" s="70" t="n">
        <f aca="false">H82/3600</f>
        <v>0</v>
      </c>
      <c r="L82" s="92"/>
      <c r="M82" s="86"/>
      <c r="N82" s="86"/>
      <c r="O82" s="86"/>
      <c r="P82" s="86"/>
      <c r="Q82" s="86"/>
      <c r="R82" s="70" t="n">
        <f aca="false">P82/3600</f>
        <v>0</v>
      </c>
      <c r="S82" s="62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9" t="s">
        <v>92</v>
      </c>
      <c r="B83" s="79" t="s">
        <v>42</v>
      </c>
      <c r="C83" s="79" t="n">
        <v>22</v>
      </c>
      <c r="D83" s="88"/>
      <c r="E83" s="84"/>
      <c r="F83" s="84"/>
      <c r="G83" s="84"/>
      <c r="H83" s="84"/>
      <c r="I83" s="84"/>
      <c r="J83" s="59" t="n">
        <f aca="false">H83/3600</f>
        <v>0</v>
      </c>
      <c r="L83" s="88"/>
      <c r="M83" s="84"/>
      <c r="N83" s="84"/>
      <c r="O83" s="84"/>
      <c r="P83" s="84"/>
      <c r="Q83" s="84"/>
      <c r="R83" s="59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90"/>
      <c r="E84" s="85"/>
      <c r="F84" s="85"/>
      <c r="G84" s="85"/>
      <c r="H84" s="85"/>
      <c r="I84" s="85"/>
      <c r="J84" s="64" t="n">
        <f aca="false">H84/3600</f>
        <v>0</v>
      </c>
      <c r="L84" s="90"/>
      <c r="M84" s="85"/>
      <c r="N84" s="85"/>
      <c r="O84" s="85"/>
      <c r="P84" s="85"/>
      <c r="Q84" s="85"/>
      <c r="R84" s="64" t="n">
        <f aca="false">P84/3600</f>
        <v>0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78"/>
      <c r="B85" s="78"/>
      <c r="C85" s="78" t="n">
        <v>32</v>
      </c>
      <c r="D85" s="90"/>
      <c r="E85" s="85"/>
      <c r="F85" s="85"/>
      <c r="G85" s="85"/>
      <c r="H85" s="85"/>
      <c r="I85" s="85"/>
      <c r="J85" s="64" t="n">
        <f aca="false">H85/3600</f>
        <v>0</v>
      </c>
      <c r="L85" s="90"/>
      <c r="M85" s="85"/>
      <c r="N85" s="85"/>
      <c r="O85" s="85"/>
      <c r="P85" s="85"/>
      <c r="Q85" s="85"/>
      <c r="R85" s="64" t="n">
        <f aca="false">P85/3600</f>
        <v>0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78"/>
      <c r="B86" s="82"/>
      <c r="C86" s="82" t="n">
        <v>37</v>
      </c>
      <c r="D86" s="92"/>
      <c r="E86" s="86"/>
      <c r="F86" s="86"/>
      <c r="G86" s="86"/>
      <c r="H86" s="86"/>
      <c r="I86" s="86"/>
      <c r="J86" s="70" t="n">
        <f aca="false">H86/3600</f>
        <v>0</v>
      </c>
      <c r="L86" s="92"/>
      <c r="M86" s="86"/>
      <c r="N86" s="86"/>
      <c r="O86" s="86"/>
      <c r="P86" s="86"/>
      <c r="Q86" s="86"/>
      <c r="R86" s="70" t="n">
        <f aca="false">P86/3600</f>
        <v>0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78"/>
      <c r="B87" s="79" t="s">
        <v>62</v>
      </c>
      <c r="C87" s="79" t="n">
        <v>22</v>
      </c>
      <c r="D87" s="88"/>
      <c r="E87" s="84"/>
      <c r="F87" s="84"/>
      <c r="G87" s="84"/>
      <c r="H87" s="84"/>
      <c r="I87" s="84"/>
      <c r="J87" s="59" t="n">
        <f aca="false">H87/3600</f>
        <v>0</v>
      </c>
      <c r="L87" s="88"/>
      <c r="M87" s="84"/>
      <c r="N87" s="84"/>
      <c r="O87" s="84"/>
      <c r="P87" s="84"/>
      <c r="Q87" s="84"/>
      <c r="R87" s="59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90"/>
      <c r="E88" s="85"/>
      <c r="F88" s="85"/>
      <c r="G88" s="85"/>
      <c r="H88" s="85"/>
      <c r="I88" s="85"/>
      <c r="J88" s="64" t="n">
        <f aca="false">H88/3600</f>
        <v>0</v>
      </c>
      <c r="L88" s="90"/>
      <c r="M88" s="85"/>
      <c r="N88" s="85"/>
      <c r="O88" s="85"/>
      <c r="P88" s="85"/>
      <c r="Q88" s="85"/>
      <c r="R88" s="64" t="n">
        <f aca="false">P88/3600</f>
        <v>0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78"/>
      <c r="B89" s="78"/>
      <c r="C89" s="78" t="n">
        <v>32</v>
      </c>
      <c r="D89" s="90"/>
      <c r="E89" s="85"/>
      <c r="F89" s="85"/>
      <c r="G89" s="85"/>
      <c r="H89" s="85"/>
      <c r="I89" s="85"/>
      <c r="J89" s="64" t="n">
        <f aca="false">H89/3600</f>
        <v>0</v>
      </c>
      <c r="L89" s="90"/>
      <c r="M89" s="85"/>
      <c r="N89" s="85"/>
      <c r="O89" s="85"/>
      <c r="P89" s="85"/>
      <c r="Q89" s="85"/>
      <c r="R89" s="64" t="n">
        <f aca="false">P89/3600</f>
        <v>0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78"/>
      <c r="B90" s="82"/>
      <c r="C90" s="82" t="n">
        <v>37</v>
      </c>
      <c r="D90" s="92"/>
      <c r="E90" s="86"/>
      <c r="F90" s="86"/>
      <c r="G90" s="86"/>
      <c r="H90" s="86"/>
      <c r="I90" s="86"/>
      <c r="J90" s="70" t="n">
        <f aca="false">H90/3600</f>
        <v>0</v>
      </c>
      <c r="L90" s="92"/>
      <c r="M90" s="86"/>
      <c r="N90" s="86"/>
      <c r="O90" s="86"/>
      <c r="P90" s="86"/>
      <c r="Q90" s="86"/>
      <c r="R90" s="70" t="n">
        <f aca="false">P90/3600</f>
        <v>0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78"/>
      <c r="B91" s="79" t="s">
        <v>71</v>
      </c>
      <c r="C91" s="79" t="n">
        <v>22</v>
      </c>
      <c r="D91" s="88"/>
      <c r="E91" s="84"/>
      <c r="F91" s="84"/>
      <c r="G91" s="84"/>
      <c r="H91" s="84"/>
      <c r="I91" s="84"/>
      <c r="J91" s="59" t="n">
        <f aca="false">H91/3600</f>
        <v>0</v>
      </c>
      <c r="L91" s="88"/>
      <c r="M91" s="84"/>
      <c r="N91" s="84"/>
      <c r="O91" s="84"/>
      <c r="P91" s="84"/>
      <c r="Q91" s="84"/>
      <c r="R91" s="59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90"/>
      <c r="E92" s="85"/>
      <c r="F92" s="85"/>
      <c r="G92" s="85"/>
      <c r="H92" s="85"/>
      <c r="I92" s="85"/>
      <c r="J92" s="64" t="n">
        <f aca="false">H92/3600</f>
        <v>0</v>
      </c>
      <c r="L92" s="90"/>
      <c r="M92" s="85"/>
      <c r="N92" s="85"/>
      <c r="O92" s="85"/>
      <c r="P92" s="85"/>
      <c r="Q92" s="85"/>
      <c r="R92" s="64" t="n">
        <f aca="false">P92/3600</f>
        <v>0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78"/>
      <c r="B93" s="78"/>
      <c r="C93" s="78" t="n">
        <v>32</v>
      </c>
      <c r="D93" s="90"/>
      <c r="E93" s="85"/>
      <c r="F93" s="85"/>
      <c r="G93" s="85"/>
      <c r="H93" s="85"/>
      <c r="I93" s="85"/>
      <c r="J93" s="64" t="n">
        <f aca="false">H93/3600</f>
        <v>0</v>
      </c>
      <c r="L93" s="90"/>
      <c r="M93" s="85"/>
      <c r="N93" s="85"/>
      <c r="O93" s="85"/>
      <c r="P93" s="85"/>
      <c r="Q93" s="85"/>
      <c r="R93" s="64" t="n">
        <f aca="false">P93/3600</f>
        <v>0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78"/>
      <c r="B94" s="82"/>
      <c r="C94" s="82" t="n">
        <v>37</v>
      </c>
      <c r="D94" s="92"/>
      <c r="E94" s="86"/>
      <c r="F94" s="86"/>
      <c r="G94" s="86"/>
      <c r="H94" s="86"/>
      <c r="I94" s="86"/>
      <c r="J94" s="70" t="n">
        <f aca="false">H94/3600</f>
        <v>0</v>
      </c>
      <c r="L94" s="92"/>
      <c r="M94" s="86"/>
      <c r="N94" s="86"/>
      <c r="O94" s="86"/>
      <c r="P94" s="86"/>
      <c r="Q94" s="86"/>
      <c r="R94" s="70" t="n">
        <f aca="false">P94/3600</f>
        <v>0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78"/>
      <c r="B95" s="79" t="s">
        <v>72</v>
      </c>
      <c r="C95" s="79" t="n">
        <v>22</v>
      </c>
      <c r="D95" s="88"/>
      <c r="E95" s="84"/>
      <c r="F95" s="84"/>
      <c r="G95" s="84"/>
      <c r="H95" s="84"/>
      <c r="I95" s="84"/>
      <c r="J95" s="59" t="n">
        <f aca="false">H95/3600</f>
        <v>0</v>
      </c>
      <c r="L95" s="88"/>
      <c r="M95" s="84"/>
      <c r="N95" s="84"/>
      <c r="O95" s="84"/>
      <c r="P95" s="84"/>
      <c r="Q95" s="84"/>
      <c r="R95" s="59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90"/>
      <c r="E96" s="85"/>
      <c r="F96" s="85"/>
      <c r="G96" s="85"/>
      <c r="H96" s="85"/>
      <c r="I96" s="85"/>
      <c r="J96" s="64" t="n">
        <f aca="false">H96/3600</f>
        <v>0</v>
      </c>
      <c r="L96" s="90"/>
      <c r="M96" s="85"/>
      <c r="N96" s="85"/>
      <c r="O96" s="85"/>
      <c r="P96" s="85"/>
      <c r="Q96" s="85"/>
      <c r="R96" s="64" t="n">
        <f aca="false">P96/3600</f>
        <v>0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78"/>
      <c r="B97" s="78"/>
      <c r="C97" s="78" t="n">
        <v>32</v>
      </c>
      <c r="D97" s="90"/>
      <c r="E97" s="85"/>
      <c r="F97" s="85"/>
      <c r="G97" s="85"/>
      <c r="H97" s="85"/>
      <c r="I97" s="85"/>
      <c r="J97" s="64" t="n">
        <f aca="false">H97/3600</f>
        <v>0</v>
      </c>
      <c r="L97" s="90"/>
      <c r="M97" s="85"/>
      <c r="N97" s="85"/>
      <c r="O97" s="85"/>
      <c r="P97" s="85"/>
      <c r="Q97" s="85"/>
      <c r="R97" s="64" t="n">
        <f aca="false">P97/3600</f>
        <v>0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82"/>
      <c r="B98" s="82"/>
      <c r="C98" s="82" t="n">
        <v>37</v>
      </c>
      <c r="D98" s="92"/>
      <c r="E98" s="86"/>
      <c r="F98" s="86"/>
      <c r="G98" s="86"/>
      <c r="H98" s="86"/>
      <c r="I98" s="86"/>
      <c r="J98" s="70" t="n">
        <f aca="false">H98/3600</f>
        <v>0</v>
      </c>
      <c r="L98" s="92"/>
      <c r="M98" s="86"/>
      <c r="N98" s="86"/>
      <c r="O98" s="86"/>
      <c r="P98" s="86"/>
      <c r="Q98" s="86"/>
      <c r="R98" s="70" t="n">
        <f aca="false">P98/3600</f>
        <v>0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96" t="e">
        <f aca="false">GEOMEAN(I3:I98)</f>
        <v>#NUM!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</v>
      </c>
      <c r="J108" s="96" t="n">
        <f aca="false">SUM(J3:J98)</f>
        <v>0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e">
        <f aca="false">GEOMEAN(I3:I10,I19:I82)</f>
        <v>#NUM!</v>
      </c>
      <c r="J113" s="96" t="n">
        <f aca="false">GEOMEAN(J3:J10,J19:J82)</f>
        <v>0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2">
      <formula>0.03</formula>
    </cfRule>
    <cfRule type="cellIs" priority="3" operator="lessThan" aboveAverage="0" equalAverage="0" bottom="0" percent="0" rank="0" text="" dxfId="763">
      <formula>-0.03</formula>
    </cfRule>
  </conditionalFormatting>
  <conditionalFormatting sqref="T3:V82">
    <cfRule type="cellIs" priority="4" operator="greaterThan" aboveAverage="0" equalAverage="0" bottom="0" percent="0" rank="0" text="" dxfId="764">
      <formula>0.03</formula>
    </cfRule>
    <cfRule type="cellIs" priority="5" operator="lessThan" aboveAverage="0" equalAverage="0" bottom="0" percent="0" rank="0" text="" dxfId="765">
      <formula>-0.03</formula>
    </cfRule>
  </conditionalFormatting>
  <conditionalFormatting sqref="W3">
    <cfRule type="cellIs" priority="6" operator="greaterThan" aboveAverage="0" equalAverage="0" bottom="0" percent="0" rank="0" text="" dxfId="766">
      <formula>0.03</formula>
    </cfRule>
    <cfRule type="cellIs" priority="7" operator="lessThan" aboveAverage="0" equalAverage="0" bottom="0" percent="0" rank="0" text="" dxfId="767">
      <formula>-0.03</formula>
    </cfRule>
  </conditionalFormatting>
  <conditionalFormatting sqref="X3">
    <cfRule type="cellIs" priority="8" operator="greaterThan" aboveAverage="0" equalAverage="0" bottom="0" percent="0" rank="0" text="" dxfId="768">
      <formula>0.03</formula>
    </cfRule>
    <cfRule type="cellIs" priority="9" operator="lessThan" aboveAverage="0" equalAverage="0" bottom="0" percent="0" rank="0" text="" dxfId="769">
      <formula>-0.03</formula>
    </cfRule>
  </conditionalFormatting>
  <conditionalFormatting sqref="Y3">
    <cfRule type="cellIs" priority="10" operator="greaterThan" aboveAverage="0" equalAverage="0" bottom="0" percent="0" rank="0" text="" dxfId="770">
      <formula>0.03</formula>
    </cfRule>
    <cfRule type="cellIs" priority="11" operator="lessThan" aboveAverage="0" equalAverage="0" bottom="0" percent="0" rank="0" text="" dxfId="771">
      <formula>-0.03</formula>
    </cfRule>
  </conditionalFormatting>
  <conditionalFormatting sqref="W7">
    <cfRule type="cellIs" priority="12" operator="greaterThan" aboveAverage="0" equalAverage="0" bottom="0" percent="0" rank="0" text="" dxfId="772">
      <formula>0.03</formula>
    </cfRule>
    <cfRule type="cellIs" priority="13" operator="lessThan" aboveAverage="0" equalAverage="0" bottom="0" percent="0" rank="0" text="" dxfId="773">
      <formula>-0.03</formula>
    </cfRule>
  </conditionalFormatting>
  <conditionalFormatting sqref="X7">
    <cfRule type="cellIs" priority="14" operator="greaterThan" aboveAverage="0" equalAverage="0" bottom="0" percent="0" rank="0" text="" dxfId="774">
      <formula>0.03</formula>
    </cfRule>
    <cfRule type="cellIs" priority="15" operator="lessThan" aboveAverage="0" equalAverage="0" bottom="0" percent="0" rank="0" text="" dxfId="775">
      <formula>-0.03</formula>
    </cfRule>
  </conditionalFormatting>
  <conditionalFormatting sqref="Y7">
    <cfRule type="cellIs" priority="16" operator="greaterThan" aboveAverage="0" equalAverage="0" bottom="0" percent="0" rank="0" text="" dxfId="776">
      <formula>0.03</formula>
    </cfRule>
    <cfRule type="cellIs" priority="17" operator="lessThan" aboveAverage="0" equalAverage="0" bottom="0" percent="0" rank="0" text="" dxfId="777">
      <formula>-0.03</formula>
    </cfRule>
  </conditionalFormatting>
  <conditionalFormatting sqref="W11">
    <cfRule type="cellIs" priority="18" operator="greaterThan" aboveAverage="0" equalAverage="0" bottom="0" percent="0" rank="0" text="" dxfId="778">
      <formula>0.03</formula>
    </cfRule>
    <cfRule type="cellIs" priority="19" operator="lessThan" aboveAverage="0" equalAverage="0" bottom="0" percent="0" rank="0" text="" dxfId="779">
      <formula>-0.03</formula>
    </cfRule>
  </conditionalFormatting>
  <conditionalFormatting sqref="X11">
    <cfRule type="cellIs" priority="20" operator="greaterThan" aboveAverage="0" equalAverage="0" bottom="0" percent="0" rank="0" text="" dxfId="780">
      <formula>0.03</formula>
    </cfRule>
    <cfRule type="cellIs" priority="21" operator="lessThan" aboveAverage="0" equalAverage="0" bottom="0" percent="0" rank="0" text="" dxfId="781">
      <formula>-0.03</formula>
    </cfRule>
  </conditionalFormatting>
  <conditionalFormatting sqref="Y11">
    <cfRule type="cellIs" priority="22" operator="greaterThan" aboveAverage="0" equalAverage="0" bottom="0" percent="0" rank="0" text="" dxfId="782">
      <formula>0.03</formula>
    </cfRule>
    <cfRule type="cellIs" priority="23" operator="lessThan" aboveAverage="0" equalAverage="0" bottom="0" percent="0" rank="0" text="" dxfId="783">
      <formula>-0.03</formula>
    </cfRule>
  </conditionalFormatting>
  <conditionalFormatting sqref="W15">
    <cfRule type="cellIs" priority="24" operator="greaterThan" aboveAverage="0" equalAverage="0" bottom="0" percent="0" rank="0" text="" dxfId="784">
      <formula>0.03</formula>
    </cfRule>
    <cfRule type="cellIs" priority="25" operator="lessThan" aboveAverage="0" equalAverage="0" bottom="0" percent="0" rank="0" text="" dxfId="785">
      <formula>-0.03</formula>
    </cfRule>
  </conditionalFormatting>
  <conditionalFormatting sqref="X15">
    <cfRule type="cellIs" priority="26" operator="greaterThan" aboveAverage="0" equalAverage="0" bottom="0" percent="0" rank="0" text="" dxfId="786">
      <formula>0.03</formula>
    </cfRule>
    <cfRule type="cellIs" priority="27" operator="lessThan" aboveAverage="0" equalAverage="0" bottom="0" percent="0" rank="0" text="" dxfId="787">
      <formula>-0.03</formula>
    </cfRule>
  </conditionalFormatting>
  <conditionalFormatting sqref="Y15">
    <cfRule type="cellIs" priority="28" operator="greaterThan" aboveAverage="0" equalAverage="0" bottom="0" percent="0" rank="0" text="" dxfId="788">
      <formula>0.03</formula>
    </cfRule>
    <cfRule type="cellIs" priority="29" operator="lessThan" aboveAverage="0" equalAverage="0" bottom="0" percent="0" rank="0" text="" dxfId="789">
      <formula>-0.03</formula>
    </cfRule>
  </conditionalFormatting>
  <conditionalFormatting sqref="W19">
    <cfRule type="cellIs" priority="30" operator="greaterThan" aboveAverage="0" equalAverage="0" bottom="0" percent="0" rank="0" text="" dxfId="790">
      <formula>0.03</formula>
    </cfRule>
    <cfRule type="cellIs" priority="31" operator="lessThan" aboveAverage="0" equalAverage="0" bottom="0" percent="0" rank="0" text="" dxfId="791">
      <formula>-0.03</formula>
    </cfRule>
  </conditionalFormatting>
  <conditionalFormatting sqref="X19">
    <cfRule type="cellIs" priority="32" operator="greaterThan" aboveAverage="0" equalAverage="0" bottom="0" percent="0" rank="0" text="" dxfId="792">
      <formula>0.03</formula>
    </cfRule>
    <cfRule type="cellIs" priority="33" operator="lessThan" aboveAverage="0" equalAverage="0" bottom="0" percent="0" rank="0" text="" dxfId="793">
      <formula>-0.03</formula>
    </cfRule>
  </conditionalFormatting>
  <conditionalFormatting sqref="Y19">
    <cfRule type="cellIs" priority="34" operator="greaterThan" aboveAverage="0" equalAverage="0" bottom="0" percent="0" rank="0" text="" dxfId="794">
      <formula>0.03</formula>
    </cfRule>
    <cfRule type="cellIs" priority="35" operator="lessThan" aboveAverage="0" equalAverage="0" bottom="0" percent="0" rank="0" text="" dxfId="795">
      <formula>-0.03</formula>
    </cfRule>
  </conditionalFormatting>
  <conditionalFormatting sqref="W23">
    <cfRule type="cellIs" priority="36" operator="greaterThan" aboveAverage="0" equalAverage="0" bottom="0" percent="0" rank="0" text="" dxfId="796">
      <formula>0.03</formula>
    </cfRule>
    <cfRule type="cellIs" priority="37" operator="lessThan" aboveAverage="0" equalAverage="0" bottom="0" percent="0" rank="0" text="" dxfId="797">
      <formula>-0.03</formula>
    </cfRule>
  </conditionalFormatting>
  <conditionalFormatting sqref="X23">
    <cfRule type="cellIs" priority="38" operator="greaterThan" aboveAverage="0" equalAverage="0" bottom="0" percent="0" rank="0" text="" dxfId="798">
      <formula>0.03</formula>
    </cfRule>
    <cfRule type="cellIs" priority="39" operator="lessThan" aboveAverage="0" equalAverage="0" bottom="0" percent="0" rank="0" text="" dxfId="799">
      <formula>-0.03</formula>
    </cfRule>
  </conditionalFormatting>
  <conditionalFormatting sqref="Y23">
    <cfRule type="cellIs" priority="40" operator="greaterThan" aboveAverage="0" equalAverage="0" bottom="0" percent="0" rank="0" text="" dxfId="800">
      <formula>0.03</formula>
    </cfRule>
    <cfRule type="cellIs" priority="41" operator="lessThan" aboveAverage="0" equalAverage="0" bottom="0" percent="0" rank="0" text="" dxfId="801">
      <formula>-0.03</formula>
    </cfRule>
  </conditionalFormatting>
  <conditionalFormatting sqref="W27">
    <cfRule type="cellIs" priority="42" operator="greaterThan" aboveAverage="0" equalAverage="0" bottom="0" percent="0" rank="0" text="" dxfId="802">
      <formula>0.03</formula>
    </cfRule>
    <cfRule type="cellIs" priority="43" operator="lessThan" aboveAverage="0" equalAverage="0" bottom="0" percent="0" rank="0" text="" dxfId="803">
      <formula>-0.03</formula>
    </cfRule>
  </conditionalFormatting>
  <conditionalFormatting sqref="X27">
    <cfRule type="cellIs" priority="44" operator="greaterThan" aboveAverage="0" equalAverage="0" bottom="0" percent="0" rank="0" text="" dxfId="804">
      <formula>0.03</formula>
    </cfRule>
    <cfRule type="cellIs" priority="45" operator="lessThan" aboveAverage="0" equalAverage="0" bottom="0" percent="0" rank="0" text="" dxfId="805">
      <formula>-0.03</formula>
    </cfRule>
  </conditionalFormatting>
  <conditionalFormatting sqref="Y27">
    <cfRule type="cellIs" priority="46" operator="greaterThan" aboveAverage="0" equalAverage="0" bottom="0" percent="0" rank="0" text="" dxfId="806">
      <formula>0.03</formula>
    </cfRule>
    <cfRule type="cellIs" priority="47" operator="lessThan" aboveAverage="0" equalAverage="0" bottom="0" percent="0" rank="0" text="" dxfId="807">
      <formula>-0.03</formula>
    </cfRule>
  </conditionalFormatting>
  <conditionalFormatting sqref="W31">
    <cfRule type="cellIs" priority="48" operator="greaterThan" aboveAverage="0" equalAverage="0" bottom="0" percent="0" rank="0" text="" dxfId="808">
      <formula>0.03</formula>
    </cfRule>
    <cfRule type="cellIs" priority="49" operator="lessThan" aboveAverage="0" equalAverage="0" bottom="0" percent="0" rank="0" text="" dxfId="809">
      <formula>-0.03</formula>
    </cfRule>
  </conditionalFormatting>
  <conditionalFormatting sqref="X31">
    <cfRule type="cellIs" priority="50" operator="greaterThan" aboveAverage="0" equalAverage="0" bottom="0" percent="0" rank="0" text="" dxfId="810">
      <formula>0.03</formula>
    </cfRule>
    <cfRule type="cellIs" priority="51" operator="lessThan" aboveAverage="0" equalAverage="0" bottom="0" percent="0" rank="0" text="" dxfId="811">
      <formula>-0.03</formula>
    </cfRule>
  </conditionalFormatting>
  <conditionalFormatting sqref="Y31">
    <cfRule type="cellIs" priority="52" operator="greaterThan" aboveAverage="0" equalAverage="0" bottom="0" percent="0" rank="0" text="" dxfId="812">
      <formula>0.03</formula>
    </cfRule>
    <cfRule type="cellIs" priority="53" operator="lessThan" aboveAverage="0" equalAverage="0" bottom="0" percent="0" rank="0" text="" dxfId="813">
      <formula>-0.03</formula>
    </cfRule>
  </conditionalFormatting>
  <conditionalFormatting sqref="W35">
    <cfRule type="cellIs" priority="54" operator="greaterThan" aboveAverage="0" equalAverage="0" bottom="0" percent="0" rank="0" text="" dxfId="814">
      <formula>0.03</formula>
    </cfRule>
    <cfRule type="cellIs" priority="55" operator="lessThan" aboveAverage="0" equalAverage="0" bottom="0" percent="0" rank="0" text="" dxfId="815">
      <formula>-0.03</formula>
    </cfRule>
  </conditionalFormatting>
  <conditionalFormatting sqref="X35">
    <cfRule type="cellIs" priority="56" operator="greaterThan" aboveAverage="0" equalAverage="0" bottom="0" percent="0" rank="0" text="" dxfId="816">
      <formula>0.03</formula>
    </cfRule>
    <cfRule type="cellIs" priority="57" operator="lessThan" aboveAverage="0" equalAverage="0" bottom="0" percent="0" rank="0" text="" dxfId="817">
      <formula>-0.03</formula>
    </cfRule>
  </conditionalFormatting>
  <conditionalFormatting sqref="Y35">
    <cfRule type="cellIs" priority="58" operator="greaterThan" aboveAverage="0" equalAverage="0" bottom="0" percent="0" rank="0" text="" dxfId="818">
      <formula>0.03</formula>
    </cfRule>
    <cfRule type="cellIs" priority="59" operator="lessThan" aboveAverage="0" equalAverage="0" bottom="0" percent="0" rank="0" text="" dxfId="819">
      <formula>-0.03</formula>
    </cfRule>
  </conditionalFormatting>
  <conditionalFormatting sqref="W39">
    <cfRule type="cellIs" priority="60" operator="greaterThan" aboveAverage="0" equalAverage="0" bottom="0" percent="0" rank="0" text="" dxfId="820">
      <formula>0.03</formula>
    </cfRule>
    <cfRule type="cellIs" priority="61" operator="lessThan" aboveAverage="0" equalAverage="0" bottom="0" percent="0" rank="0" text="" dxfId="821">
      <formula>-0.03</formula>
    </cfRule>
  </conditionalFormatting>
  <conditionalFormatting sqref="X39">
    <cfRule type="cellIs" priority="62" operator="greaterThan" aboveAverage="0" equalAverage="0" bottom="0" percent="0" rank="0" text="" dxfId="822">
      <formula>0.03</formula>
    </cfRule>
    <cfRule type="cellIs" priority="63" operator="lessThan" aboveAverage="0" equalAverage="0" bottom="0" percent="0" rank="0" text="" dxfId="823">
      <formula>-0.03</formula>
    </cfRule>
  </conditionalFormatting>
  <conditionalFormatting sqref="Y39">
    <cfRule type="cellIs" priority="64" operator="greaterThan" aboveAverage="0" equalAverage="0" bottom="0" percent="0" rank="0" text="" dxfId="824">
      <formula>0.03</formula>
    </cfRule>
    <cfRule type="cellIs" priority="65" operator="lessThan" aboveAverage="0" equalAverage="0" bottom="0" percent="0" rank="0" text="" dxfId="825">
      <formula>-0.03</formula>
    </cfRule>
  </conditionalFormatting>
  <conditionalFormatting sqref="W43">
    <cfRule type="cellIs" priority="66" operator="greaterThan" aboveAverage="0" equalAverage="0" bottom="0" percent="0" rank="0" text="" dxfId="826">
      <formula>0.03</formula>
    </cfRule>
    <cfRule type="cellIs" priority="67" operator="lessThan" aboveAverage="0" equalAverage="0" bottom="0" percent="0" rank="0" text="" dxfId="827">
      <formula>-0.03</formula>
    </cfRule>
  </conditionalFormatting>
  <conditionalFormatting sqref="X43">
    <cfRule type="cellIs" priority="68" operator="greaterThan" aboveAverage="0" equalAverage="0" bottom="0" percent="0" rank="0" text="" dxfId="828">
      <formula>0.03</formula>
    </cfRule>
    <cfRule type="cellIs" priority="69" operator="lessThan" aboveAverage="0" equalAverage="0" bottom="0" percent="0" rank="0" text="" dxfId="829">
      <formula>-0.03</formula>
    </cfRule>
  </conditionalFormatting>
  <conditionalFormatting sqref="Y43">
    <cfRule type="cellIs" priority="70" operator="greaterThan" aboveAverage="0" equalAverage="0" bottom="0" percent="0" rank="0" text="" dxfId="830">
      <formula>0.03</formula>
    </cfRule>
    <cfRule type="cellIs" priority="71" operator="lessThan" aboveAverage="0" equalAverage="0" bottom="0" percent="0" rank="0" text="" dxfId="831">
      <formula>-0.03</formula>
    </cfRule>
  </conditionalFormatting>
  <conditionalFormatting sqref="W47">
    <cfRule type="cellIs" priority="72" operator="greaterThan" aboveAverage="0" equalAverage="0" bottom="0" percent="0" rank="0" text="" dxfId="832">
      <formula>0.03</formula>
    </cfRule>
    <cfRule type="cellIs" priority="73" operator="lessThan" aboveAverage="0" equalAverage="0" bottom="0" percent="0" rank="0" text="" dxfId="833">
      <formula>-0.03</formula>
    </cfRule>
  </conditionalFormatting>
  <conditionalFormatting sqref="X47">
    <cfRule type="cellIs" priority="74" operator="greaterThan" aboveAverage="0" equalAverage="0" bottom="0" percent="0" rank="0" text="" dxfId="834">
      <formula>0.03</formula>
    </cfRule>
    <cfRule type="cellIs" priority="75" operator="lessThan" aboveAverage="0" equalAverage="0" bottom="0" percent="0" rank="0" text="" dxfId="835">
      <formula>-0.03</formula>
    </cfRule>
  </conditionalFormatting>
  <conditionalFormatting sqref="Y47">
    <cfRule type="cellIs" priority="76" operator="greaterThan" aboveAverage="0" equalAverage="0" bottom="0" percent="0" rank="0" text="" dxfId="836">
      <formula>0.03</formula>
    </cfRule>
    <cfRule type="cellIs" priority="77" operator="lessThan" aboveAverage="0" equalAverage="0" bottom="0" percent="0" rank="0" text="" dxfId="837">
      <formula>-0.03</formula>
    </cfRule>
  </conditionalFormatting>
  <conditionalFormatting sqref="W51">
    <cfRule type="cellIs" priority="78" operator="greaterThan" aboveAverage="0" equalAverage="0" bottom="0" percent="0" rank="0" text="" dxfId="838">
      <formula>0.03</formula>
    </cfRule>
    <cfRule type="cellIs" priority="79" operator="lessThan" aboveAverage="0" equalAverage="0" bottom="0" percent="0" rank="0" text="" dxfId="839">
      <formula>-0.03</formula>
    </cfRule>
  </conditionalFormatting>
  <conditionalFormatting sqref="X51">
    <cfRule type="cellIs" priority="80" operator="greaterThan" aboveAverage="0" equalAverage="0" bottom="0" percent="0" rank="0" text="" dxfId="840">
      <formula>0.03</formula>
    </cfRule>
    <cfRule type="cellIs" priority="81" operator="lessThan" aboveAverage="0" equalAverage="0" bottom="0" percent="0" rank="0" text="" dxfId="841">
      <formula>-0.03</formula>
    </cfRule>
  </conditionalFormatting>
  <conditionalFormatting sqref="Y51">
    <cfRule type="cellIs" priority="82" operator="greaterThan" aboveAverage="0" equalAverage="0" bottom="0" percent="0" rank="0" text="" dxfId="842">
      <formula>0.03</formula>
    </cfRule>
    <cfRule type="cellIs" priority="83" operator="lessThan" aboveAverage="0" equalAverage="0" bottom="0" percent="0" rank="0" text="" dxfId="843">
      <formula>-0.03</formula>
    </cfRule>
  </conditionalFormatting>
  <conditionalFormatting sqref="W55">
    <cfRule type="cellIs" priority="84" operator="greaterThan" aboveAverage="0" equalAverage="0" bottom="0" percent="0" rank="0" text="" dxfId="844">
      <formula>0.03</formula>
    </cfRule>
    <cfRule type="cellIs" priority="85" operator="lessThan" aboveAverage="0" equalAverage="0" bottom="0" percent="0" rank="0" text="" dxfId="845">
      <formula>-0.03</formula>
    </cfRule>
  </conditionalFormatting>
  <conditionalFormatting sqref="X55">
    <cfRule type="cellIs" priority="86" operator="greaterThan" aboveAverage="0" equalAverage="0" bottom="0" percent="0" rank="0" text="" dxfId="846">
      <formula>0.03</formula>
    </cfRule>
    <cfRule type="cellIs" priority="87" operator="lessThan" aboveAverage="0" equalAverage="0" bottom="0" percent="0" rank="0" text="" dxfId="847">
      <formula>-0.03</formula>
    </cfRule>
  </conditionalFormatting>
  <conditionalFormatting sqref="Y55">
    <cfRule type="cellIs" priority="88" operator="greaterThan" aboveAverage="0" equalAverage="0" bottom="0" percent="0" rank="0" text="" dxfId="848">
      <formula>0.03</formula>
    </cfRule>
    <cfRule type="cellIs" priority="89" operator="lessThan" aboveAverage="0" equalAverage="0" bottom="0" percent="0" rank="0" text="" dxfId="849">
      <formula>-0.03</formula>
    </cfRule>
  </conditionalFormatting>
  <conditionalFormatting sqref="W59">
    <cfRule type="cellIs" priority="90" operator="greaterThan" aboveAverage="0" equalAverage="0" bottom="0" percent="0" rank="0" text="" dxfId="850">
      <formula>0.03</formula>
    </cfRule>
    <cfRule type="cellIs" priority="91" operator="lessThan" aboveAverage="0" equalAverage="0" bottom="0" percent="0" rank="0" text="" dxfId="851">
      <formula>-0.03</formula>
    </cfRule>
  </conditionalFormatting>
  <conditionalFormatting sqref="X59">
    <cfRule type="cellIs" priority="92" operator="greaterThan" aboveAverage="0" equalAverage="0" bottom="0" percent="0" rank="0" text="" dxfId="852">
      <formula>0.03</formula>
    </cfRule>
    <cfRule type="cellIs" priority="93" operator="lessThan" aboveAverage="0" equalAverage="0" bottom="0" percent="0" rank="0" text="" dxfId="853">
      <formula>-0.03</formula>
    </cfRule>
  </conditionalFormatting>
  <conditionalFormatting sqref="Y59">
    <cfRule type="cellIs" priority="94" operator="greaterThan" aboveAverage="0" equalAverage="0" bottom="0" percent="0" rank="0" text="" dxfId="854">
      <formula>0.03</formula>
    </cfRule>
    <cfRule type="cellIs" priority="95" operator="lessThan" aboveAverage="0" equalAverage="0" bottom="0" percent="0" rank="0" text="" dxfId="855">
      <formula>-0.03</formula>
    </cfRule>
  </conditionalFormatting>
  <conditionalFormatting sqref="W63">
    <cfRule type="cellIs" priority="96" operator="greaterThan" aboveAverage="0" equalAverage="0" bottom="0" percent="0" rank="0" text="" dxfId="856">
      <formula>0.03</formula>
    </cfRule>
    <cfRule type="cellIs" priority="97" operator="lessThan" aboveAverage="0" equalAverage="0" bottom="0" percent="0" rank="0" text="" dxfId="857">
      <formula>-0.03</formula>
    </cfRule>
  </conditionalFormatting>
  <conditionalFormatting sqref="X63">
    <cfRule type="cellIs" priority="98" operator="greaterThan" aboveAverage="0" equalAverage="0" bottom="0" percent="0" rank="0" text="" dxfId="858">
      <formula>0.03</formula>
    </cfRule>
    <cfRule type="cellIs" priority="99" operator="lessThan" aboveAverage="0" equalAverage="0" bottom="0" percent="0" rank="0" text="" dxfId="859">
      <formula>-0.03</formula>
    </cfRule>
  </conditionalFormatting>
  <conditionalFormatting sqref="Y63">
    <cfRule type="cellIs" priority="100" operator="greaterThan" aboveAverage="0" equalAverage="0" bottom="0" percent="0" rank="0" text="" dxfId="860">
      <formula>0.03</formula>
    </cfRule>
    <cfRule type="cellIs" priority="101" operator="lessThan" aboveAverage="0" equalAverage="0" bottom="0" percent="0" rank="0" text="" dxfId="861">
      <formula>-0.03</formula>
    </cfRule>
  </conditionalFormatting>
  <conditionalFormatting sqref="W67">
    <cfRule type="cellIs" priority="102" operator="greaterThan" aboveAverage="0" equalAverage="0" bottom="0" percent="0" rank="0" text="" dxfId="862">
      <formula>0.03</formula>
    </cfRule>
    <cfRule type="cellIs" priority="103" operator="lessThan" aboveAverage="0" equalAverage="0" bottom="0" percent="0" rank="0" text="" dxfId="863">
      <formula>-0.03</formula>
    </cfRule>
  </conditionalFormatting>
  <conditionalFormatting sqref="X67">
    <cfRule type="cellIs" priority="104" operator="greaterThan" aboveAverage="0" equalAverage="0" bottom="0" percent="0" rank="0" text="" dxfId="864">
      <formula>0.03</formula>
    </cfRule>
    <cfRule type="cellIs" priority="105" operator="lessThan" aboveAverage="0" equalAverage="0" bottom="0" percent="0" rank="0" text="" dxfId="865">
      <formula>-0.03</formula>
    </cfRule>
  </conditionalFormatting>
  <conditionalFormatting sqref="Y67">
    <cfRule type="cellIs" priority="106" operator="greaterThan" aboveAverage="0" equalAverage="0" bottom="0" percent="0" rank="0" text="" dxfId="866">
      <formula>0.03</formula>
    </cfRule>
    <cfRule type="cellIs" priority="107" operator="lessThan" aboveAverage="0" equalAverage="0" bottom="0" percent="0" rank="0" text="" dxfId="867">
      <formula>-0.03</formula>
    </cfRule>
  </conditionalFormatting>
  <conditionalFormatting sqref="W71">
    <cfRule type="cellIs" priority="108" operator="greaterThan" aboveAverage="0" equalAverage="0" bottom="0" percent="0" rank="0" text="" dxfId="868">
      <formula>0.03</formula>
    </cfRule>
    <cfRule type="cellIs" priority="109" operator="lessThan" aboveAverage="0" equalAverage="0" bottom="0" percent="0" rank="0" text="" dxfId="869">
      <formula>-0.03</formula>
    </cfRule>
  </conditionalFormatting>
  <conditionalFormatting sqref="X71">
    <cfRule type="cellIs" priority="110" operator="greaterThan" aboveAverage="0" equalAverage="0" bottom="0" percent="0" rank="0" text="" dxfId="870">
      <formula>0.03</formula>
    </cfRule>
    <cfRule type="cellIs" priority="111" operator="lessThan" aboveAverage="0" equalAverage="0" bottom="0" percent="0" rank="0" text="" dxfId="871">
      <formula>-0.03</formula>
    </cfRule>
  </conditionalFormatting>
  <conditionalFormatting sqref="Y71">
    <cfRule type="cellIs" priority="112" operator="greaterThan" aboveAverage="0" equalAverage="0" bottom="0" percent="0" rank="0" text="" dxfId="872">
      <formula>0.03</formula>
    </cfRule>
    <cfRule type="cellIs" priority="113" operator="lessThan" aboveAverage="0" equalAverage="0" bottom="0" percent="0" rank="0" text="" dxfId="873">
      <formula>-0.03</formula>
    </cfRule>
  </conditionalFormatting>
  <conditionalFormatting sqref="W75">
    <cfRule type="cellIs" priority="114" operator="greaterThan" aboveAverage="0" equalAverage="0" bottom="0" percent="0" rank="0" text="" dxfId="874">
      <formula>0.03</formula>
    </cfRule>
    <cfRule type="cellIs" priority="115" operator="lessThan" aboveAverage="0" equalAverage="0" bottom="0" percent="0" rank="0" text="" dxfId="875">
      <formula>-0.03</formula>
    </cfRule>
  </conditionalFormatting>
  <conditionalFormatting sqref="X75">
    <cfRule type="cellIs" priority="116" operator="greaterThan" aboveAverage="0" equalAverage="0" bottom="0" percent="0" rank="0" text="" dxfId="876">
      <formula>0.03</formula>
    </cfRule>
    <cfRule type="cellIs" priority="117" operator="lessThan" aboveAverage="0" equalAverage="0" bottom="0" percent="0" rank="0" text="" dxfId="877">
      <formula>-0.03</formula>
    </cfRule>
  </conditionalFormatting>
  <conditionalFormatting sqref="Y75">
    <cfRule type="cellIs" priority="118" operator="greaterThan" aboveAverage="0" equalAverage="0" bottom="0" percent="0" rank="0" text="" dxfId="878">
      <formula>0.03</formula>
    </cfRule>
    <cfRule type="cellIs" priority="119" operator="lessThan" aboveAverage="0" equalAverage="0" bottom="0" percent="0" rank="0" text="" dxfId="879">
      <formula>-0.03</formula>
    </cfRule>
  </conditionalFormatting>
  <conditionalFormatting sqref="W79">
    <cfRule type="cellIs" priority="120" operator="greaterThan" aboveAverage="0" equalAverage="0" bottom="0" percent="0" rank="0" text="" dxfId="880">
      <formula>0.03</formula>
    </cfRule>
    <cfRule type="cellIs" priority="121" operator="lessThan" aboveAverage="0" equalAverage="0" bottom="0" percent="0" rank="0" text="" dxfId="881">
      <formula>-0.03</formula>
    </cfRule>
  </conditionalFormatting>
  <conditionalFormatting sqref="X79">
    <cfRule type="cellIs" priority="122" operator="greaterThan" aboveAverage="0" equalAverage="0" bottom="0" percent="0" rank="0" text="" dxfId="882">
      <formula>0.03</formula>
    </cfRule>
    <cfRule type="cellIs" priority="123" operator="lessThan" aboveAverage="0" equalAverage="0" bottom="0" percent="0" rank="0" text="" dxfId="883">
      <formula>-0.03</formula>
    </cfRule>
  </conditionalFormatting>
  <conditionalFormatting sqref="Y79">
    <cfRule type="cellIs" priority="124" operator="greaterThan" aboveAverage="0" equalAverage="0" bottom="0" percent="0" rank="0" text="" dxfId="884">
      <formula>0.03</formula>
    </cfRule>
    <cfRule type="cellIs" priority="125" operator="lessThan" aboveAverage="0" equalAverage="0" bottom="0" percent="0" rank="0" text="" dxfId="885">
      <formula>-0.03</formula>
    </cfRule>
  </conditionalFormatting>
  <conditionalFormatting sqref="T83:V98">
    <cfRule type="cellIs" priority="126" operator="greaterThan" aboveAverage="0" equalAverage="0" bottom="0" percent="0" rank="0" text="" dxfId="886">
      <formula>0.03</formula>
    </cfRule>
    <cfRule type="cellIs" priority="127" operator="lessThan" aboveAverage="0" equalAverage="0" bottom="0" percent="0" rank="0" text="" dxfId="887">
      <formula>-0.03</formula>
    </cfRule>
  </conditionalFormatting>
  <conditionalFormatting sqref="W6:X6">
    <cfRule type="cellIs" priority="128" operator="greaterThan" aboveAverage="0" equalAverage="0" bottom="0" percent="0" rank="0" text="" dxfId="888">
      <formula>0.03</formula>
    </cfRule>
    <cfRule type="cellIs" priority="129" operator="lessThan" aboveAverage="0" equalAverage="0" bottom="0" percent="0" rank="0" text="" dxfId="889">
      <formula>-0.03</formula>
    </cfRule>
  </conditionalFormatting>
  <conditionalFormatting sqref="W10:X10">
    <cfRule type="cellIs" priority="130" operator="greaterThan" aboveAverage="0" equalAverage="0" bottom="0" percent="0" rank="0" text="" dxfId="890">
      <formula>0.03</formula>
    </cfRule>
    <cfRule type="cellIs" priority="131" operator="lessThan" aboveAverage="0" equalAverage="0" bottom="0" percent="0" rank="0" text="" dxfId="891">
      <formula>-0.03</formula>
    </cfRule>
  </conditionalFormatting>
  <conditionalFormatting sqref="W14:X14">
    <cfRule type="cellIs" priority="132" operator="greaterThan" aboveAverage="0" equalAverage="0" bottom="0" percent="0" rank="0" text="" dxfId="892">
      <formula>0.03</formula>
    </cfRule>
    <cfRule type="cellIs" priority="133" operator="lessThan" aboveAverage="0" equalAverage="0" bottom="0" percent="0" rank="0" text="" dxfId="893">
      <formula>-0.03</formula>
    </cfRule>
  </conditionalFormatting>
  <conditionalFormatting sqref="W18:X18">
    <cfRule type="cellIs" priority="134" operator="greaterThan" aboveAverage="0" equalAverage="0" bottom="0" percent="0" rank="0" text="" dxfId="894">
      <formula>0.03</formula>
    </cfRule>
    <cfRule type="cellIs" priority="135" operator="lessThan" aboveAverage="0" equalAverage="0" bottom="0" percent="0" rank="0" text="" dxfId="895">
      <formula>-0.03</formula>
    </cfRule>
  </conditionalFormatting>
  <conditionalFormatting sqref="W22:X22">
    <cfRule type="cellIs" priority="136" operator="greaterThan" aboveAverage="0" equalAverage="0" bottom="0" percent="0" rank="0" text="" dxfId="896">
      <formula>0.03</formula>
    </cfRule>
    <cfRule type="cellIs" priority="137" operator="lessThan" aboveAverage="0" equalAverage="0" bottom="0" percent="0" rank="0" text="" dxfId="897">
      <formula>-0.03</formula>
    </cfRule>
  </conditionalFormatting>
  <conditionalFormatting sqref="W26:X26">
    <cfRule type="cellIs" priority="138" operator="greaterThan" aboveAverage="0" equalAverage="0" bottom="0" percent="0" rank="0" text="" dxfId="898">
      <formula>0.03</formula>
    </cfRule>
    <cfRule type="cellIs" priority="139" operator="lessThan" aboveAverage="0" equalAverage="0" bottom="0" percent="0" rank="0" text="" dxfId="899">
      <formula>-0.03</formula>
    </cfRule>
  </conditionalFormatting>
  <conditionalFormatting sqref="W30:X30">
    <cfRule type="cellIs" priority="140" operator="greaterThan" aboveAverage="0" equalAverage="0" bottom="0" percent="0" rank="0" text="" dxfId="900">
      <formula>0.03</formula>
    </cfRule>
    <cfRule type="cellIs" priority="141" operator="lessThan" aboveAverage="0" equalAverage="0" bottom="0" percent="0" rank="0" text="" dxfId="901">
      <formula>-0.03</formula>
    </cfRule>
  </conditionalFormatting>
  <conditionalFormatting sqref="W34:X34">
    <cfRule type="cellIs" priority="142" operator="greaterThan" aboveAverage="0" equalAverage="0" bottom="0" percent="0" rank="0" text="" dxfId="902">
      <formula>0.03</formula>
    </cfRule>
    <cfRule type="cellIs" priority="143" operator="lessThan" aboveAverage="0" equalAverage="0" bottom="0" percent="0" rank="0" text="" dxfId="903">
      <formula>-0.03</formula>
    </cfRule>
  </conditionalFormatting>
  <conditionalFormatting sqref="W38:X38">
    <cfRule type="cellIs" priority="144" operator="greaterThan" aboveAverage="0" equalAverage="0" bottom="0" percent="0" rank="0" text="" dxfId="904">
      <formula>0.03</formula>
    </cfRule>
    <cfRule type="cellIs" priority="145" operator="lessThan" aboveAverage="0" equalAverage="0" bottom="0" percent="0" rank="0" text="" dxfId="905">
      <formula>-0.03</formula>
    </cfRule>
  </conditionalFormatting>
  <conditionalFormatting sqref="W42:X42">
    <cfRule type="cellIs" priority="146" operator="greaterThan" aboveAverage="0" equalAverage="0" bottom="0" percent="0" rank="0" text="" dxfId="906">
      <formula>0.03</formula>
    </cfRule>
    <cfRule type="cellIs" priority="147" operator="lessThan" aboveAverage="0" equalAverage="0" bottom="0" percent="0" rank="0" text="" dxfId="907">
      <formula>-0.03</formula>
    </cfRule>
  </conditionalFormatting>
  <conditionalFormatting sqref="W46:X46">
    <cfRule type="cellIs" priority="148" operator="greaterThan" aboveAverage="0" equalAverage="0" bottom="0" percent="0" rank="0" text="" dxfId="908">
      <formula>0.03</formula>
    </cfRule>
    <cfRule type="cellIs" priority="149" operator="lessThan" aboveAverage="0" equalAverage="0" bottom="0" percent="0" rank="0" text="" dxfId="909">
      <formula>-0.03</formula>
    </cfRule>
  </conditionalFormatting>
  <conditionalFormatting sqref="W50:X50">
    <cfRule type="cellIs" priority="150" operator="greaterThan" aboveAverage="0" equalAverage="0" bottom="0" percent="0" rank="0" text="" dxfId="910">
      <formula>0.03</formula>
    </cfRule>
    <cfRule type="cellIs" priority="151" operator="lessThan" aboveAverage="0" equalAverage="0" bottom="0" percent="0" rank="0" text="" dxfId="911">
      <formula>-0.03</formula>
    </cfRule>
  </conditionalFormatting>
  <conditionalFormatting sqref="W54:X54">
    <cfRule type="cellIs" priority="152" operator="greaterThan" aboveAverage="0" equalAverage="0" bottom="0" percent="0" rank="0" text="" dxfId="912">
      <formula>0.03</formula>
    </cfRule>
    <cfRule type="cellIs" priority="153" operator="lessThan" aboveAverage="0" equalAverage="0" bottom="0" percent="0" rank="0" text="" dxfId="913">
      <formula>-0.03</formula>
    </cfRule>
  </conditionalFormatting>
  <conditionalFormatting sqref="W58:X58">
    <cfRule type="cellIs" priority="154" operator="greaterThan" aboveAverage="0" equalAverage="0" bottom="0" percent="0" rank="0" text="" dxfId="914">
      <formula>0.03</formula>
    </cfRule>
    <cfRule type="cellIs" priority="155" operator="lessThan" aboveAverage="0" equalAverage="0" bottom="0" percent="0" rank="0" text="" dxfId="915">
      <formula>-0.03</formula>
    </cfRule>
  </conditionalFormatting>
  <conditionalFormatting sqref="W62:X62">
    <cfRule type="cellIs" priority="156" operator="greaterThan" aboveAverage="0" equalAverage="0" bottom="0" percent="0" rank="0" text="" dxfId="916">
      <formula>0.03</formula>
    </cfRule>
    <cfRule type="cellIs" priority="157" operator="lessThan" aboveAverage="0" equalAverage="0" bottom="0" percent="0" rank="0" text="" dxfId="917">
      <formula>-0.03</formula>
    </cfRule>
  </conditionalFormatting>
  <conditionalFormatting sqref="W66:X66">
    <cfRule type="cellIs" priority="158" operator="greaterThan" aboveAverage="0" equalAverage="0" bottom="0" percent="0" rank="0" text="" dxfId="918">
      <formula>0.03</formula>
    </cfRule>
    <cfRule type="cellIs" priority="159" operator="lessThan" aboveAverage="0" equalAverage="0" bottom="0" percent="0" rank="0" text="" dxfId="919">
      <formula>-0.03</formula>
    </cfRule>
  </conditionalFormatting>
  <conditionalFormatting sqref="W70:X70">
    <cfRule type="cellIs" priority="160" operator="greaterThan" aboveAverage="0" equalAverage="0" bottom="0" percent="0" rank="0" text="" dxfId="920">
      <formula>0.03</formula>
    </cfRule>
    <cfRule type="cellIs" priority="161" operator="lessThan" aboveAverage="0" equalAverage="0" bottom="0" percent="0" rank="0" text="" dxfId="921">
      <formula>-0.03</formula>
    </cfRule>
  </conditionalFormatting>
  <conditionalFormatting sqref="W74:X74">
    <cfRule type="cellIs" priority="162" operator="greaterThan" aboveAverage="0" equalAverage="0" bottom="0" percent="0" rank="0" text="" dxfId="922">
      <formula>0.03</formula>
    </cfRule>
    <cfRule type="cellIs" priority="163" operator="lessThan" aboveAverage="0" equalAverage="0" bottom="0" percent="0" rank="0" text="" dxfId="923">
      <formula>-0.03</formula>
    </cfRule>
  </conditionalFormatting>
  <conditionalFormatting sqref="T99:V105">
    <cfRule type="cellIs" priority="164" operator="greaterThan" aboveAverage="0" equalAverage="0" bottom="0" percent="0" rank="0" text="" dxfId="924">
      <formula>0.03</formula>
    </cfRule>
    <cfRule type="cellIs" priority="165" operator="lessThan" aboveAverage="0" equalAverage="0" bottom="0" percent="0" rank="0" text="" dxfId="925">
      <formula>-0.03</formula>
    </cfRule>
  </conditionalFormatting>
  <conditionalFormatting sqref="W99:Y103 W105:Y105">
    <cfRule type="cellIs" priority="166" operator="greaterThan" aboveAverage="0" equalAverage="0" bottom="0" percent="0" rank="0" text="" dxfId="926">
      <formula>0.03</formula>
    </cfRule>
    <cfRule type="cellIs" priority="167" operator="lessThan" aboveAverage="0" equalAverage="0" bottom="0" percent="0" rank="0" text="" dxfId="927">
      <formula>-0.03</formula>
    </cfRule>
  </conditionalFormatting>
  <conditionalFormatting sqref="W83">
    <cfRule type="cellIs" priority="168" operator="greaterThan" aboveAverage="0" equalAverage="0" bottom="0" percent="0" rank="0" text="" dxfId="928">
      <formula>0.03</formula>
    </cfRule>
    <cfRule type="cellIs" priority="169" operator="lessThan" aboveAverage="0" equalAverage="0" bottom="0" percent="0" rank="0" text="" dxfId="929">
      <formula>-0.03</formula>
    </cfRule>
  </conditionalFormatting>
  <conditionalFormatting sqref="X83">
    <cfRule type="cellIs" priority="170" operator="greaterThan" aboveAverage="0" equalAverage="0" bottom="0" percent="0" rank="0" text="" dxfId="930">
      <formula>0.03</formula>
    </cfRule>
    <cfRule type="cellIs" priority="171" operator="lessThan" aboveAverage="0" equalAverage="0" bottom="0" percent="0" rank="0" text="" dxfId="931">
      <formula>-0.03</formula>
    </cfRule>
  </conditionalFormatting>
  <conditionalFormatting sqref="Y83">
    <cfRule type="cellIs" priority="172" operator="greaterThan" aboveAverage="0" equalAverage="0" bottom="0" percent="0" rank="0" text="" dxfId="932">
      <formula>0.03</formula>
    </cfRule>
    <cfRule type="cellIs" priority="173" operator="lessThan" aboveAverage="0" equalAverage="0" bottom="0" percent="0" rank="0" text="" dxfId="933">
      <formula>-0.03</formula>
    </cfRule>
  </conditionalFormatting>
  <conditionalFormatting sqref="W87">
    <cfRule type="cellIs" priority="174" operator="greaterThan" aboveAverage="0" equalAverage="0" bottom="0" percent="0" rank="0" text="" dxfId="934">
      <formula>0.03</formula>
    </cfRule>
    <cfRule type="cellIs" priority="175" operator="lessThan" aboveAverage="0" equalAverage="0" bottom="0" percent="0" rank="0" text="" dxfId="935">
      <formula>-0.03</formula>
    </cfRule>
  </conditionalFormatting>
  <conditionalFormatting sqref="X87">
    <cfRule type="cellIs" priority="176" operator="greaterThan" aboveAverage="0" equalAverage="0" bottom="0" percent="0" rank="0" text="" dxfId="936">
      <formula>0.03</formula>
    </cfRule>
    <cfRule type="cellIs" priority="177" operator="lessThan" aboveAverage="0" equalAverage="0" bottom="0" percent="0" rank="0" text="" dxfId="937">
      <formula>-0.03</formula>
    </cfRule>
  </conditionalFormatting>
  <conditionalFormatting sqref="Y87">
    <cfRule type="cellIs" priority="178" operator="greaterThan" aboveAverage="0" equalAverage="0" bottom="0" percent="0" rank="0" text="" dxfId="938">
      <formula>0.03</formula>
    </cfRule>
    <cfRule type="cellIs" priority="179" operator="lessThan" aboveAverage="0" equalAverage="0" bottom="0" percent="0" rank="0" text="" dxfId="939">
      <formula>-0.03</formula>
    </cfRule>
  </conditionalFormatting>
  <conditionalFormatting sqref="W91">
    <cfRule type="cellIs" priority="180" operator="greaterThan" aboveAverage="0" equalAverage="0" bottom="0" percent="0" rank="0" text="" dxfId="940">
      <formula>0.03</formula>
    </cfRule>
    <cfRule type="cellIs" priority="181" operator="lessThan" aboveAverage="0" equalAverage="0" bottom="0" percent="0" rank="0" text="" dxfId="941">
      <formula>-0.03</formula>
    </cfRule>
  </conditionalFormatting>
  <conditionalFormatting sqref="X91">
    <cfRule type="cellIs" priority="182" operator="greaterThan" aboveAverage="0" equalAverage="0" bottom="0" percent="0" rank="0" text="" dxfId="942">
      <formula>0.03</formula>
    </cfRule>
    <cfRule type="cellIs" priority="183" operator="lessThan" aboveAverage="0" equalAverage="0" bottom="0" percent="0" rank="0" text="" dxfId="943">
      <formula>-0.03</formula>
    </cfRule>
  </conditionalFormatting>
  <conditionalFormatting sqref="Y91">
    <cfRule type="cellIs" priority="184" operator="greaterThan" aboveAverage="0" equalAverage="0" bottom="0" percent="0" rank="0" text="" dxfId="944">
      <formula>0.03</formula>
    </cfRule>
    <cfRule type="cellIs" priority="185" operator="lessThan" aboveAverage="0" equalAverage="0" bottom="0" percent="0" rank="0" text="" dxfId="945">
      <formula>-0.03</formula>
    </cfRule>
  </conditionalFormatting>
  <conditionalFormatting sqref="W95">
    <cfRule type="cellIs" priority="186" operator="greaterThan" aboveAverage="0" equalAverage="0" bottom="0" percent="0" rank="0" text="" dxfId="946">
      <formula>0.03</formula>
    </cfRule>
    <cfRule type="cellIs" priority="187" operator="lessThan" aboveAverage="0" equalAverage="0" bottom="0" percent="0" rank="0" text="" dxfId="947">
      <formula>-0.03</formula>
    </cfRule>
  </conditionalFormatting>
  <conditionalFormatting sqref="X95">
    <cfRule type="cellIs" priority="188" operator="greaterThan" aboveAverage="0" equalAverage="0" bottom="0" percent="0" rank="0" text="" dxfId="948">
      <formula>0.03</formula>
    </cfRule>
    <cfRule type="cellIs" priority="189" operator="lessThan" aboveAverage="0" equalAverage="0" bottom="0" percent="0" rank="0" text="" dxfId="949">
      <formula>-0.03</formula>
    </cfRule>
  </conditionalFormatting>
  <conditionalFormatting sqref="Y95">
    <cfRule type="cellIs" priority="190" operator="greaterThan" aboveAverage="0" equalAverage="0" bottom="0" percent="0" rank="0" text="" dxfId="950">
      <formula>0.03</formula>
    </cfRule>
    <cfRule type="cellIs" priority="191" operator="lessThan" aboveAverage="0" equalAverage="0" bottom="0" percent="0" rank="0" text="" dxfId="951">
      <formula>-0.03</formula>
    </cfRule>
  </conditionalFormatting>
  <conditionalFormatting sqref="W86:X86">
    <cfRule type="cellIs" priority="192" operator="greaterThan" aboveAverage="0" equalAverage="0" bottom="0" percent="0" rank="0" text="" dxfId="952">
      <formula>0.03</formula>
    </cfRule>
    <cfRule type="cellIs" priority="193" operator="lessThan" aboveAverage="0" equalAverage="0" bottom="0" percent="0" rank="0" text="" dxfId="953">
      <formula>-0.03</formula>
    </cfRule>
  </conditionalFormatting>
  <conditionalFormatting sqref="W90:X90">
    <cfRule type="cellIs" priority="194" operator="greaterThan" aboveAverage="0" equalAverage="0" bottom="0" percent="0" rank="0" text="" dxfId="954">
      <formula>0.03</formula>
    </cfRule>
    <cfRule type="cellIs" priority="195" operator="lessThan" aboveAverage="0" equalAverage="0" bottom="0" percent="0" rank="0" text="" dxfId="955">
      <formula>-0.03</formula>
    </cfRule>
  </conditionalFormatting>
  <conditionalFormatting sqref="W94:X94">
    <cfRule type="cellIs" priority="196" operator="greaterThan" aboveAverage="0" equalAverage="0" bottom="0" percent="0" rank="0" text="" dxfId="956">
      <formula>0.03</formula>
    </cfRule>
    <cfRule type="cellIs" priority="197" operator="lessThan" aboveAverage="0" equalAverage="0" bottom="0" percent="0" rank="0" text="" dxfId="957">
      <formula>-0.03</formula>
    </cfRule>
  </conditionalFormatting>
  <conditionalFormatting sqref="W98:X98">
    <cfRule type="cellIs" priority="198" operator="greaterThan" aboveAverage="0" equalAverage="0" bottom="0" percent="0" rank="0" text="" dxfId="958">
      <formula>0.03</formula>
    </cfRule>
    <cfRule type="cellIs" priority="199" operator="lessThan" aboveAverage="0" equalAverage="0" bottom="0" percent="0" rank="0" text="" dxfId="959">
      <formula>-0.03</formula>
    </cfRule>
  </conditionalFormatting>
  <conditionalFormatting sqref="W104">
    <cfRule type="cellIs" priority="200" operator="greaterThan" aboveAverage="0" equalAverage="0" bottom="0" percent="0" rank="0" text="" dxfId="960">
      <formula>0.03</formula>
    </cfRule>
    <cfRule type="cellIs" priority="201" operator="lessThan" aboveAverage="0" equalAverage="0" bottom="0" percent="0" rank="0" text="" dxfId="961">
      <formula>-0.03</formula>
    </cfRule>
  </conditionalFormatting>
  <conditionalFormatting sqref="X104">
    <cfRule type="cellIs" priority="202" operator="greaterThan" aboveAverage="0" equalAverage="0" bottom="0" percent="0" rank="0" text="" dxfId="962">
      <formula>0.03</formula>
    </cfRule>
    <cfRule type="cellIs" priority="203" operator="lessThan" aboveAverage="0" equalAverage="0" bottom="0" percent="0" rank="0" text="" dxfId="963">
      <formula>-0.03</formula>
    </cfRule>
  </conditionalFormatting>
  <conditionalFormatting sqref="Y104">
    <cfRule type="cellIs" priority="204" operator="greaterThan" aboveAverage="0" equalAverage="0" bottom="0" percent="0" rank="0" text="" dxfId="964">
      <formula>0.03</formula>
    </cfRule>
    <cfRule type="cellIs" priority="205" operator="lessThan" aboveAverage="0" equalAverage="0" bottom="0" percent="0" rank="0" text="" dxfId="965">
      <formula>-0.03</formula>
    </cfRule>
  </conditionalFormatting>
  <conditionalFormatting sqref="T111:V112">
    <cfRule type="cellIs" priority="206" operator="greaterThan" aboveAverage="0" equalAverage="0" bottom="0" percent="0" rank="0" text="" dxfId="966">
      <formula>0.03</formula>
    </cfRule>
    <cfRule type="cellIs" priority="207" operator="lessThan" aboveAverage="0" equalAverage="0" bottom="0" percent="0" rank="0" text="" dxfId="967">
      <formula>-0.03</formula>
    </cfRule>
  </conditionalFormatting>
  <conditionalFormatting sqref="W112:Y112">
    <cfRule type="cellIs" priority="208" operator="greaterThan" aboveAverage="0" equalAverage="0" bottom="0" percent="0" rank="0" text="" dxfId="968">
      <formula>0.03</formula>
    </cfRule>
    <cfRule type="cellIs" priority="209" operator="lessThan" aboveAverage="0" equalAverage="0" bottom="0" percent="0" rank="0" text="" dxfId="969">
      <formula>-0.03</formula>
    </cfRule>
  </conditionalFormatting>
  <conditionalFormatting sqref="W111">
    <cfRule type="cellIs" priority="210" operator="greaterThan" aboveAverage="0" equalAverage="0" bottom="0" percent="0" rank="0" text="" dxfId="970">
      <formula>0.03</formula>
    </cfRule>
    <cfRule type="cellIs" priority="211" operator="lessThan" aboveAverage="0" equalAverage="0" bottom="0" percent="0" rank="0" text="" dxfId="971">
      <formula>-0.03</formula>
    </cfRule>
  </conditionalFormatting>
  <conditionalFormatting sqref="X111">
    <cfRule type="cellIs" priority="212" operator="greaterThan" aboveAverage="0" equalAverage="0" bottom="0" percent="0" rank="0" text="" dxfId="972">
      <formula>0.03</formula>
    </cfRule>
    <cfRule type="cellIs" priority="213" operator="lessThan" aboveAverage="0" equalAverage="0" bottom="0" percent="0" rank="0" text="" dxfId="973">
      <formula>-0.03</formula>
    </cfRule>
  </conditionalFormatting>
  <conditionalFormatting sqref="Y111">
    <cfRule type="cellIs" priority="214" operator="greaterThan" aboveAverage="0" equalAverage="0" bottom="0" percent="0" rank="0" text="" dxfId="974">
      <formula>0.03</formula>
    </cfRule>
    <cfRule type="cellIs" priority="215" operator="lessThan" aboveAverage="0" equalAverage="0" bottom="0" percent="0" rank="0" text="" dxfId="9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P30" activeCellId="0" sqref="P3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5" min="4" style="1" width="9.87"/>
    <col collapsed="false" customWidth="true" hidden="false" outlineLevel="0" max="8" min="6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4" min="13" style="1" width="9.87"/>
    <col collapsed="false" customWidth="true" hidden="false" outlineLevel="0" max="17" min="15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9" min="29" style="1" width="10.99"/>
    <col collapsed="false" customWidth="false" hidden="false" outlineLevel="0" max="30" min="30" style="43" width="10.99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K1" s="44"/>
      <c r="M1" s="44" t="s">
        <v>79</v>
      </c>
      <c r="N1" s="44"/>
      <c r="O1" s="44"/>
      <c r="P1" s="44"/>
      <c r="Q1" s="44"/>
      <c r="R1" s="44"/>
      <c r="S1" s="44"/>
      <c r="T1" s="44"/>
      <c r="U1" s="45"/>
      <c r="V1" s="44" t="s">
        <v>80</v>
      </c>
      <c r="W1" s="44"/>
      <c r="X1" s="44"/>
      <c r="Y1" s="146"/>
      <c r="Z1" s="44" t="s">
        <v>81</v>
      </c>
      <c r="AA1" s="44"/>
      <c r="AB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/>
      <c r="F2" s="38" t="s">
        <v>37</v>
      </c>
      <c r="G2" s="38" t="s">
        <v>38</v>
      </c>
      <c r="H2" s="38" t="s">
        <v>39</v>
      </c>
      <c r="I2" s="38" t="s">
        <v>83</v>
      </c>
      <c r="J2" s="38" t="s">
        <v>84</v>
      </c>
      <c r="K2" s="51" t="s">
        <v>85</v>
      </c>
      <c r="L2" s="45"/>
      <c r="M2" s="37" t="s">
        <v>36</v>
      </c>
      <c r="N2" s="38"/>
      <c r="O2" s="38" t="s">
        <v>37</v>
      </c>
      <c r="P2" s="38" t="s">
        <v>38</v>
      </c>
      <c r="Q2" s="38" t="s">
        <v>39</v>
      </c>
      <c r="R2" s="38" t="s">
        <v>83</v>
      </c>
      <c r="S2" s="38" t="s">
        <v>84</v>
      </c>
      <c r="T2" s="51" t="s">
        <v>85</v>
      </c>
      <c r="U2" s="26"/>
      <c r="V2" s="37" t="s">
        <v>5</v>
      </c>
      <c r="W2" s="38" t="s">
        <v>6</v>
      </c>
      <c r="X2" s="51" t="s">
        <v>7</v>
      </c>
      <c r="Y2" s="32"/>
      <c r="Z2" s="31" t="s">
        <v>5</v>
      </c>
      <c r="AA2" s="32" t="s">
        <v>6</v>
      </c>
      <c r="AB2" s="33" t="s">
        <v>7</v>
      </c>
    </row>
    <row r="3" customFormat="false" ht="15.75" hidden="false" customHeight="false" outlineLevel="0" collapsed="false">
      <c r="A3" s="7" t="s">
        <v>27</v>
      </c>
      <c r="B3" s="7" t="s">
        <v>74</v>
      </c>
      <c r="C3" s="7" t="n">
        <v>22</v>
      </c>
      <c r="D3" s="0" t="n">
        <v>110473.6544</v>
      </c>
      <c r="E3" s="0" t="n">
        <f aca="false">(F3*6+G3+H3)/8</f>
        <v>43.553275</v>
      </c>
      <c r="F3" s="0" t="n">
        <v>43.4054</v>
      </c>
      <c r="G3" s="0" t="n">
        <v>43.1048</v>
      </c>
      <c r="H3" s="0" t="n">
        <v>44.889</v>
      </c>
      <c r="I3" s="0" t="n">
        <v>4731.163</v>
      </c>
      <c r="J3" s="0" t="n">
        <v>118.561</v>
      </c>
      <c r="K3" s="59" t="n">
        <f aca="false">I3/3600</f>
        <v>1.31421194444444</v>
      </c>
      <c r="M3" s="0" t="n">
        <v>110473.6544</v>
      </c>
      <c r="N3" s="0" t="n">
        <f aca="false">(O3*6+P3+Q3)/8</f>
        <v>43.553275</v>
      </c>
      <c r="O3" s="0" t="n">
        <v>43.4054</v>
      </c>
      <c r="P3" s="0" t="n">
        <v>43.1048</v>
      </c>
      <c r="Q3" s="0" t="n">
        <v>44.889</v>
      </c>
      <c r="R3" s="60"/>
      <c r="S3" s="60"/>
      <c r="T3" s="61" t="n">
        <f aca="false">R3/3600</f>
        <v>0</v>
      </c>
      <c r="U3" s="62"/>
      <c r="V3" s="8" t="e">
        <f aca="false">bdrate($D3:$D6,F3:F6,$M3:$M6,O3:O6)</f>
        <v>#VALUE!</v>
      </c>
      <c r="W3" s="9" t="e">
        <f aca="false">bdrate($D3:$D6,G3:G6,$M3:$M6,P3:P6)</f>
        <v>#VALUE!</v>
      </c>
      <c r="X3" s="10" t="e">
        <f aca="false">bdrate($D3:$D6,H3:H6,$M3:$M6,Q3:Q6)</f>
        <v>#VALUE!</v>
      </c>
      <c r="Y3" s="8" t="e">
        <f aca="false">bdrate($D3:$D6,E3:E6,$M3:$M6,N3:N6)</f>
        <v>#VALUE!</v>
      </c>
      <c r="Z3" s="8" t="e">
        <f aca="false">bdrateOld($D3:$D6,F3:F6,$M3:$M6,O3:O6)</f>
        <v>#VALUE!</v>
      </c>
      <c r="AA3" s="9" t="e">
        <f aca="false">bdrateOld($D3:$D6,G3:G6,$M3:$M6,P3:P6)</f>
        <v>#VALUE!</v>
      </c>
      <c r="AB3" s="10" t="e">
        <f aca="false">bdrateOld($D3:$D6,H3:H6,$M3:$M6,Q3:Q6)</f>
        <v>#VALUE!</v>
      </c>
      <c r="AC3" s="1" t="n">
        <f aca="false">O3-F3</f>
        <v>0</v>
      </c>
      <c r="AD3" s="43" t="n">
        <f aca="false">(D3-M3)/D3</f>
        <v>0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62554.3344</v>
      </c>
      <c r="E4" s="0" t="n">
        <f aca="false">(F4*6+G4+H4)/8</f>
        <v>40.5492875</v>
      </c>
      <c r="F4" s="0" t="n">
        <v>40.2405</v>
      </c>
      <c r="G4" s="0" t="n">
        <v>40.498</v>
      </c>
      <c r="H4" s="0" t="n">
        <v>42.4533</v>
      </c>
      <c r="I4" s="0" t="n">
        <v>4329.726</v>
      </c>
      <c r="J4" s="0" t="n">
        <v>99.513</v>
      </c>
      <c r="K4" s="64" t="n">
        <f aca="false">I4/3600</f>
        <v>1.20270166666667</v>
      </c>
      <c r="M4" s="0" t="n">
        <v>62554.3344</v>
      </c>
      <c r="N4" s="0" t="n">
        <f aca="false">(O4*6+P4+Q4)/8</f>
        <v>40.5492875</v>
      </c>
      <c r="O4" s="0" t="n">
        <v>40.2405</v>
      </c>
      <c r="P4" s="0" t="n">
        <v>40.498</v>
      </c>
      <c r="Q4" s="0" t="n">
        <v>42.4533</v>
      </c>
      <c r="R4" s="65"/>
      <c r="S4" s="65"/>
      <c r="T4" s="66" t="n">
        <f aca="false">R4/3600</f>
        <v>0</v>
      </c>
      <c r="U4" s="62"/>
      <c r="V4" s="98"/>
      <c r="W4" s="39"/>
      <c r="X4" s="99"/>
      <c r="Y4" s="39"/>
      <c r="Z4" s="98"/>
      <c r="AA4" s="39"/>
      <c r="AB4" s="99"/>
      <c r="AC4" s="1" t="n">
        <f aca="false">O4-F4</f>
        <v>0</v>
      </c>
      <c r="AD4" s="43" t="n">
        <f aca="false">(D4-M4)/D4</f>
        <v>0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5663.4448</v>
      </c>
      <c r="E5" s="0" t="n">
        <f aca="false">(F5*6+G5+H5)/8</f>
        <v>37.8347</v>
      </c>
      <c r="F5" s="0" t="n">
        <v>37.2209</v>
      </c>
      <c r="G5" s="0" t="n">
        <v>38.6611</v>
      </c>
      <c r="H5" s="0" t="n">
        <v>40.6911</v>
      </c>
      <c r="I5" s="0" t="n">
        <v>4056.413</v>
      </c>
      <c r="J5" s="0" t="n">
        <v>86.908</v>
      </c>
      <c r="K5" s="64" t="n">
        <f aca="false">I5/3600</f>
        <v>1.12678138888889</v>
      </c>
      <c r="M5" s="0" t="n">
        <v>34793.5312</v>
      </c>
      <c r="N5" s="0" t="n">
        <f aca="false">(O5*6+P5+Q5)/8</f>
        <v>37.7187</v>
      </c>
      <c r="O5" s="0" t="n">
        <v>37.2227</v>
      </c>
      <c r="P5" s="0" t="n">
        <v>38.1814</v>
      </c>
      <c r="Q5" s="0" t="n">
        <v>40.232</v>
      </c>
      <c r="R5" s="65"/>
      <c r="S5" s="65"/>
      <c r="T5" s="66" t="n">
        <f aca="false">R5/3600</f>
        <v>0</v>
      </c>
      <c r="U5" s="62"/>
      <c r="V5" s="98"/>
      <c r="W5" s="39"/>
      <c r="X5" s="99"/>
      <c r="Y5" s="39"/>
      <c r="Z5" s="98"/>
      <c r="AA5" s="39"/>
      <c r="AB5" s="99"/>
      <c r="AC5" s="1" t="n">
        <f aca="false">O5-F5</f>
        <v>0.00180000000000291</v>
      </c>
      <c r="AD5" s="43" t="n">
        <f aca="false">(D5-M5)/D5</f>
        <v>0.024392304357542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0341.7136</v>
      </c>
      <c r="E6" s="0" t="n">
        <f aca="false">(F6*6+G6+H6)/8</f>
        <v>35.3235875</v>
      </c>
      <c r="F6" s="0" t="n">
        <v>34.2867</v>
      </c>
      <c r="G6" s="0" t="n">
        <v>37.3787</v>
      </c>
      <c r="H6" s="0" t="n">
        <v>39.4898</v>
      </c>
      <c r="I6" s="0" t="n">
        <v>3854.313</v>
      </c>
      <c r="J6" s="0" t="n">
        <v>78.109</v>
      </c>
      <c r="K6" s="70" t="n">
        <f aca="false">I6/3600</f>
        <v>1.0706425</v>
      </c>
      <c r="M6" s="0" t="n">
        <v>19154.6896</v>
      </c>
      <c r="N6" s="0" t="n">
        <f aca="false">(O6*6+P6+Q6)/8</f>
        <v>35.0153125</v>
      </c>
      <c r="O6" s="0" t="n">
        <v>34.2909</v>
      </c>
      <c r="P6" s="0" t="n">
        <v>36.1221</v>
      </c>
      <c r="Q6" s="0" t="n">
        <v>38.255</v>
      </c>
      <c r="R6" s="71"/>
      <c r="S6" s="71"/>
      <c r="T6" s="72" t="n">
        <f aca="false">R6/3600</f>
        <v>0</v>
      </c>
      <c r="U6" s="62"/>
      <c r="V6" s="100"/>
      <c r="W6" s="101"/>
      <c r="X6" s="102"/>
      <c r="Y6" s="101"/>
      <c r="Z6" s="100"/>
      <c r="AA6" s="101"/>
      <c r="AB6" s="102"/>
      <c r="AC6" s="1" t="n">
        <f aca="false">O6-F6</f>
        <v>0.00419999999999732</v>
      </c>
      <c r="AD6" s="43" t="n">
        <f aca="false">(D6-M6)/D6</f>
        <v>0.0583541791680716</v>
      </c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12114.9488</v>
      </c>
      <c r="E7" s="0" t="n">
        <f aca="false">(F7*6+G7+H7)/8</f>
        <v>43.806125</v>
      </c>
      <c r="F7" s="0" t="n">
        <v>43.2284</v>
      </c>
      <c r="G7" s="0" t="n">
        <v>45.6737</v>
      </c>
      <c r="H7" s="0" t="n">
        <v>45.4049</v>
      </c>
      <c r="I7" s="0" t="n">
        <v>4783.486</v>
      </c>
      <c r="J7" s="0" t="n">
        <v>118.686</v>
      </c>
      <c r="K7" s="59" t="n">
        <f aca="false">I7/3600</f>
        <v>1.32874611111111</v>
      </c>
      <c r="M7" s="0" t="n">
        <v>112114.9488</v>
      </c>
      <c r="N7" s="0" t="n">
        <f aca="false">(O7*6+P7+Q7)/8</f>
        <v>43.806125</v>
      </c>
      <c r="O7" s="0" t="n">
        <v>43.2284</v>
      </c>
      <c r="P7" s="0" t="n">
        <v>45.6737</v>
      </c>
      <c r="Q7" s="0" t="n">
        <v>45.4049</v>
      </c>
      <c r="R7" s="60"/>
      <c r="S7" s="60"/>
      <c r="T7" s="61" t="n">
        <f aca="false">R7/3600</f>
        <v>0</v>
      </c>
      <c r="U7" s="62"/>
      <c r="V7" s="8" t="e">
        <f aca="false">bdrate($D7:$D10,F7:F10,$M7:$M10,O7:O10)</f>
        <v>#VALUE!</v>
      </c>
      <c r="W7" s="9" t="e">
        <f aca="false">bdrate($D7:$D10,G7:G10,$M7:$M10,P7:P10)</f>
        <v>#VALUE!</v>
      </c>
      <c r="X7" s="9" t="e">
        <f aca="false">bdrate($D7:$D10,H7:H10,$M7:$M10,Q7:Q10)</f>
        <v>#VALUE!</v>
      </c>
      <c r="Y7" s="8" t="e">
        <f aca="false">bdrate($D7:$D10,E7:E10,$M7:$M10,N7:N10)</f>
        <v>#VALUE!</v>
      </c>
      <c r="Z7" s="12" t="e">
        <f aca="false">bdrateOld($D7:$D10,F7:F10,$M7:$M10,O7:O10)</f>
        <v>#VALUE!</v>
      </c>
      <c r="AA7" s="13" t="e">
        <f aca="false">bdrateOld($D7:$D10,G7:G10,$M7:$M10,P7:P10)</f>
        <v>#VALUE!</v>
      </c>
      <c r="AB7" s="14" t="e">
        <f aca="false">bdrateOld($D7:$D10,H7:H10,$M7:$M10,Q7:Q10)</f>
        <v>#VALUE!</v>
      </c>
      <c r="AC7" s="1" t="n">
        <f aca="false">O7-F7</f>
        <v>0</v>
      </c>
      <c r="AD7" s="43" t="n">
        <f aca="false">(D7-M7)/D7</f>
        <v>0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5691.2816</v>
      </c>
      <c r="E8" s="0" t="n">
        <f aca="false">(F8*6+G8+H8)/8</f>
        <v>40.745625</v>
      </c>
      <c r="F8" s="0" t="n">
        <v>39.8598</v>
      </c>
      <c r="G8" s="0" t="n">
        <v>43.2903</v>
      </c>
      <c r="H8" s="0" t="n">
        <v>43.5159</v>
      </c>
      <c r="I8" s="0" t="n">
        <v>4408.757</v>
      </c>
      <c r="J8" s="0" t="n">
        <v>102.898</v>
      </c>
      <c r="K8" s="64" t="n">
        <f aca="false">I8/3600</f>
        <v>1.22465472222222</v>
      </c>
      <c r="M8" s="0" t="n">
        <v>65691.2816</v>
      </c>
      <c r="N8" s="0" t="n">
        <f aca="false">(O8*6+P8+Q8)/8</f>
        <v>40.745625</v>
      </c>
      <c r="O8" s="0" t="n">
        <v>39.8598</v>
      </c>
      <c r="P8" s="0" t="n">
        <v>43.2903</v>
      </c>
      <c r="Q8" s="0" t="n">
        <v>43.5159</v>
      </c>
      <c r="R8" s="65"/>
      <c r="S8" s="65"/>
      <c r="T8" s="66" t="n">
        <f aca="false">R8/3600</f>
        <v>0</v>
      </c>
      <c r="U8" s="62"/>
      <c r="V8" s="98"/>
      <c r="W8" s="39"/>
      <c r="X8" s="39"/>
      <c r="Y8" s="39"/>
      <c r="Z8" s="98"/>
      <c r="AA8" s="39"/>
      <c r="AB8" s="99"/>
      <c r="AC8" s="1" t="n">
        <f aca="false">O8-F8</f>
        <v>0</v>
      </c>
      <c r="AD8" s="43" t="n">
        <f aca="false">(D8-M8)/D8</f>
        <v>0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740.9456</v>
      </c>
      <c r="E9" s="0" t="n">
        <f aca="false">(F9*6+G9+H9)/8</f>
        <v>37.9847875</v>
      </c>
      <c r="F9" s="0" t="n">
        <v>36.7809</v>
      </c>
      <c r="G9" s="0" t="n">
        <v>41.3351</v>
      </c>
      <c r="H9" s="0" t="n">
        <v>41.8578</v>
      </c>
      <c r="I9" s="0" t="n">
        <v>4115.365</v>
      </c>
      <c r="J9" s="0" t="n">
        <v>92.04</v>
      </c>
      <c r="K9" s="64" t="n">
        <f aca="false">I9/3600</f>
        <v>1.14315694444444</v>
      </c>
      <c r="M9" s="0" t="n">
        <v>37287.464</v>
      </c>
      <c r="N9" s="0" t="n">
        <f aca="false">(O9*6+P9+Q9)/8</f>
        <v>37.8524875</v>
      </c>
      <c r="O9" s="0" t="n">
        <v>36.7814</v>
      </c>
      <c r="P9" s="0" t="n">
        <v>40.7674</v>
      </c>
      <c r="Q9" s="0" t="n">
        <v>41.3641</v>
      </c>
      <c r="R9" s="65"/>
      <c r="S9" s="65"/>
      <c r="T9" s="66" t="n">
        <f aca="false">R9/3600</f>
        <v>0</v>
      </c>
      <c r="U9" s="62"/>
      <c r="V9" s="98"/>
      <c r="W9" s="68"/>
      <c r="X9" s="39"/>
      <c r="Y9" s="39"/>
      <c r="Z9" s="98"/>
      <c r="AA9" s="39"/>
      <c r="AB9" s="99"/>
      <c r="AC9" s="1" t="n">
        <f aca="false">O9-F9</f>
        <v>0.000499999999995282</v>
      </c>
      <c r="AD9" s="43" t="n">
        <f aca="false">(D9-M9)/D9</f>
        <v>0.0120156395869424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025.8416</v>
      </c>
      <c r="E10" s="0" t="n">
        <f aca="false">(F10*6+G10+H10)/8</f>
        <v>35.5151</v>
      </c>
      <c r="F10" s="0" t="n">
        <v>33.9511</v>
      </c>
      <c r="G10" s="0" t="n">
        <v>39.8373</v>
      </c>
      <c r="H10" s="0" t="n">
        <v>40.5769</v>
      </c>
      <c r="I10" s="0" t="n">
        <v>3920.894</v>
      </c>
      <c r="J10" s="0" t="n">
        <v>83.663</v>
      </c>
      <c r="K10" s="70" t="n">
        <f aca="false">I10/3600</f>
        <v>1.08913722222222</v>
      </c>
      <c r="M10" s="0" t="n">
        <v>21382.5216</v>
      </c>
      <c r="N10" s="0" t="n">
        <f aca="false">(O10*6+P10+Q10)/8</f>
        <v>35.1405125</v>
      </c>
      <c r="O10" s="0" t="n">
        <v>33.9558</v>
      </c>
      <c r="P10" s="0" t="n">
        <v>38.2637</v>
      </c>
      <c r="Q10" s="0" t="n">
        <v>39.1256</v>
      </c>
      <c r="R10" s="71"/>
      <c r="S10" s="71"/>
      <c r="T10" s="72" t="n">
        <f aca="false">R10/3600</f>
        <v>0</v>
      </c>
      <c r="U10" s="62"/>
      <c r="V10" s="100"/>
      <c r="W10" s="101"/>
      <c r="X10" s="101"/>
      <c r="Y10" s="101"/>
      <c r="Z10" s="100"/>
      <c r="AA10" s="101"/>
      <c r="AB10" s="102"/>
      <c r="AC10" s="1" t="n">
        <f aca="false">O10-F10</f>
        <v>0.00470000000000681</v>
      </c>
      <c r="AD10" s="43" t="n">
        <f aca="false">(D10-M10)/D10</f>
        <v>0.0292075105089287</v>
      </c>
    </row>
    <row r="11" customFormat="false" ht="15.75" hidden="false" customHeight="false" outlineLevel="0" collapsed="false">
      <c r="A11" s="78"/>
      <c r="B11" s="79" t="s">
        <v>66</v>
      </c>
      <c r="C11" s="79" t="n">
        <v>22</v>
      </c>
      <c r="D11" s="80"/>
      <c r="E11" s="0" t="n">
        <f aca="false">(F11*6+G11+H11)/8</f>
        <v>0</v>
      </c>
      <c r="F11" s="60"/>
      <c r="G11" s="60"/>
      <c r="H11" s="60"/>
      <c r="I11" s="60"/>
      <c r="J11" s="60"/>
      <c r="K11" s="59" t="n">
        <f aca="false">I11/3600</f>
        <v>0</v>
      </c>
      <c r="M11" s="80"/>
      <c r="N11" s="0" t="n">
        <f aca="false">(O11*6+P11+Q11)/8</f>
        <v>0</v>
      </c>
      <c r="O11" s="60"/>
      <c r="P11" s="60"/>
      <c r="Q11" s="60"/>
      <c r="R11" s="60"/>
      <c r="S11" s="60"/>
      <c r="T11" s="61" t="n">
        <f aca="false">R11/3600</f>
        <v>0</v>
      </c>
      <c r="U11" s="62"/>
      <c r="V11" s="8" t="e">
        <f aca="false">bdrate($D11:$D14,F11:F14,$M11:$M14,O11:O14)</f>
        <v>#VALUE!</v>
      </c>
      <c r="W11" s="9" t="e">
        <f aca="false">bdrate($D11:$D14,G11:G14,$M11:$M14,P11:P14)</f>
        <v>#VALUE!</v>
      </c>
      <c r="X11" s="9" t="e">
        <f aca="false">bdrate($D11:$D14,H11:H14,$M11:$M14,Q11:Q14)</f>
        <v>#VALUE!</v>
      </c>
      <c r="Y11" s="13"/>
      <c r="Z11" s="12" t="e">
        <f aca="false">bdrateOld($D11:$D14,F11:F14,$M11:$M14,O11:O14)</f>
        <v>#VALUE!</v>
      </c>
      <c r="AA11" s="13" t="e">
        <f aca="false">bdrateOld($D11:$D14,G11:G14,$M11:$M14,P11:P14)</f>
        <v>#VALUE!</v>
      </c>
      <c r="AB11" s="14" t="e">
        <f aca="false">bdrateOld($D11:$D14,H11:H14,$M11:$M14,Q11:Q14)</f>
        <v>#VALUE!</v>
      </c>
      <c r="AC11" s="1" t="n">
        <f aca="false">O11-F11</f>
        <v>0</v>
      </c>
    </row>
    <row r="12" customFormat="false" ht="15.75" hidden="false" customHeight="false" outlineLevel="0" collapsed="false">
      <c r="A12" s="78"/>
      <c r="B12" s="78"/>
      <c r="C12" s="78" t="n">
        <v>27</v>
      </c>
      <c r="D12" s="81"/>
      <c r="E12" s="0" t="n">
        <f aca="false">(F12*6+G12+H12)/8</f>
        <v>0</v>
      </c>
      <c r="F12" s="65"/>
      <c r="G12" s="65"/>
      <c r="H12" s="65"/>
      <c r="I12" s="65"/>
      <c r="J12" s="65"/>
      <c r="K12" s="64" t="n">
        <f aca="false">I12/3600</f>
        <v>0</v>
      </c>
      <c r="M12" s="81"/>
      <c r="N12" s="0" t="n">
        <f aca="false">(O12*6+P12+Q12)/8</f>
        <v>0</v>
      </c>
      <c r="O12" s="65"/>
      <c r="P12" s="65"/>
      <c r="Q12" s="65"/>
      <c r="R12" s="65"/>
      <c r="S12" s="65"/>
      <c r="T12" s="66" t="n">
        <f aca="false">R12/3600</f>
        <v>0</v>
      </c>
      <c r="U12" s="62"/>
      <c r="V12" s="98"/>
      <c r="W12" s="39"/>
      <c r="X12" s="39"/>
      <c r="Y12" s="39"/>
      <c r="Z12" s="98"/>
      <c r="AA12" s="39"/>
      <c r="AB12" s="99"/>
      <c r="AC12" s="1" t="n">
        <f aca="false">O12-F12</f>
        <v>0</v>
      </c>
    </row>
    <row r="13" customFormat="false" ht="15.75" hidden="false" customHeight="false" outlineLevel="0" collapsed="false">
      <c r="A13" s="78"/>
      <c r="B13" s="78"/>
      <c r="C13" s="78" t="n">
        <v>32</v>
      </c>
      <c r="D13" s="81"/>
      <c r="E13" s="0" t="n">
        <f aca="false">(F13*6+G13+H13)/8</f>
        <v>0</v>
      </c>
      <c r="F13" s="65"/>
      <c r="G13" s="65"/>
      <c r="H13" s="65"/>
      <c r="I13" s="65"/>
      <c r="J13" s="65"/>
      <c r="K13" s="64" t="n">
        <f aca="false">I13/3600</f>
        <v>0</v>
      </c>
      <c r="M13" s="81"/>
      <c r="N13" s="0" t="n">
        <f aca="false">(O13*6+P13+Q13)/8</f>
        <v>0</v>
      </c>
      <c r="O13" s="65"/>
      <c r="P13" s="65"/>
      <c r="Q13" s="65"/>
      <c r="R13" s="65"/>
      <c r="S13" s="65"/>
      <c r="T13" s="66" t="n">
        <f aca="false">R13/3600</f>
        <v>0</v>
      </c>
      <c r="U13" s="62"/>
      <c r="V13" s="98"/>
      <c r="W13" s="39"/>
      <c r="X13" s="39"/>
      <c r="Y13" s="39"/>
      <c r="Z13" s="98"/>
      <c r="AA13" s="39"/>
      <c r="AB13" s="99"/>
      <c r="AC13" s="1" t="n">
        <f aca="false">O13-F13</f>
        <v>0</v>
      </c>
    </row>
    <row r="14" customFormat="false" ht="16.5" hidden="false" customHeight="false" outlineLevel="0" collapsed="false">
      <c r="A14" s="78"/>
      <c r="B14" s="82"/>
      <c r="C14" s="82" t="n">
        <v>37</v>
      </c>
      <c r="D14" s="83"/>
      <c r="E14" s="0" t="n">
        <f aca="false">(F14*6+G14+H14)/8</f>
        <v>0</v>
      </c>
      <c r="F14" s="71"/>
      <c r="G14" s="71"/>
      <c r="H14" s="71"/>
      <c r="I14" s="71"/>
      <c r="J14" s="71"/>
      <c r="K14" s="70" t="n">
        <f aca="false">I14/3600</f>
        <v>0</v>
      </c>
      <c r="M14" s="83"/>
      <c r="N14" s="0" t="n">
        <f aca="false">(O14*6+P14+Q14)/8</f>
        <v>0</v>
      </c>
      <c r="O14" s="71"/>
      <c r="P14" s="71"/>
      <c r="Q14" s="71"/>
      <c r="R14" s="71"/>
      <c r="S14" s="71"/>
      <c r="T14" s="72" t="n">
        <f aca="false">R14/3600</f>
        <v>0</v>
      </c>
      <c r="U14" s="62"/>
      <c r="V14" s="100"/>
      <c r="W14" s="101"/>
      <c r="X14" s="101"/>
      <c r="Y14" s="101"/>
      <c r="Z14" s="100"/>
      <c r="AA14" s="101"/>
      <c r="AB14" s="102"/>
      <c r="AC14" s="1" t="n">
        <f aca="false">O14-F14</f>
        <v>0</v>
      </c>
    </row>
    <row r="15" customFormat="false" ht="15.75" hidden="false" customHeight="false" outlineLevel="0" collapsed="false">
      <c r="A15" s="78"/>
      <c r="B15" s="79" t="s">
        <v>73</v>
      </c>
      <c r="C15" s="79" t="n">
        <v>22</v>
      </c>
      <c r="D15" s="80"/>
      <c r="E15" s="0" t="n">
        <f aca="false">(F15*6+G15+H15)/8</f>
        <v>0</v>
      </c>
      <c r="F15" s="60"/>
      <c r="G15" s="60"/>
      <c r="H15" s="60"/>
      <c r="I15" s="60"/>
      <c r="J15" s="60"/>
      <c r="K15" s="59" t="n">
        <f aca="false">I15/3600</f>
        <v>0</v>
      </c>
      <c r="M15" s="80"/>
      <c r="N15" s="0" t="n">
        <f aca="false">(O15*6+P15+Q15)/8</f>
        <v>0</v>
      </c>
      <c r="O15" s="60"/>
      <c r="P15" s="60"/>
      <c r="Q15" s="60"/>
      <c r="R15" s="60"/>
      <c r="S15" s="60"/>
      <c r="T15" s="61" t="n">
        <f aca="false">R15/3600</f>
        <v>0</v>
      </c>
      <c r="U15" s="62"/>
      <c r="V15" s="8" t="e">
        <f aca="false">bdrate($D15:$D18,F15:F18,$M15:$M18,O15:O18)</f>
        <v>#VALUE!</v>
      </c>
      <c r="W15" s="9" t="e">
        <f aca="false">bdrate($D15:$D18,G15:G18,$M15:$M18,P15:P18)</f>
        <v>#VALUE!</v>
      </c>
      <c r="X15" s="9" t="e">
        <f aca="false">bdrate($D15:$D18,H15:H18,$M15:$M18,Q15:Q18)</f>
        <v>#VALUE!</v>
      </c>
      <c r="Y15" s="13"/>
      <c r="Z15" s="12" t="e">
        <f aca="false">bdrateOld($D15:$D18,F15:F18,$M15:$M18,O15:O18)</f>
        <v>#VALUE!</v>
      </c>
      <c r="AA15" s="13" t="e">
        <f aca="false">bdrateOld($D15:$D18,G15:G18,$M15:$M18,P15:P18)</f>
        <v>#VALUE!</v>
      </c>
      <c r="AB15" s="14" t="e">
        <f aca="false">bdrateOld($D15:$D18,H15:H18,$M15:$M18,Q15:Q18)</f>
        <v>#VALUE!</v>
      </c>
      <c r="AC15" s="1" t="n">
        <f aca="false">O15-F15</f>
        <v>0</v>
      </c>
    </row>
    <row r="16" customFormat="false" ht="15.75" hidden="false" customHeight="false" outlineLevel="0" collapsed="false">
      <c r="A16" s="78"/>
      <c r="B16" s="78"/>
      <c r="C16" s="78" t="n">
        <v>27</v>
      </c>
      <c r="D16" s="81"/>
      <c r="E16" s="0" t="n">
        <f aca="false">(F16*6+G16+H16)/8</f>
        <v>0</v>
      </c>
      <c r="F16" s="65"/>
      <c r="G16" s="65"/>
      <c r="H16" s="65"/>
      <c r="I16" s="65"/>
      <c r="J16" s="65"/>
      <c r="K16" s="64" t="n">
        <f aca="false">I16/3600</f>
        <v>0</v>
      </c>
      <c r="M16" s="81"/>
      <c r="N16" s="0" t="n">
        <f aca="false">(O16*6+P16+Q16)/8</f>
        <v>0</v>
      </c>
      <c r="O16" s="65"/>
      <c r="P16" s="65"/>
      <c r="Q16" s="65"/>
      <c r="R16" s="65"/>
      <c r="S16" s="65"/>
      <c r="T16" s="66" t="n">
        <f aca="false">R16/3600</f>
        <v>0</v>
      </c>
      <c r="U16" s="62"/>
      <c r="V16" s="98"/>
      <c r="W16" s="39"/>
      <c r="X16" s="39"/>
      <c r="Y16" s="39"/>
      <c r="Z16" s="98"/>
      <c r="AA16" s="39"/>
      <c r="AB16" s="99"/>
      <c r="AC16" s="1" t="n">
        <f aca="false">O16-F16</f>
        <v>0</v>
      </c>
    </row>
    <row r="17" customFormat="false" ht="15.75" hidden="false" customHeight="false" outlineLevel="0" collapsed="false">
      <c r="A17" s="78"/>
      <c r="B17" s="78"/>
      <c r="C17" s="78" t="n">
        <v>32</v>
      </c>
      <c r="D17" s="81"/>
      <c r="E17" s="0" t="n">
        <f aca="false">(F17*6+G17+H17)/8</f>
        <v>0</v>
      </c>
      <c r="F17" s="65"/>
      <c r="G17" s="65"/>
      <c r="H17" s="65"/>
      <c r="I17" s="65"/>
      <c r="J17" s="65"/>
      <c r="K17" s="64" t="n">
        <f aca="false">I17/3600</f>
        <v>0</v>
      </c>
      <c r="M17" s="81"/>
      <c r="N17" s="0" t="n">
        <f aca="false">(O17*6+P17+Q17)/8</f>
        <v>0</v>
      </c>
      <c r="O17" s="65"/>
      <c r="P17" s="65"/>
      <c r="Q17" s="65"/>
      <c r="R17" s="65"/>
      <c r="S17" s="65"/>
      <c r="T17" s="66" t="n">
        <f aca="false">R17/3600</f>
        <v>0</v>
      </c>
      <c r="U17" s="62"/>
      <c r="V17" s="98"/>
      <c r="W17" s="39"/>
      <c r="X17" s="39"/>
      <c r="Y17" s="39"/>
      <c r="Z17" s="98"/>
      <c r="AA17" s="39"/>
      <c r="AB17" s="99"/>
      <c r="AC17" s="1" t="n">
        <f aca="false">O17-F17</f>
        <v>0</v>
      </c>
    </row>
    <row r="18" customFormat="false" ht="16.5" hidden="false" customHeight="false" outlineLevel="0" collapsed="false">
      <c r="A18" s="82"/>
      <c r="B18" s="82"/>
      <c r="C18" s="82" t="n">
        <v>37</v>
      </c>
      <c r="D18" s="83"/>
      <c r="E18" s="0" t="n">
        <f aca="false">(F18*6+G18+H18)/8</f>
        <v>0</v>
      </c>
      <c r="F18" s="71"/>
      <c r="G18" s="71"/>
      <c r="H18" s="71"/>
      <c r="I18" s="71"/>
      <c r="J18" s="71"/>
      <c r="K18" s="70" t="n">
        <f aca="false">I18/3600</f>
        <v>0</v>
      </c>
      <c r="M18" s="83"/>
      <c r="N18" s="0" t="n">
        <f aca="false">(O18*6+P18+Q18)/8</f>
        <v>0</v>
      </c>
      <c r="O18" s="71"/>
      <c r="P18" s="71"/>
      <c r="Q18" s="71"/>
      <c r="R18" s="71"/>
      <c r="S18" s="71"/>
      <c r="T18" s="72" t="n">
        <f aca="false">R18/3600</f>
        <v>0</v>
      </c>
      <c r="U18" s="62"/>
      <c r="V18" s="100"/>
      <c r="W18" s="101"/>
      <c r="X18" s="101"/>
      <c r="Y18" s="101"/>
      <c r="Z18" s="100"/>
      <c r="AA18" s="101"/>
      <c r="AB18" s="102"/>
      <c r="AC18" s="1" t="n">
        <f aca="false">O18-F18</f>
        <v>0</v>
      </c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26141.5656</v>
      </c>
      <c r="E19" s="0" t="n">
        <f aca="false">(F19*6+G19+H19)/8</f>
        <v>43.468075</v>
      </c>
      <c r="F19" s="0" t="n">
        <v>42.842</v>
      </c>
      <c r="G19" s="0" t="n">
        <v>44.6254</v>
      </c>
      <c r="H19" s="0" t="n">
        <v>46.0672</v>
      </c>
      <c r="I19" s="0" t="n">
        <v>3536.291</v>
      </c>
      <c r="J19" s="0" t="n">
        <v>78.484</v>
      </c>
      <c r="K19" s="59" t="n">
        <f aca="false">I19/3600</f>
        <v>0.982303055555556</v>
      </c>
      <c r="M19" s="0" t="n">
        <v>26141.5656</v>
      </c>
      <c r="N19" s="0" t="n">
        <f aca="false">(O19*6+P19+Q19)/8</f>
        <v>43.468075</v>
      </c>
      <c r="O19" s="0" t="n">
        <v>42.842</v>
      </c>
      <c r="P19" s="0" t="n">
        <v>44.6254</v>
      </c>
      <c r="Q19" s="0" t="n">
        <v>46.0672</v>
      </c>
      <c r="R19" s="84"/>
      <c r="S19" s="84"/>
      <c r="T19" s="59" t="n">
        <f aca="false">R19/3600</f>
        <v>0</v>
      </c>
      <c r="U19" s="62"/>
      <c r="V19" s="8" t="e">
        <f aca="false">bdrate($D19:$D22,F19:F22,$M19:$M22,O19:O22)</f>
        <v>#VALUE!</v>
      </c>
      <c r="W19" s="9" t="e">
        <f aca="false">bdrate($D19:$D22,G19:G22,$M19:$M22,P19:P22)</f>
        <v>#VALUE!</v>
      </c>
      <c r="X19" s="9" t="e">
        <f aca="false">bdrate($D19:$D22,H19:H22,$M19:$M22,Q19:Q22)</f>
        <v>#VALUE!</v>
      </c>
      <c r="Y19" s="8" t="e">
        <f aca="false">bdrate($D19:$D22,E19:E22,$M19:$M22,N19:N22)</f>
        <v>#VALUE!</v>
      </c>
      <c r="Z19" s="12" t="e">
        <f aca="false">bdrateOld($D19:$D22,F19:F22,$M19:$M22,O19:O22)</f>
        <v>#VALUE!</v>
      </c>
      <c r="AA19" s="13" t="e">
        <f aca="false">bdrateOld($D19:$D22,G19:G22,$M19:$M22,P19:P22)</f>
        <v>#VALUE!</v>
      </c>
      <c r="AB19" s="14" t="e">
        <f aca="false">bdrateOld($D19:$D22,H19:H22,$M19:$M22,Q19:Q22)</f>
        <v>#VALUE!</v>
      </c>
      <c r="AC19" s="1" t="n">
        <f aca="false">O19-F19</f>
        <v>0</v>
      </c>
      <c r="AD19" s="43" t="n">
        <f aca="false">(D19-M19)/D19</f>
        <v>0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3338.576</v>
      </c>
      <c r="E20" s="0" t="n">
        <f aca="false">(F20*6+G20+H20)/8</f>
        <v>41.60485</v>
      </c>
      <c r="F20" s="0" t="n">
        <v>41.0299</v>
      </c>
      <c r="G20" s="0" t="n">
        <v>42.7794</v>
      </c>
      <c r="H20" s="0" t="n">
        <v>43.88</v>
      </c>
      <c r="I20" s="0" t="n">
        <v>3214.448</v>
      </c>
      <c r="J20" s="0" t="n">
        <v>65.676</v>
      </c>
      <c r="K20" s="64" t="n">
        <f aca="false">I20/3600</f>
        <v>0.892902222222222</v>
      </c>
      <c r="M20" s="0" t="n">
        <v>13338.576</v>
      </c>
      <c r="N20" s="0" t="n">
        <f aca="false">(O20*6+P20+Q20)/8</f>
        <v>41.60485</v>
      </c>
      <c r="O20" s="0" t="n">
        <v>41.0299</v>
      </c>
      <c r="P20" s="0" t="n">
        <v>42.7794</v>
      </c>
      <c r="Q20" s="0" t="n">
        <v>43.88</v>
      </c>
      <c r="R20" s="85"/>
      <c r="S20" s="85"/>
      <c r="T20" s="64" t="n">
        <f aca="false">R20/3600</f>
        <v>0</v>
      </c>
      <c r="U20" s="62"/>
      <c r="V20" s="98"/>
      <c r="W20" s="39"/>
      <c r="X20" s="39"/>
      <c r="Y20" s="39"/>
      <c r="Z20" s="98"/>
      <c r="AA20" s="39"/>
      <c r="AB20" s="99"/>
      <c r="AC20" s="1" t="n">
        <f aca="false">O20-F20</f>
        <v>0</v>
      </c>
      <c r="AD20" s="43" t="n">
        <f aca="false">(D20-M20)/D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455.8528</v>
      </c>
      <c r="E21" s="0" t="n">
        <f aca="false">(F21*6+G21+H21)/8</f>
        <v>39.69375</v>
      </c>
      <c r="F21" s="0" t="n">
        <v>38.9787</v>
      </c>
      <c r="G21" s="0" t="n">
        <v>41.3508</v>
      </c>
      <c r="H21" s="0" t="n">
        <v>42.327</v>
      </c>
      <c r="I21" s="0" t="n">
        <v>3034.205</v>
      </c>
      <c r="J21" s="0" t="n">
        <v>56.691</v>
      </c>
      <c r="K21" s="64" t="n">
        <f aca="false">I21/3600</f>
        <v>0.842834722222222</v>
      </c>
      <c r="M21" s="0" t="n">
        <v>7266.8872</v>
      </c>
      <c r="N21" s="0" t="n">
        <f aca="false">(O21*6+P21+Q21)/8</f>
        <v>39.5982375</v>
      </c>
      <c r="O21" s="0" t="n">
        <v>38.9786</v>
      </c>
      <c r="P21" s="0" t="n">
        <v>40.9639</v>
      </c>
      <c r="Q21" s="0" t="n">
        <v>41.9504</v>
      </c>
      <c r="R21" s="85"/>
      <c r="S21" s="85"/>
      <c r="T21" s="64" t="n">
        <f aca="false">R21/3600</f>
        <v>0</v>
      </c>
      <c r="U21" s="62"/>
      <c r="V21" s="98"/>
      <c r="W21" s="39"/>
      <c r="X21" s="39"/>
      <c r="Y21" s="39"/>
      <c r="Z21" s="98"/>
      <c r="AA21" s="39"/>
      <c r="AB21" s="99"/>
      <c r="AC21" s="1" t="n">
        <f aca="false">O21-F21</f>
        <v>-0.00010000000000332</v>
      </c>
      <c r="AD21" s="43" t="n">
        <f aca="false">(D21-M21)/D21</f>
        <v>0.0253445990779217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184.0824</v>
      </c>
      <c r="E22" s="0" t="n">
        <f aca="false">(F22*6+G22+H22)/8</f>
        <v>37.6623125</v>
      </c>
      <c r="F22" s="0" t="n">
        <v>36.6088</v>
      </c>
      <c r="G22" s="0" t="n">
        <v>40.2995</v>
      </c>
      <c r="H22" s="0" t="n">
        <v>41.3462</v>
      </c>
      <c r="I22" s="0" t="n">
        <v>2933.759</v>
      </c>
      <c r="J22" s="0" t="n">
        <v>56.472</v>
      </c>
      <c r="K22" s="70" t="n">
        <f aca="false">I22/3600</f>
        <v>0.814933055555556</v>
      </c>
      <c r="M22" s="0" t="n">
        <v>3949.9576</v>
      </c>
      <c r="N22" s="0" t="n">
        <f aca="false">(O22*6+P22+Q22)/8</f>
        <v>37.4053125</v>
      </c>
      <c r="O22" s="0" t="n">
        <v>36.6109</v>
      </c>
      <c r="P22" s="0" t="n">
        <v>39.2051</v>
      </c>
      <c r="Q22" s="0" t="n">
        <v>40.372</v>
      </c>
      <c r="R22" s="86"/>
      <c r="S22" s="86"/>
      <c r="T22" s="70" t="n">
        <f aca="false">R22/3600</f>
        <v>0</v>
      </c>
      <c r="U22" s="62"/>
      <c r="V22" s="100"/>
      <c r="W22" s="101"/>
      <c r="X22" s="101"/>
      <c r="Y22" s="101"/>
      <c r="Z22" s="100"/>
      <c r="AA22" s="101"/>
      <c r="AB22" s="102"/>
      <c r="AC22" s="1" t="n">
        <f aca="false">O22-F22</f>
        <v>0.00209999999999866</v>
      </c>
      <c r="AD22" s="43" t="n">
        <f aca="false">(D22-M22)/D22</f>
        <v>0.055956068169212</v>
      </c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7620.1936</v>
      </c>
      <c r="E23" s="0" t="n">
        <f aca="false">(F23*6+G23+H23)/8</f>
        <v>42.3011875</v>
      </c>
      <c r="F23" s="0" t="n">
        <v>41.8099</v>
      </c>
      <c r="G23" s="0" t="n">
        <v>43.3454</v>
      </c>
      <c r="H23" s="0" t="n">
        <v>44.2047</v>
      </c>
      <c r="I23" s="0" t="n">
        <v>3989.302</v>
      </c>
      <c r="J23" s="0" t="n">
        <v>106.642</v>
      </c>
      <c r="K23" s="59" t="n">
        <f aca="false">I23/3600</f>
        <v>1.10813944444444</v>
      </c>
      <c r="M23" s="0" t="n">
        <v>57620.1936</v>
      </c>
      <c r="N23" s="0" t="n">
        <f aca="false">(O23*6+P23+Q23)/8</f>
        <v>42.3011875</v>
      </c>
      <c r="O23" s="0" t="n">
        <v>41.8099</v>
      </c>
      <c r="P23" s="0" t="n">
        <v>43.3454</v>
      </c>
      <c r="Q23" s="0" t="n">
        <v>44.2047</v>
      </c>
      <c r="R23" s="84"/>
      <c r="S23" s="84"/>
      <c r="T23" s="59" t="n">
        <f aca="false">R23/3600</f>
        <v>0</v>
      </c>
      <c r="U23" s="62"/>
      <c r="V23" s="8" t="e">
        <f aca="false">bdrate($D23:$D26,F23:F26,$M23:$M26,O23:O26)</f>
        <v>#VALUE!</v>
      </c>
      <c r="W23" s="9" t="e">
        <f aca="false">bdrate($D23:$D26,G23:G26,$M23:$M26,P23:P26)</f>
        <v>#VALUE!</v>
      </c>
      <c r="X23" s="9" t="e">
        <f aca="false">bdrate($D23:$D26,H23:H26,$M23:$M26,Q23:Q26)</f>
        <v>#VALUE!</v>
      </c>
      <c r="Y23" s="8" t="e">
        <f aca="false">bdrate($D23:$D26,E23:E26,$M23:$M26,N23:N26)</f>
        <v>#VALUE!</v>
      </c>
      <c r="Z23" s="12" t="e">
        <f aca="false">bdrateOld($D23:$D26,F23:F26,$M23:$M26,O23:O26)</f>
        <v>#VALUE!</v>
      </c>
      <c r="AA23" s="13" t="e">
        <f aca="false">bdrateOld($D23:$D26,G23:G26,$M23:$M26,P23:P26)</f>
        <v>#VALUE!</v>
      </c>
      <c r="AB23" s="14" t="e">
        <f aca="false">bdrateOld($D23:$D26,H23:H26,$M23:$M26,Q23:Q26)</f>
        <v>#VALUE!</v>
      </c>
      <c r="AC23" s="1" t="n">
        <f aca="false">O23-F23</f>
        <v>0</v>
      </c>
      <c r="AD23" s="43" t="n">
        <f aca="false">(D23-M23)/D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368.7016</v>
      </c>
      <c r="E24" s="0" t="n">
        <f aca="false">(F24*6+G24+H24)/8</f>
        <v>39.3352875</v>
      </c>
      <c r="F24" s="0" t="n">
        <v>38.7178</v>
      </c>
      <c r="G24" s="0" t="n">
        <v>40.7856</v>
      </c>
      <c r="H24" s="0" t="n">
        <v>41.5899</v>
      </c>
      <c r="I24" s="0" t="n">
        <v>3560.706</v>
      </c>
      <c r="J24" s="0" t="n">
        <v>86.081</v>
      </c>
      <c r="K24" s="64" t="n">
        <f aca="false">I24/3600</f>
        <v>0.989085</v>
      </c>
      <c r="M24" s="0" t="n">
        <v>31368.7016</v>
      </c>
      <c r="N24" s="0" t="n">
        <f aca="false">(O24*6+P24+Q24)/8</f>
        <v>39.3352875</v>
      </c>
      <c r="O24" s="0" t="n">
        <v>38.7178</v>
      </c>
      <c r="P24" s="0" t="n">
        <v>40.7856</v>
      </c>
      <c r="Q24" s="0" t="n">
        <v>41.5899</v>
      </c>
      <c r="R24" s="85"/>
      <c r="S24" s="85"/>
      <c r="T24" s="64" t="n">
        <f aca="false">R24/3600</f>
        <v>0</v>
      </c>
      <c r="U24" s="62"/>
      <c r="V24" s="98"/>
      <c r="W24" s="39"/>
      <c r="X24" s="39"/>
      <c r="Y24" s="39"/>
      <c r="Z24" s="98"/>
      <c r="AA24" s="39"/>
      <c r="AB24" s="99"/>
      <c r="AC24" s="1" t="n">
        <f aca="false">O24-F24</f>
        <v>0</v>
      </c>
      <c r="AD24" s="43" t="n">
        <f aca="false">(D24-M24)/D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89.6272</v>
      </c>
      <c r="E25" s="0" t="n">
        <f aca="false">(F25*6+G25+H25)/8</f>
        <v>36.6768875</v>
      </c>
      <c r="F25" s="0" t="n">
        <v>35.7668</v>
      </c>
      <c r="G25" s="0" t="n">
        <v>38.9015</v>
      </c>
      <c r="H25" s="0" t="n">
        <v>39.9128</v>
      </c>
      <c r="I25" s="0" t="n">
        <v>3259.563</v>
      </c>
      <c r="J25" s="0" t="n">
        <v>72.775</v>
      </c>
      <c r="K25" s="64" t="n">
        <f aca="false">I25/3600</f>
        <v>0.905434166666667</v>
      </c>
      <c r="M25" s="0" t="n">
        <v>16111.2456</v>
      </c>
      <c r="N25" s="0" t="n">
        <f aca="false">(O25*6+P25+Q25)/8</f>
        <v>36.567375</v>
      </c>
      <c r="O25" s="0" t="n">
        <v>35.7683</v>
      </c>
      <c r="P25" s="0" t="n">
        <v>38.4086</v>
      </c>
      <c r="Q25" s="0" t="n">
        <v>39.5206</v>
      </c>
      <c r="R25" s="85"/>
      <c r="S25" s="85"/>
      <c r="T25" s="64" t="n">
        <f aca="false">R25/3600</f>
        <v>0</v>
      </c>
      <c r="U25" s="62"/>
      <c r="V25" s="98"/>
      <c r="W25" s="39"/>
      <c r="X25" s="39"/>
      <c r="Y25" s="39"/>
      <c r="Z25" s="98"/>
      <c r="AA25" s="39"/>
      <c r="AB25" s="99"/>
      <c r="AC25" s="1" t="n">
        <f aca="false">O25-F25</f>
        <v>0.00150000000000006</v>
      </c>
      <c r="AD25" s="43" t="n">
        <f aca="false">(D25-M25)/D25</f>
        <v>0.0229466436936791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264.6936</v>
      </c>
      <c r="E26" s="0" t="n">
        <f aca="false">(F26*6+G26+H26)/8</f>
        <v>34.32485</v>
      </c>
      <c r="F26" s="0" t="n">
        <v>33.0001</v>
      </c>
      <c r="G26" s="0" t="n">
        <v>37.6336</v>
      </c>
      <c r="H26" s="0" t="n">
        <v>38.9646</v>
      </c>
      <c r="I26" s="0" t="n">
        <v>3035.064</v>
      </c>
      <c r="J26" s="0" t="n">
        <v>62.868</v>
      </c>
      <c r="K26" s="70" t="n">
        <f aca="false">I26/3600</f>
        <v>0.843073333333333</v>
      </c>
      <c r="M26" s="0" t="n">
        <v>7815.9416</v>
      </c>
      <c r="N26" s="0" t="n">
        <f aca="false">(O26*6+P26+Q26)/8</f>
        <v>34.0685</v>
      </c>
      <c r="O26" s="0" t="n">
        <v>33.0058</v>
      </c>
      <c r="P26" s="0" t="n">
        <v>36.4448</v>
      </c>
      <c r="Q26" s="0" t="n">
        <v>38.0684</v>
      </c>
      <c r="R26" s="86"/>
      <c r="S26" s="86"/>
      <c r="T26" s="70" t="n">
        <f aca="false">R26/3600</f>
        <v>0</v>
      </c>
      <c r="U26" s="62"/>
      <c r="V26" s="100"/>
      <c r="W26" s="101"/>
      <c r="X26" s="101"/>
      <c r="Y26" s="101"/>
      <c r="Z26" s="100"/>
      <c r="AA26" s="101"/>
      <c r="AB26" s="102"/>
      <c r="AC26" s="1" t="n">
        <f aca="false">O26-F26</f>
        <v>0.00569999999999737</v>
      </c>
      <c r="AD26" s="43" t="n">
        <f aca="false">(D26-M26)/D26</f>
        <v>0.0542974757104123</v>
      </c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24322.9656</v>
      </c>
      <c r="E27" s="0" t="n">
        <f aca="false">(F27*6+G27+H27)/8</f>
        <v>41.5383125</v>
      </c>
      <c r="F27" s="0" t="n">
        <v>41.0187</v>
      </c>
      <c r="G27" s="0" t="n">
        <v>41.9902</v>
      </c>
      <c r="H27" s="0" t="n">
        <v>44.2041</v>
      </c>
      <c r="I27" s="0" t="n">
        <v>8723.311</v>
      </c>
      <c r="J27" s="0" t="n">
        <v>236.201</v>
      </c>
      <c r="K27" s="59" t="n">
        <f aca="false">I27/3600</f>
        <v>2.42314194444444</v>
      </c>
      <c r="M27" s="0" t="n">
        <v>124322.9656</v>
      </c>
      <c r="N27" s="0" t="n">
        <f aca="false">(O27*6+P27+Q27)/8</f>
        <v>41.5383125</v>
      </c>
      <c r="O27" s="0" t="n">
        <v>41.0187</v>
      </c>
      <c r="P27" s="0" t="n">
        <v>41.9902</v>
      </c>
      <c r="Q27" s="0" t="n">
        <v>44.2041</v>
      </c>
      <c r="R27" s="84"/>
      <c r="S27" s="84"/>
      <c r="T27" s="59" t="n">
        <f aca="false">R27/3600</f>
        <v>0</v>
      </c>
      <c r="U27" s="62"/>
      <c r="V27" s="8" t="e">
        <f aca="false">bdrate($D27:$D30,F27:F30,$M27:$M30,O27:O30)</f>
        <v>#VALUE!</v>
      </c>
      <c r="W27" s="9" t="e">
        <f aca="false">bdrate($D27:$D30,G27:G30,$M27:$M30,P27:P30)</f>
        <v>#VALUE!</v>
      </c>
      <c r="X27" s="9" t="e">
        <f aca="false">bdrate($D27:$D30,H27:H30,$M27:$M30,Q27:Q30)</f>
        <v>#VALUE!</v>
      </c>
      <c r="Y27" s="8" t="e">
        <f aca="false">bdrate($D27:$D30,E27:E30,$M27:$M30,N27:N30)</f>
        <v>#VALUE!</v>
      </c>
      <c r="Z27" s="12" t="e">
        <f aca="false">bdrateOld($D27:$D30,F27:F30,$M27:$M30,O27:O30)</f>
        <v>#VALUE!</v>
      </c>
      <c r="AA27" s="13" t="e">
        <f aca="false">bdrateOld($D27:$D30,G27:G30,$M27:$M30,P27:P30)</f>
        <v>#VALUE!</v>
      </c>
      <c r="AB27" s="14" t="e">
        <f aca="false">bdrateOld($D27:$D30,H27:H30,$M27:$M30,Q27:Q30)</f>
        <v>#VALUE!</v>
      </c>
      <c r="AC27" s="1" t="n">
        <f aca="false">O27-F27</f>
        <v>0</v>
      </c>
      <c r="AD27" s="43" t="n">
        <f aca="false">(D27-M27)/D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5488.1768</v>
      </c>
      <c r="E28" s="0" t="n">
        <f aca="false">(F28*6+G28+H28)/8</f>
        <v>38.7689375</v>
      </c>
      <c r="F28" s="0" t="n">
        <v>38.067</v>
      </c>
      <c r="G28" s="0" t="n">
        <v>39.6557</v>
      </c>
      <c r="H28" s="0" t="n">
        <v>42.0938</v>
      </c>
      <c r="I28" s="0" t="n">
        <v>7368.351</v>
      </c>
      <c r="J28" s="0" t="n">
        <v>176.858</v>
      </c>
      <c r="K28" s="64" t="n">
        <f aca="false">I28/3600</f>
        <v>2.04676416666667</v>
      </c>
      <c r="M28" s="0" t="n">
        <v>55488.1768</v>
      </c>
      <c r="N28" s="0" t="n">
        <f aca="false">(O28*6+P28+Q28)/8</f>
        <v>38.7689375</v>
      </c>
      <c r="O28" s="0" t="n">
        <v>38.067</v>
      </c>
      <c r="P28" s="0" t="n">
        <v>39.6557</v>
      </c>
      <c r="Q28" s="0" t="n">
        <v>42.0938</v>
      </c>
      <c r="R28" s="85"/>
      <c r="S28" s="85"/>
      <c r="T28" s="64" t="n">
        <f aca="false">R28/3600</f>
        <v>0</v>
      </c>
      <c r="U28" s="62"/>
      <c r="V28" s="98"/>
      <c r="W28" s="39"/>
      <c r="X28" s="39"/>
      <c r="Y28" s="39"/>
      <c r="Z28" s="98"/>
      <c r="AA28" s="39"/>
      <c r="AB28" s="99"/>
      <c r="AC28" s="1" t="n">
        <f aca="false">O28-F28</f>
        <v>0</v>
      </c>
      <c r="AD28" s="43" t="n">
        <f aca="false">(D28-M28)/D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77.0264</v>
      </c>
      <c r="E29" s="0" t="n">
        <f aca="false">(F29*6+G29+H29)/8</f>
        <v>36.7015</v>
      </c>
      <c r="F29" s="0" t="n">
        <v>35.796</v>
      </c>
      <c r="G29" s="0" t="n">
        <v>38.4425</v>
      </c>
      <c r="H29" s="0" t="n">
        <v>40.3935</v>
      </c>
      <c r="I29" s="0" t="n">
        <v>6741.9</v>
      </c>
      <c r="J29" s="0" t="n">
        <v>151.305</v>
      </c>
      <c r="K29" s="64" t="n">
        <f aca="false">I29/3600</f>
        <v>1.87275</v>
      </c>
      <c r="M29" s="0" t="n">
        <v>28279.336</v>
      </c>
      <c r="N29" s="0" t="n">
        <f aca="false">(O29*6+P29+Q29)/8</f>
        <v>36.602125</v>
      </c>
      <c r="O29" s="0" t="n">
        <v>35.7969</v>
      </c>
      <c r="P29" s="0" t="n">
        <v>38.1323</v>
      </c>
      <c r="Q29" s="0" t="n">
        <v>39.9033</v>
      </c>
      <c r="R29" s="85"/>
      <c r="S29" s="85"/>
      <c r="T29" s="64" t="n">
        <f aca="false">R29/3600</f>
        <v>0</v>
      </c>
      <c r="U29" s="62"/>
      <c r="V29" s="98"/>
      <c r="W29" s="39"/>
      <c r="X29" s="39"/>
      <c r="Y29" s="39"/>
      <c r="Z29" s="98"/>
      <c r="AA29" s="39"/>
      <c r="AB29" s="99"/>
      <c r="AC29" s="1" t="n">
        <f aca="false">O29-F29</f>
        <v>0.000900000000001455</v>
      </c>
      <c r="AD29" s="43" t="n">
        <f aca="false">(D29-M29)/D29</f>
        <v>0.0206977820957354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781.1776</v>
      </c>
      <c r="E30" s="0" t="n">
        <f aca="false">(F30*6+G30+H30)/8</f>
        <v>34.6677625</v>
      </c>
      <c r="F30" s="0" t="n">
        <v>33.4403</v>
      </c>
      <c r="G30" s="0" t="n">
        <v>37.6013</v>
      </c>
      <c r="H30" s="0" t="n">
        <v>39.099</v>
      </c>
      <c r="I30" s="0" t="n">
        <v>6394.051</v>
      </c>
      <c r="J30" s="0" t="n">
        <v>135.58</v>
      </c>
      <c r="K30" s="70" t="n">
        <f aca="false">I30/3600</f>
        <v>1.77612527777778</v>
      </c>
      <c r="M30" s="0" t="n">
        <v>14934.464</v>
      </c>
      <c r="N30" s="0" t="n">
        <f aca="false">(O30*6+P30+Q30)/8</f>
        <v>34.37</v>
      </c>
      <c r="O30" s="0" t="n">
        <v>33.4426</v>
      </c>
      <c r="P30" s="0" t="n">
        <v>36.6305</v>
      </c>
      <c r="Q30" s="0" t="n">
        <v>37.6739</v>
      </c>
      <c r="R30" s="86"/>
      <c r="S30" s="86"/>
      <c r="T30" s="70" t="n">
        <f aca="false">R30/3600</f>
        <v>0</v>
      </c>
      <c r="U30" s="62"/>
      <c r="V30" s="100"/>
      <c r="W30" s="101"/>
      <c r="X30" s="101"/>
      <c r="Y30" s="101"/>
      <c r="Z30" s="100"/>
      <c r="AA30" s="101"/>
      <c r="AB30" s="102"/>
      <c r="AC30" s="1" t="n">
        <f aca="false">O30-F30</f>
        <v>0.00229999999999819</v>
      </c>
      <c r="AD30" s="43" t="n">
        <f aca="false">(D30-M30)/D30</f>
        <v>0.0536533851567579</v>
      </c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86757.2992</v>
      </c>
      <c r="E31" s="0" t="n">
        <f aca="false">(F31*6+G31+H31)/8</f>
        <v>42.588975</v>
      </c>
      <c r="F31" s="0" t="n">
        <v>41.701</v>
      </c>
      <c r="G31" s="0" t="n">
        <v>44.4908</v>
      </c>
      <c r="H31" s="0" t="n">
        <v>46.015</v>
      </c>
      <c r="I31" s="0" t="n">
        <v>8163.382</v>
      </c>
      <c r="J31" s="0" t="n">
        <v>197.856</v>
      </c>
      <c r="K31" s="59" t="n">
        <f aca="false">I31/3600</f>
        <v>2.26760611111111</v>
      </c>
      <c r="M31" s="0" t="n">
        <v>86757.2992</v>
      </c>
      <c r="N31" s="0" t="n">
        <f aca="false">(O31*6+P31+Q31)/8</f>
        <v>42.588975</v>
      </c>
      <c r="O31" s="0" t="n">
        <v>41.701</v>
      </c>
      <c r="P31" s="0" t="n">
        <v>44.4908</v>
      </c>
      <c r="Q31" s="0" t="n">
        <v>46.015</v>
      </c>
      <c r="R31" s="84"/>
      <c r="S31" s="84"/>
      <c r="T31" s="59" t="n">
        <f aca="false">R31/3600</f>
        <v>0</v>
      </c>
      <c r="U31" s="62"/>
      <c r="V31" s="8" t="e">
        <f aca="false">bdrate($D31:$D34,F31:F34,$M31:$M34,O31:O34)</f>
        <v>#VALUE!</v>
      </c>
      <c r="W31" s="9" t="e">
        <f aca="false">bdrate($D31:$D34,G31:G34,$M31:$M34,P31:P34)</f>
        <v>#VALUE!</v>
      </c>
      <c r="X31" s="9" t="e">
        <f aca="false">bdrate($D31:$D34,H31:H34,$M31:$M34,Q31:Q34)</f>
        <v>#VALUE!</v>
      </c>
      <c r="Y31" s="8" t="e">
        <f aca="false">bdrate($D31:$D34,E31:E34,$M31:$M34,N31:N34)</f>
        <v>#VALUE!</v>
      </c>
      <c r="Z31" s="12" t="e">
        <f aca="false">bdrateOld($D31:$D34,F31:F34,$M31:$M34,O31:O34)</f>
        <v>#VALUE!</v>
      </c>
      <c r="AA31" s="13" t="e">
        <f aca="false">bdrateOld($D31:$D34,G31:G34,$M31:$M34,P31:P34)</f>
        <v>#VALUE!</v>
      </c>
      <c r="AB31" s="14" t="e">
        <f aca="false">bdrateOld($D31:$D34,H31:H34,$M31:$M34,Q31:Q34)</f>
        <v>#VALUE!</v>
      </c>
      <c r="AC31" s="1" t="n">
        <f aca="false">O31-F31</f>
        <v>0</v>
      </c>
      <c r="AD31" s="43" t="n">
        <f aca="false">(D31-M31)/D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3976.9784</v>
      </c>
      <c r="E32" s="0" t="n">
        <f aca="false">(F32*6+G32+H32)/8</f>
        <v>40.035575</v>
      </c>
      <c r="F32" s="0" t="n">
        <v>38.8921</v>
      </c>
      <c r="G32" s="0" t="n">
        <v>42.9849</v>
      </c>
      <c r="H32" s="0" t="n">
        <v>43.9471</v>
      </c>
      <c r="I32" s="0" t="n">
        <v>6958.307</v>
      </c>
      <c r="J32" s="0" t="n">
        <v>154.612</v>
      </c>
      <c r="K32" s="64" t="n">
        <f aca="false">I32/3600</f>
        <v>1.93286305555556</v>
      </c>
      <c r="M32" s="0" t="n">
        <v>33976.9784</v>
      </c>
      <c r="N32" s="0" t="n">
        <f aca="false">(O32*6+P32+Q32)/8</f>
        <v>40.035575</v>
      </c>
      <c r="O32" s="0" t="n">
        <v>38.8921</v>
      </c>
      <c r="P32" s="0" t="n">
        <v>42.9849</v>
      </c>
      <c r="Q32" s="0" t="n">
        <v>43.9471</v>
      </c>
      <c r="R32" s="85"/>
      <c r="S32" s="85"/>
      <c r="T32" s="64" t="n">
        <f aca="false">R32/3600</f>
        <v>0</v>
      </c>
      <c r="U32" s="62"/>
      <c r="V32" s="98"/>
      <c r="W32" s="39"/>
      <c r="X32" s="39"/>
      <c r="Y32" s="39"/>
      <c r="Z32" s="98"/>
      <c r="AA32" s="39"/>
      <c r="AB32" s="99"/>
      <c r="AC32" s="1" t="n">
        <f aca="false">O32-F32</f>
        <v>0</v>
      </c>
      <c r="AD32" s="43" t="n">
        <f aca="false">(D32-M32)/D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887.5592</v>
      </c>
      <c r="E33" s="0" t="n">
        <f aca="false">(F33*6+G33+H33)/8</f>
        <v>38.2689</v>
      </c>
      <c r="F33" s="0" t="n">
        <v>37.0678</v>
      </c>
      <c r="G33" s="0" t="n">
        <v>41.6376</v>
      </c>
      <c r="H33" s="0" t="n">
        <v>42.1068</v>
      </c>
      <c r="I33" s="0" t="n">
        <v>6418.748</v>
      </c>
      <c r="J33" s="0" t="n">
        <v>128.451</v>
      </c>
      <c r="K33" s="64" t="n">
        <f aca="false">I33/3600</f>
        <v>1.78298555555556</v>
      </c>
      <c r="M33" s="0" t="n">
        <v>16572.3368</v>
      </c>
      <c r="N33" s="0" t="n">
        <f aca="false">(O33*6+P33+Q33)/8</f>
        <v>38.1542375</v>
      </c>
      <c r="O33" s="0" t="n">
        <v>37.0687</v>
      </c>
      <c r="P33" s="0" t="n">
        <v>41.2402</v>
      </c>
      <c r="Q33" s="0" t="n">
        <v>41.5815</v>
      </c>
      <c r="R33" s="85"/>
      <c r="S33" s="85"/>
      <c r="T33" s="64" t="n">
        <f aca="false">R33/3600</f>
        <v>0</v>
      </c>
      <c r="U33" s="62"/>
      <c r="V33" s="98"/>
      <c r="W33" s="39"/>
      <c r="X33" s="39"/>
      <c r="Y33" s="39"/>
      <c r="Z33" s="98"/>
      <c r="AA33" s="39"/>
      <c r="AB33" s="99"/>
      <c r="AC33" s="1" t="n">
        <f aca="false">O33-F33</f>
        <v>0.000900000000001455</v>
      </c>
      <c r="AD33" s="43" t="n">
        <f aca="false">(D33-M33)/D33</f>
        <v>0.0186659538105423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400.2208</v>
      </c>
      <c r="E34" s="0" t="n">
        <f aca="false">(F34*6+G34+H34)/8</f>
        <v>36.523775</v>
      </c>
      <c r="F34" s="0" t="n">
        <v>35.1557</v>
      </c>
      <c r="G34" s="0" t="n">
        <v>40.5604</v>
      </c>
      <c r="H34" s="0" t="n">
        <v>40.6956</v>
      </c>
      <c r="I34" s="0" t="n">
        <v>6107.98</v>
      </c>
      <c r="J34" s="0" t="n">
        <v>117.562</v>
      </c>
      <c r="K34" s="70" t="n">
        <f aca="false">I34/3600</f>
        <v>1.69666111111111</v>
      </c>
      <c r="M34" s="0" t="n">
        <v>8917.8088</v>
      </c>
      <c r="N34" s="0" t="n">
        <f aca="false">(O34*6+P34+Q34)/8</f>
        <v>36.1725125</v>
      </c>
      <c r="O34" s="0" t="n">
        <v>35.1575</v>
      </c>
      <c r="P34" s="0" t="n">
        <v>39.2914</v>
      </c>
      <c r="Q34" s="0" t="n">
        <v>39.1437</v>
      </c>
      <c r="R34" s="86"/>
      <c r="S34" s="86"/>
      <c r="T34" s="70" t="n">
        <f aca="false">R34/3600</f>
        <v>0</v>
      </c>
      <c r="U34" s="62"/>
      <c r="V34" s="100"/>
      <c r="W34" s="101"/>
      <c r="X34" s="101"/>
      <c r="Y34" s="101"/>
      <c r="Z34" s="100"/>
      <c r="AA34" s="101"/>
      <c r="AB34" s="102"/>
      <c r="AC34" s="1" t="n">
        <f aca="false">O34-F34</f>
        <v>0.00179999999999581</v>
      </c>
      <c r="AD34" s="43" t="n">
        <f aca="false">(D34-M34)/D34</f>
        <v>0.0513192200761921</v>
      </c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188087.2504</v>
      </c>
      <c r="E35" s="0" t="n">
        <f aca="false">(F35*6+G35+H35)/8</f>
        <v>42.6488</v>
      </c>
      <c r="F35" s="0" t="n">
        <v>42.2829</v>
      </c>
      <c r="G35" s="0" t="n">
        <v>42.9621</v>
      </c>
      <c r="H35" s="0" t="n">
        <v>44.5309</v>
      </c>
      <c r="I35" s="0" t="n">
        <v>10706.798</v>
      </c>
      <c r="J35" s="0" t="n">
        <v>293.952</v>
      </c>
      <c r="K35" s="59" t="n">
        <f aca="false">I35/3600</f>
        <v>2.97411055555556</v>
      </c>
      <c r="M35" s="0" t="n">
        <v>188087.2504</v>
      </c>
      <c r="N35" s="0" t="n">
        <f aca="false">(O35*6+P35+Q35)/8</f>
        <v>42.6488</v>
      </c>
      <c r="O35" s="0" t="n">
        <v>42.2829</v>
      </c>
      <c r="P35" s="0" t="n">
        <v>42.9621</v>
      </c>
      <c r="Q35" s="0" t="n">
        <v>44.5309</v>
      </c>
      <c r="R35" s="84"/>
      <c r="S35" s="84"/>
      <c r="T35" s="59" t="n">
        <f aca="false">R35/3600</f>
        <v>0</v>
      </c>
      <c r="U35" s="62"/>
      <c r="V35" s="8" t="e">
        <f aca="false">bdrate($D35:$D38,F35:F38,$M35:$M38,O35:O38)</f>
        <v>#VALUE!</v>
      </c>
      <c r="W35" s="9" t="e">
        <f aca="false">bdrate($D35:$D38,G35:G38,$M35:$M38,P35:P38)</f>
        <v>#VALUE!</v>
      </c>
      <c r="X35" s="9" t="e">
        <f aca="false">bdrate($D35:$D38,H35:H38,$M35:$M38,Q35:Q38)</f>
        <v>#VALUE!</v>
      </c>
      <c r="Y35" s="8" t="e">
        <f aca="false">bdrate($D35:$D38,E35:E38,$M35:$M38,N35:N38)</f>
        <v>#VALUE!</v>
      </c>
      <c r="Z35" s="12" t="e">
        <f aca="false">bdrateOld($D35:$D38,F35:F38,$M35:$M38,O35:O38)</f>
        <v>#VALUE!</v>
      </c>
      <c r="AA35" s="13" t="e">
        <f aca="false">bdrateOld($D35:$D38,G35:G38,$M35:$M38,P35:P38)</f>
        <v>#VALUE!</v>
      </c>
      <c r="AB35" s="14" t="e">
        <f aca="false">bdrateOld($D35:$D38,H35:H38,$M35:$M38,Q35:Q38)</f>
        <v>#VALUE!</v>
      </c>
      <c r="AC35" s="1" t="n">
        <f aca="false">O35-F35</f>
        <v>0</v>
      </c>
      <c r="AD35" s="43" t="n">
        <f aca="false">(D35-M35)/D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3028.7816</v>
      </c>
      <c r="E36" s="0" t="n">
        <f aca="false">(F36*6+G36+H36)/8</f>
        <v>38.5307625</v>
      </c>
      <c r="F36" s="0" t="n">
        <v>37.3746</v>
      </c>
      <c r="G36" s="0" t="n">
        <v>40.9923</v>
      </c>
      <c r="H36" s="0" t="n">
        <v>43.0062</v>
      </c>
      <c r="I36" s="0" t="n">
        <v>9369.869</v>
      </c>
      <c r="J36" s="0" t="n">
        <v>233.97</v>
      </c>
      <c r="K36" s="64" t="n">
        <f aca="false">I36/3600</f>
        <v>2.60274138888889</v>
      </c>
      <c r="M36" s="0" t="n">
        <v>93028.7816</v>
      </c>
      <c r="N36" s="0" t="n">
        <f aca="false">(O36*6+P36+Q36)/8</f>
        <v>38.5307625</v>
      </c>
      <c r="O36" s="0" t="n">
        <v>37.3746</v>
      </c>
      <c r="P36" s="0" t="n">
        <v>40.9923</v>
      </c>
      <c r="Q36" s="0" t="n">
        <v>43.0062</v>
      </c>
      <c r="R36" s="85"/>
      <c r="S36" s="85"/>
      <c r="T36" s="64" t="n">
        <f aca="false">R36/3600</f>
        <v>0</v>
      </c>
      <c r="U36" s="62"/>
      <c r="V36" s="98"/>
      <c r="W36" s="39"/>
      <c r="X36" s="39"/>
      <c r="Y36" s="39"/>
      <c r="Z36" s="98"/>
      <c r="AA36" s="39"/>
      <c r="AB36" s="99"/>
      <c r="AC36" s="1" t="n">
        <f aca="false">O36-F36</f>
        <v>0</v>
      </c>
      <c r="AD36" s="43" t="n">
        <f aca="false">(D36-M36)/D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4742.6208</v>
      </c>
      <c r="E37" s="0" t="n">
        <f aca="false">(F37*6+G37+H37)/8</f>
        <v>36.0993625</v>
      </c>
      <c r="F37" s="0" t="n">
        <v>34.593</v>
      </c>
      <c r="G37" s="0" t="n">
        <v>39.5261</v>
      </c>
      <c r="H37" s="0" t="n">
        <v>41.7108</v>
      </c>
      <c r="I37" s="0" t="n">
        <v>8270.14</v>
      </c>
      <c r="J37" s="0" t="n">
        <v>193.098</v>
      </c>
      <c r="K37" s="64" t="n">
        <f aca="false">I37/3600</f>
        <v>2.29726111111111</v>
      </c>
      <c r="M37" s="0" t="n">
        <v>44240.1728</v>
      </c>
      <c r="N37" s="0" t="n">
        <f aca="false">(O37*6+P37+Q37)/8</f>
        <v>36.0040125</v>
      </c>
      <c r="O37" s="0" t="n">
        <v>34.5948</v>
      </c>
      <c r="P37" s="0" t="n">
        <v>39.1274</v>
      </c>
      <c r="Q37" s="0" t="n">
        <v>41.3359</v>
      </c>
      <c r="R37" s="85"/>
      <c r="S37" s="85"/>
      <c r="T37" s="64" t="n">
        <f aca="false">R37/3600</f>
        <v>0</v>
      </c>
      <c r="U37" s="62"/>
      <c r="V37" s="98"/>
      <c r="W37" s="39"/>
      <c r="X37" s="39"/>
      <c r="Y37" s="39"/>
      <c r="Z37" s="98"/>
      <c r="AA37" s="39"/>
      <c r="AB37" s="99"/>
      <c r="AC37" s="1" t="n">
        <f aca="false">O37-F37</f>
        <v>0.00179999999999581</v>
      </c>
      <c r="AD37" s="43" t="n">
        <f aca="false">(D37-M37)/D37</f>
        <v>0.0112297400334671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4125.3896</v>
      </c>
      <c r="E38" s="0" t="n">
        <f aca="false">(F38*6+G38+H38)/8</f>
        <v>34.04605</v>
      </c>
      <c r="F38" s="0" t="n">
        <v>32.1908</v>
      </c>
      <c r="G38" s="0" t="n">
        <v>38.4757</v>
      </c>
      <c r="H38" s="0" t="n">
        <v>40.7479</v>
      </c>
      <c r="I38" s="0" t="n">
        <v>7769.986</v>
      </c>
      <c r="J38" s="0" t="n">
        <v>172.225</v>
      </c>
      <c r="K38" s="70" t="n">
        <f aca="false">I38/3600</f>
        <v>2.15832944444444</v>
      </c>
      <c r="M38" s="0" t="n">
        <v>23523.688</v>
      </c>
      <c r="N38" s="0" t="n">
        <f aca="false">(O38*6+P38+Q38)/8</f>
        <v>33.7649</v>
      </c>
      <c r="O38" s="0" t="n">
        <v>32.1949</v>
      </c>
      <c r="P38" s="0" t="n">
        <v>37.3634</v>
      </c>
      <c r="Q38" s="0" t="n">
        <v>39.5864</v>
      </c>
      <c r="R38" s="86"/>
      <c r="S38" s="86"/>
      <c r="T38" s="70" t="n">
        <f aca="false">R38/3600</f>
        <v>0</v>
      </c>
      <c r="U38" s="62"/>
      <c r="V38" s="100"/>
      <c r="W38" s="101"/>
      <c r="X38" s="101"/>
      <c r="Y38" s="101"/>
      <c r="Z38" s="100"/>
      <c r="AA38" s="101"/>
      <c r="AB38" s="102"/>
      <c r="AC38" s="1" t="n">
        <f aca="false">O38-F38</f>
        <v>0.004099999999994</v>
      </c>
      <c r="AD38" s="43" t="n">
        <f aca="false">(D38-M38)/D38</f>
        <v>0.024940596192486</v>
      </c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22673.3672</v>
      </c>
      <c r="E39" s="0" t="n">
        <f aca="false">(F39*6+G39+H39)/8</f>
        <v>42.3983875</v>
      </c>
      <c r="F39" s="0" t="n">
        <v>41.8227</v>
      </c>
      <c r="G39" s="0" t="n">
        <v>43.8534</v>
      </c>
      <c r="H39" s="0" t="n">
        <v>44.3975</v>
      </c>
      <c r="I39" s="0" t="n">
        <v>1672.175</v>
      </c>
      <c r="J39" s="0" t="n">
        <v>44.897</v>
      </c>
      <c r="K39" s="59" t="n">
        <f aca="false">I39/3600</f>
        <v>0.464493055555556</v>
      </c>
      <c r="M39" s="0" t="n">
        <v>22673.3672</v>
      </c>
      <c r="N39" s="0" t="n">
        <f aca="false">(O39*6+P39+Q39)/8</f>
        <v>42.3983875</v>
      </c>
      <c r="O39" s="0" t="n">
        <v>41.8227</v>
      </c>
      <c r="P39" s="0" t="n">
        <v>43.8534</v>
      </c>
      <c r="Q39" s="0" t="n">
        <v>44.3975</v>
      </c>
      <c r="R39" s="84"/>
      <c r="S39" s="84"/>
      <c r="T39" s="59" t="n">
        <f aca="false">R39/3600</f>
        <v>0</v>
      </c>
      <c r="U39" s="62"/>
      <c r="V39" s="8" t="e">
        <f aca="false">bdrate($D39:$D42,F39:F42,$M39:$M42,O39:O42)</f>
        <v>#VALUE!</v>
      </c>
      <c r="W39" s="9" t="e">
        <f aca="false">bdrate($D39:$D42,G39:G42,$M39:$M42,P39:P42)</f>
        <v>#VALUE!</v>
      </c>
      <c r="X39" s="9" t="e">
        <f aca="false">bdrate($D39:$D42,H39:H42,$M39:$M42,Q39:Q42)</f>
        <v>#VALUE!</v>
      </c>
      <c r="Y39" s="8" t="e">
        <f aca="false">bdrate($D39:$D42,E39:E42,$M39:$M42,N39:N42)</f>
        <v>#VALUE!</v>
      </c>
      <c r="Z39" s="12" t="e">
        <f aca="false">bdrateOld($D39:$D42,F39:F42,$M39:$M42,O39:O42)</f>
        <v>#VALUE!</v>
      </c>
      <c r="AA39" s="13" t="e">
        <f aca="false">bdrateOld($D39:$D42,G39:G42,$M39:$M42,P39:P42)</f>
        <v>#VALUE!</v>
      </c>
      <c r="AB39" s="14" t="e">
        <f aca="false">bdrateOld($D39:$D42,H39:H42,$M39:$M42,Q39:Q42)</f>
        <v>#VALUE!</v>
      </c>
      <c r="AC39" s="1" t="n">
        <f aca="false">O39-F39</f>
        <v>0</v>
      </c>
      <c r="AD39" s="43" t="n">
        <f aca="false">(D39-M39)/D39</f>
        <v>0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2554.9832</v>
      </c>
      <c r="E40" s="0" t="n">
        <f aca="false">(F40*6+G40+H40)/8</f>
        <v>39.1821375</v>
      </c>
      <c r="F40" s="0" t="n">
        <v>38.5108</v>
      </c>
      <c r="G40" s="0" t="n">
        <v>41.1092</v>
      </c>
      <c r="H40" s="0" t="n">
        <v>41.2831</v>
      </c>
      <c r="I40" s="0" t="n">
        <v>1496.034</v>
      </c>
      <c r="J40" s="0" t="n">
        <v>36.645</v>
      </c>
      <c r="K40" s="64" t="n">
        <f aca="false">I40/3600</f>
        <v>0.415565</v>
      </c>
      <c r="M40" s="0" t="n">
        <v>12554.9832</v>
      </c>
      <c r="N40" s="0" t="n">
        <f aca="false">(O40*6+P40+Q40)/8</f>
        <v>39.1821375</v>
      </c>
      <c r="O40" s="0" t="n">
        <v>38.5108</v>
      </c>
      <c r="P40" s="0" t="n">
        <v>41.1092</v>
      </c>
      <c r="Q40" s="0" t="n">
        <v>41.2831</v>
      </c>
      <c r="R40" s="85"/>
      <c r="S40" s="85"/>
      <c r="T40" s="64" t="n">
        <f aca="false">R40/3600</f>
        <v>0</v>
      </c>
      <c r="U40" s="62"/>
      <c r="V40" s="98"/>
      <c r="W40" s="39"/>
      <c r="X40" s="39"/>
      <c r="Y40" s="39"/>
      <c r="Z40" s="98"/>
      <c r="AA40" s="39"/>
      <c r="AB40" s="99"/>
      <c r="AC40" s="1" t="n">
        <f aca="false">O40-F40</f>
        <v>0</v>
      </c>
      <c r="AD40" s="43" t="n">
        <f aca="false">(D40-M40)/D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29.6168</v>
      </c>
      <c r="E41" s="0" t="n">
        <f aca="false">(F41*6+G41+H41)/8</f>
        <v>36.3997125</v>
      </c>
      <c r="F41" s="0" t="n">
        <v>35.5566</v>
      </c>
      <c r="G41" s="0" t="n">
        <v>38.9517</v>
      </c>
      <c r="H41" s="0" t="n">
        <v>38.9064</v>
      </c>
      <c r="I41" s="0" t="n">
        <v>1362.309</v>
      </c>
      <c r="J41" s="0" t="n">
        <v>30.529</v>
      </c>
      <c r="K41" s="64" t="n">
        <f aca="false">I41/3600</f>
        <v>0.378419166666667</v>
      </c>
      <c r="M41" s="0" t="n">
        <v>6548.3784</v>
      </c>
      <c r="N41" s="0" t="n">
        <f aca="false">(O41*6+P41+Q41)/8</f>
        <v>36.2467125</v>
      </c>
      <c r="O41" s="0" t="n">
        <v>35.5599</v>
      </c>
      <c r="P41" s="0" t="n">
        <v>38.3568</v>
      </c>
      <c r="Q41" s="0" t="n">
        <v>38.2575</v>
      </c>
      <c r="R41" s="85"/>
      <c r="S41" s="85"/>
      <c r="T41" s="64" t="n">
        <f aca="false">R41/3600</f>
        <v>0</v>
      </c>
      <c r="U41" s="62"/>
      <c r="V41" s="98"/>
      <c r="W41" s="39"/>
      <c r="X41" s="39"/>
      <c r="Y41" s="39"/>
      <c r="Z41" s="98"/>
      <c r="AA41" s="39"/>
      <c r="AB41" s="99"/>
      <c r="AC41" s="1" t="n">
        <f aca="false">O41-F41</f>
        <v>0.00329999999999586</v>
      </c>
      <c r="AD41" s="43" t="n">
        <f aca="false">(D41-M41)/D41</f>
        <v>0.0269314591582689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679.6784</v>
      </c>
      <c r="E42" s="0" t="n">
        <f aca="false">(F42*6+G42+H42)/8</f>
        <v>34.011675</v>
      </c>
      <c r="F42" s="0" t="n">
        <v>32.9244</v>
      </c>
      <c r="G42" s="0" t="n">
        <v>37.3586</v>
      </c>
      <c r="H42" s="0" t="n">
        <v>37.1884</v>
      </c>
      <c r="I42" s="0" t="n">
        <v>1266.057</v>
      </c>
      <c r="J42" s="0" t="n">
        <v>26.161</v>
      </c>
      <c r="K42" s="70" t="n">
        <f aca="false">I42/3600</f>
        <v>0.3516825</v>
      </c>
      <c r="M42" s="0" t="n">
        <v>3396.3232</v>
      </c>
      <c r="N42" s="0" t="n">
        <f aca="false">(O42*6+P42+Q42)/8</f>
        <v>33.60345</v>
      </c>
      <c r="O42" s="0" t="n">
        <v>32.9278</v>
      </c>
      <c r="P42" s="0" t="n">
        <v>35.7691</v>
      </c>
      <c r="Q42" s="0" t="n">
        <v>35.4917</v>
      </c>
      <c r="R42" s="86"/>
      <c r="S42" s="86"/>
      <c r="T42" s="70" t="n">
        <f aca="false">R42/3600</f>
        <v>0</v>
      </c>
      <c r="U42" s="62"/>
      <c r="V42" s="100"/>
      <c r="W42" s="101"/>
      <c r="X42" s="101"/>
      <c r="Y42" s="101"/>
      <c r="Z42" s="100"/>
      <c r="AA42" s="101"/>
      <c r="AB42" s="102"/>
      <c r="AC42" s="1" t="n">
        <f aca="false">O42-F42</f>
        <v>0.00339999999999918</v>
      </c>
      <c r="AD42" s="43" t="n">
        <f aca="false">(D42-M42)/D42</f>
        <v>0.077005425256729</v>
      </c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25363.2368</v>
      </c>
      <c r="E43" s="0" t="n">
        <f aca="false">(F43*6+G43+H43)/8</f>
        <v>42.7189375</v>
      </c>
      <c r="F43" s="0" t="n">
        <v>42.0231</v>
      </c>
      <c r="G43" s="0" t="n">
        <v>44.1532</v>
      </c>
      <c r="H43" s="0" t="n">
        <v>45.4597</v>
      </c>
      <c r="I43" s="0" t="n">
        <v>1929.28</v>
      </c>
      <c r="J43" s="0" t="n">
        <v>49.593</v>
      </c>
      <c r="K43" s="59" t="n">
        <f aca="false">I43/3600</f>
        <v>0.535911111111111</v>
      </c>
      <c r="M43" s="0" t="n">
        <v>25363.2368</v>
      </c>
      <c r="N43" s="0" t="n">
        <f aca="false">(O43*6+P43+Q43)/8</f>
        <v>42.7189375</v>
      </c>
      <c r="O43" s="0" t="n">
        <v>42.0231</v>
      </c>
      <c r="P43" s="0" t="n">
        <v>44.1532</v>
      </c>
      <c r="Q43" s="0" t="n">
        <v>45.4597</v>
      </c>
      <c r="R43" s="84"/>
      <c r="S43" s="84"/>
      <c r="T43" s="59" t="n">
        <f aca="false">R43/3600</f>
        <v>0</v>
      </c>
      <c r="U43" s="62"/>
      <c r="V43" s="8" t="e">
        <f aca="false">bdrate($D43:$D46,F43:F46,$M43:$M46,O43:O46)</f>
        <v>#VALUE!</v>
      </c>
      <c r="W43" s="9" t="e">
        <f aca="false">bdrate($D43:$D46,G43:G46,$M43:$M46,P43:P46)</f>
        <v>#VALUE!</v>
      </c>
      <c r="X43" s="9" t="e">
        <f aca="false">bdrate($D43:$D46,H43:H46,$M43:$M46,Q43:Q46)</f>
        <v>#VALUE!</v>
      </c>
      <c r="Y43" s="8" t="e">
        <f aca="false">bdrate($D43:$D46,E43:E46,$M43:$M46,N43:N46)</f>
        <v>#VALUE!</v>
      </c>
      <c r="Z43" s="12" t="e">
        <f aca="false">bdrateOld($D43:$D46,F43:F46,$M43:$M46,O43:O46)</f>
        <v>#VALUE!</v>
      </c>
      <c r="AA43" s="13" t="e">
        <f aca="false">bdrateOld($D43:$D46,G43:G46,$M43:$M46,P43:P46)</f>
        <v>#VALUE!</v>
      </c>
      <c r="AB43" s="14" t="e">
        <f aca="false">bdrateOld($D43:$D46,H43:H46,$M43:$M46,Q43:Q46)</f>
        <v>#VALUE!</v>
      </c>
      <c r="AC43" s="1" t="n">
        <f aca="false">O43-F43</f>
        <v>0</v>
      </c>
      <c r="AD43" s="43" t="n">
        <f aca="false">(D43-M43)/D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936.9016</v>
      </c>
      <c r="E44" s="0" t="n">
        <f aca="false">(F44*6+G44+H44)/8</f>
        <v>39.915225</v>
      </c>
      <c r="F44" s="0" t="n">
        <v>39.1085</v>
      </c>
      <c r="G44" s="0" t="n">
        <v>41.7909</v>
      </c>
      <c r="H44" s="0" t="n">
        <v>42.8799</v>
      </c>
      <c r="I44" s="0" t="n">
        <v>1746.946</v>
      </c>
      <c r="J44" s="0" t="n">
        <v>41.777</v>
      </c>
      <c r="K44" s="64" t="n">
        <f aca="false">I44/3600</f>
        <v>0.485262777777778</v>
      </c>
      <c r="M44" s="0" t="n">
        <v>14936.9016</v>
      </c>
      <c r="N44" s="0" t="n">
        <f aca="false">(O44*6+P44+Q44)/8</f>
        <v>39.915225</v>
      </c>
      <c r="O44" s="0" t="n">
        <v>39.1085</v>
      </c>
      <c r="P44" s="0" t="n">
        <v>41.7909</v>
      </c>
      <c r="Q44" s="0" t="n">
        <v>42.8799</v>
      </c>
      <c r="R44" s="85"/>
      <c r="S44" s="85"/>
      <c r="T44" s="64" t="n">
        <f aca="false">R44/3600</f>
        <v>0</v>
      </c>
      <c r="U44" s="62"/>
      <c r="V44" s="98"/>
      <c r="W44" s="39"/>
      <c r="X44" s="39"/>
      <c r="Y44" s="39"/>
      <c r="Z44" s="98"/>
      <c r="AA44" s="39"/>
      <c r="AB44" s="99"/>
      <c r="AC44" s="1" t="n">
        <f aca="false">O44-F44</f>
        <v>0</v>
      </c>
      <c r="AD44" s="43" t="n">
        <f aca="false">(D44-M44)/D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20.2376</v>
      </c>
      <c r="E45" s="0" t="n">
        <f aca="false">(F45*6+G45+H45)/8</f>
        <v>37.1666625</v>
      </c>
      <c r="F45" s="0" t="n">
        <v>36.1062</v>
      </c>
      <c r="G45" s="0" t="n">
        <v>39.8865</v>
      </c>
      <c r="H45" s="0" t="n">
        <v>40.8096</v>
      </c>
      <c r="I45" s="0" t="n">
        <v>1622.02</v>
      </c>
      <c r="J45" s="0" t="n">
        <v>36.254</v>
      </c>
      <c r="K45" s="64" t="n">
        <f aca="false">I45/3600</f>
        <v>0.450561111111111</v>
      </c>
      <c r="M45" s="0" t="n">
        <v>8683.4296</v>
      </c>
      <c r="N45" s="0" t="n">
        <f aca="false">(O45*6+P45+Q45)/8</f>
        <v>37.0296625</v>
      </c>
      <c r="O45" s="0" t="n">
        <v>36.1081</v>
      </c>
      <c r="P45" s="0" t="n">
        <v>39.3589</v>
      </c>
      <c r="Q45" s="0" t="n">
        <v>40.2298</v>
      </c>
      <c r="R45" s="85"/>
      <c r="S45" s="85"/>
      <c r="T45" s="64" t="n">
        <f aca="false">R45/3600</f>
        <v>0</v>
      </c>
      <c r="U45" s="62"/>
      <c r="V45" s="98"/>
      <c r="W45" s="39"/>
      <c r="X45" s="39"/>
      <c r="Y45" s="39"/>
      <c r="Z45" s="98"/>
      <c r="AA45" s="39"/>
      <c r="AB45" s="99"/>
      <c r="AC45" s="1" t="n">
        <f aca="false">O45-F45</f>
        <v>0.00189999999999912</v>
      </c>
      <c r="AD45" s="43" t="n">
        <f aca="false">(D45-M45)/D45</f>
        <v>0.0155106932720272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98.0712</v>
      </c>
      <c r="E46" s="0" t="n">
        <f aca="false">(F46*6+G46+H46)/8</f>
        <v>34.5578125</v>
      </c>
      <c r="F46" s="0" t="n">
        <v>33.1132</v>
      </c>
      <c r="G46" s="0" t="n">
        <v>38.4763</v>
      </c>
      <c r="H46" s="0" t="n">
        <v>39.307</v>
      </c>
      <c r="I46" s="0" t="n">
        <v>1529.559</v>
      </c>
      <c r="J46" s="0" t="n">
        <v>32.167</v>
      </c>
      <c r="K46" s="70" t="n">
        <f aca="false">I46/3600</f>
        <v>0.4248775</v>
      </c>
      <c r="M46" s="0" t="n">
        <v>4880.2576</v>
      </c>
      <c r="N46" s="0" t="n">
        <f aca="false">(O46*6+P46+Q46)/8</f>
        <v>34.16165</v>
      </c>
      <c r="O46" s="0" t="n">
        <v>33.1167</v>
      </c>
      <c r="P46" s="0" t="n">
        <v>36.9359</v>
      </c>
      <c r="Q46" s="0" t="n">
        <v>37.6571</v>
      </c>
      <c r="R46" s="86"/>
      <c r="S46" s="86"/>
      <c r="T46" s="70" t="n">
        <f aca="false">R46/3600</f>
        <v>0</v>
      </c>
      <c r="U46" s="62"/>
      <c r="V46" s="100"/>
      <c r="W46" s="101"/>
      <c r="X46" s="101"/>
      <c r="Y46" s="101"/>
      <c r="Z46" s="100"/>
      <c r="AA46" s="101"/>
      <c r="AB46" s="102"/>
      <c r="AC46" s="1" t="n">
        <f aca="false">O46-F46</f>
        <v>0.0035000000000025</v>
      </c>
      <c r="AD46" s="43" t="n">
        <f aca="false">(D46-M46)/D46</f>
        <v>0.0427247073363747</v>
      </c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45893.8104</v>
      </c>
      <c r="E47" s="0" t="n">
        <f aca="false">(F47*6+G47+H47)/8</f>
        <v>41.5151</v>
      </c>
      <c r="F47" s="0" t="n">
        <v>41.0343</v>
      </c>
      <c r="G47" s="0" t="n">
        <v>42.5753</v>
      </c>
      <c r="H47" s="0" t="n">
        <v>43.3397</v>
      </c>
      <c r="I47" s="0" t="n">
        <v>1904.475</v>
      </c>
      <c r="J47" s="0" t="n">
        <v>58.703</v>
      </c>
      <c r="K47" s="59" t="n">
        <f aca="false">I47/3600</f>
        <v>0.529020833333333</v>
      </c>
      <c r="M47" s="0" t="n">
        <v>45893.8104</v>
      </c>
      <c r="N47" s="0" t="n">
        <f aca="false">(O47*6+P47+Q47)/8</f>
        <v>41.5151</v>
      </c>
      <c r="O47" s="0" t="n">
        <v>41.0343</v>
      </c>
      <c r="P47" s="0" t="n">
        <v>42.5753</v>
      </c>
      <c r="Q47" s="0" t="n">
        <v>43.3397</v>
      </c>
      <c r="R47" s="84"/>
      <c r="S47" s="84"/>
      <c r="T47" s="59" t="n">
        <f aca="false">R47/3600</f>
        <v>0</v>
      </c>
      <c r="U47" s="62"/>
      <c r="V47" s="8" t="e">
        <f aca="false">bdrate($D47:$D50,F47:F50,$M47:$M50,O47:O50)</f>
        <v>#VALUE!</v>
      </c>
      <c r="W47" s="9" t="e">
        <f aca="false">bdrate($D47:$D50,G47:G50,$M47:$M50,P47:P50)</f>
        <v>#VALUE!</v>
      </c>
      <c r="X47" s="9" t="e">
        <f aca="false">bdrate($D47:$D50,H47:H50,$M47:$M50,Q47:Q50)</f>
        <v>#VALUE!</v>
      </c>
      <c r="Y47" s="8" t="e">
        <f aca="false">bdrate($D47:$D50,E47:E50,$M47:$M50,N47:N50)</f>
        <v>#VALUE!</v>
      </c>
      <c r="Z47" s="12" t="e">
        <f aca="false">bdrateOld($D47:$D50,F47:F50,$M47:$M50,O47:O50)</f>
        <v>#VALUE!</v>
      </c>
      <c r="AA47" s="13" t="e">
        <f aca="false">bdrateOld($D47:$D50,G47:G50,$M47:$M50,P47:P50)</f>
        <v>#VALUE!</v>
      </c>
      <c r="AB47" s="14" t="e">
        <f aca="false">bdrateOld($D47:$D50,H47:H50,$M47:$M50,Q47:Q50)</f>
        <v>#VALUE!</v>
      </c>
      <c r="AC47" s="1" t="n">
        <f aca="false">O47-F47</f>
        <v>0</v>
      </c>
      <c r="AD47" s="43" t="n">
        <f aca="false">(D47-M47)/D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807.2464</v>
      </c>
      <c r="E48" s="0" t="n">
        <f aca="false">(F48*6+G48+H48)/8</f>
        <v>37.623425</v>
      </c>
      <c r="F48" s="0" t="n">
        <v>36.9057</v>
      </c>
      <c r="G48" s="0" t="n">
        <v>39.4163</v>
      </c>
      <c r="H48" s="0" t="n">
        <v>40.1369</v>
      </c>
      <c r="I48" s="0" t="n">
        <v>1716.027</v>
      </c>
      <c r="J48" s="0" t="n">
        <v>48.219</v>
      </c>
      <c r="K48" s="64" t="n">
        <f aca="false">I48/3600</f>
        <v>0.476674166666667</v>
      </c>
      <c r="M48" s="0" t="n">
        <v>28807.2464</v>
      </c>
      <c r="N48" s="0" t="n">
        <f aca="false">(O48*6+P48+Q48)/8</f>
        <v>37.623425</v>
      </c>
      <c r="O48" s="0" t="n">
        <v>36.9057</v>
      </c>
      <c r="P48" s="0" t="n">
        <v>39.4163</v>
      </c>
      <c r="Q48" s="0" t="n">
        <v>40.1369</v>
      </c>
      <c r="R48" s="85"/>
      <c r="S48" s="85"/>
      <c r="T48" s="64" t="n">
        <f aca="false">R48/3600</f>
        <v>0</v>
      </c>
      <c r="U48" s="62"/>
      <c r="V48" s="98"/>
      <c r="W48" s="39"/>
      <c r="X48" s="39"/>
      <c r="Y48" s="39"/>
      <c r="Z48" s="98"/>
      <c r="AA48" s="39"/>
      <c r="AB48" s="99"/>
      <c r="AC48" s="1" t="n">
        <f aca="false">O48-F48</f>
        <v>0</v>
      </c>
      <c r="AD48" s="43" t="n">
        <f aca="false">(D48-M48)/D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7228.908</v>
      </c>
      <c r="E49" s="0" t="n">
        <f aca="false">(F49*6+G49+H49)/8</f>
        <v>34.244</v>
      </c>
      <c r="F49" s="0" t="n">
        <v>33.1401</v>
      </c>
      <c r="G49" s="0" t="n">
        <v>37.2323</v>
      </c>
      <c r="H49" s="0" t="n">
        <v>37.8791</v>
      </c>
      <c r="I49" s="0" t="n">
        <v>1556.905</v>
      </c>
      <c r="J49" s="0" t="n">
        <v>41.137</v>
      </c>
      <c r="K49" s="64" t="n">
        <f aca="false">I49/3600</f>
        <v>0.432473611111111</v>
      </c>
      <c r="M49" s="0" t="n">
        <v>16953.9696</v>
      </c>
      <c r="N49" s="0" t="n">
        <f aca="false">(O49*6+P49+Q49)/8</f>
        <v>34.0980625</v>
      </c>
      <c r="O49" s="0" t="n">
        <v>33.1392</v>
      </c>
      <c r="P49" s="0" t="n">
        <v>36.6681</v>
      </c>
      <c r="Q49" s="0" t="n">
        <v>37.2812</v>
      </c>
      <c r="R49" s="85"/>
      <c r="S49" s="85"/>
      <c r="T49" s="64" t="n">
        <f aca="false">R49/3600</f>
        <v>0</v>
      </c>
      <c r="U49" s="62"/>
      <c r="V49" s="98"/>
      <c r="W49" s="39"/>
      <c r="X49" s="39"/>
      <c r="Y49" s="39"/>
      <c r="Z49" s="98"/>
      <c r="AA49" s="39"/>
      <c r="AB49" s="99"/>
      <c r="AC49" s="1" t="n">
        <f aca="false">O49-F49</f>
        <v>-0.00089999999999435</v>
      </c>
      <c r="AD49" s="43" t="n">
        <f aca="false">(D49-M49)/D49</f>
        <v>0.015957970174314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623.5328</v>
      </c>
      <c r="E50" s="0" t="n">
        <f aca="false">(F50*6+G50+H50)/8</f>
        <v>31.2045</v>
      </c>
      <c r="F50" s="0" t="n">
        <v>29.6101</v>
      </c>
      <c r="G50" s="0" t="n">
        <v>35.7002</v>
      </c>
      <c r="H50" s="0" t="n">
        <v>36.2752</v>
      </c>
      <c r="I50" s="0" t="n">
        <v>1415.85</v>
      </c>
      <c r="J50" s="0" t="n">
        <v>34.039</v>
      </c>
      <c r="K50" s="70" t="n">
        <f aca="false">I50/3600</f>
        <v>0.393291666666667</v>
      </c>
      <c r="M50" s="0" t="n">
        <v>9212.4032</v>
      </c>
      <c r="N50" s="0" t="n">
        <f aca="false">(O50*6+P50+Q50)/8</f>
        <v>30.8226125</v>
      </c>
      <c r="O50" s="0" t="n">
        <v>29.6125</v>
      </c>
      <c r="P50" s="0" t="n">
        <v>34.1912</v>
      </c>
      <c r="Q50" s="0" t="n">
        <v>34.7147</v>
      </c>
      <c r="R50" s="86"/>
      <c r="S50" s="86"/>
      <c r="T50" s="70" t="n">
        <f aca="false">R50/3600</f>
        <v>0</v>
      </c>
      <c r="U50" s="62"/>
      <c r="V50" s="100"/>
      <c r="W50" s="101"/>
      <c r="X50" s="101"/>
      <c r="Y50" s="101"/>
      <c r="Z50" s="100"/>
      <c r="AA50" s="101"/>
      <c r="AB50" s="102"/>
      <c r="AC50" s="1" t="n">
        <f aca="false">O50-F50</f>
        <v>0.00240000000000151</v>
      </c>
      <c r="AD50" s="43" t="n">
        <f aca="false">(D50-M50)/D50</f>
        <v>0.0427212759123136</v>
      </c>
    </row>
    <row r="51" customFormat="false" ht="15.75" hidden="false" customHeight="false" outlineLevel="0" collapsed="false">
      <c r="A51" s="11"/>
      <c r="B51" s="7" t="s">
        <v>35</v>
      </c>
      <c r="C51" s="7" t="n">
        <v>22</v>
      </c>
      <c r="D51" s="0" t="n">
        <v>16001.6904</v>
      </c>
      <c r="E51" s="0" t="n">
        <f aca="false">(F51*6+G51+H51)/8</f>
        <v>42.7289</v>
      </c>
      <c r="F51" s="0" t="n">
        <v>42.3113</v>
      </c>
      <c r="G51" s="0" t="n">
        <v>43.5394</v>
      </c>
      <c r="H51" s="0" t="n">
        <v>44.424</v>
      </c>
      <c r="I51" s="0" t="n">
        <v>991.511</v>
      </c>
      <c r="J51" s="0" t="n">
        <v>25.647</v>
      </c>
      <c r="K51" s="59" t="n">
        <f aca="false">I51/3600</f>
        <v>0.275419722222222</v>
      </c>
      <c r="M51" s="0" t="n">
        <v>16001.6904</v>
      </c>
      <c r="N51" s="0" t="n">
        <f aca="false">(O51*6+P51+Q51)/8</f>
        <v>42.7289</v>
      </c>
      <c r="O51" s="0" t="n">
        <v>42.3113</v>
      </c>
      <c r="P51" s="0" t="n">
        <v>43.5394</v>
      </c>
      <c r="Q51" s="0" t="n">
        <v>44.424</v>
      </c>
      <c r="R51" s="84"/>
      <c r="S51" s="84"/>
      <c r="T51" s="59" t="n">
        <f aca="false">R51/3600</f>
        <v>0</v>
      </c>
      <c r="U51" s="62"/>
      <c r="V51" s="8" t="e">
        <f aca="false">bdrate($D51:$D54,F51:F54,$M51:$M54,O51:O54)</f>
        <v>#VALUE!</v>
      </c>
      <c r="W51" s="9" t="e">
        <f aca="false">bdrate($D51:$D54,G51:G54,$M51:$M54,P51:P54)</f>
        <v>#VALUE!</v>
      </c>
      <c r="X51" s="9" t="e">
        <f aca="false">bdrate($D51:$D54,H51:H54,$M51:$M54,Q51:Q54)</f>
        <v>#VALUE!</v>
      </c>
      <c r="Y51" s="8" t="e">
        <f aca="false">bdrate($D51:$D54,E51:E54,$M51:$M54,N51:N54)</f>
        <v>#VALUE!</v>
      </c>
      <c r="Z51" s="12" t="e">
        <f aca="false">bdrateOld($D51:$D54,F51:F54,$M51:$M54,O51:O54)</f>
        <v>#VALUE!</v>
      </c>
      <c r="AA51" s="13" t="e">
        <f aca="false">bdrateOld($D51:$D54,G51:G54,$M51:$M54,P51:P54)</f>
        <v>#VALUE!</v>
      </c>
      <c r="AB51" s="14" t="e">
        <f aca="false">bdrateOld($D51:$D54,H51:H54,$M51:$M54,Q51:Q54)</f>
        <v>#VALUE!</v>
      </c>
      <c r="AC51" s="1" t="n">
        <f aca="false">O51-F51</f>
        <v>0</v>
      </c>
      <c r="AD51" s="43" t="n">
        <f aca="false">(D51-M51)/D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555.7784</v>
      </c>
      <c r="E52" s="0" t="n">
        <f aca="false">(F52*6+G52+H52)/8</f>
        <v>39.4339125</v>
      </c>
      <c r="F52" s="0" t="n">
        <v>38.8922</v>
      </c>
      <c r="G52" s="0" t="n">
        <v>40.4104</v>
      </c>
      <c r="H52" s="0" t="n">
        <v>41.7077</v>
      </c>
      <c r="I52" s="0" t="n">
        <v>902.263</v>
      </c>
      <c r="J52" s="0" t="n">
        <v>21.2</v>
      </c>
      <c r="K52" s="64" t="n">
        <f aca="false">I52/3600</f>
        <v>0.250628611111111</v>
      </c>
      <c r="M52" s="0" t="n">
        <v>9555.7784</v>
      </c>
      <c r="N52" s="0" t="n">
        <f aca="false">(O52*6+P52+Q52)/8</f>
        <v>39.4339125</v>
      </c>
      <c r="O52" s="0" t="n">
        <v>38.8922</v>
      </c>
      <c r="P52" s="0" t="n">
        <v>40.4104</v>
      </c>
      <c r="Q52" s="0" t="n">
        <v>41.7077</v>
      </c>
      <c r="R52" s="85"/>
      <c r="S52" s="85"/>
      <c r="T52" s="64" t="n">
        <f aca="false">R52/3600</f>
        <v>0</v>
      </c>
      <c r="U52" s="62"/>
      <c r="V52" s="98"/>
      <c r="W52" s="39"/>
      <c r="X52" s="39"/>
      <c r="Y52" s="39"/>
      <c r="Z52" s="98"/>
      <c r="AA52" s="39"/>
      <c r="AB52" s="99"/>
      <c r="AC52" s="1" t="n">
        <f aca="false">O52-F52</f>
        <v>0</v>
      </c>
      <c r="AD52" s="43" t="n">
        <f aca="false">(D52-M52)/D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11.4928</v>
      </c>
      <c r="E53" s="0" t="n">
        <f aca="false">(F53*6+G53+H53)/8</f>
        <v>36.4107</v>
      </c>
      <c r="F53" s="0" t="n">
        <v>35.5677</v>
      </c>
      <c r="G53" s="0" t="n">
        <v>38.1446</v>
      </c>
      <c r="H53" s="0" t="n">
        <v>39.7348</v>
      </c>
      <c r="I53" s="0" t="n">
        <v>831.953</v>
      </c>
      <c r="J53" s="0" t="n">
        <v>18.314</v>
      </c>
      <c r="K53" s="64" t="n">
        <f aca="false">I53/3600</f>
        <v>0.231098055555556</v>
      </c>
      <c r="M53" s="0" t="n">
        <v>5390.6</v>
      </c>
      <c r="N53" s="0" t="n">
        <f aca="false">(O53*6+P53+Q53)/8</f>
        <v>36.2748125</v>
      </c>
      <c r="O53" s="0" t="n">
        <v>35.5693</v>
      </c>
      <c r="P53" s="0" t="n">
        <v>37.5729</v>
      </c>
      <c r="Q53" s="0" t="n">
        <v>39.2098</v>
      </c>
      <c r="R53" s="85"/>
      <c r="S53" s="85"/>
      <c r="T53" s="64" t="n">
        <f aca="false">R53/3600</f>
        <v>0</v>
      </c>
      <c r="U53" s="62"/>
      <c r="V53" s="98"/>
      <c r="W53" s="39"/>
      <c r="X53" s="39"/>
      <c r="Y53" s="39"/>
      <c r="Z53" s="98"/>
      <c r="AA53" s="39"/>
      <c r="AB53" s="99"/>
      <c r="AC53" s="1" t="n">
        <f aca="false">O53-F53</f>
        <v>0.00159999999999627</v>
      </c>
      <c r="AD53" s="43" t="n">
        <f aca="false">(D53-M53)/D53</f>
        <v>0.0219346743952926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896.264</v>
      </c>
      <c r="E54" s="0" t="n">
        <f aca="false">(F54*6+G54+H54)/8</f>
        <v>33.6350125</v>
      </c>
      <c r="F54" s="0" t="n">
        <v>32.3662</v>
      </c>
      <c r="G54" s="0" t="n">
        <v>36.6105</v>
      </c>
      <c r="H54" s="0" t="n">
        <v>38.2724</v>
      </c>
      <c r="I54" s="0" t="n">
        <v>780.738</v>
      </c>
      <c r="J54" s="0" t="n">
        <v>16.707</v>
      </c>
      <c r="K54" s="70" t="n">
        <f aca="false">I54/3600</f>
        <v>0.216871666666667</v>
      </c>
      <c r="M54" s="0" t="n">
        <v>2727.8584</v>
      </c>
      <c r="N54" s="0" t="n">
        <f aca="false">(O54*6+P54+Q54)/8</f>
        <v>33.2733</v>
      </c>
      <c r="O54" s="0" t="n">
        <v>32.3689</v>
      </c>
      <c r="P54" s="0" t="n">
        <v>35.2208</v>
      </c>
      <c r="Q54" s="0" t="n">
        <v>36.7522</v>
      </c>
      <c r="R54" s="86"/>
      <c r="S54" s="86"/>
      <c r="T54" s="70" t="n">
        <f aca="false">R54/3600</f>
        <v>0</v>
      </c>
      <c r="U54" s="62"/>
      <c r="V54" s="100"/>
      <c r="W54" s="101"/>
      <c r="X54" s="101"/>
      <c r="Y54" s="101"/>
      <c r="Z54" s="100"/>
      <c r="AA54" s="101"/>
      <c r="AB54" s="102"/>
      <c r="AC54" s="1" t="n">
        <f aca="false">O54-F54</f>
        <v>0.00269999999999726</v>
      </c>
      <c r="AD54" s="43" t="n">
        <f aca="false">(D54-M54)/D54</f>
        <v>0.0581458043879978</v>
      </c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5637.8952</v>
      </c>
      <c r="E55" s="0" t="n">
        <f aca="false">(F55*6+G55+H55)/8</f>
        <v>43.479475</v>
      </c>
      <c r="F55" s="0" t="n">
        <v>42.9764</v>
      </c>
      <c r="G55" s="0" t="n">
        <v>45.1132</v>
      </c>
      <c r="H55" s="0" t="n">
        <v>44.8642</v>
      </c>
      <c r="I55" s="0" t="n">
        <v>388.636</v>
      </c>
      <c r="J55" s="0" t="n">
        <v>10.357</v>
      </c>
      <c r="K55" s="59" t="n">
        <f aca="false">I55/3600</f>
        <v>0.107954444444444</v>
      </c>
      <c r="M55" s="0" t="n">
        <v>5637.8952</v>
      </c>
      <c r="N55" s="0" t="n">
        <f aca="false">(O55*6+P55+Q55)/8</f>
        <v>43.479475</v>
      </c>
      <c r="O55" s="0" t="n">
        <v>42.9764</v>
      </c>
      <c r="P55" s="0" t="n">
        <v>45.1132</v>
      </c>
      <c r="Q55" s="0" t="n">
        <v>44.8642</v>
      </c>
      <c r="R55" s="84"/>
      <c r="S55" s="84"/>
      <c r="T55" s="59" t="n">
        <f aca="false">R55/3600</f>
        <v>0</v>
      </c>
      <c r="U55" s="62"/>
      <c r="V55" s="8" t="e">
        <f aca="false">bdrate($D55:$D58,F55:F58,$M55:$M58,O55:O58)</f>
        <v>#VALUE!</v>
      </c>
      <c r="W55" s="9" t="e">
        <f aca="false">bdrate($D55:$D58,G55:G58,$M55:$M58,P55:P58)</f>
        <v>#VALUE!</v>
      </c>
      <c r="X55" s="9" t="e">
        <f aca="false">bdrate($D55:$D58,H55:H58,$M55:$M58,Q55:Q58)</f>
        <v>#VALUE!</v>
      </c>
      <c r="Y55" s="8" t="e">
        <f aca="false">bdrate($D55:$D58,E55:E58,$M55:$M58,N55:N58)</f>
        <v>#VALUE!</v>
      </c>
      <c r="Z55" s="12" t="e">
        <f aca="false">bdrateOld($D55:$D58,F55:F58,$M55:$M58,O55:O58)</f>
        <v>#VALUE!</v>
      </c>
      <c r="AA55" s="13" t="e">
        <f aca="false">bdrateOld($D55:$D58,G55:G58,$M55:$M58,P55:P58)</f>
        <v>#VALUE!</v>
      </c>
      <c r="AB55" s="14" t="e">
        <f aca="false">bdrateOld($D55:$D58,H55:H58,$M55:$M58,Q55:Q58)</f>
        <v>#VALUE!</v>
      </c>
      <c r="AC55" s="1" t="n">
        <f aca="false">O55-F55</f>
        <v>0</v>
      </c>
      <c r="AD55" s="43" t="n">
        <f aca="false">(D55-M55)/D55</f>
        <v>0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404.5128</v>
      </c>
      <c r="E56" s="0" t="n">
        <f aca="false">(F56*6+G56+H56)/8</f>
        <v>40.1030375</v>
      </c>
      <c r="F56" s="0" t="n">
        <v>39.4977</v>
      </c>
      <c r="G56" s="0" t="n">
        <v>42.1719</v>
      </c>
      <c r="H56" s="0" t="n">
        <v>41.6662</v>
      </c>
      <c r="I56" s="0" t="n">
        <v>355.738</v>
      </c>
      <c r="J56" s="0" t="n">
        <v>8.688</v>
      </c>
      <c r="K56" s="64" t="n">
        <f aca="false">I56/3600</f>
        <v>0.0988161111111111</v>
      </c>
      <c r="M56" s="0" t="n">
        <v>3404.5128</v>
      </c>
      <c r="N56" s="0" t="n">
        <f aca="false">(O56*6+P56+Q56)/8</f>
        <v>40.1030375</v>
      </c>
      <c r="O56" s="0" t="n">
        <v>39.4977</v>
      </c>
      <c r="P56" s="0" t="n">
        <v>42.1719</v>
      </c>
      <c r="Q56" s="0" t="n">
        <v>41.6662</v>
      </c>
      <c r="R56" s="85"/>
      <c r="S56" s="85"/>
      <c r="T56" s="64" t="n">
        <f aca="false">R56/3600</f>
        <v>0</v>
      </c>
      <c r="U56" s="62"/>
      <c r="V56" s="98"/>
      <c r="W56" s="39"/>
      <c r="X56" s="39"/>
      <c r="Y56" s="39"/>
      <c r="Z56" s="98"/>
      <c r="AA56" s="39"/>
      <c r="AB56" s="99"/>
      <c r="AC56" s="1" t="n">
        <f aca="false">O56-F56</f>
        <v>0</v>
      </c>
      <c r="AD56" s="43" t="n">
        <f aca="false">(D56-M56)/D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972.6448</v>
      </c>
      <c r="E57" s="0" t="n">
        <f aca="false">(F57*6+G57+H57)/8</f>
        <v>37.0067</v>
      </c>
      <c r="F57" s="0" t="n">
        <v>36.1688</v>
      </c>
      <c r="G57" s="0" t="n">
        <v>39.8611</v>
      </c>
      <c r="H57" s="0" t="n">
        <v>39.1797</v>
      </c>
      <c r="I57" s="0" t="n">
        <v>329.128</v>
      </c>
      <c r="J57" s="0" t="n">
        <v>7.502</v>
      </c>
      <c r="K57" s="64" t="n">
        <f aca="false">I57/3600</f>
        <v>0.0914244444444445</v>
      </c>
      <c r="M57" s="0" t="n">
        <v>1927.6208</v>
      </c>
      <c r="N57" s="0" t="n">
        <f aca="false">(O57*6+P57+Q57)/8</f>
        <v>36.850375</v>
      </c>
      <c r="O57" s="0" t="n">
        <v>36.1713</v>
      </c>
      <c r="P57" s="0" t="n">
        <v>39.2484</v>
      </c>
      <c r="Q57" s="0" t="n">
        <v>38.5268</v>
      </c>
      <c r="R57" s="85"/>
      <c r="S57" s="85"/>
      <c r="T57" s="64" t="n">
        <f aca="false">R57/3600</f>
        <v>0</v>
      </c>
      <c r="U57" s="62"/>
      <c r="V57" s="98"/>
      <c r="W57" s="39"/>
      <c r="X57" s="39"/>
      <c r="Y57" s="39"/>
      <c r="Z57" s="98"/>
      <c r="AA57" s="39"/>
      <c r="AB57" s="99"/>
      <c r="AC57" s="1" t="n">
        <f aca="false">O57-F57</f>
        <v>0.00250000000000483</v>
      </c>
      <c r="AD57" s="43" t="n">
        <f aca="false">(D57-M57)/D57</f>
        <v>0.0228241800044286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115.7248</v>
      </c>
      <c r="E58" s="0" t="n">
        <f aca="false">(F58*6+G58+H58)/8</f>
        <v>34.261925</v>
      </c>
      <c r="F58" s="0" t="n">
        <v>33.0909</v>
      </c>
      <c r="G58" s="0" t="n">
        <v>38.181</v>
      </c>
      <c r="H58" s="0" t="n">
        <v>37.369</v>
      </c>
      <c r="I58" s="0" t="n">
        <v>306.76</v>
      </c>
      <c r="J58" s="0" t="n">
        <v>6.661</v>
      </c>
      <c r="K58" s="70" t="n">
        <f aca="false">I58/3600</f>
        <v>0.0852111111111111</v>
      </c>
      <c r="M58" s="0" t="n">
        <v>1038.5472</v>
      </c>
      <c r="N58" s="0" t="n">
        <f aca="false">(O58*6+P58+Q58)/8</f>
        <v>33.83235</v>
      </c>
      <c r="O58" s="0" t="n">
        <v>33.0927</v>
      </c>
      <c r="P58" s="0" t="n">
        <v>36.4984</v>
      </c>
      <c r="Q58" s="0" t="n">
        <v>35.6042</v>
      </c>
      <c r="R58" s="86"/>
      <c r="S58" s="86"/>
      <c r="T58" s="70" t="n">
        <f aca="false">R58/3600</f>
        <v>0</v>
      </c>
      <c r="U58" s="62"/>
      <c r="V58" s="100"/>
      <c r="W58" s="101"/>
      <c r="X58" s="101"/>
      <c r="Y58" s="101"/>
      <c r="Z58" s="100"/>
      <c r="AA58" s="101"/>
      <c r="AB58" s="102"/>
      <c r="AC58" s="1" t="n">
        <f aca="false">O58-F58</f>
        <v>0.00180000000000291</v>
      </c>
      <c r="AD58" s="43" t="n">
        <f aca="false">(D58-M58)/D58</f>
        <v>0.0691726131748617</v>
      </c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3657.164</v>
      </c>
      <c r="E59" s="0" t="n">
        <f aca="false">(F59*6+G59+H59)/8</f>
        <v>41.8076375</v>
      </c>
      <c r="F59" s="0" t="n">
        <v>41.1113</v>
      </c>
      <c r="G59" s="0" t="n">
        <v>43.4482</v>
      </c>
      <c r="H59" s="0" t="n">
        <v>44.3451</v>
      </c>
      <c r="I59" s="0" t="n">
        <v>543.05</v>
      </c>
      <c r="J59" s="0" t="n">
        <v>17.097</v>
      </c>
      <c r="K59" s="59" t="n">
        <f aca="false">I59/3600</f>
        <v>0.150847222222222</v>
      </c>
      <c r="M59" s="0" t="n">
        <v>13657.164</v>
      </c>
      <c r="N59" s="0" t="n">
        <f aca="false">(O59*6+P59+Q59)/8</f>
        <v>41.8076375</v>
      </c>
      <c r="O59" s="0" t="n">
        <v>41.1113</v>
      </c>
      <c r="P59" s="0" t="n">
        <v>43.4482</v>
      </c>
      <c r="Q59" s="0" t="n">
        <v>44.3451</v>
      </c>
      <c r="R59" s="84"/>
      <c r="S59" s="84"/>
      <c r="T59" s="59" t="n">
        <f aca="false">R59/3600</f>
        <v>0</v>
      </c>
      <c r="U59" s="62"/>
      <c r="V59" s="8" t="e">
        <f aca="false">bdrate($D59:$D62,F59:F62,$M59:$M62,O59:O62)</f>
        <v>#VALUE!</v>
      </c>
      <c r="W59" s="9" t="e">
        <f aca="false">bdrate($D59:$D62,G59:G62,$M59:$M62,P59:P62)</f>
        <v>#VALUE!</v>
      </c>
      <c r="X59" s="9" t="e">
        <f aca="false">bdrate($D59:$D62,H59:H62,$M59:$M62,Q59:Q62)</f>
        <v>#VALUE!</v>
      </c>
      <c r="Y59" s="8" t="e">
        <f aca="false">bdrate($D59:$D62,E59:E62,$M59:$M62,N59:N62)</f>
        <v>#VALUE!</v>
      </c>
      <c r="Z59" s="12" t="e">
        <f aca="false">bdrateOld($D59:$D62,F59:F62,$M59:$M62,O59:O62)</f>
        <v>#VALUE!</v>
      </c>
      <c r="AA59" s="13" t="e">
        <f aca="false">bdrateOld($D59:$D62,G59:G62,$M59:$M62,P59:P62)</f>
        <v>#VALUE!</v>
      </c>
      <c r="AB59" s="14" t="e">
        <f aca="false">bdrateOld($D59:$D62,H59:H62,$M59:$M62,Q59:Q62)</f>
        <v>#VALUE!</v>
      </c>
      <c r="AC59" s="1" t="n">
        <f aca="false">O59-F59</f>
        <v>0</v>
      </c>
      <c r="AD59" s="43" t="n">
        <f aca="false">(D59-M59)/D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801.7328</v>
      </c>
      <c r="E60" s="0" t="n">
        <f aca="false">(F60*6+G60+H60)/8</f>
        <v>37.9454375</v>
      </c>
      <c r="F60" s="0" t="n">
        <v>36.8323</v>
      </c>
      <c r="G60" s="0" t="n">
        <v>40.8437</v>
      </c>
      <c r="H60" s="0" t="n">
        <v>41.726</v>
      </c>
      <c r="I60" s="0" t="n">
        <v>496.017</v>
      </c>
      <c r="J60" s="0" t="n">
        <v>13.946</v>
      </c>
      <c r="K60" s="64" t="n">
        <f aca="false">I60/3600</f>
        <v>0.1377825</v>
      </c>
      <c r="M60" s="0" t="n">
        <v>8801.7328</v>
      </c>
      <c r="N60" s="0" t="n">
        <f aca="false">(O60*6+P60+Q60)/8</f>
        <v>37.9454375</v>
      </c>
      <c r="O60" s="0" t="n">
        <v>36.8323</v>
      </c>
      <c r="P60" s="0" t="n">
        <v>40.8437</v>
      </c>
      <c r="Q60" s="0" t="n">
        <v>41.726</v>
      </c>
      <c r="R60" s="85"/>
      <c r="S60" s="85"/>
      <c r="T60" s="64" t="n">
        <f aca="false">R60/3600</f>
        <v>0</v>
      </c>
      <c r="U60" s="62"/>
      <c r="V60" s="98"/>
      <c r="W60" s="39"/>
      <c r="X60" s="39"/>
      <c r="Y60" s="39"/>
      <c r="Z60" s="98"/>
      <c r="AA60" s="39"/>
      <c r="AB60" s="99"/>
      <c r="AC60" s="1" t="n">
        <f aca="false">O60-F60</f>
        <v>0</v>
      </c>
      <c r="AD60" s="43" t="n">
        <f aca="false">(D60-M60)/D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396.3432</v>
      </c>
      <c r="E61" s="0" t="n">
        <f aca="false">(F61*6+G61+H61)/8</f>
        <v>34.6360875</v>
      </c>
      <c r="F61" s="0" t="n">
        <v>33.0163</v>
      </c>
      <c r="G61" s="0" t="n">
        <v>39.0913</v>
      </c>
      <c r="H61" s="0" t="n">
        <v>39.8996</v>
      </c>
      <c r="I61" s="0" t="n">
        <v>443.089</v>
      </c>
      <c r="J61" s="0" t="n">
        <v>11.558</v>
      </c>
      <c r="K61" s="64" t="n">
        <f aca="false">I61/3600</f>
        <v>0.123080277777778</v>
      </c>
      <c r="M61" s="0" t="n">
        <v>5355.2648</v>
      </c>
      <c r="N61" s="0" t="n">
        <f aca="false">(O61*6+P61+Q61)/8</f>
        <v>34.5205625</v>
      </c>
      <c r="O61" s="0" t="n">
        <v>33.0173</v>
      </c>
      <c r="P61" s="0" t="n">
        <v>38.6493</v>
      </c>
      <c r="Q61" s="0" t="n">
        <v>39.4114</v>
      </c>
      <c r="R61" s="85"/>
      <c r="S61" s="85"/>
      <c r="T61" s="64" t="n">
        <f aca="false">R61/3600</f>
        <v>0</v>
      </c>
      <c r="U61" s="62"/>
      <c r="V61" s="98"/>
      <c r="W61" s="39"/>
      <c r="X61" s="39"/>
      <c r="Y61" s="39"/>
      <c r="Z61" s="98"/>
      <c r="AA61" s="39"/>
      <c r="AB61" s="99"/>
      <c r="AC61" s="1" t="n">
        <f aca="false">O61-F61</f>
        <v>0.000999999999997669</v>
      </c>
      <c r="AD61" s="43" t="n">
        <f aca="false">(D61-M61)/D61</f>
        <v>0.00761226602488892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222.0952</v>
      </c>
      <c r="E62" s="0" t="n">
        <f aca="false">(F62*6+G62+H62)/8</f>
        <v>31.7300875</v>
      </c>
      <c r="F62" s="0" t="n">
        <v>29.5558</v>
      </c>
      <c r="G62" s="0" t="n">
        <v>37.9196</v>
      </c>
      <c r="H62" s="0" t="n">
        <v>38.5863</v>
      </c>
      <c r="I62" s="0" t="n">
        <v>403.813</v>
      </c>
      <c r="J62" s="0" t="n">
        <v>9.983</v>
      </c>
      <c r="K62" s="70" t="n">
        <f aca="false">I62/3600</f>
        <v>0.112170277777778</v>
      </c>
      <c r="M62" s="0" t="n">
        <v>3173.9008</v>
      </c>
      <c r="N62" s="0" t="n">
        <f aca="false">(O62*6+P62+Q62)/8</f>
        <v>31.410125</v>
      </c>
      <c r="O62" s="0" t="n">
        <v>29.5597</v>
      </c>
      <c r="P62" s="0" t="n">
        <v>36.7124</v>
      </c>
      <c r="Q62" s="0" t="n">
        <v>37.2104</v>
      </c>
      <c r="R62" s="86"/>
      <c r="S62" s="86"/>
      <c r="T62" s="70" t="n">
        <f aca="false">R62/3600</f>
        <v>0</v>
      </c>
      <c r="U62" s="62"/>
      <c r="V62" s="100"/>
      <c r="W62" s="101"/>
      <c r="X62" s="101"/>
      <c r="Y62" s="101"/>
      <c r="Z62" s="100"/>
      <c r="AA62" s="101"/>
      <c r="AB62" s="102"/>
      <c r="AC62" s="1" t="n">
        <f aca="false">O62-F62</f>
        <v>0.00389999999999802</v>
      </c>
      <c r="AD62" s="43" t="n">
        <f aca="false">(D62-M62)/D62</f>
        <v>0.014957472392498</v>
      </c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1966.6392</v>
      </c>
      <c r="E63" s="0" t="n">
        <f aca="false">(F63*6+G63+H63)/8</f>
        <v>41.3525</v>
      </c>
      <c r="F63" s="0" t="n">
        <v>40.9646</v>
      </c>
      <c r="G63" s="0" t="n">
        <v>42.1991</v>
      </c>
      <c r="H63" s="0" t="n">
        <v>42.8333</v>
      </c>
      <c r="I63" s="0" t="n">
        <v>461.449</v>
      </c>
      <c r="J63" s="0" t="n">
        <v>14.944</v>
      </c>
      <c r="K63" s="59" t="n">
        <f aca="false">I63/3600</f>
        <v>0.128180277777778</v>
      </c>
      <c r="M63" s="0" t="n">
        <v>11966.6392</v>
      </c>
      <c r="N63" s="0" t="n">
        <f aca="false">(O63*6+P63+Q63)/8</f>
        <v>41.3525</v>
      </c>
      <c r="O63" s="0" t="n">
        <v>40.9646</v>
      </c>
      <c r="P63" s="0" t="n">
        <v>42.1991</v>
      </c>
      <c r="Q63" s="0" t="n">
        <v>42.8333</v>
      </c>
      <c r="R63" s="84"/>
      <c r="S63" s="84"/>
      <c r="T63" s="59" t="n">
        <f aca="false">R63/3600</f>
        <v>0</v>
      </c>
      <c r="U63" s="62"/>
      <c r="V63" s="8" t="e">
        <f aca="false">bdrate($D63:$D66,F63:F66,$M63:$M66,O63:O66)</f>
        <v>#VALUE!</v>
      </c>
      <c r="W63" s="9" t="e">
        <f aca="false">bdrate($D63:$D66,G63:G66,$M63:$M66,P63:P66)</f>
        <v>#VALUE!</v>
      </c>
      <c r="X63" s="9" t="e">
        <f aca="false">bdrate($D63:$D66,H63:H66,$M63:$M66,Q63:Q66)</f>
        <v>#VALUE!</v>
      </c>
      <c r="Y63" s="8" t="e">
        <f aca="false">bdrate($D63:$D66,E63:E66,$M63:$M66,N63:N66)</f>
        <v>#VALUE!</v>
      </c>
      <c r="Z63" s="12" t="e">
        <f aca="false">bdrateOld($D63:$D66,F63:F66,$M63:$M66,O63:O66)</f>
        <v>#VALUE!</v>
      </c>
      <c r="AA63" s="13" t="e">
        <f aca="false">bdrateOld($D63:$D66,G63:G66,$M63:$M66,P63:P66)</f>
        <v>#VALUE!</v>
      </c>
      <c r="AB63" s="14" t="e">
        <f aca="false">bdrateOld($D63:$D66,H63:H66,$M63:$M66,Q63:Q66)</f>
        <v>#VALUE!</v>
      </c>
      <c r="AC63" s="1" t="n">
        <f aca="false">O63-F63</f>
        <v>0</v>
      </c>
      <c r="AD63" s="43" t="n">
        <f aca="false">(D63-M63)/D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63.9416</v>
      </c>
      <c r="E64" s="0" t="n">
        <f aca="false">(F64*6+G64+H64)/8</f>
        <v>37.4052</v>
      </c>
      <c r="F64" s="0" t="n">
        <v>36.7515</v>
      </c>
      <c r="G64" s="0" t="n">
        <v>39.1244</v>
      </c>
      <c r="H64" s="0" t="n">
        <v>39.6082</v>
      </c>
      <c r="I64" s="0" t="n">
        <v>418.148</v>
      </c>
      <c r="J64" s="0" t="n">
        <v>12.229</v>
      </c>
      <c r="K64" s="64" t="n">
        <f aca="false">I64/3600</f>
        <v>0.116152222222222</v>
      </c>
      <c r="M64" s="0" t="n">
        <v>7463.9416</v>
      </c>
      <c r="N64" s="0" t="n">
        <f aca="false">(O64*6+P64+Q64)/8</f>
        <v>37.4052</v>
      </c>
      <c r="O64" s="0" t="n">
        <v>36.7515</v>
      </c>
      <c r="P64" s="0" t="n">
        <v>39.1244</v>
      </c>
      <c r="Q64" s="0" t="n">
        <v>39.6082</v>
      </c>
      <c r="R64" s="85"/>
      <c r="S64" s="85"/>
      <c r="T64" s="64" t="n">
        <f aca="false">R64/3600</f>
        <v>0</v>
      </c>
      <c r="U64" s="62"/>
      <c r="V64" s="98"/>
      <c r="W64" s="39"/>
      <c r="X64" s="39"/>
      <c r="Y64" s="39"/>
      <c r="Z64" s="98"/>
      <c r="AA64" s="39"/>
      <c r="AB64" s="99"/>
      <c r="AC64" s="1" t="n">
        <f aca="false">O64-F64</f>
        <v>0</v>
      </c>
      <c r="AD64" s="43" t="n">
        <f aca="false">(D64-M64)/D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328.1128</v>
      </c>
      <c r="E65" s="0" t="n">
        <f aca="false">(F65*6+G65+H65)/8</f>
        <v>33.9455</v>
      </c>
      <c r="F65" s="0" t="n">
        <v>32.8986</v>
      </c>
      <c r="G65" s="0" t="n">
        <v>36.8769</v>
      </c>
      <c r="H65" s="0" t="n">
        <v>37.2955</v>
      </c>
      <c r="I65" s="0" t="n">
        <v>375.47</v>
      </c>
      <c r="J65" s="0" t="n">
        <v>10.139</v>
      </c>
      <c r="K65" s="64" t="n">
        <f aca="false">I65/3600</f>
        <v>0.104297222222222</v>
      </c>
      <c r="M65" s="0" t="n">
        <v>4252.056</v>
      </c>
      <c r="N65" s="0" t="n">
        <f aca="false">(O65*6+P65+Q65)/8</f>
        <v>33.7978875</v>
      </c>
      <c r="O65" s="0" t="n">
        <v>32.9013</v>
      </c>
      <c r="P65" s="0" t="n">
        <v>36.2913</v>
      </c>
      <c r="Q65" s="0" t="n">
        <v>36.684</v>
      </c>
      <c r="R65" s="85"/>
      <c r="S65" s="85"/>
      <c r="T65" s="64" t="n">
        <f aca="false">R65/3600</f>
        <v>0</v>
      </c>
      <c r="U65" s="62"/>
      <c r="V65" s="98"/>
      <c r="W65" s="39"/>
      <c r="X65" s="39"/>
      <c r="Y65" s="39"/>
      <c r="Z65" s="98"/>
      <c r="AA65" s="39"/>
      <c r="AB65" s="99"/>
      <c r="AC65" s="1" t="n">
        <f aca="false">O65-F65</f>
        <v>0.00269999999999726</v>
      </c>
      <c r="AD65" s="43" t="n">
        <f aca="false">(D65-M65)/D65</f>
        <v>0.0175727397862644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06.5904</v>
      </c>
      <c r="E66" s="0" t="n">
        <f aca="false">(F66*6+G66+H66)/8</f>
        <v>30.9942625</v>
      </c>
      <c r="F66" s="0" t="n">
        <v>29.494</v>
      </c>
      <c r="G66" s="0" t="n">
        <v>35.2977</v>
      </c>
      <c r="H66" s="0" t="n">
        <v>35.6924</v>
      </c>
      <c r="I66" s="0" t="n">
        <v>340.327</v>
      </c>
      <c r="J66" s="0" t="n">
        <v>8.36</v>
      </c>
      <c r="K66" s="70" t="n">
        <f aca="false">I66/3600</f>
        <v>0.0945352777777778</v>
      </c>
      <c r="M66" s="0" t="n">
        <v>2183.7144</v>
      </c>
      <c r="N66" s="0" t="n">
        <f aca="false">(O66*6+P66+Q66)/8</f>
        <v>30.5990375</v>
      </c>
      <c r="O66" s="0" t="n">
        <v>29.4946</v>
      </c>
      <c r="P66" s="0" t="n">
        <v>33.7345</v>
      </c>
      <c r="Q66" s="0" t="n">
        <v>34.0902</v>
      </c>
      <c r="R66" s="86"/>
      <c r="S66" s="86"/>
      <c r="T66" s="70" t="n">
        <f aca="false">R66/3600</f>
        <v>0</v>
      </c>
      <c r="U66" s="62"/>
      <c r="V66" s="100"/>
      <c r="W66" s="101"/>
      <c r="X66" s="101"/>
      <c r="Y66" s="101"/>
      <c r="Z66" s="100"/>
      <c r="AA66" s="101"/>
      <c r="AB66" s="102"/>
      <c r="AC66" s="1" t="n">
        <f aca="false">O66-F66</f>
        <v>0.000599999999998602</v>
      </c>
      <c r="AD66" s="43" t="n">
        <f aca="false">(D66-M66)/D66</f>
        <v>0.0532717035499672</v>
      </c>
    </row>
    <row r="67" customFormat="false" ht="15.75" hidden="false" customHeight="false" outlineLevel="0" collapsed="false">
      <c r="A67" s="11"/>
      <c r="B67" s="7" t="s">
        <v>35</v>
      </c>
      <c r="C67" s="7" t="n">
        <v>22</v>
      </c>
      <c r="D67" s="0" t="n">
        <v>4674.56</v>
      </c>
      <c r="E67" s="0" t="n">
        <f aca="false">(F67*6+G67+H67)/8</f>
        <v>42.624675</v>
      </c>
      <c r="F67" s="0" t="n">
        <v>42.3157</v>
      </c>
      <c r="G67" s="0" t="n">
        <v>43.1366</v>
      </c>
      <c r="H67" s="0" t="n">
        <v>43.9666</v>
      </c>
      <c r="I67" s="0" t="n">
        <v>249.997</v>
      </c>
      <c r="J67" s="0" t="n">
        <v>7.019</v>
      </c>
      <c r="K67" s="59" t="n">
        <f aca="false">I67/3600</f>
        <v>0.0694436111111111</v>
      </c>
      <c r="M67" s="0" t="n">
        <v>4674.56</v>
      </c>
      <c r="N67" s="0" t="n">
        <f aca="false">(O67*6+P67+Q67)/8</f>
        <v>42.624675</v>
      </c>
      <c r="O67" s="0" t="n">
        <v>42.3157</v>
      </c>
      <c r="P67" s="0" t="n">
        <v>43.1366</v>
      </c>
      <c r="Q67" s="0" t="n">
        <v>43.9666</v>
      </c>
      <c r="R67" s="84"/>
      <c r="S67" s="84"/>
      <c r="T67" s="59" t="n">
        <f aca="false">R67/3600</f>
        <v>0</v>
      </c>
      <c r="U67" s="62"/>
      <c r="V67" s="8" t="e">
        <f aca="false">bdrate($D67:$D70,F67:F70,$M67:$M70,O67:O70)</f>
        <v>#VALUE!</v>
      </c>
      <c r="W67" s="9" t="e">
        <f aca="false">bdrate($D67:$D70,G67:G70,$M67:$M70,P67:P70)</f>
        <v>#VALUE!</v>
      </c>
      <c r="X67" s="9" t="e">
        <f aca="false">bdrate($D67:$D70,H67:H70,$M67:$M70,Q67:Q70)</f>
        <v>#VALUE!</v>
      </c>
      <c r="Y67" s="8" t="e">
        <f aca="false">bdrate($D67:$D70,E67:E70,$M67:$M70,N67:N70)</f>
        <v>#VALUE!</v>
      </c>
      <c r="Z67" s="12" t="e">
        <f aca="false">bdrateOld($D67:$D70,F67:F70,$M67:$M70,O67:O70)</f>
        <v>#VALUE!</v>
      </c>
      <c r="AA67" s="13" t="e">
        <f aca="false">bdrateOld($D67:$D70,G67:G70,$M67:$M70,P67:P70)</f>
        <v>#VALUE!</v>
      </c>
      <c r="AB67" s="14" t="e">
        <f aca="false">bdrateOld($D67:$D70,H67:H70,$M67:$M70,Q67:Q70)</f>
        <v>#VALUE!</v>
      </c>
      <c r="AC67" s="1" t="n">
        <f aca="false">O67-F67</f>
        <v>0</v>
      </c>
      <c r="AD67" s="43" t="n">
        <f aca="false">(D67-M67)/D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853.8</v>
      </c>
      <c r="E68" s="0" t="n">
        <f aca="false">(F68*6+G68+H68)/8</f>
        <v>38.9170125</v>
      </c>
      <c r="F68" s="0" t="n">
        <v>38.4117</v>
      </c>
      <c r="G68" s="0" t="n">
        <v>39.8735</v>
      </c>
      <c r="H68" s="0" t="n">
        <v>40.9924</v>
      </c>
      <c r="I68" s="0" t="n">
        <v>227.613</v>
      </c>
      <c r="J68" s="0" t="n">
        <v>5.896</v>
      </c>
      <c r="K68" s="64" t="n">
        <f aca="false">I68/3600</f>
        <v>0.0632258333333333</v>
      </c>
      <c r="M68" s="0" t="n">
        <v>2853.8</v>
      </c>
      <c r="N68" s="0" t="n">
        <f aca="false">(O68*6+P68+Q68)/8</f>
        <v>38.9170125</v>
      </c>
      <c r="O68" s="0" t="n">
        <v>38.4117</v>
      </c>
      <c r="P68" s="0" t="n">
        <v>39.8735</v>
      </c>
      <c r="Q68" s="0" t="n">
        <v>40.9924</v>
      </c>
      <c r="R68" s="85"/>
      <c r="S68" s="85"/>
      <c r="T68" s="64" t="n">
        <f aca="false">R68/3600</f>
        <v>0</v>
      </c>
      <c r="U68" s="62"/>
      <c r="V68" s="98"/>
      <c r="W68" s="39"/>
      <c r="X68" s="39"/>
      <c r="Y68" s="39"/>
      <c r="Z68" s="98"/>
      <c r="AA68" s="39"/>
      <c r="AB68" s="99"/>
      <c r="AC68" s="1" t="n">
        <f aca="false">O68-F68</f>
        <v>0</v>
      </c>
      <c r="AD68" s="43" t="n">
        <f aca="false">(D68-M68)/D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09.4192</v>
      </c>
      <c r="E69" s="0" t="n">
        <f aca="false">(F69*6+G69+H69)/8</f>
        <v>35.5903375</v>
      </c>
      <c r="F69" s="0" t="n">
        <v>34.738</v>
      </c>
      <c r="G69" s="0" t="n">
        <v>37.5732</v>
      </c>
      <c r="H69" s="0" t="n">
        <v>38.7215</v>
      </c>
      <c r="I69" s="0" t="n">
        <v>208.365</v>
      </c>
      <c r="J69" s="0" t="n">
        <v>5.038</v>
      </c>
      <c r="K69" s="64" t="n">
        <f aca="false">I69/3600</f>
        <v>0.0578791666666667</v>
      </c>
      <c r="M69" s="0" t="n">
        <v>1572.9872</v>
      </c>
      <c r="N69" s="0" t="n">
        <f aca="false">(O69*6+P69+Q69)/8</f>
        <v>35.442375</v>
      </c>
      <c r="O69" s="0" t="n">
        <v>34.7398</v>
      </c>
      <c r="P69" s="0" t="n">
        <v>36.9909</v>
      </c>
      <c r="Q69" s="0" t="n">
        <v>38.1093</v>
      </c>
      <c r="R69" s="85"/>
      <c r="S69" s="85"/>
      <c r="T69" s="64" t="n">
        <f aca="false">R69/3600</f>
        <v>0</v>
      </c>
      <c r="U69" s="62"/>
      <c r="V69" s="98"/>
      <c r="W69" s="39"/>
      <c r="X69" s="39"/>
      <c r="Y69" s="39"/>
      <c r="Z69" s="98"/>
      <c r="AA69" s="39"/>
      <c r="AB69" s="99"/>
      <c r="AC69" s="1" t="n">
        <f aca="false">O69-F69</f>
        <v>0.00180000000000291</v>
      </c>
      <c r="AD69" s="43" t="n">
        <f aca="false">(D69-M69)/D69</f>
        <v>0.0226367375261834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843.5376</v>
      </c>
      <c r="E70" s="0" t="n">
        <f aca="false">(F70*6+G70+H70)/8</f>
        <v>32.8082</v>
      </c>
      <c r="F70" s="0" t="n">
        <v>31.5758</v>
      </c>
      <c r="G70" s="0" t="n">
        <v>35.9683</v>
      </c>
      <c r="H70" s="0" t="n">
        <v>37.0425</v>
      </c>
      <c r="I70" s="0" t="n">
        <v>190.349</v>
      </c>
      <c r="J70" s="0" t="n">
        <v>4.32</v>
      </c>
      <c r="K70" s="70" t="n">
        <f aca="false">I70/3600</f>
        <v>0.0528747222222222</v>
      </c>
      <c r="M70" s="0" t="n">
        <v>783.7272</v>
      </c>
      <c r="N70" s="0" t="n">
        <f aca="false">(O70*6+P70+Q70)/8</f>
        <v>32.401775</v>
      </c>
      <c r="O70" s="0" t="n">
        <v>31.5764</v>
      </c>
      <c r="P70" s="0" t="n">
        <v>34.4059</v>
      </c>
      <c r="Q70" s="0" t="n">
        <v>35.3499</v>
      </c>
      <c r="R70" s="86"/>
      <c r="S70" s="86"/>
      <c r="T70" s="70" t="n">
        <f aca="false">R70/3600</f>
        <v>0</v>
      </c>
      <c r="U70" s="62"/>
      <c r="V70" s="100"/>
      <c r="W70" s="101"/>
      <c r="X70" s="101"/>
      <c r="Y70" s="101"/>
      <c r="Z70" s="100"/>
      <c r="AA70" s="101"/>
      <c r="AB70" s="102"/>
      <c r="AC70" s="1" t="n">
        <f aca="false">O70-F70</f>
        <v>0.000599999999998602</v>
      </c>
      <c r="AD70" s="43" t="n">
        <f aca="false">(D70-M70)/D70</f>
        <v>0.0709042489629389</v>
      </c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3378.2328</v>
      </c>
      <c r="E71" s="0" t="n">
        <f aca="false">(F71*6+G71+H71)/8</f>
        <v>45.46535</v>
      </c>
      <c r="F71" s="0" t="n">
        <v>44.7081</v>
      </c>
      <c r="G71" s="0" t="n">
        <v>47.3319</v>
      </c>
      <c r="H71" s="0" t="n">
        <v>48.1423</v>
      </c>
      <c r="I71" s="0" t="n">
        <v>3859.963</v>
      </c>
      <c r="J71" s="0" t="n">
        <v>87.547</v>
      </c>
      <c r="K71" s="59" t="n">
        <f aca="false">I71/3600</f>
        <v>1.07221194444444</v>
      </c>
      <c r="M71" s="0" t="n">
        <v>23378.2328</v>
      </c>
      <c r="N71" s="0" t="n">
        <f aca="false">(O71*6+P71+Q71)/8</f>
        <v>45.46535</v>
      </c>
      <c r="O71" s="0" t="n">
        <v>44.7081</v>
      </c>
      <c r="P71" s="0" t="n">
        <v>47.3319</v>
      </c>
      <c r="Q71" s="0" t="n">
        <v>48.1423</v>
      </c>
      <c r="R71" s="84"/>
      <c r="S71" s="84"/>
      <c r="T71" s="59" t="n">
        <f aca="false">R71/3600</f>
        <v>0</v>
      </c>
      <c r="U71" s="62"/>
      <c r="V71" s="8" t="e">
        <f aca="false">bdrate($D71:$D74,F71:F74,$M71:$M74,O71:O74)</f>
        <v>#VALUE!</v>
      </c>
      <c r="W71" s="9" t="e">
        <f aca="false">bdrate($D71:$D74,G71:G74,$M71:$M74,P71:P74)</f>
        <v>#VALUE!</v>
      </c>
      <c r="X71" s="9" t="e">
        <f aca="false">bdrate($D71:$D74,H71:H74,$M71:$M74,Q71:Q74)</f>
        <v>#VALUE!</v>
      </c>
      <c r="Y71" s="8" t="e">
        <f aca="false">bdrate($D71:$D74,E71:E74,$M71:$M74,N71:N74)</f>
        <v>#VALUE!</v>
      </c>
      <c r="Z71" s="12" t="e">
        <f aca="false">bdrateOld($D71:$D74,F71:F74,$M71:$M74,O71:O74)</f>
        <v>#VALUE!</v>
      </c>
      <c r="AA71" s="13" t="e">
        <f aca="false">bdrateOld($D71:$D74,G71:G74,$M71:$M74,P71:P74)</f>
        <v>#VALUE!</v>
      </c>
      <c r="AB71" s="14" t="e">
        <f aca="false">bdrateOld($D71:$D74,H71:H74,$M71:$M74,Q71:Q74)</f>
        <v>#VALUE!</v>
      </c>
      <c r="AC71" s="1" t="n">
        <f aca="false">O71-F71</f>
        <v>0</v>
      </c>
      <c r="AD71" s="43" t="n">
        <f aca="false">(D71-M71)/D71</f>
        <v>0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13429.4496</v>
      </c>
      <c r="E72" s="0" t="n">
        <f aca="false">(F72*6+G72+H72)/8</f>
        <v>43.2083</v>
      </c>
      <c r="F72" s="0" t="n">
        <v>42.2957</v>
      </c>
      <c r="G72" s="0" t="n">
        <v>45.6352</v>
      </c>
      <c r="H72" s="0" t="n">
        <v>46.257</v>
      </c>
      <c r="I72" s="0" t="n">
        <v>3578.366</v>
      </c>
      <c r="J72" s="0" t="n">
        <v>73.632</v>
      </c>
      <c r="K72" s="64" t="n">
        <f aca="false">I72/3600</f>
        <v>0.993990555555556</v>
      </c>
      <c r="M72" s="0" t="n">
        <v>13429.4496</v>
      </c>
      <c r="N72" s="0" t="n">
        <f aca="false">(O72*6+P72+Q72)/8</f>
        <v>43.2083</v>
      </c>
      <c r="O72" s="0" t="n">
        <v>42.2957</v>
      </c>
      <c r="P72" s="0" t="n">
        <v>45.6352</v>
      </c>
      <c r="Q72" s="0" t="n">
        <v>46.257</v>
      </c>
      <c r="R72" s="85"/>
      <c r="S72" s="85"/>
      <c r="T72" s="64" t="n">
        <f aca="false">R72/3600</f>
        <v>0</v>
      </c>
      <c r="U72" s="62"/>
      <c r="V72" s="98"/>
      <c r="W72" s="39"/>
      <c r="X72" s="39"/>
      <c r="Y72" s="39"/>
      <c r="Z72" s="98"/>
      <c r="AA72" s="39"/>
      <c r="AB72" s="99"/>
      <c r="AC72" s="1" t="n">
        <f aca="false">O72-F72</f>
        <v>0</v>
      </c>
      <c r="AD72" s="43" t="n">
        <f aca="false">(D72-M72)/D72</f>
        <v>0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998.3752</v>
      </c>
      <c r="E73" s="0" t="n">
        <f aca="false">(F73*6+G73+H73)/8</f>
        <v>40.8269625</v>
      </c>
      <c r="F73" s="0" t="n">
        <v>39.6904</v>
      </c>
      <c r="G73" s="0" t="n">
        <v>44.0217</v>
      </c>
      <c r="H73" s="0" t="n">
        <v>44.4516</v>
      </c>
      <c r="I73" s="0" t="n">
        <v>3429.432</v>
      </c>
      <c r="J73" s="0" t="n">
        <v>70.543</v>
      </c>
      <c r="K73" s="64" t="n">
        <f aca="false">I73/3600</f>
        <v>0.95262</v>
      </c>
      <c r="M73" s="0" t="n">
        <v>7893.308</v>
      </c>
      <c r="N73" s="0" t="n">
        <f aca="false">(O73*6+P73+Q73)/8</f>
        <v>40.701025</v>
      </c>
      <c r="O73" s="0" t="n">
        <v>39.6924</v>
      </c>
      <c r="P73" s="0" t="n">
        <v>43.5353</v>
      </c>
      <c r="Q73" s="0" t="n">
        <v>43.9185</v>
      </c>
      <c r="R73" s="85"/>
      <c r="S73" s="85"/>
      <c r="T73" s="64" t="n">
        <f aca="false">R73/3600</f>
        <v>0</v>
      </c>
      <c r="U73" s="62"/>
      <c r="V73" s="98"/>
      <c r="W73" s="39"/>
      <c r="X73" s="39"/>
      <c r="Y73" s="39"/>
      <c r="Z73" s="98"/>
      <c r="AA73" s="39"/>
      <c r="AB73" s="99"/>
      <c r="AC73" s="1" t="n">
        <f aca="false">O73-F73</f>
        <v>0.00200000000000244</v>
      </c>
      <c r="AD73" s="43" t="n">
        <f aca="false">(D73-M73)/D73</f>
        <v>0.0131360679353977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799.8968</v>
      </c>
      <c r="E74" s="0" t="n">
        <f aca="false">(F74*6+G74+H74)/8</f>
        <v>38.42225</v>
      </c>
      <c r="F74" s="0" t="n">
        <v>36.8952</v>
      </c>
      <c r="G74" s="0" t="n">
        <v>42.8345</v>
      </c>
      <c r="H74" s="0" t="n">
        <v>43.1723</v>
      </c>
      <c r="I74" s="0" t="n">
        <v>3297.268</v>
      </c>
      <c r="J74" s="0" t="n">
        <v>62.384</v>
      </c>
      <c r="K74" s="70" t="n">
        <f aca="false">I74/3600</f>
        <v>0.915907777777778</v>
      </c>
      <c r="M74" s="0" t="n">
        <v>4655.8488</v>
      </c>
      <c r="N74" s="0" t="n">
        <f aca="false">(O74*6+P74+Q74)/8</f>
        <v>38.0358</v>
      </c>
      <c r="O74" s="0" t="n">
        <v>36.8991</v>
      </c>
      <c r="P74" s="0" t="n">
        <v>41.3817</v>
      </c>
      <c r="Q74" s="0" t="n">
        <v>41.5101</v>
      </c>
      <c r="R74" s="86"/>
      <c r="S74" s="86"/>
      <c r="T74" s="70" t="n">
        <f aca="false">R74/3600</f>
        <v>0</v>
      </c>
      <c r="U74" s="62"/>
      <c r="V74" s="100"/>
      <c r="W74" s="101"/>
      <c r="X74" s="101"/>
      <c r="Y74" s="101"/>
      <c r="Z74" s="100"/>
      <c r="AA74" s="101"/>
      <c r="AB74" s="102"/>
      <c r="AC74" s="1" t="n">
        <f aca="false">O74-F74</f>
        <v>0.00389999999999446</v>
      </c>
      <c r="AD74" s="43" t="n">
        <f aca="false">(D74-M74)/D74</f>
        <v>0.0300106452288726</v>
      </c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3771.8784</v>
      </c>
      <c r="E75" s="0" t="n">
        <f aca="false">(F75*6+G75+H75)/8</f>
        <v>45.5702875</v>
      </c>
      <c r="F75" s="0" t="n">
        <v>44.6142</v>
      </c>
      <c r="G75" s="0" t="n">
        <v>48.5854</v>
      </c>
      <c r="H75" s="0" t="n">
        <v>48.2917</v>
      </c>
      <c r="I75" s="0" t="n">
        <v>3810.839</v>
      </c>
      <c r="J75" s="0" t="n">
        <v>82.306</v>
      </c>
      <c r="K75" s="59" t="n">
        <f aca="false">I75/3600</f>
        <v>1.05856638888889</v>
      </c>
      <c r="M75" s="0" t="n">
        <v>23771.8784</v>
      </c>
      <c r="N75" s="0" t="n">
        <f aca="false">(O75*6+P75+Q75)/8</f>
        <v>45.5702875</v>
      </c>
      <c r="O75" s="0" t="n">
        <v>44.6142</v>
      </c>
      <c r="P75" s="0" t="n">
        <v>48.5854</v>
      </c>
      <c r="Q75" s="0" t="n">
        <v>48.2917</v>
      </c>
      <c r="R75" s="84"/>
      <c r="S75" s="84"/>
      <c r="T75" s="59" t="n">
        <f aca="false">R75/3600</f>
        <v>0</v>
      </c>
      <c r="U75" s="62"/>
      <c r="V75" s="8" t="e">
        <f aca="false">bdrate($D75:$D78,F75:F78,$M75:$M78,O75:O78)</f>
        <v>#VALUE!</v>
      </c>
      <c r="W75" s="9" t="e">
        <f aca="false">bdrate($D75:$D78,G75:G78,$M75:$M78,P75:P78)</f>
        <v>#VALUE!</v>
      </c>
      <c r="X75" s="9" t="e">
        <f aca="false">bdrate($D75:$D78,H75:H78,$M75:$M78,Q75:Q78)</f>
        <v>#VALUE!</v>
      </c>
      <c r="Y75" s="8" t="e">
        <f aca="false">bdrate($D75:$D78,E75:E78,$M75:$M78,N75:N78)</f>
        <v>#VALUE!</v>
      </c>
      <c r="Z75" s="12" t="e">
        <f aca="false">bdrateOld($D75:$D78,F75:F78,$M75:$M78,O75:O78)</f>
        <v>#VALUE!</v>
      </c>
      <c r="AA75" s="13" t="e">
        <f aca="false">bdrateOld($D75:$D78,G75:G78,$M75:$M78,P75:P78)</f>
        <v>#VALUE!</v>
      </c>
      <c r="AB75" s="14" t="e">
        <f aca="false">bdrateOld($D75:$D78,H75:H78,$M75:$M78,Q75:Q78)</f>
        <v>#VALUE!</v>
      </c>
      <c r="AC75" s="1" t="n">
        <f aca="false">O75-F75</f>
        <v>0</v>
      </c>
      <c r="AD75" s="43" t="n">
        <f aca="false">(D75-M75)/D75</f>
        <v>0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4221.7296</v>
      </c>
      <c r="E76" s="0" t="n">
        <f aca="false">(F76*6+G76+H76)/8</f>
        <v>43.2606375</v>
      </c>
      <c r="F76" s="0" t="n">
        <v>42.1905</v>
      </c>
      <c r="G76" s="0" t="n">
        <v>46.9038</v>
      </c>
      <c r="H76" s="0" t="n">
        <v>46.0383</v>
      </c>
      <c r="I76" s="0" t="n">
        <v>3556.682</v>
      </c>
      <c r="J76" s="0" t="n">
        <v>76.222</v>
      </c>
      <c r="K76" s="64" t="n">
        <f aca="false">I76/3600</f>
        <v>0.987967222222222</v>
      </c>
      <c r="M76" s="0" t="n">
        <v>14221.7296</v>
      </c>
      <c r="N76" s="0" t="n">
        <f aca="false">(O76*6+P76+Q76)/8</f>
        <v>43.2606375</v>
      </c>
      <c r="O76" s="0" t="n">
        <v>42.1905</v>
      </c>
      <c r="P76" s="0" t="n">
        <v>46.9038</v>
      </c>
      <c r="Q76" s="0" t="n">
        <v>46.0383</v>
      </c>
      <c r="R76" s="85"/>
      <c r="S76" s="85"/>
      <c r="T76" s="64" t="n">
        <f aca="false">R76/3600</f>
        <v>0</v>
      </c>
      <c r="U76" s="62"/>
      <c r="V76" s="98"/>
      <c r="W76" s="39"/>
      <c r="X76" s="39"/>
      <c r="Y76" s="39"/>
      <c r="Z76" s="98"/>
      <c r="AA76" s="39"/>
      <c r="AB76" s="99"/>
      <c r="AC76" s="1" t="n">
        <f aca="false">O76-F76</f>
        <v>0</v>
      </c>
      <c r="AD76" s="43" t="n">
        <f aca="false">(D76-M76)/D76</f>
        <v>0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716.712</v>
      </c>
      <c r="E77" s="0" t="n">
        <f aca="false">(F77*6+G77+H77)/8</f>
        <v>40.7755</v>
      </c>
      <c r="F77" s="0" t="n">
        <v>39.4259</v>
      </c>
      <c r="G77" s="0" t="n">
        <v>45.5444</v>
      </c>
      <c r="H77" s="0" t="n">
        <v>44.1042</v>
      </c>
      <c r="I77" s="0" t="n">
        <v>3404.862</v>
      </c>
      <c r="J77" s="0" t="n">
        <v>67.064</v>
      </c>
      <c r="K77" s="64" t="n">
        <f aca="false">I77/3600</f>
        <v>0.945795</v>
      </c>
      <c r="M77" s="0" t="n">
        <v>8631.0408</v>
      </c>
      <c r="N77" s="0" t="n">
        <f aca="false">(O77*6+P77+Q77)/8</f>
        <v>40.6638125</v>
      </c>
      <c r="O77" s="0" t="n">
        <v>39.4277</v>
      </c>
      <c r="P77" s="0" t="n">
        <v>45.1739</v>
      </c>
      <c r="Q77" s="0" t="n">
        <v>43.5704</v>
      </c>
      <c r="R77" s="85"/>
      <c r="S77" s="85"/>
      <c r="T77" s="64" t="n">
        <f aca="false">R77/3600</f>
        <v>0</v>
      </c>
      <c r="U77" s="62"/>
      <c r="V77" s="98"/>
      <c r="W77" s="39"/>
      <c r="X77" s="39"/>
      <c r="Y77" s="39"/>
      <c r="Z77" s="98"/>
      <c r="AA77" s="39"/>
      <c r="AB77" s="99"/>
      <c r="AC77" s="1" t="n">
        <f aca="false">O77-F77</f>
        <v>0.00180000000000291</v>
      </c>
      <c r="AD77" s="43" t="n">
        <f aca="false">(D77-M77)/D77</f>
        <v>0.00982838483134453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285.9544</v>
      </c>
      <c r="E78" s="0" t="n">
        <f aca="false">(F78*6+G78+H78)/8</f>
        <v>38.2237875</v>
      </c>
      <c r="F78" s="0" t="n">
        <v>36.4146</v>
      </c>
      <c r="G78" s="0" t="n">
        <v>44.5513</v>
      </c>
      <c r="H78" s="0" t="n">
        <v>42.7514</v>
      </c>
      <c r="I78" s="0" t="n">
        <v>3258.065</v>
      </c>
      <c r="J78" s="0" t="n">
        <v>62.462</v>
      </c>
      <c r="K78" s="70" t="n">
        <f aca="false">I78/3600</f>
        <v>0.905018055555556</v>
      </c>
      <c r="M78" s="0" t="n">
        <v>5171.5216</v>
      </c>
      <c r="N78" s="0" t="n">
        <f aca="false">(O78*6+P78+Q78)/8</f>
        <v>37.8686125</v>
      </c>
      <c r="O78" s="0" t="n">
        <v>36.4293</v>
      </c>
      <c r="P78" s="0" t="n">
        <v>43.0978</v>
      </c>
      <c r="Q78" s="0" t="n">
        <v>41.2753</v>
      </c>
      <c r="R78" s="86"/>
      <c r="S78" s="86"/>
      <c r="T78" s="70" t="n">
        <f aca="false">R78/3600</f>
        <v>0</v>
      </c>
      <c r="U78" s="62"/>
      <c r="V78" s="100"/>
      <c r="W78" s="101"/>
      <c r="X78" s="101"/>
      <c r="Y78" s="101"/>
      <c r="Z78" s="100"/>
      <c r="AA78" s="101"/>
      <c r="AB78" s="102"/>
      <c r="AC78" s="1" t="n">
        <f aca="false">O78-F78</f>
        <v>0.0146999999999977</v>
      </c>
      <c r="AD78" s="43" t="n">
        <f aca="false">(D78-M78)/D78</f>
        <v>0.0216484652232338</v>
      </c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5320.2416</v>
      </c>
      <c r="E79" s="0" t="n">
        <f aca="false">(F79*6+G79+H79)/8</f>
        <v>45.6545375</v>
      </c>
      <c r="F79" s="0" t="n">
        <v>44.6693</v>
      </c>
      <c r="G79" s="0" t="n">
        <v>48.5121</v>
      </c>
      <c r="H79" s="0" t="n">
        <v>48.7084</v>
      </c>
      <c r="I79" s="0" t="n">
        <v>3838.935</v>
      </c>
      <c r="J79" s="0" t="n">
        <v>83.897</v>
      </c>
      <c r="K79" s="59" t="n">
        <f aca="false">I79/3600</f>
        <v>1.06637083333333</v>
      </c>
      <c r="M79" s="0" t="n">
        <v>25320.2416</v>
      </c>
      <c r="N79" s="0" t="n">
        <f aca="false">(O79*6+P79+Q79)/8</f>
        <v>45.6545375</v>
      </c>
      <c r="O79" s="0" t="n">
        <v>44.6693</v>
      </c>
      <c r="P79" s="0" t="n">
        <v>48.5121</v>
      </c>
      <c r="Q79" s="0" t="n">
        <v>48.7084</v>
      </c>
      <c r="R79" s="84"/>
      <c r="S79" s="84"/>
      <c r="T79" s="59" t="n">
        <f aca="false">R79/3600</f>
        <v>0</v>
      </c>
      <c r="U79" s="62"/>
      <c r="V79" s="8" t="e">
        <f aca="false">bdrate($D79:$D82,F79:F82,$M79:$M82,O79:O82)</f>
        <v>#VALUE!</v>
      </c>
      <c r="W79" s="9" t="e">
        <f aca="false">bdrate($D79:$D82,G79:G82,$M79:$M82,P79:P82)</f>
        <v>#VALUE!</v>
      </c>
      <c r="X79" s="9" t="e">
        <f aca="false">bdrate($D79:$D82,H79:H82,$M79:$M82,Q79:Q82)</f>
        <v>#VALUE!</v>
      </c>
      <c r="Y79" s="8" t="e">
        <f aca="false">bdrate($D79:$D82,E79:E82,$M79:$M82,N79:N82)</f>
        <v>#VALUE!</v>
      </c>
      <c r="Z79" s="12" t="e">
        <f aca="false">bdrateOld($D79:$D82,F79:F82,$M79:$M82,O79:O82)</f>
        <v>#VALUE!</v>
      </c>
      <c r="AA79" s="13" t="e">
        <f aca="false">bdrateOld($D79:$D82,G79:G82,$M79:$M82,P79:P82)</f>
        <v>#VALUE!</v>
      </c>
      <c r="AB79" s="14" t="e">
        <f aca="false">bdrateOld($D79:$D82,H79:H82,$M79:$M82,Q79:Q82)</f>
        <v>#VALUE!</v>
      </c>
      <c r="AC79" s="1" t="n">
        <f aca="false">O79-F79</f>
        <v>0</v>
      </c>
      <c r="AD79" s="43" t="n">
        <f aca="false">(D79-M79)/D79</f>
        <v>0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492.0976</v>
      </c>
      <c r="E80" s="0" t="n">
        <f aca="false">(F80*6+G80+H80)/8</f>
        <v>43.1239625</v>
      </c>
      <c r="F80" s="0" t="n">
        <v>41.96</v>
      </c>
      <c r="G80" s="0" t="n">
        <v>46.5204</v>
      </c>
      <c r="H80" s="0" t="n">
        <v>46.7113</v>
      </c>
      <c r="I80" s="0" t="n">
        <v>3589.505</v>
      </c>
      <c r="J80" s="0" t="n">
        <v>77.064</v>
      </c>
      <c r="K80" s="64" t="n">
        <f aca="false">I80/3600</f>
        <v>0.997084722222222</v>
      </c>
      <c r="M80" s="0" t="n">
        <v>14492.0976</v>
      </c>
      <c r="N80" s="0" t="n">
        <f aca="false">(O80*6+P80+Q80)/8</f>
        <v>43.1239625</v>
      </c>
      <c r="O80" s="0" t="n">
        <v>41.96</v>
      </c>
      <c r="P80" s="0" t="n">
        <v>46.5204</v>
      </c>
      <c r="Q80" s="0" t="n">
        <v>46.7113</v>
      </c>
      <c r="R80" s="85"/>
      <c r="S80" s="85"/>
      <c r="T80" s="64" t="n">
        <f aca="false">R80/3600</f>
        <v>0</v>
      </c>
      <c r="U80" s="62"/>
      <c r="V80" s="98"/>
      <c r="W80" s="39"/>
      <c r="X80" s="39"/>
      <c r="Y80" s="39"/>
      <c r="Z80" s="98"/>
      <c r="AA80" s="39"/>
      <c r="AB80" s="99"/>
      <c r="AC80" s="1" t="n">
        <f aca="false">O80-F80</f>
        <v>0</v>
      </c>
      <c r="AD80" s="43" t="n">
        <f aca="false">(D80-M80)/D80</f>
        <v>0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06.7464</v>
      </c>
      <c r="E81" s="0" t="n">
        <f aca="false">(F81*6+G81+H81)/8</f>
        <v>40.6139125</v>
      </c>
      <c r="F81" s="0" t="n">
        <v>39.2162</v>
      </c>
      <c r="G81" s="0" t="n">
        <v>44.7809</v>
      </c>
      <c r="H81" s="0" t="n">
        <v>44.8332</v>
      </c>
      <c r="I81" s="0" t="n">
        <v>3390.292</v>
      </c>
      <c r="J81" s="0" t="n">
        <v>66.581</v>
      </c>
      <c r="K81" s="64" t="n">
        <f aca="false">I81/3600</f>
        <v>0.941747777777778</v>
      </c>
      <c r="M81" s="0" t="n">
        <v>8215.4032</v>
      </c>
      <c r="N81" s="0" t="n">
        <f aca="false">(O81*6+P81+Q81)/8</f>
        <v>40.47445</v>
      </c>
      <c r="O81" s="0" t="n">
        <v>39.219</v>
      </c>
      <c r="P81" s="0" t="n">
        <v>44.2473</v>
      </c>
      <c r="Q81" s="0" t="n">
        <v>44.2343</v>
      </c>
      <c r="R81" s="85"/>
      <c r="S81" s="85"/>
      <c r="T81" s="64" t="n">
        <f aca="false">R81/3600</f>
        <v>0</v>
      </c>
      <c r="U81" s="62"/>
      <c r="V81" s="98"/>
      <c r="W81" s="39"/>
      <c r="X81" s="39"/>
      <c r="Y81" s="39"/>
      <c r="Z81" s="98"/>
      <c r="AA81" s="39"/>
      <c r="AB81" s="99"/>
      <c r="AC81" s="1" t="n">
        <f aca="false">O81-F81</f>
        <v>0.00280000000000058</v>
      </c>
      <c r="AD81" s="43" t="n">
        <f aca="false">(D81-M81)/D81</f>
        <v>0.0109962668416119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56.5792</v>
      </c>
      <c r="E82" s="0" t="n">
        <f aca="false">(F82*6+G82+H82)/8</f>
        <v>38.229475</v>
      </c>
      <c r="F82" s="0" t="n">
        <v>36.4952</v>
      </c>
      <c r="G82" s="0" t="n">
        <v>43.4511</v>
      </c>
      <c r="H82" s="0" t="n">
        <v>43.4135</v>
      </c>
      <c r="I82" s="0" t="n">
        <v>3249.329</v>
      </c>
      <c r="J82" s="0" t="n">
        <v>62.041</v>
      </c>
      <c r="K82" s="70" t="n">
        <f aca="false">I82/3600</f>
        <v>0.902591388888889</v>
      </c>
      <c r="M82" s="0" t="n">
        <v>4616.8744</v>
      </c>
      <c r="N82" s="0" t="n">
        <f aca="false">(O82*6+P82+Q82)/8</f>
        <v>37.8150625</v>
      </c>
      <c r="O82" s="0" t="n">
        <v>36.4997</v>
      </c>
      <c r="P82" s="0" t="n">
        <v>41.8412</v>
      </c>
      <c r="Q82" s="0" t="n">
        <v>41.6811</v>
      </c>
      <c r="R82" s="86"/>
      <c r="S82" s="86"/>
      <c r="T82" s="70" t="n">
        <f aca="false">R82/3600</f>
        <v>0</v>
      </c>
      <c r="U82" s="62"/>
      <c r="V82" s="100"/>
      <c r="W82" s="101"/>
      <c r="X82" s="101"/>
      <c r="Y82" s="101"/>
      <c r="Z82" s="100"/>
      <c r="AA82" s="101"/>
      <c r="AB82" s="102"/>
      <c r="AC82" s="1" t="n">
        <f aca="false">O82-F82</f>
        <v>0.00450000000000017</v>
      </c>
      <c r="AD82" s="43" t="n">
        <f aca="false">(D82-M82)/D82</f>
        <v>0.0293708554248399</v>
      </c>
    </row>
    <row r="83" customFormat="false" ht="12" hidden="false" customHeight="false" outlineLevel="0" collapsed="false">
      <c r="A83" s="87" t="s">
        <v>92</v>
      </c>
      <c r="B83" s="87" t="s">
        <v>42</v>
      </c>
      <c r="C83" s="87" t="n">
        <v>22</v>
      </c>
      <c r="D83" s="88"/>
      <c r="E83" s="84"/>
      <c r="F83" s="84"/>
      <c r="G83" s="84"/>
      <c r="H83" s="84"/>
      <c r="I83" s="84"/>
      <c r="J83" s="84"/>
      <c r="K83" s="59" t="n">
        <f aca="false">I83/3600</f>
        <v>0</v>
      </c>
      <c r="M83" s="88"/>
      <c r="N83" s="84"/>
      <c r="O83" s="84"/>
      <c r="P83" s="84"/>
      <c r="Q83" s="84"/>
      <c r="R83" s="84"/>
      <c r="S83" s="84"/>
      <c r="T83" s="59" t="n">
        <f aca="false">R83/3600</f>
        <v>0</v>
      </c>
      <c r="U83" s="62"/>
      <c r="V83" s="8" t="e">
        <f aca="false">bdrate($D83:$D86,F83:F86,$M83:$M86,O83:O86)</f>
        <v>#VALUE!</v>
      </c>
      <c r="W83" s="9" t="e">
        <f aca="false">bdrate($D83:$D86,G83:G86,$M83:$M86,P83:P86)</f>
        <v>#VALUE!</v>
      </c>
      <c r="X83" s="9" t="e">
        <f aca="false">bdrate($D83:$D86,H83:H86,$M83:$M86,Q83:Q86)</f>
        <v>#VALUE!</v>
      </c>
      <c r="Y83" s="13"/>
      <c r="Z83" s="12" t="e">
        <f aca="false">bdrateOld($D83:$D86,F83:F86,$M83:$M86,O83:O86)</f>
        <v>#VALUE!</v>
      </c>
      <c r="AA83" s="13" t="e">
        <f aca="false">bdrateOld($D83:$D86,G83:G86,$M83:$M86,P83:P86)</f>
        <v>#VALUE!</v>
      </c>
      <c r="AB83" s="14" t="e">
        <f aca="false">bdrateOld($D83:$D86,H83:H86,$M83:$M86,Q83:Q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90"/>
      <c r="E84" s="85"/>
      <c r="F84" s="85"/>
      <c r="G84" s="85"/>
      <c r="H84" s="85"/>
      <c r="I84" s="85"/>
      <c r="J84" s="85"/>
      <c r="K84" s="64" t="n">
        <f aca="false">I84/3600</f>
        <v>0</v>
      </c>
      <c r="M84" s="90"/>
      <c r="N84" s="85"/>
      <c r="O84" s="85"/>
      <c r="P84" s="85"/>
      <c r="Q84" s="85"/>
      <c r="R84" s="85"/>
      <c r="S84" s="85"/>
      <c r="T84" s="64" t="n">
        <f aca="false">R84/3600</f>
        <v>0</v>
      </c>
      <c r="U84" s="62"/>
      <c r="V84" s="98"/>
      <c r="W84" s="39"/>
      <c r="X84" s="39"/>
      <c r="Y84" s="39"/>
      <c r="Z84" s="98"/>
      <c r="AA84" s="39"/>
      <c r="AB84" s="99"/>
    </row>
    <row r="85" customFormat="false" ht="12" hidden="false" customHeight="false" outlineLevel="0" collapsed="false">
      <c r="A85" s="89"/>
      <c r="B85" s="89"/>
      <c r="C85" s="89" t="n">
        <v>32</v>
      </c>
      <c r="D85" s="90"/>
      <c r="E85" s="85"/>
      <c r="F85" s="85"/>
      <c r="G85" s="85"/>
      <c r="H85" s="85"/>
      <c r="I85" s="85"/>
      <c r="J85" s="85"/>
      <c r="K85" s="64" t="n">
        <f aca="false">I85/3600</f>
        <v>0</v>
      </c>
      <c r="M85" s="90"/>
      <c r="N85" s="85"/>
      <c r="O85" s="85"/>
      <c r="P85" s="85"/>
      <c r="Q85" s="85"/>
      <c r="R85" s="85"/>
      <c r="S85" s="85"/>
      <c r="T85" s="64" t="n">
        <f aca="false">R85/3600</f>
        <v>0</v>
      </c>
      <c r="U85" s="62"/>
      <c r="V85" s="98"/>
      <c r="W85" s="39"/>
      <c r="X85" s="39"/>
      <c r="Y85" s="39"/>
      <c r="Z85" s="98"/>
      <c r="AA85" s="39"/>
      <c r="AB85" s="99"/>
    </row>
    <row r="86" customFormat="false" ht="12.75" hidden="false" customHeight="false" outlineLevel="0" collapsed="false">
      <c r="A86" s="89"/>
      <c r="B86" s="91"/>
      <c r="C86" s="91" t="n">
        <v>37</v>
      </c>
      <c r="D86" s="92"/>
      <c r="E86" s="86"/>
      <c r="F86" s="86"/>
      <c r="G86" s="86"/>
      <c r="H86" s="86"/>
      <c r="I86" s="86"/>
      <c r="J86" s="86"/>
      <c r="K86" s="70" t="n">
        <f aca="false">I86/3600</f>
        <v>0</v>
      </c>
      <c r="M86" s="92"/>
      <c r="N86" s="86"/>
      <c r="O86" s="86"/>
      <c r="P86" s="86"/>
      <c r="Q86" s="86"/>
      <c r="R86" s="86"/>
      <c r="S86" s="86"/>
      <c r="T86" s="70" t="n">
        <f aca="false">R86/3600</f>
        <v>0</v>
      </c>
      <c r="U86" s="62"/>
      <c r="V86" s="100"/>
      <c r="W86" s="101"/>
      <c r="X86" s="101"/>
      <c r="Y86" s="101"/>
      <c r="Z86" s="100"/>
      <c r="AA86" s="101"/>
      <c r="AB86" s="102"/>
    </row>
    <row r="87" customFormat="false" ht="12" hidden="false" customHeight="false" outlineLevel="0" collapsed="false">
      <c r="A87" s="89"/>
      <c r="B87" s="87" t="s">
        <v>62</v>
      </c>
      <c r="C87" s="87" t="n">
        <v>22</v>
      </c>
      <c r="D87" s="88"/>
      <c r="E87" s="84"/>
      <c r="F87" s="84"/>
      <c r="G87" s="84"/>
      <c r="H87" s="84"/>
      <c r="I87" s="84"/>
      <c r="J87" s="84"/>
      <c r="K87" s="59" t="n">
        <f aca="false">I87/3600</f>
        <v>0</v>
      </c>
      <c r="M87" s="88"/>
      <c r="N87" s="84"/>
      <c r="O87" s="84"/>
      <c r="P87" s="84"/>
      <c r="Q87" s="84"/>
      <c r="R87" s="84"/>
      <c r="S87" s="84"/>
      <c r="T87" s="59" t="n">
        <f aca="false">R87/3600</f>
        <v>0</v>
      </c>
      <c r="U87" s="62"/>
      <c r="V87" s="8" t="e">
        <f aca="false">bdrate($D87:$D90,F87:F90,$M87:$M90,O87:O90)</f>
        <v>#VALUE!</v>
      </c>
      <c r="W87" s="9" t="e">
        <f aca="false">bdrate($D87:$D90,G87:G90,$M87:$M90,P87:P90)</f>
        <v>#VALUE!</v>
      </c>
      <c r="X87" s="9" t="e">
        <f aca="false">bdrate($D87:$D90,H87:H90,$M87:$M90,Q87:Q90)</f>
        <v>#VALUE!</v>
      </c>
      <c r="Y87" s="13"/>
      <c r="Z87" s="12" t="e">
        <f aca="false">bdrateOld($D87:$D90,F87:F90,$M87:$M90,O87:O90)</f>
        <v>#VALUE!</v>
      </c>
      <c r="AA87" s="13" t="e">
        <f aca="false">bdrateOld($D87:$D90,G87:G90,$M87:$M90,P87:P90)</f>
        <v>#VALUE!</v>
      </c>
      <c r="AB87" s="14" t="e">
        <f aca="false">bdrateOld($D87:$D90,H87:H90,$M87:$M90,Q87:Q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90"/>
      <c r="E88" s="85"/>
      <c r="F88" s="85"/>
      <c r="G88" s="85"/>
      <c r="H88" s="85"/>
      <c r="I88" s="85"/>
      <c r="J88" s="85"/>
      <c r="K88" s="64" t="n">
        <f aca="false">I88/3600</f>
        <v>0</v>
      </c>
      <c r="M88" s="90"/>
      <c r="N88" s="85"/>
      <c r="O88" s="85"/>
      <c r="P88" s="85"/>
      <c r="Q88" s="85"/>
      <c r="R88" s="85"/>
      <c r="S88" s="85"/>
      <c r="T88" s="64" t="n">
        <f aca="false">R88/3600</f>
        <v>0</v>
      </c>
      <c r="U88" s="62"/>
      <c r="V88" s="98"/>
      <c r="W88" s="39"/>
      <c r="X88" s="39"/>
      <c r="Y88" s="39"/>
      <c r="Z88" s="98"/>
      <c r="AA88" s="39"/>
      <c r="AB88" s="99"/>
    </row>
    <row r="89" customFormat="false" ht="12" hidden="false" customHeight="false" outlineLevel="0" collapsed="false">
      <c r="A89" s="89"/>
      <c r="B89" s="89"/>
      <c r="C89" s="89" t="n">
        <v>32</v>
      </c>
      <c r="D89" s="90"/>
      <c r="E89" s="85"/>
      <c r="F89" s="85"/>
      <c r="G89" s="85"/>
      <c r="H89" s="85"/>
      <c r="I89" s="85"/>
      <c r="J89" s="85"/>
      <c r="K89" s="64" t="n">
        <f aca="false">I89/3600</f>
        <v>0</v>
      </c>
      <c r="M89" s="90"/>
      <c r="N89" s="85"/>
      <c r="O89" s="85"/>
      <c r="P89" s="85"/>
      <c r="Q89" s="85"/>
      <c r="R89" s="85"/>
      <c r="S89" s="85"/>
      <c r="T89" s="64" t="n">
        <f aca="false">R89/3600</f>
        <v>0</v>
      </c>
      <c r="U89" s="62"/>
      <c r="V89" s="98"/>
      <c r="W89" s="39"/>
      <c r="X89" s="39"/>
      <c r="Y89" s="39"/>
      <c r="Z89" s="98"/>
      <c r="AA89" s="39"/>
      <c r="AB89" s="99"/>
    </row>
    <row r="90" customFormat="false" ht="12.75" hidden="false" customHeight="false" outlineLevel="0" collapsed="false">
      <c r="A90" s="89"/>
      <c r="B90" s="91"/>
      <c r="C90" s="91" t="n">
        <v>37</v>
      </c>
      <c r="D90" s="92"/>
      <c r="E90" s="86"/>
      <c r="F90" s="86"/>
      <c r="G90" s="86"/>
      <c r="H90" s="86"/>
      <c r="I90" s="86"/>
      <c r="J90" s="86"/>
      <c r="K90" s="70" t="n">
        <f aca="false">I90/3600</f>
        <v>0</v>
      </c>
      <c r="M90" s="92"/>
      <c r="N90" s="86"/>
      <c r="O90" s="86"/>
      <c r="P90" s="86"/>
      <c r="Q90" s="86"/>
      <c r="R90" s="86"/>
      <c r="S90" s="86"/>
      <c r="T90" s="70" t="n">
        <f aca="false">R90/3600</f>
        <v>0</v>
      </c>
      <c r="U90" s="62"/>
      <c r="V90" s="100"/>
      <c r="W90" s="101"/>
      <c r="X90" s="101"/>
      <c r="Y90" s="101"/>
      <c r="Z90" s="100"/>
      <c r="AA90" s="101"/>
      <c r="AB90" s="102"/>
    </row>
    <row r="91" customFormat="false" ht="12" hidden="false" customHeight="false" outlineLevel="0" collapsed="false">
      <c r="A91" s="89"/>
      <c r="B91" s="87" t="s">
        <v>71</v>
      </c>
      <c r="C91" s="87" t="n">
        <v>22</v>
      </c>
      <c r="D91" s="88"/>
      <c r="E91" s="84"/>
      <c r="F91" s="84"/>
      <c r="G91" s="84"/>
      <c r="H91" s="84"/>
      <c r="I91" s="84"/>
      <c r="J91" s="84"/>
      <c r="K91" s="59" t="n">
        <f aca="false">I91/3600</f>
        <v>0</v>
      </c>
      <c r="M91" s="88"/>
      <c r="N91" s="84"/>
      <c r="O91" s="84"/>
      <c r="P91" s="84"/>
      <c r="Q91" s="84"/>
      <c r="R91" s="84"/>
      <c r="S91" s="84"/>
      <c r="T91" s="59" t="n">
        <f aca="false">R91/3600</f>
        <v>0</v>
      </c>
      <c r="U91" s="62"/>
      <c r="V91" s="8" t="e">
        <f aca="false">bdrate($D91:$D94,F91:F94,$M91:$M94,O91:O94)</f>
        <v>#VALUE!</v>
      </c>
      <c r="W91" s="9" t="e">
        <f aca="false">bdrate($D91:$D94,G91:G94,$M91:$M94,P91:P94)</f>
        <v>#VALUE!</v>
      </c>
      <c r="X91" s="9" t="e">
        <f aca="false">bdrate($D91:$D94,H91:H94,$M91:$M94,Q91:Q94)</f>
        <v>#VALUE!</v>
      </c>
      <c r="Y91" s="13"/>
      <c r="Z91" s="12" t="e">
        <f aca="false">bdrateOld($D91:$D94,F91:F94,$M91:$M94,O91:O94)</f>
        <v>#VALUE!</v>
      </c>
      <c r="AA91" s="13" t="e">
        <f aca="false">bdrateOld($D91:$D94,G91:G94,$M91:$M94,P91:P94)</f>
        <v>#VALUE!</v>
      </c>
      <c r="AB91" s="14" t="e">
        <f aca="false">bdrateOld($D91:$D94,H91:H94,$M91:$M94,Q91:Q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90"/>
      <c r="E92" s="85"/>
      <c r="F92" s="85"/>
      <c r="G92" s="85"/>
      <c r="H92" s="85"/>
      <c r="I92" s="85"/>
      <c r="J92" s="85"/>
      <c r="K92" s="64" t="n">
        <f aca="false">I92/3600</f>
        <v>0</v>
      </c>
      <c r="M92" s="90"/>
      <c r="N92" s="85"/>
      <c r="O92" s="85"/>
      <c r="P92" s="85"/>
      <c r="Q92" s="85"/>
      <c r="R92" s="85"/>
      <c r="S92" s="85"/>
      <c r="T92" s="64" t="n">
        <f aca="false">R92/3600</f>
        <v>0</v>
      </c>
      <c r="U92" s="62"/>
      <c r="V92" s="98"/>
      <c r="W92" s="39"/>
      <c r="X92" s="39"/>
      <c r="Y92" s="39"/>
      <c r="Z92" s="98"/>
      <c r="AA92" s="39"/>
      <c r="AB92" s="99"/>
    </row>
    <row r="93" customFormat="false" ht="12" hidden="false" customHeight="false" outlineLevel="0" collapsed="false">
      <c r="A93" s="89"/>
      <c r="B93" s="89"/>
      <c r="C93" s="89" t="n">
        <v>32</v>
      </c>
      <c r="D93" s="90"/>
      <c r="E93" s="85"/>
      <c r="F93" s="85"/>
      <c r="G93" s="85"/>
      <c r="H93" s="85"/>
      <c r="I93" s="85"/>
      <c r="J93" s="85"/>
      <c r="K93" s="64" t="n">
        <f aca="false">I93/3600</f>
        <v>0</v>
      </c>
      <c r="M93" s="90"/>
      <c r="N93" s="85"/>
      <c r="O93" s="85"/>
      <c r="P93" s="85"/>
      <c r="Q93" s="85"/>
      <c r="R93" s="85"/>
      <c r="S93" s="85"/>
      <c r="T93" s="64" t="n">
        <f aca="false">R93/3600</f>
        <v>0</v>
      </c>
      <c r="U93" s="62"/>
      <c r="V93" s="98"/>
      <c r="W93" s="39"/>
      <c r="X93" s="39"/>
      <c r="Y93" s="39"/>
      <c r="Z93" s="98"/>
      <c r="AA93" s="39"/>
      <c r="AB93" s="99"/>
    </row>
    <row r="94" customFormat="false" ht="12.75" hidden="false" customHeight="false" outlineLevel="0" collapsed="false">
      <c r="A94" s="89"/>
      <c r="B94" s="91"/>
      <c r="C94" s="91" t="n">
        <v>37</v>
      </c>
      <c r="D94" s="92"/>
      <c r="E94" s="86"/>
      <c r="F94" s="86"/>
      <c r="G94" s="86"/>
      <c r="H94" s="86"/>
      <c r="I94" s="86"/>
      <c r="J94" s="86"/>
      <c r="K94" s="70" t="n">
        <f aca="false">I94/3600</f>
        <v>0</v>
      </c>
      <c r="M94" s="92"/>
      <c r="N94" s="86"/>
      <c r="O94" s="86"/>
      <c r="P94" s="86"/>
      <c r="Q94" s="86"/>
      <c r="R94" s="86"/>
      <c r="S94" s="86"/>
      <c r="T94" s="70" t="n">
        <f aca="false">R94/3600</f>
        <v>0</v>
      </c>
      <c r="U94" s="62"/>
      <c r="V94" s="100"/>
      <c r="W94" s="101"/>
      <c r="X94" s="101"/>
      <c r="Y94" s="101"/>
      <c r="Z94" s="100"/>
      <c r="AA94" s="101"/>
      <c r="AB94" s="102"/>
    </row>
    <row r="95" customFormat="false" ht="12" hidden="false" customHeight="false" outlineLevel="0" collapsed="false">
      <c r="A95" s="89"/>
      <c r="B95" s="87" t="s">
        <v>72</v>
      </c>
      <c r="C95" s="87" t="n">
        <v>22</v>
      </c>
      <c r="D95" s="88"/>
      <c r="E95" s="84"/>
      <c r="F95" s="84"/>
      <c r="G95" s="84"/>
      <c r="H95" s="84"/>
      <c r="I95" s="84"/>
      <c r="J95" s="84"/>
      <c r="K95" s="59" t="n">
        <f aca="false">I95/3600</f>
        <v>0</v>
      </c>
      <c r="M95" s="88"/>
      <c r="N95" s="84"/>
      <c r="O95" s="84"/>
      <c r="P95" s="84"/>
      <c r="Q95" s="84"/>
      <c r="R95" s="84"/>
      <c r="S95" s="84"/>
      <c r="T95" s="59" t="n">
        <f aca="false">R95/3600</f>
        <v>0</v>
      </c>
      <c r="U95" s="62"/>
      <c r="V95" s="8" t="e">
        <f aca="false">bdrate($D95:$D98,F95:F98,$M95:$M98,O95:O98)</f>
        <v>#VALUE!</v>
      </c>
      <c r="W95" s="9" t="e">
        <f aca="false">bdrate($D95:$D98,G95:G98,$M95:$M98,P95:P98)</f>
        <v>#VALUE!</v>
      </c>
      <c r="X95" s="9" t="e">
        <f aca="false">bdrate($D95:$D98,H95:H98,$M95:$M98,Q95:Q98)</f>
        <v>#VALUE!</v>
      </c>
      <c r="Y95" s="13"/>
      <c r="Z95" s="12" t="e">
        <f aca="false">bdrateOld($D95:$D98,F95:F98,$M95:$M98,O95:O98)</f>
        <v>#VALUE!</v>
      </c>
      <c r="AA95" s="13" t="e">
        <f aca="false">bdrateOld($D95:$D98,G95:G98,$M95:$M98,P95:P98)</f>
        <v>#VALUE!</v>
      </c>
      <c r="AB95" s="14" t="e">
        <f aca="false">bdrateOld($D95:$D98,H95:H98,$M95:$M98,Q95:Q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90"/>
      <c r="E96" s="85"/>
      <c r="F96" s="85"/>
      <c r="G96" s="85"/>
      <c r="H96" s="85"/>
      <c r="I96" s="85"/>
      <c r="J96" s="85"/>
      <c r="K96" s="64" t="n">
        <f aca="false">I96/3600</f>
        <v>0</v>
      </c>
      <c r="M96" s="90"/>
      <c r="N96" s="85"/>
      <c r="O96" s="85"/>
      <c r="P96" s="85"/>
      <c r="Q96" s="85"/>
      <c r="R96" s="85"/>
      <c r="S96" s="85"/>
      <c r="T96" s="64" t="n">
        <f aca="false">R96/3600</f>
        <v>0</v>
      </c>
      <c r="U96" s="62"/>
      <c r="V96" s="98"/>
      <c r="W96" s="39"/>
      <c r="X96" s="39"/>
      <c r="Y96" s="39"/>
      <c r="Z96" s="98"/>
      <c r="AA96" s="39"/>
      <c r="AB96" s="99"/>
    </row>
    <row r="97" customFormat="false" ht="12" hidden="false" customHeight="false" outlineLevel="0" collapsed="false">
      <c r="A97" s="89"/>
      <c r="B97" s="89"/>
      <c r="C97" s="89" t="n">
        <v>32</v>
      </c>
      <c r="D97" s="90"/>
      <c r="E97" s="85"/>
      <c r="F97" s="85"/>
      <c r="G97" s="85"/>
      <c r="H97" s="85"/>
      <c r="I97" s="85"/>
      <c r="J97" s="85"/>
      <c r="K97" s="64" t="n">
        <f aca="false">I97/3600</f>
        <v>0</v>
      </c>
      <c r="M97" s="90"/>
      <c r="N97" s="85"/>
      <c r="O97" s="85"/>
      <c r="P97" s="85"/>
      <c r="Q97" s="85"/>
      <c r="R97" s="85"/>
      <c r="S97" s="85"/>
      <c r="T97" s="64" t="n">
        <f aca="false">R97/3600</f>
        <v>0</v>
      </c>
      <c r="U97" s="62"/>
      <c r="V97" s="98"/>
      <c r="W97" s="39"/>
      <c r="X97" s="39"/>
      <c r="Y97" s="39"/>
      <c r="Z97" s="98"/>
      <c r="AA97" s="39"/>
      <c r="AB97" s="99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86"/>
      <c r="F98" s="86"/>
      <c r="G98" s="86"/>
      <c r="H98" s="86"/>
      <c r="I98" s="86"/>
      <c r="J98" s="86"/>
      <c r="K98" s="70" t="n">
        <f aca="false">I98/3600</f>
        <v>0</v>
      </c>
      <c r="M98" s="92"/>
      <c r="N98" s="86"/>
      <c r="O98" s="86"/>
      <c r="P98" s="86"/>
      <c r="Q98" s="86"/>
      <c r="R98" s="86"/>
      <c r="S98" s="86"/>
      <c r="T98" s="70" t="n">
        <f aca="false">R98/3600</f>
        <v>0</v>
      </c>
      <c r="U98" s="62"/>
      <c r="V98" s="98"/>
      <c r="W98" s="39"/>
      <c r="X98" s="39"/>
      <c r="Y98" s="39"/>
      <c r="Z98" s="98"/>
      <c r="AA98" s="39"/>
      <c r="AB98" s="99"/>
    </row>
    <row r="99" customFormat="false" ht="12" hidden="false" customHeight="false" outlineLevel="0" collapsed="false">
      <c r="B99" s="1" t="s">
        <v>27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9"/>
      <c r="Z99" s="8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</row>
    <row r="100" customFormat="false" ht="12" hidden="false" customHeight="false" outlineLevel="0" collapsed="false">
      <c r="B100" s="1" t="s">
        <v>10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2" t="e">
        <f aca="false">AVERAGE(Y19,Y23,Y27,Y31,Y35)</f>
        <v>#VALUE!</v>
      </c>
      <c r="Z100" s="12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</row>
    <row r="101" customFormat="false" ht="12" hidden="false" customHeight="false" outlineLevel="0" collapsed="false">
      <c r="B101" s="1" t="s">
        <v>11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2" t="e">
        <f aca="false">AVERAGE(Y39,Y43,Y47,Y51)</f>
        <v>#VALUE!</v>
      </c>
      <c r="Z101" s="12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</row>
    <row r="102" customFormat="false" ht="12" hidden="false" customHeight="false" outlineLevel="0" collapsed="false">
      <c r="B102" s="1" t="s">
        <v>12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2" t="e">
        <f aca="false">AVERAGE(Y55,Y59,Y63,Y67)</f>
        <v>#VALUE!</v>
      </c>
      <c r="Z102" s="12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</row>
    <row r="103" customFormat="false" ht="12" hidden="false" customHeight="false" outlineLevel="0" collapsed="false">
      <c r="B103" s="1" t="s">
        <v>13</v>
      </c>
      <c r="V103" s="12" t="e">
        <f aca="false">AVERAGE(V71,V75,V79)</f>
        <v>#VALUE!</v>
      </c>
      <c r="W103" s="13" t="e">
        <f aca="false">AVERAGE(W71,W75,W79)</f>
        <v>#VALUE!</v>
      </c>
      <c r="X103" s="13" t="e">
        <f aca="false">AVERAGE(X71,X75,X79)</f>
        <v>#VALUE!</v>
      </c>
      <c r="Y103" s="12" t="e">
        <f aca="false">AVERAGE(Y71,Y75,Y79)</f>
        <v>#VALUE!</v>
      </c>
      <c r="Z103" s="12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</row>
    <row r="104" customFormat="false" ht="12.75" hidden="false" customHeight="false" outlineLevel="0" collapsed="false">
      <c r="B104" s="1" t="s">
        <v>17</v>
      </c>
      <c r="V104" s="28" t="e">
        <f aca="false">AVERAGE(V83,V87,V91,V95)</f>
        <v>#VALUE!</v>
      </c>
      <c r="W104" s="29" t="e">
        <f aca="false">AVERAGE(W83,W87,W91,W95)</f>
        <v>#VALUE!</v>
      </c>
      <c r="X104" s="29" t="e">
        <f aca="false">AVERAGE(X83,X87,X91,X95)</f>
        <v>#VALUE!</v>
      </c>
      <c r="Y104" s="28" t="e">
        <f aca="false">AVERAGE(Y83,Y87,Y91,Y95)</f>
        <v>#DIV/0!</v>
      </c>
      <c r="Z104" s="28" t="e">
        <f aca="false">AVERAGE(Z83,Z87,Z91,Z95)</f>
        <v>#VALUE!</v>
      </c>
      <c r="AA104" s="29" t="e">
        <f aca="false">AVERAGE(AA83,AA87,AA91,AA95)</f>
        <v>#VALUE!</v>
      </c>
      <c r="AB104" s="30" t="e">
        <f aca="false">AVERAGE(AB83,AB87,AB91,AB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20" t="e">
        <f aca="false">AVERAGE(V3:V82)</f>
        <v>#VALUE!</v>
      </c>
      <c r="W105" s="21" t="e">
        <f aca="false">AVERAGE(W3:W82)</f>
        <v>#VALUE!</v>
      </c>
      <c r="X105" s="22" t="e">
        <f aca="false">AVERAGE(X3:X82)</f>
        <v>#VALUE!</v>
      </c>
      <c r="Y105" s="20" t="e">
        <f aca="false">AVERAGE(Y3:Y82)</f>
        <v>#VALUE!</v>
      </c>
      <c r="Z105" s="21" t="e">
        <f aca="false">AVERAGE(Z3:Z82)</f>
        <v>#VALUE!</v>
      </c>
      <c r="AA105" s="21" t="e">
        <f aca="false">AVERAGE(AA3:AA82)</f>
        <v>#VALUE!</v>
      </c>
      <c r="AB105" s="22" t="e">
        <f aca="false">AVERAGE(AB3:AB82)</f>
        <v>#VALUE!</v>
      </c>
    </row>
    <row r="106" customFormat="false" ht="12" hidden="false" customHeight="false" outlineLevel="0" collapsed="false">
      <c r="B106" s="1" t="s">
        <v>94</v>
      </c>
      <c r="J106" s="96" t="n">
        <f aca="false">GEOMEAN(J3:J98)</f>
        <v>45.7256415540701</v>
      </c>
      <c r="K106" s="96" t="n">
        <f aca="false">GEOMEAN(K3:K98)</f>
        <v>0</v>
      </c>
      <c r="S106" s="96" t="e">
        <f aca="false">GEOMEAN(S3:S98)</f>
        <v>#NUM!</v>
      </c>
      <c r="T106" s="96" t="n">
        <f aca="false">GEOMEAN(T3:T98)</f>
        <v>0</v>
      </c>
    </row>
    <row r="107" customFormat="false" ht="12" hidden="false" customHeight="false" outlineLevel="0" collapsed="false">
      <c r="B107" s="1" t="s">
        <v>95</v>
      </c>
      <c r="S107" s="97" t="e">
        <f aca="false">S106/J106</f>
        <v>#NUM!</v>
      </c>
      <c r="T107" s="97" t="e">
        <f aca="false">T106/K106</f>
        <v>#DIV/0!</v>
      </c>
      <c r="AC107" s="1" t="n">
        <f aca="false">MAX(ABS(MIN((AC3:AC82))),MAX(AC3:AC82))</f>
        <v>0.0146999999999977</v>
      </c>
    </row>
    <row r="108" customFormat="false" ht="12" hidden="false" customHeight="false" outlineLevel="0" collapsed="false">
      <c r="B108" s="1" t="s">
        <v>96</v>
      </c>
      <c r="J108" s="96" t="n">
        <f aca="false">SUM(J3:J98)/3600</f>
        <v>1.42922388888889</v>
      </c>
      <c r="K108" s="96" t="n">
        <f aca="false">SUM(K3:K98)</f>
        <v>62.3560741666667</v>
      </c>
      <c r="S108" s="96" t="n">
        <f aca="false">SUM(S3:S98)/3600</f>
        <v>0</v>
      </c>
      <c r="T108" s="96" t="n">
        <f aca="false">SUM(T3:T98)</f>
        <v>0</v>
      </c>
    </row>
    <row r="111" customFormat="false" ht="12.75" hidden="false" customHeight="false" outlineLevel="0" collapsed="false">
      <c r="B111" s="1" t="s">
        <v>97</v>
      </c>
      <c r="V111" s="28" t="e">
        <f aca="false">AVERAGE(V3,V7)</f>
        <v>#VALUE!</v>
      </c>
      <c r="W111" s="29" t="e">
        <f aca="false">AVERAGE(W3,W7)</f>
        <v>#VALUE!</v>
      </c>
      <c r="X111" s="29" t="e">
        <f aca="false">AVERAGE(X3,X7)</f>
        <v>#VALUE!</v>
      </c>
      <c r="Y111" s="28" t="e">
        <f aca="false">AVERAGE(Y3,Y7)</f>
        <v>#VALUE!</v>
      </c>
      <c r="Z111" s="28" t="e">
        <f aca="false">AVERAGE(Z3,Z7)</f>
        <v>#VALUE!</v>
      </c>
      <c r="AA111" s="29" t="e">
        <f aca="false">AVERAGE(AA3,AA7)</f>
        <v>#VALUE!</v>
      </c>
      <c r="AB111" s="30" t="e">
        <f aca="false">AVERAGE(AB3,AB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28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28" t="e">
        <f aca="false">AVERAGE(Y3,Y7,Y19,Y23,Y27,Y31,Y35,Y39,Y43,Y47,Y51,Y55,Y59,Y63,Y67,Y71,Y75,Y79)</f>
        <v>#VALUE!</v>
      </c>
      <c r="Z112" s="29" t="e">
        <f aca="false">AVERAGE(Z3,Z7,Z19,Z23,Z27,Z31,Z35,Z39,Z43,Z47,Z51,Z55,Z59,Z63,Z67,Z71,Z75,Z79)</f>
        <v>#VALUE!</v>
      </c>
      <c r="AA112" s="29" t="e">
        <f aca="false">AVERAGE(AA3,AA7,AA19,AA23,AA27,AA31,AA35,AA39,AA43,AA47,AA51,AA55,AA59,AA63,AA67,AA71,AA75,AA79)</f>
        <v>#VALUE!</v>
      </c>
      <c r="AB112" s="30" t="e">
        <f aca="false">AVERAGE(AB3,AB7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4</v>
      </c>
      <c r="J113" s="96" t="n">
        <f aca="false">GEOMEAN(J3:J10,J19:J82)</f>
        <v>45.7256415540701</v>
      </c>
      <c r="K113" s="96" t="n">
        <f aca="false">GEOMEAN(K3:K10,K19:K82)</f>
        <v>0.545348184307046</v>
      </c>
      <c r="S113" s="96" t="e">
        <f aca="false">GEOMEAN(S3:S10,S19:S82)</f>
        <v>#NUM!</v>
      </c>
      <c r="T113" s="96" t="n">
        <f aca="false">GEOMEAN(T3:T10,T19:T82)</f>
        <v>0</v>
      </c>
    </row>
    <row r="114" customFormat="false" ht="12" hidden="false" customHeight="false" outlineLevel="0" collapsed="false">
      <c r="B114" s="1" t="s">
        <v>95</v>
      </c>
      <c r="S114" s="97" t="e">
        <f aca="false">S113/J113</f>
        <v>#NUM!</v>
      </c>
      <c r="T114" s="97" t="n">
        <f aca="false">T113/K113</f>
        <v>0</v>
      </c>
    </row>
  </sheetData>
  <mergeCells count="4">
    <mergeCell ref="D1:K1"/>
    <mergeCell ref="M1:T1"/>
    <mergeCell ref="V1:X1"/>
    <mergeCell ref="Z1:AB1"/>
  </mergeCells>
  <conditionalFormatting sqref="Z78:AA78">
    <cfRule type="cellIs" priority="2" operator="greaterThan" aboveAverage="0" equalAverage="0" bottom="0" percent="0" rank="0" text="" dxfId="976">
      <formula>0.03</formula>
    </cfRule>
    <cfRule type="cellIs" priority="3" operator="lessThan" aboveAverage="0" equalAverage="0" bottom="0" percent="0" rank="0" text="" dxfId="977">
      <formula>-0.03</formula>
    </cfRule>
  </conditionalFormatting>
  <conditionalFormatting sqref="V3:Y82 V105:Y105">
    <cfRule type="cellIs" priority="4" operator="greaterThan" aboveAverage="0" equalAverage="0" bottom="0" percent="0" rank="0" text="" dxfId="978">
      <formula>0.03</formula>
    </cfRule>
    <cfRule type="cellIs" priority="5" operator="lessThan" aboveAverage="0" equalAverage="0" bottom="0" percent="0" rank="0" text="" dxfId="979">
      <formula>-0.03</formula>
    </cfRule>
  </conditionalFormatting>
  <conditionalFormatting sqref="Z3">
    <cfRule type="cellIs" priority="6" operator="greaterThan" aboveAverage="0" equalAverage="0" bottom="0" percent="0" rank="0" text="" dxfId="980">
      <formula>0.03</formula>
    </cfRule>
    <cfRule type="cellIs" priority="7" operator="lessThan" aboveAverage="0" equalAverage="0" bottom="0" percent="0" rank="0" text="" dxfId="981">
      <formula>-0.03</formula>
    </cfRule>
  </conditionalFormatting>
  <conditionalFormatting sqref="AA3">
    <cfRule type="cellIs" priority="8" operator="greaterThan" aboveAverage="0" equalAverage="0" bottom="0" percent="0" rank="0" text="" dxfId="982">
      <formula>0.03</formula>
    </cfRule>
    <cfRule type="cellIs" priority="9" operator="lessThan" aboveAverage="0" equalAverage="0" bottom="0" percent="0" rank="0" text="" dxfId="983">
      <formula>-0.03</formula>
    </cfRule>
  </conditionalFormatting>
  <conditionalFormatting sqref="AB3">
    <cfRule type="cellIs" priority="10" operator="greaterThan" aboveAverage="0" equalAverage="0" bottom="0" percent="0" rank="0" text="" dxfId="984">
      <formula>0.03</formula>
    </cfRule>
    <cfRule type="cellIs" priority="11" operator="lessThan" aboveAverage="0" equalAverage="0" bottom="0" percent="0" rank="0" text="" dxfId="985">
      <formula>-0.03</formula>
    </cfRule>
  </conditionalFormatting>
  <conditionalFormatting sqref="Z7">
    <cfRule type="cellIs" priority="12" operator="greaterThan" aboveAverage="0" equalAverage="0" bottom="0" percent="0" rank="0" text="" dxfId="986">
      <formula>0.03</formula>
    </cfRule>
    <cfRule type="cellIs" priority="13" operator="lessThan" aboveAverage="0" equalAverage="0" bottom="0" percent="0" rank="0" text="" dxfId="987">
      <formula>-0.03</formula>
    </cfRule>
  </conditionalFormatting>
  <conditionalFormatting sqref="AA7">
    <cfRule type="cellIs" priority="14" operator="greaterThan" aboveAverage="0" equalAverage="0" bottom="0" percent="0" rank="0" text="" dxfId="988">
      <formula>0.03</formula>
    </cfRule>
    <cfRule type="cellIs" priority="15" operator="lessThan" aboveAverage="0" equalAverage="0" bottom="0" percent="0" rank="0" text="" dxfId="989">
      <formula>-0.03</formula>
    </cfRule>
  </conditionalFormatting>
  <conditionalFormatting sqref="AB7">
    <cfRule type="cellIs" priority="16" operator="greaterThan" aboveAverage="0" equalAverage="0" bottom="0" percent="0" rank="0" text="" dxfId="990">
      <formula>0.03</formula>
    </cfRule>
    <cfRule type="cellIs" priority="17" operator="lessThan" aboveAverage="0" equalAverage="0" bottom="0" percent="0" rank="0" text="" dxfId="991">
      <formula>-0.03</formula>
    </cfRule>
  </conditionalFormatting>
  <conditionalFormatting sqref="Z11">
    <cfRule type="cellIs" priority="18" operator="greaterThan" aboveAverage="0" equalAverage="0" bottom="0" percent="0" rank="0" text="" dxfId="992">
      <formula>0.03</formula>
    </cfRule>
    <cfRule type="cellIs" priority="19" operator="lessThan" aboveAverage="0" equalAverage="0" bottom="0" percent="0" rank="0" text="" dxfId="993">
      <formula>-0.03</formula>
    </cfRule>
  </conditionalFormatting>
  <conditionalFormatting sqref="AA11">
    <cfRule type="cellIs" priority="20" operator="greaterThan" aboveAverage="0" equalAverage="0" bottom="0" percent="0" rank="0" text="" dxfId="994">
      <formula>0.03</formula>
    </cfRule>
    <cfRule type="cellIs" priority="21" operator="lessThan" aboveAverage="0" equalAverage="0" bottom="0" percent="0" rank="0" text="" dxfId="995">
      <formula>-0.03</formula>
    </cfRule>
  </conditionalFormatting>
  <conditionalFormatting sqref="AB11">
    <cfRule type="cellIs" priority="22" operator="greaterThan" aboveAverage="0" equalAverage="0" bottom="0" percent="0" rank="0" text="" dxfId="996">
      <formula>0.03</formula>
    </cfRule>
    <cfRule type="cellIs" priority="23" operator="lessThan" aboveAverage="0" equalAverage="0" bottom="0" percent="0" rank="0" text="" dxfId="997">
      <formula>-0.03</formula>
    </cfRule>
  </conditionalFormatting>
  <conditionalFormatting sqref="Z15">
    <cfRule type="cellIs" priority="24" operator="greaterThan" aboveAverage="0" equalAverage="0" bottom="0" percent="0" rank="0" text="" dxfId="998">
      <formula>0.03</formula>
    </cfRule>
    <cfRule type="cellIs" priority="25" operator="lessThan" aboveAverage="0" equalAverage="0" bottom="0" percent="0" rank="0" text="" dxfId="999">
      <formula>-0.03</formula>
    </cfRule>
  </conditionalFormatting>
  <conditionalFormatting sqref="AA15">
    <cfRule type="cellIs" priority="26" operator="greaterThan" aboveAverage="0" equalAverage="0" bottom="0" percent="0" rank="0" text="" dxfId="1000">
      <formula>0.03</formula>
    </cfRule>
    <cfRule type="cellIs" priority="27" operator="lessThan" aboveAverage="0" equalAverage="0" bottom="0" percent="0" rank="0" text="" dxfId="1001">
      <formula>-0.03</formula>
    </cfRule>
  </conditionalFormatting>
  <conditionalFormatting sqref="AB15">
    <cfRule type="cellIs" priority="28" operator="greaterThan" aboveAverage="0" equalAverage="0" bottom="0" percent="0" rank="0" text="" dxfId="1002">
      <formula>0.03</formula>
    </cfRule>
    <cfRule type="cellIs" priority="29" operator="lessThan" aboveAverage="0" equalAverage="0" bottom="0" percent="0" rank="0" text="" dxfId="1003">
      <formula>-0.03</formula>
    </cfRule>
  </conditionalFormatting>
  <conditionalFormatting sqref="Z19">
    <cfRule type="cellIs" priority="30" operator="greaterThan" aboveAverage="0" equalAverage="0" bottom="0" percent="0" rank="0" text="" dxfId="1004">
      <formula>0.03</formula>
    </cfRule>
    <cfRule type="cellIs" priority="31" operator="lessThan" aboveAverage="0" equalAverage="0" bottom="0" percent="0" rank="0" text="" dxfId="1005">
      <formula>-0.03</formula>
    </cfRule>
  </conditionalFormatting>
  <conditionalFormatting sqref="AA19">
    <cfRule type="cellIs" priority="32" operator="greaterThan" aboveAverage="0" equalAverage="0" bottom="0" percent="0" rank="0" text="" dxfId="1006">
      <formula>0.03</formula>
    </cfRule>
    <cfRule type="cellIs" priority="33" operator="lessThan" aboveAverage="0" equalAverage="0" bottom="0" percent="0" rank="0" text="" dxfId="1007">
      <formula>-0.03</formula>
    </cfRule>
  </conditionalFormatting>
  <conditionalFormatting sqref="AB19">
    <cfRule type="cellIs" priority="34" operator="greaterThan" aboveAverage="0" equalAverage="0" bottom="0" percent="0" rank="0" text="" dxfId="1008">
      <formula>0.03</formula>
    </cfRule>
    <cfRule type="cellIs" priority="35" operator="lessThan" aboveAverage="0" equalAverage="0" bottom="0" percent="0" rank="0" text="" dxfId="1009">
      <formula>-0.03</formula>
    </cfRule>
  </conditionalFormatting>
  <conditionalFormatting sqref="Z23">
    <cfRule type="cellIs" priority="36" operator="greaterThan" aboveAverage="0" equalAverage="0" bottom="0" percent="0" rank="0" text="" dxfId="1010">
      <formula>0.03</formula>
    </cfRule>
    <cfRule type="cellIs" priority="37" operator="lessThan" aboveAverage="0" equalAverage="0" bottom="0" percent="0" rank="0" text="" dxfId="1011">
      <formula>-0.03</formula>
    </cfRule>
  </conditionalFormatting>
  <conditionalFormatting sqref="AA23">
    <cfRule type="cellIs" priority="38" operator="greaterThan" aboveAverage="0" equalAverage="0" bottom="0" percent="0" rank="0" text="" dxfId="1012">
      <formula>0.03</formula>
    </cfRule>
    <cfRule type="cellIs" priority="39" operator="lessThan" aboveAverage="0" equalAverage="0" bottom="0" percent="0" rank="0" text="" dxfId="1013">
      <formula>-0.03</formula>
    </cfRule>
  </conditionalFormatting>
  <conditionalFormatting sqref="AB23">
    <cfRule type="cellIs" priority="40" operator="greaterThan" aboveAverage="0" equalAverage="0" bottom="0" percent="0" rank="0" text="" dxfId="1014">
      <formula>0.03</formula>
    </cfRule>
    <cfRule type="cellIs" priority="41" operator="lessThan" aboveAverage="0" equalAverage="0" bottom="0" percent="0" rank="0" text="" dxfId="1015">
      <formula>-0.03</formula>
    </cfRule>
  </conditionalFormatting>
  <conditionalFormatting sqref="Z27">
    <cfRule type="cellIs" priority="42" operator="greaterThan" aboveAverage="0" equalAverage="0" bottom="0" percent="0" rank="0" text="" dxfId="1016">
      <formula>0.03</formula>
    </cfRule>
    <cfRule type="cellIs" priority="43" operator="lessThan" aboveAverage="0" equalAverage="0" bottom="0" percent="0" rank="0" text="" dxfId="1017">
      <formula>-0.03</formula>
    </cfRule>
  </conditionalFormatting>
  <conditionalFormatting sqref="AA27">
    <cfRule type="cellIs" priority="44" operator="greaterThan" aboveAverage="0" equalAverage="0" bottom="0" percent="0" rank="0" text="" dxfId="1018">
      <formula>0.03</formula>
    </cfRule>
    <cfRule type="cellIs" priority="45" operator="lessThan" aboveAverage="0" equalAverage="0" bottom="0" percent="0" rank="0" text="" dxfId="1019">
      <formula>-0.03</formula>
    </cfRule>
  </conditionalFormatting>
  <conditionalFormatting sqref="AB27">
    <cfRule type="cellIs" priority="46" operator="greaterThan" aboveAverage="0" equalAverage="0" bottom="0" percent="0" rank="0" text="" dxfId="1020">
      <formula>0.03</formula>
    </cfRule>
    <cfRule type="cellIs" priority="47" operator="lessThan" aboveAverage="0" equalAverage="0" bottom="0" percent="0" rank="0" text="" dxfId="1021">
      <formula>-0.03</formula>
    </cfRule>
  </conditionalFormatting>
  <conditionalFormatting sqref="Z31">
    <cfRule type="cellIs" priority="48" operator="greaterThan" aboveAverage="0" equalAverage="0" bottom="0" percent="0" rank="0" text="" dxfId="1022">
      <formula>0.03</formula>
    </cfRule>
    <cfRule type="cellIs" priority="49" operator="lessThan" aboveAverage="0" equalAverage="0" bottom="0" percent="0" rank="0" text="" dxfId="1023">
      <formula>-0.03</formula>
    </cfRule>
  </conditionalFormatting>
  <conditionalFormatting sqref="AA31">
    <cfRule type="cellIs" priority="50" operator="greaterThan" aboveAverage="0" equalAverage="0" bottom="0" percent="0" rank="0" text="" dxfId="1024">
      <formula>0.03</formula>
    </cfRule>
    <cfRule type="cellIs" priority="51" operator="lessThan" aboveAverage="0" equalAverage="0" bottom="0" percent="0" rank="0" text="" dxfId="1025">
      <formula>-0.03</formula>
    </cfRule>
  </conditionalFormatting>
  <conditionalFormatting sqref="AB31">
    <cfRule type="cellIs" priority="52" operator="greaterThan" aboveAverage="0" equalAverage="0" bottom="0" percent="0" rank="0" text="" dxfId="1026">
      <formula>0.03</formula>
    </cfRule>
    <cfRule type="cellIs" priority="53" operator="lessThan" aboveAverage="0" equalAverage="0" bottom="0" percent="0" rank="0" text="" dxfId="1027">
      <formula>-0.03</formula>
    </cfRule>
  </conditionalFormatting>
  <conditionalFormatting sqref="Z35">
    <cfRule type="cellIs" priority="54" operator="greaterThan" aboveAverage="0" equalAverage="0" bottom="0" percent="0" rank="0" text="" dxfId="1028">
      <formula>0.03</formula>
    </cfRule>
    <cfRule type="cellIs" priority="55" operator="lessThan" aboveAverage="0" equalAverage="0" bottom="0" percent="0" rank="0" text="" dxfId="1029">
      <formula>-0.03</formula>
    </cfRule>
  </conditionalFormatting>
  <conditionalFormatting sqref="AA35">
    <cfRule type="cellIs" priority="56" operator="greaterThan" aboveAverage="0" equalAverage="0" bottom="0" percent="0" rank="0" text="" dxfId="1030">
      <formula>0.03</formula>
    </cfRule>
    <cfRule type="cellIs" priority="57" operator="lessThan" aboveAverage="0" equalAverage="0" bottom="0" percent="0" rank="0" text="" dxfId="1031">
      <formula>-0.03</formula>
    </cfRule>
  </conditionalFormatting>
  <conditionalFormatting sqref="AB35">
    <cfRule type="cellIs" priority="58" operator="greaterThan" aboveAverage="0" equalAverage="0" bottom="0" percent="0" rank="0" text="" dxfId="1032">
      <formula>0.03</formula>
    </cfRule>
    <cfRule type="cellIs" priority="59" operator="lessThan" aboveAverage="0" equalAverage="0" bottom="0" percent="0" rank="0" text="" dxfId="1033">
      <formula>-0.03</formula>
    </cfRule>
  </conditionalFormatting>
  <conditionalFormatting sqref="Z39">
    <cfRule type="cellIs" priority="60" operator="greaterThan" aboveAverage="0" equalAverage="0" bottom="0" percent="0" rank="0" text="" dxfId="1034">
      <formula>0.03</formula>
    </cfRule>
    <cfRule type="cellIs" priority="61" operator="lessThan" aboveAverage="0" equalAverage="0" bottom="0" percent="0" rank="0" text="" dxfId="1035">
      <formula>-0.03</formula>
    </cfRule>
  </conditionalFormatting>
  <conditionalFormatting sqref="AA39">
    <cfRule type="cellIs" priority="62" operator="greaterThan" aboveAverage="0" equalAverage="0" bottom="0" percent="0" rank="0" text="" dxfId="1036">
      <formula>0.03</formula>
    </cfRule>
    <cfRule type="cellIs" priority="63" operator="lessThan" aboveAverage="0" equalAverage="0" bottom="0" percent="0" rank="0" text="" dxfId="1037">
      <formula>-0.03</formula>
    </cfRule>
  </conditionalFormatting>
  <conditionalFormatting sqref="AB39">
    <cfRule type="cellIs" priority="64" operator="greaterThan" aboveAverage="0" equalAverage="0" bottom="0" percent="0" rank="0" text="" dxfId="1038">
      <formula>0.03</formula>
    </cfRule>
    <cfRule type="cellIs" priority="65" operator="lessThan" aboveAverage="0" equalAverage="0" bottom="0" percent="0" rank="0" text="" dxfId="1039">
      <formula>-0.03</formula>
    </cfRule>
  </conditionalFormatting>
  <conditionalFormatting sqref="Z43">
    <cfRule type="cellIs" priority="66" operator="greaterThan" aboveAverage="0" equalAverage="0" bottom="0" percent="0" rank="0" text="" dxfId="1040">
      <formula>0.03</formula>
    </cfRule>
    <cfRule type="cellIs" priority="67" operator="lessThan" aboveAverage="0" equalAverage="0" bottom="0" percent="0" rank="0" text="" dxfId="1041">
      <formula>-0.03</formula>
    </cfRule>
  </conditionalFormatting>
  <conditionalFormatting sqref="AA43">
    <cfRule type="cellIs" priority="68" operator="greaterThan" aboveAverage="0" equalAverage="0" bottom="0" percent="0" rank="0" text="" dxfId="1042">
      <formula>0.03</formula>
    </cfRule>
    <cfRule type="cellIs" priority="69" operator="lessThan" aboveAverage="0" equalAverage="0" bottom="0" percent="0" rank="0" text="" dxfId="1043">
      <formula>-0.03</formula>
    </cfRule>
  </conditionalFormatting>
  <conditionalFormatting sqref="AB43">
    <cfRule type="cellIs" priority="70" operator="greaterThan" aboveAverage="0" equalAverage="0" bottom="0" percent="0" rank="0" text="" dxfId="1044">
      <formula>0.03</formula>
    </cfRule>
    <cfRule type="cellIs" priority="71" operator="lessThan" aboveAverage="0" equalAverage="0" bottom="0" percent="0" rank="0" text="" dxfId="1045">
      <formula>-0.03</formula>
    </cfRule>
  </conditionalFormatting>
  <conditionalFormatting sqref="Z47">
    <cfRule type="cellIs" priority="72" operator="greaterThan" aboveAverage="0" equalAverage="0" bottom="0" percent="0" rank="0" text="" dxfId="1046">
      <formula>0.03</formula>
    </cfRule>
    <cfRule type="cellIs" priority="73" operator="lessThan" aboveAverage="0" equalAverage="0" bottom="0" percent="0" rank="0" text="" dxfId="1047">
      <formula>-0.03</formula>
    </cfRule>
  </conditionalFormatting>
  <conditionalFormatting sqref="AA47">
    <cfRule type="cellIs" priority="74" operator="greaterThan" aboveAverage="0" equalAverage="0" bottom="0" percent="0" rank="0" text="" dxfId="1048">
      <formula>0.03</formula>
    </cfRule>
    <cfRule type="cellIs" priority="75" operator="lessThan" aboveAverage="0" equalAverage="0" bottom="0" percent="0" rank="0" text="" dxfId="1049">
      <formula>-0.03</formula>
    </cfRule>
  </conditionalFormatting>
  <conditionalFormatting sqref="AB47">
    <cfRule type="cellIs" priority="76" operator="greaterThan" aboveAverage="0" equalAverage="0" bottom="0" percent="0" rank="0" text="" dxfId="1050">
      <formula>0.03</formula>
    </cfRule>
    <cfRule type="cellIs" priority="77" operator="lessThan" aboveAverage="0" equalAverage="0" bottom="0" percent="0" rank="0" text="" dxfId="1051">
      <formula>-0.03</formula>
    </cfRule>
  </conditionalFormatting>
  <conditionalFormatting sqref="Z51">
    <cfRule type="cellIs" priority="78" operator="greaterThan" aboveAverage="0" equalAverage="0" bottom="0" percent="0" rank="0" text="" dxfId="1052">
      <formula>0.03</formula>
    </cfRule>
    <cfRule type="cellIs" priority="79" operator="lessThan" aboveAverage="0" equalAverage="0" bottom="0" percent="0" rank="0" text="" dxfId="1053">
      <formula>-0.03</formula>
    </cfRule>
  </conditionalFormatting>
  <conditionalFormatting sqref="AA51">
    <cfRule type="cellIs" priority="80" operator="greaterThan" aboveAverage="0" equalAverage="0" bottom="0" percent="0" rank="0" text="" dxfId="1054">
      <formula>0.03</formula>
    </cfRule>
    <cfRule type="cellIs" priority="81" operator="lessThan" aboveAverage="0" equalAverage="0" bottom="0" percent="0" rank="0" text="" dxfId="1055">
      <formula>-0.03</formula>
    </cfRule>
  </conditionalFormatting>
  <conditionalFormatting sqref="AB51">
    <cfRule type="cellIs" priority="82" operator="greaterThan" aboveAverage="0" equalAverage="0" bottom="0" percent="0" rank="0" text="" dxfId="1056">
      <formula>0.03</formula>
    </cfRule>
    <cfRule type="cellIs" priority="83" operator="lessThan" aboveAverage="0" equalAverage="0" bottom="0" percent="0" rank="0" text="" dxfId="1057">
      <formula>-0.03</formula>
    </cfRule>
  </conditionalFormatting>
  <conditionalFormatting sqref="Z55">
    <cfRule type="cellIs" priority="84" operator="greaterThan" aboveAverage="0" equalAverage="0" bottom="0" percent="0" rank="0" text="" dxfId="1058">
      <formula>0.03</formula>
    </cfRule>
    <cfRule type="cellIs" priority="85" operator="lessThan" aboveAverage="0" equalAverage="0" bottom="0" percent="0" rank="0" text="" dxfId="1059">
      <formula>-0.03</formula>
    </cfRule>
  </conditionalFormatting>
  <conditionalFormatting sqref="AA55">
    <cfRule type="cellIs" priority="86" operator="greaterThan" aboveAverage="0" equalAverage="0" bottom="0" percent="0" rank="0" text="" dxfId="1060">
      <formula>0.03</formula>
    </cfRule>
    <cfRule type="cellIs" priority="87" operator="lessThan" aboveAverage="0" equalAverage="0" bottom="0" percent="0" rank="0" text="" dxfId="1061">
      <formula>-0.03</formula>
    </cfRule>
  </conditionalFormatting>
  <conditionalFormatting sqref="AB55">
    <cfRule type="cellIs" priority="88" operator="greaterThan" aboveAverage="0" equalAverage="0" bottom="0" percent="0" rank="0" text="" dxfId="1062">
      <formula>0.03</formula>
    </cfRule>
    <cfRule type="cellIs" priority="89" operator="lessThan" aboveAverage="0" equalAverage="0" bottom="0" percent="0" rank="0" text="" dxfId="1063">
      <formula>-0.03</formula>
    </cfRule>
  </conditionalFormatting>
  <conditionalFormatting sqref="Z59">
    <cfRule type="cellIs" priority="90" operator="greaterThan" aboveAverage="0" equalAverage="0" bottom="0" percent="0" rank="0" text="" dxfId="1064">
      <formula>0.03</formula>
    </cfRule>
    <cfRule type="cellIs" priority="91" operator="lessThan" aboveAverage="0" equalAverage="0" bottom="0" percent="0" rank="0" text="" dxfId="1065">
      <formula>-0.03</formula>
    </cfRule>
  </conditionalFormatting>
  <conditionalFormatting sqref="AA59">
    <cfRule type="cellIs" priority="92" operator="greaterThan" aboveAverage="0" equalAverage="0" bottom="0" percent="0" rank="0" text="" dxfId="1066">
      <formula>0.03</formula>
    </cfRule>
    <cfRule type="cellIs" priority="93" operator="lessThan" aboveAverage="0" equalAverage="0" bottom="0" percent="0" rank="0" text="" dxfId="1067">
      <formula>-0.03</formula>
    </cfRule>
  </conditionalFormatting>
  <conditionalFormatting sqref="AB59">
    <cfRule type="cellIs" priority="94" operator="greaterThan" aboveAverage="0" equalAverage="0" bottom="0" percent="0" rank="0" text="" dxfId="1068">
      <formula>0.03</formula>
    </cfRule>
    <cfRule type="cellIs" priority="95" operator="lessThan" aboveAverage="0" equalAverage="0" bottom="0" percent="0" rank="0" text="" dxfId="1069">
      <formula>-0.03</formula>
    </cfRule>
  </conditionalFormatting>
  <conditionalFormatting sqref="Z63">
    <cfRule type="cellIs" priority="96" operator="greaterThan" aboveAverage="0" equalAverage="0" bottom="0" percent="0" rank="0" text="" dxfId="1070">
      <formula>0.03</formula>
    </cfRule>
    <cfRule type="cellIs" priority="97" operator="lessThan" aboveAverage="0" equalAverage="0" bottom="0" percent="0" rank="0" text="" dxfId="1071">
      <formula>-0.03</formula>
    </cfRule>
  </conditionalFormatting>
  <conditionalFormatting sqref="AA63">
    <cfRule type="cellIs" priority="98" operator="greaterThan" aboveAverage="0" equalAverage="0" bottom="0" percent="0" rank="0" text="" dxfId="1072">
      <formula>0.03</formula>
    </cfRule>
    <cfRule type="cellIs" priority="99" operator="lessThan" aboveAverage="0" equalAverage="0" bottom="0" percent="0" rank="0" text="" dxfId="1073">
      <formula>-0.03</formula>
    </cfRule>
  </conditionalFormatting>
  <conditionalFormatting sqref="AB63">
    <cfRule type="cellIs" priority="100" operator="greaterThan" aboveAverage="0" equalAverage="0" bottom="0" percent="0" rank="0" text="" dxfId="1074">
      <formula>0.03</formula>
    </cfRule>
    <cfRule type="cellIs" priority="101" operator="lessThan" aboveAverage="0" equalAverage="0" bottom="0" percent="0" rank="0" text="" dxfId="1075">
      <formula>-0.03</formula>
    </cfRule>
  </conditionalFormatting>
  <conditionalFormatting sqref="Z67">
    <cfRule type="cellIs" priority="102" operator="greaterThan" aboveAverage="0" equalAverage="0" bottom="0" percent="0" rank="0" text="" dxfId="1076">
      <formula>0.03</formula>
    </cfRule>
    <cfRule type="cellIs" priority="103" operator="lessThan" aboveAverage="0" equalAverage="0" bottom="0" percent="0" rank="0" text="" dxfId="1077">
      <formula>-0.03</formula>
    </cfRule>
  </conditionalFormatting>
  <conditionalFormatting sqref="AA67">
    <cfRule type="cellIs" priority="104" operator="greaterThan" aboveAverage="0" equalAverage="0" bottom="0" percent="0" rank="0" text="" dxfId="1078">
      <formula>0.03</formula>
    </cfRule>
    <cfRule type="cellIs" priority="105" operator="lessThan" aboveAverage="0" equalAverage="0" bottom="0" percent="0" rank="0" text="" dxfId="1079">
      <formula>-0.03</formula>
    </cfRule>
  </conditionalFormatting>
  <conditionalFormatting sqref="AB67">
    <cfRule type="cellIs" priority="106" operator="greaterThan" aboveAverage="0" equalAverage="0" bottom="0" percent="0" rank="0" text="" dxfId="1080">
      <formula>0.03</formula>
    </cfRule>
    <cfRule type="cellIs" priority="107" operator="lessThan" aboveAverage="0" equalAverage="0" bottom="0" percent="0" rank="0" text="" dxfId="1081">
      <formula>-0.03</formula>
    </cfRule>
  </conditionalFormatting>
  <conditionalFormatting sqref="Z71">
    <cfRule type="cellIs" priority="108" operator="greaterThan" aboveAverage="0" equalAverage="0" bottom="0" percent="0" rank="0" text="" dxfId="1082">
      <formula>0.03</formula>
    </cfRule>
    <cfRule type="cellIs" priority="109" operator="lessThan" aboveAverage="0" equalAverage="0" bottom="0" percent="0" rank="0" text="" dxfId="1083">
      <formula>-0.03</formula>
    </cfRule>
  </conditionalFormatting>
  <conditionalFormatting sqref="AA71">
    <cfRule type="cellIs" priority="110" operator="greaterThan" aboveAverage="0" equalAverage="0" bottom="0" percent="0" rank="0" text="" dxfId="1084">
      <formula>0.03</formula>
    </cfRule>
    <cfRule type="cellIs" priority="111" operator="lessThan" aboveAverage="0" equalAverage="0" bottom="0" percent="0" rank="0" text="" dxfId="1085">
      <formula>-0.03</formula>
    </cfRule>
  </conditionalFormatting>
  <conditionalFormatting sqref="AB71">
    <cfRule type="cellIs" priority="112" operator="greaterThan" aboveAverage="0" equalAverage="0" bottom="0" percent="0" rank="0" text="" dxfId="1086">
      <formula>0.03</formula>
    </cfRule>
    <cfRule type="cellIs" priority="113" operator="lessThan" aboveAverage="0" equalAverage="0" bottom="0" percent="0" rank="0" text="" dxfId="1087">
      <formula>-0.03</formula>
    </cfRule>
  </conditionalFormatting>
  <conditionalFormatting sqref="Z75">
    <cfRule type="cellIs" priority="114" operator="greaterThan" aboveAverage="0" equalAverage="0" bottom="0" percent="0" rank="0" text="" dxfId="1088">
      <formula>0.03</formula>
    </cfRule>
    <cfRule type="cellIs" priority="115" operator="lessThan" aboveAverage="0" equalAverage="0" bottom="0" percent="0" rank="0" text="" dxfId="1089">
      <formula>-0.03</formula>
    </cfRule>
  </conditionalFormatting>
  <conditionalFormatting sqref="AA75">
    <cfRule type="cellIs" priority="116" operator="greaterThan" aboveAverage="0" equalAverage="0" bottom="0" percent="0" rank="0" text="" dxfId="1090">
      <formula>0.03</formula>
    </cfRule>
    <cfRule type="cellIs" priority="117" operator="lessThan" aboveAverage="0" equalAverage="0" bottom="0" percent="0" rank="0" text="" dxfId="1091">
      <formula>-0.03</formula>
    </cfRule>
  </conditionalFormatting>
  <conditionalFormatting sqref="AB75">
    <cfRule type="cellIs" priority="118" operator="greaterThan" aboveAverage="0" equalAverage="0" bottom="0" percent="0" rank="0" text="" dxfId="1092">
      <formula>0.03</formula>
    </cfRule>
    <cfRule type="cellIs" priority="119" operator="lessThan" aboveAverage="0" equalAverage="0" bottom="0" percent="0" rank="0" text="" dxfId="1093">
      <formula>-0.03</formula>
    </cfRule>
  </conditionalFormatting>
  <conditionalFormatting sqref="Z79">
    <cfRule type="cellIs" priority="120" operator="greaterThan" aboveAverage="0" equalAverage="0" bottom="0" percent="0" rank="0" text="" dxfId="1094">
      <formula>0.03</formula>
    </cfRule>
    <cfRule type="cellIs" priority="121" operator="lessThan" aboveAverage="0" equalAverage="0" bottom="0" percent="0" rank="0" text="" dxfId="1095">
      <formula>-0.03</formula>
    </cfRule>
  </conditionalFormatting>
  <conditionalFormatting sqref="AA79">
    <cfRule type="cellIs" priority="122" operator="greaterThan" aboveAverage="0" equalAverage="0" bottom="0" percent="0" rank="0" text="" dxfId="1096">
      <formula>0.03</formula>
    </cfRule>
    <cfRule type="cellIs" priority="123" operator="lessThan" aboveAverage="0" equalAverage="0" bottom="0" percent="0" rank="0" text="" dxfId="1097">
      <formula>-0.03</formula>
    </cfRule>
  </conditionalFormatting>
  <conditionalFormatting sqref="AB79">
    <cfRule type="cellIs" priority="124" operator="greaterThan" aboveAverage="0" equalAverage="0" bottom="0" percent="0" rank="0" text="" dxfId="1098">
      <formula>0.03</formula>
    </cfRule>
    <cfRule type="cellIs" priority="125" operator="lessThan" aboveAverage="0" equalAverage="0" bottom="0" percent="0" rank="0" text="" dxfId="1099">
      <formula>-0.03</formula>
    </cfRule>
  </conditionalFormatting>
  <conditionalFormatting sqref="Z105:AB105">
    <cfRule type="cellIs" priority="126" operator="greaterThan" aboveAverage="0" equalAverage="0" bottom="0" percent="0" rank="0" text="" dxfId="1100">
      <formula>0.03</formula>
    </cfRule>
    <cfRule type="cellIs" priority="127" operator="lessThan" aboveAverage="0" equalAverage="0" bottom="0" percent="0" rank="0" text="" dxfId="1101">
      <formula>-0.03</formula>
    </cfRule>
  </conditionalFormatting>
  <conditionalFormatting sqref="Z6:AA6">
    <cfRule type="cellIs" priority="128" operator="greaterThan" aboveAverage="0" equalAverage="0" bottom="0" percent="0" rank="0" text="" dxfId="1102">
      <formula>0.03</formula>
    </cfRule>
    <cfRule type="cellIs" priority="129" operator="lessThan" aboveAverage="0" equalAverage="0" bottom="0" percent="0" rank="0" text="" dxfId="1103">
      <formula>-0.03</formula>
    </cfRule>
  </conditionalFormatting>
  <conditionalFormatting sqref="Z10:AA10">
    <cfRule type="cellIs" priority="130" operator="greaterThan" aboveAverage="0" equalAverage="0" bottom="0" percent="0" rank="0" text="" dxfId="1104">
      <formula>0.03</formula>
    </cfRule>
    <cfRule type="cellIs" priority="131" operator="lessThan" aboveAverage="0" equalAverage="0" bottom="0" percent="0" rank="0" text="" dxfId="1105">
      <formula>-0.03</formula>
    </cfRule>
  </conditionalFormatting>
  <conditionalFormatting sqref="Z14:AA14">
    <cfRule type="cellIs" priority="132" operator="greaterThan" aboveAverage="0" equalAverage="0" bottom="0" percent="0" rank="0" text="" dxfId="1106">
      <formula>0.03</formula>
    </cfRule>
    <cfRule type="cellIs" priority="133" operator="lessThan" aboveAverage="0" equalAverage="0" bottom="0" percent="0" rank="0" text="" dxfId="1107">
      <formula>-0.03</formula>
    </cfRule>
  </conditionalFormatting>
  <conditionalFormatting sqref="Z18:AA18">
    <cfRule type="cellIs" priority="134" operator="greaterThan" aboveAverage="0" equalAverage="0" bottom="0" percent="0" rank="0" text="" dxfId="1108">
      <formula>0.03</formula>
    </cfRule>
    <cfRule type="cellIs" priority="135" operator="lessThan" aboveAverage="0" equalAverage="0" bottom="0" percent="0" rank="0" text="" dxfId="1109">
      <formula>-0.03</formula>
    </cfRule>
  </conditionalFormatting>
  <conditionalFormatting sqref="Z22:AA22">
    <cfRule type="cellIs" priority="136" operator="greaterThan" aboveAverage="0" equalAverage="0" bottom="0" percent="0" rank="0" text="" dxfId="1110">
      <formula>0.03</formula>
    </cfRule>
    <cfRule type="cellIs" priority="137" operator="lessThan" aboveAverage="0" equalAverage="0" bottom="0" percent="0" rank="0" text="" dxfId="1111">
      <formula>-0.03</formula>
    </cfRule>
  </conditionalFormatting>
  <conditionalFormatting sqref="Z26:AA26">
    <cfRule type="cellIs" priority="138" operator="greaterThan" aboveAverage="0" equalAverage="0" bottom="0" percent="0" rank="0" text="" dxfId="1112">
      <formula>0.03</formula>
    </cfRule>
    <cfRule type="cellIs" priority="139" operator="lessThan" aboveAverage="0" equalAverage="0" bottom="0" percent="0" rank="0" text="" dxfId="1113">
      <formula>-0.03</formula>
    </cfRule>
  </conditionalFormatting>
  <conditionalFormatting sqref="Z30:AA30">
    <cfRule type="cellIs" priority="140" operator="greaterThan" aboveAverage="0" equalAverage="0" bottom="0" percent="0" rank="0" text="" dxfId="1114">
      <formula>0.03</formula>
    </cfRule>
    <cfRule type="cellIs" priority="141" operator="lessThan" aboveAverage="0" equalAverage="0" bottom="0" percent="0" rank="0" text="" dxfId="1115">
      <formula>-0.03</formula>
    </cfRule>
  </conditionalFormatting>
  <conditionalFormatting sqref="Z34:AA34">
    <cfRule type="cellIs" priority="142" operator="greaterThan" aboveAverage="0" equalAverage="0" bottom="0" percent="0" rank="0" text="" dxfId="1116">
      <formula>0.03</formula>
    </cfRule>
    <cfRule type="cellIs" priority="143" operator="lessThan" aboveAverage="0" equalAverage="0" bottom="0" percent="0" rank="0" text="" dxfId="1117">
      <formula>-0.03</formula>
    </cfRule>
  </conditionalFormatting>
  <conditionalFormatting sqref="Z38:AA38">
    <cfRule type="cellIs" priority="144" operator="greaterThan" aboveAverage="0" equalAverage="0" bottom="0" percent="0" rank="0" text="" dxfId="1118">
      <formula>0.03</formula>
    </cfRule>
    <cfRule type="cellIs" priority="145" operator="lessThan" aboveAverage="0" equalAverage="0" bottom="0" percent="0" rank="0" text="" dxfId="1119">
      <formula>-0.03</formula>
    </cfRule>
  </conditionalFormatting>
  <conditionalFormatting sqref="Z42:AA42">
    <cfRule type="cellIs" priority="146" operator="greaterThan" aboveAverage="0" equalAverage="0" bottom="0" percent="0" rank="0" text="" dxfId="1120">
      <formula>0.03</formula>
    </cfRule>
    <cfRule type="cellIs" priority="147" operator="lessThan" aboveAverage="0" equalAverage="0" bottom="0" percent="0" rank="0" text="" dxfId="1121">
      <formula>-0.03</formula>
    </cfRule>
  </conditionalFormatting>
  <conditionalFormatting sqref="Z46:AA46">
    <cfRule type="cellIs" priority="148" operator="greaterThan" aboveAverage="0" equalAverage="0" bottom="0" percent="0" rank="0" text="" dxfId="1122">
      <formula>0.03</formula>
    </cfRule>
    <cfRule type="cellIs" priority="149" operator="lessThan" aboveAverage="0" equalAverage="0" bottom="0" percent="0" rank="0" text="" dxfId="1123">
      <formula>-0.03</formula>
    </cfRule>
  </conditionalFormatting>
  <conditionalFormatting sqref="Z50:AA50">
    <cfRule type="cellIs" priority="150" operator="greaterThan" aboveAverage="0" equalAverage="0" bottom="0" percent="0" rank="0" text="" dxfId="1124">
      <formula>0.03</formula>
    </cfRule>
    <cfRule type="cellIs" priority="151" operator="lessThan" aboveAverage="0" equalAverage="0" bottom="0" percent="0" rank="0" text="" dxfId="1125">
      <formula>-0.03</formula>
    </cfRule>
  </conditionalFormatting>
  <conditionalFormatting sqref="Z54:AA54">
    <cfRule type="cellIs" priority="152" operator="greaterThan" aboveAverage="0" equalAverage="0" bottom="0" percent="0" rank="0" text="" dxfId="1126">
      <formula>0.03</formula>
    </cfRule>
    <cfRule type="cellIs" priority="153" operator="lessThan" aboveAverage="0" equalAverage="0" bottom="0" percent="0" rank="0" text="" dxfId="1127">
      <formula>-0.03</formula>
    </cfRule>
  </conditionalFormatting>
  <conditionalFormatting sqref="Z58:AA58">
    <cfRule type="cellIs" priority="154" operator="greaterThan" aboveAverage="0" equalAverage="0" bottom="0" percent="0" rank="0" text="" dxfId="1128">
      <formula>0.03</formula>
    </cfRule>
    <cfRule type="cellIs" priority="155" operator="lessThan" aboveAverage="0" equalAverage="0" bottom="0" percent="0" rank="0" text="" dxfId="1129">
      <formula>-0.03</formula>
    </cfRule>
  </conditionalFormatting>
  <conditionalFormatting sqref="Z62:AA62">
    <cfRule type="cellIs" priority="156" operator="greaterThan" aboveAverage="0" equalAverage="0" bottom="0" percent="0" rank="0" text="" dxfId="1130">
      <formula>0.03</formula>
    </cfRule>
    <cfRule type="cellIs" priority="157" operator="lessThan" aboveAverage="0" equalAverage="0" bottom="0" percent="0" rank="0" text="" dxfId="1131">
      <formula>-0.03</formula>
    </cfRule>
  </conditionalFormatting>
  <conditionalFormatting sqref="Z66:AA66">
    <cfRule type="cellIs" priority="158" operator="greaterThan" aboveAverage="0" equalAverage="0" bottom="0" percent="0" rank="0" text="" dxfId="1132">
      <formula>0.03</formula>
    </cfRule>
    <cfRule type="cellIs" priority="159" operator="lessThan" aboveAverage="0" equalAverage="0" bottom="0" percent="0" rank="0" text="" dxfId="1133">
      <formula>-0.03</formula>
    </cfRule>
  </conditionalFormatting>
  <conditionalFormatting sqref="Z70:AA70">
    <cfRule type="cellIs" priority="160" operator="greaterThan" aboveAverage="0" equalAverage="0" bottom="0" percent="0" rank="0" text="" dxfId="1134">
      <formula>0.03</formula>
    </cfRule>
    <cfRule type="cellIs" priority="161" operator="lessThan" aboveAverage="0" equalAverage="0" bottom="0" percent="0" rank="0" text="" dxfId="1135">
      <formula>-0.03</formula>
    </cfRule>
  </conditionalFormatting>
  <conditionalFormatting sqref="Z74:AA74">
    <cfRule type="cellIs" priority="162" operator="greaterThan" aboveAverage="0" equalAverage="0" bottom="0" percent="0" rank="0" text="" dxfId="1136">
      <formula>0.03</formula>
    </cfRule>
    <cfRule type="cellIs" priority="163" operator="lessThan" aboveAverage="0" equalAverage="0" bottom="0" percent="0" rank="0" text="" dxfId="1137">
      <formula>-0.03</formula>
    </cfRule>
  </conditionalFormatting>
  <conditionalFormatting sqref="V83:Y98">
    <cfRule type="cellIs" priority="164" operator="greaterThan" aboveAverage="0" equalAverage="0" bottom="0" percent="0" rank="0" text="" dxfId="1138">
      <formula>0.03</formula>
    </cfRule>
    <cfRule type="cellIs" priority="165" operator="lessThan" aboveAverage="0" equalAverage="0" bottom="0" percent="0" rank="0" text="" dxfId="1139">
      <formula>-0.03</formula>
    </cfRule>
  </conditionalFormatting>
  <conditionalFormatting sqref="Z83">
    <cfRule type="cellIs" priority="166" operator="greaterThan" aboveAverage="0" equalAverage="0" bottom="0" percent="0" rank="0" text="" dxfId="1140">
      <formula>0.03</formula>
    </cfRule>
    <cfRule type="cellIs" priority="167" operator="lessThan" aboveAverage="0" equalAverage="0" bottom="0" percent="0" rank="0" text="" dxfId="1141">
      <formula>-0.03</formula>
    </cfRule>
  </conditionalFormatting>
  <conditionalFormatting sqref="AA83">
    <cfRule type="cellIs" priority="168" operator="greaterThan" aboveAverage="0" equalAverage="0" bottom="0" percent="0" rank="0" text="" dxfId="1142">
      <formula>0.03</formula>
    </cfRule>
    <cfRule type="cellIs" priority="169" operator="lessThan" aboveAverage="0" equalAverage="0" bottom="0" percent="0" rank="0" text="" dxfId="1143">
      <formula>-0.03</formula>
    </cfRule>
  </conditionalFormatting>
  <conditionalFormatting sqref="AB83">
    <cfRule type="cellIs" priority="170" operator="greaterThan" aboveAverage="0" equalAverage="0" bottom="0" percent="0" rank="0" text="" dxfId="1144">
      <formula>0.03</formula>
    </cfRule>
    <cfRule type="cellIs" priority="171" operator="lessThan" aboveAverage="0" equalAverage="0" bottom="0" percent="0" rank="0" text="" dxfId="1145">
      <formula>-0.03</formula>
    </cfRule>
  </conditionalFormatting>
  <conditionalFormatting sqref="Z87">
    <cfRule type="cellIs" priority="172" operator="greaterThan" aboveAverage="0" equalAverage="0" bottom="0" percent="0" rank="0" text="" dxfId="1146">
      <formula>0.03</formula>
    </cfRule>
    <cfRule type="cellIs" priority="173" operator="lessThan" aboveAverage="0" equalAverage="0" bottom="0" percent="0" rank="0" text="" dxfId="1147">
      <formula>-0.03</formula>
    </cfRule>
  </conditionalFormatting>
  <conditionalFormatting sqref="AA87">
    <cfRule type="cellIs" priority="174" operator="greaterThan" aboveAverage="0" equalAverage="0" bottom="0" percent="0" rank="0" text="" dxfId="1148">
      <formula>0.03</formula>
    </cfRule>
    <cfRule type="cellIs" priority="175" operator="lessThan" aboveAverage="0" equalAverage="0" bottom="0" percent="0" rank="0" text="" dxfId="1149">
      <formula>-0.03</formula>
    </cfRule>
  </conditionalFormatting>
  <conditionalFormatting sqref="AB87">
    <cfRule type="cellIs" priority="176" operator="greaterThan" aboveAverage="0" equalAverage="0" bottom="0" percent="0" rank="0" text="" dxfId="1150">
      <formula>0.03</formula>
    </cfRule>
    <cfRule type="cellIs" priority="177" operator="lessThan" aboveAverage="0" equalAverage="0" bottom="0" percent="0" rank="0" text="" dxfId="1151">
      <formula>-0.03</formula>
    </cfRule>
  </conditionalFormatting>
  <conditionalFormatting sqref="Z91">
    <cfRule type="cellIs" priority="178" operator="greaterThan" aboveAverage="0" equalAverage="0" bottom="0" percent="0" rank="0" text="" dxfId="1152">
      <formula>0.03</formula>
    </cfRule>
    <cfRule type="cellIs" priority="179" operator="lessThan" aboveAverage="0" equalAverage="0" bottom="0" percent="0" rank="0" text="" dxfId="1153">
      <formula>-0.03</formula>
    </cfRule>
  </conditionalFormatting>
  <conditionalFormatting sqref="AA91">
    <cfRule type="cellIs" priority="180" operator="greaterThan" aboveAverage="0" equalAverage="0" bottom="0" percent="0" rank="0" text="" dxfId="1154">
      <formula>0.03</formula>
    </cfRule>
    <cfRule type="cellIs" priority="181" operator="lessThan" aboveAverage="0" equalAverage="0" bottom="0" percent="0" rank="0" text="" dxfId="1155">
      <formula>-0.03</formula>
    </cfRule>
  </conditionalFormatting>
  <conditionalFormatting sqref="AB91">
    <cfRule type="cellIs" priority="182" operator="greaterThan" aboveAverage="0" equalAverage="0" bottom="0" percent="0" rank="0" text="" dxfId="1156">
      <formula>0.03</formula>
    </cfRule>
    <cfRule type="cellIs" priority="183" operator="lessThan" aboveAverage="0" equalAverage="0" bottom="0" percent="0" rank="0" text="" dxfId="1157">
      <formula>-0.03</formula>
    </cfRule>
  </conditionalFormatting>
  <conditionalFormatting sqref="Z95">
    <cfRule type="cellIs" priority="184" operator="greaterThan" aboveAverage="0" equalAverage="0" bottom="0" percent="0" rank="0" text="" dxfId="1158">
      <formula>0.03</formula>
    </cfRule>
    <cfRule type="cellIs" priority="185" operator="lessThan" aboveAverage="0" equalAverage="0" bottom="0" percent="0" rank="0" text="" dxfId="1159">
      <formula>-0.03</formula>
    </cfRule>
  </conditionalFormatting>
  <conditionalFormatting sqref="AA95">
    <cfRule type="cellIs" priority="186" operator="greaterThan" aboveAverage="0" equalAverage="0" bottom="0" percent="0" rank="0" text="" dxfId="1160">
      <formula>0.03</formula>
    </cfRule>
    <cfRule type="cellIs" priority="187" operator="lessThan" aboveAverage="0" equalAverage="0" bottom="0" percent="0" rank="0" text="" dxfId="1161">
      <formula>-0.03</formula>
    </cfRule>
  </conditionalFormatting>
  <conditionalFormatting sqref="AB95">
    <cfRule type="cellIs" priority="188" operator="greaterThan" aboveAverage="0" equalAverage="0" bottom="0" percent="0" rank="0" text="" dxfId="1162">
      <formula>0.03</formula>
    </cfRule>
    <cfRule type="cellIs" priority="189" operator="lessThan" aboveAverage="0" equalAverage="0" bottom="0" percent="0" rank="0" text="" dxfId="1163">
      <formula>-0.03</formula>
    </cfRule>
  </conditionalFormatting>
  <conditionalFormatting sqref="Z86:AA86">
    <cfRule type="cellIs" priority="190" operator="greaterThan" aboveAverage="0" equalAverage="0" bottom="0" percent="0" rank="0" text="" dxfId="1164">
      <formula>0.03</formula>
    </cfRule>
    <cfRule type="cellIs" priority="191" operator="lessThan" aboveAverage="0" equalAverage="0" bottom="0" percent="0" rank="0" text="" dxfId="1165">
      <formula>-0.03</formula>
    </cfRule>
  </conditionalFormatting>
  <conditionalFormatting sqref="Z90:AA90">
    <cfRule type="cellIs" priority="192" operator="greaterThan" aboveAverage="0" equalAverage="0" bottom="0" percent="0" rank="0" text="" dxfId="1166">
      <formula>0.03</formula>
    </cfRule>
    <cfRule type="cellIs" priority="193" operator="lessThan" aboveAverage="0" equalAverage="0" bottom="0" percent="0" rank="0" text="" dxfId="1167">
      <formula>-0.03</formula>
    </cfRule>
  </conditionalFormatting>
  <conditionalFormatting sqref="Z94:AA94">
    <cfRule type="cellIs" priority="194" operator="greaterThan" aboveAverage="0" equalAverage="0" bottom="0" percent="0" rank="0" text="" dxfId="1168">
      <formula>0.03</formula>
    </cfRule>
    <cfRule type="cellIs" priority="195" operator="lessThan" aboveAverage="0" equalAverage="0" bottom="0" percent="0" rank="0" text="" dxfId="1169">
      <formula>-0.03</formula>
    </cfRule>
  </conditionalFormatting>
  <conditionalFormatting sqref="Z98:AA98">
    <cfRule type="cellIs" priority="196" operator="greaterThan" aboveAverage="0" equalAverage="0" bottom="0" percent="0" rank="0" text="" dxfId="1170">
      <formula>0.03</formula>
    </cfRule>
    <cfRule type="cellIs" priority="197" operator="lessThan" aboveAverage="0" equalAverage="0" bottom="0" percent="0" rank="0" text="" dxfId="1171">
      <formula>-0.03</formula>
    </cfRule>
  </conditionalFormatting>
  <conditionalFormatting sqref="V99:Y104">
    <cfRule type="cellIs" priority="198" operator="greaterThan" aboveAverage="0" equalAverage="0" bottom="0" percent="0" rank="0" text="" dxfId="1172">
      <formula>0.03</formula>
    </cfRule>
    <cfRule type="cellIs" priority="199" operator="lessThan" aboveAverage="0" equalAverage="0" bottom="0" percent="0" rank="0" text="" dxfId="1173">
      <formula>-0.03</formula>
    </cfRule>
  </conditionalFormatting>
  <conditionalFormatting sqref="Z99:AB103">
    <cfRule type="cellIs" priority="200" operator="greaterThan" aboveAverage="0" equalAverage="0" bottom="0" percent="0" rank="0" text="" dxfId="1174">
      <formula>0.03</formula>
    </cfRule>
    <cfRule type="cellIs" priority="201" operator="lessThan" aboveAverage="0" equalAverage="0" bottom="0" percent="0" rank="0" text="" dxfId="1175">
      <formula>-0.03</formula>
    </cfRule>
  </conditionalFormatting>
  <conditionalFormatting sqref="Z104">
    <cfRule type="cellIs" priority="202" operator="greaterThan" aboveAverage="0" equalAverage="0" bottom="0" percent="0" rank="0" text="" dxfId="1176">
      <formula>0.03</formula>
    </cfRule>
    <cfRule type="cellIs" priority="203" operator="lessThan" aboveAverage="0" equalAverage="0" bottom="0" percent="0" rank="0" text="" dxfId="1177">
      <formula>-0.03</formula>
    </cfRule>
  </conditionalFormatting>
  <conditionalFormatting sqref="AA104">
    <cfRule type="cellIs" priority="204" operator="greaterThan" aboveAverage="0" equalAverage="0" bottom="0" percent="0" rank="0" text="" dxfId="1178">
      <formula>0.03</formula>
    </cfRule>
    <cfRule type="cellIs" priority="205" operator="lessThan" aboveAverage="0" equalAverage="0" bottom="0" percent="0" rank="0" text="" dxfId="1179">
      <formula>-0.03</formula>
    </cfRule>
  </conditionalFormatting>
  <conditionalFormatting sqref="AB104">
    <cfRule type="cellIs" priority="206" operator="greaterThan" aboveAverage="0" equalAverage="0" bottom="0" percent="0" rank="0" text="" dxfId="1180">
      <formula>0.03</formula>
    </cfRule>
    <cfRule type="cellIs" priority="207" operator="lessThan" aboveAverage="0" equalAverage="0" bottom="0" percent="0" rank="0" text="" dxfId="1181">
      <formula>-0.03</formula>
    </cfRule>
  </conditionalFormatting>
  <conditionalFormatting sqref="V111:Y112">
    <cfRule type="cellIs" priority="208" operator="greaterThan" aboveAverage="0" equalAverage="0" bottom="0" percent="0" rank="0" text="" dxfId="1182">
      <formula>0.03</formula>
    </cfRule>
    <cfRule type="cellIs" priority="209" operator="lessThan" aboveAverage="0" equalAverage="0" bottom="0" percent="0" rank="0" text="" dxfId="1183">
      <formula>-0.03</formula>
    </cfRule>
  </conditionalFormatting>
  <conditionalFormatting sqref="Z112:AB112">
    <cfRule type="cellIs" priority="210" operator="greaterThan" aboveAverage="0" equalAverage="0" bottom="0" percent="0" rank="0" text="" dxfId="1184">
      <formula>0.03</formula>
    </cfRule>
    <cfRule type="cellIs" priority="211" operator="lessThan" aboveAverage="0" equalAverage="0" bottom="0" percent="0" rank="0" text="" dxfId="1185">
      <formula>-0.03</formula>
    </cfRule>
  </conditionalFormatting>
  <conditionalFormatting sqref="Z111">
    <cfRule type="cellIs" priority="212" operator="greaterThan" aboveAverage="0" equalAverage="0" bottom="0" percent="0" rank="0" text="" dxfId="1186">
      <formula>0.03</formula>
    </cfRule>
    <cfRule type="cellIs" priority="213" operator="lessThan" aboveAverage="0" equalAverage="0" bottom="0" percent="0" rank="0" text="" dxfId="1187">
      <formula>-0.03</formula>
    </cfRule>
  </conditionalFormatting>
  <conditionalFormatting sqref="AA111">
    <cfRule type="cellIs" priority="214" operator="greaterThan" aboveAverage="0" equalAverage="0" bottom="0" percent="0" rank="0" text="" dxfId="1188">
      <formula>0.03</formula>
    </cfRule>
    <cfRule type="cellIs" priority="215" operator="lessThan" aboveAverage="0" equalAverage="0" bottom="0" percent="0" rank="0" text="" dxfId="1189">
      <formula>-0.03</formula>
    </cfRule>
  </conditionalFormatting>
  <conditionalFormatting sqref="AB111">
    <cfRule type="cellIs" priority="216" operator="greaterThan" aboveAverage="0" equalAverage="0" bottom="0" percent="0" rank="0" text="" dxfId="1190">
      <formula>0.03</formula>
    </cfRule>
    <cfRule type="cellIs" priority="217" operator="lessThan" aboveAverage="0" equalAverage="0" bottom="0" percent="0" rank="0" text="" dxfId="11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L19" activeCellId="0" sqref="L19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8"/>
      <c r="B2" s="49"/>
      <c r="C2" s="50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51" t="s">
        <v>85</v>
      </c>
      <c r="K2" s="45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51" t="s">
        <v>85</v>
      </c>
      <c r="S2" s="26"/>
      <c r="T2" s="37" t="s">
        <v>5</v>
      </c>
      <c r="U2" s="38" t="s">
        <v>6</v>
      </c>
      <c r="V2" s="51" t="s">
        <v>7</v>
      </c>
      <c r="W2" s="31" t="s">
        <v>5</v>
      </c>
      <c r="X2" s="32" t="s">
        <v>6</v>
      </c>
      <c r="Y2" s="33" t="s">
        <v>7</v>
      </c>
    </row>
    <row r="3" customFormat="false" ht="15.75" hidden="false" customHeight="false" outlineLevel="0" collapsed="false">
      <c r="A3" s="7" t="s">
        <v>27</v>
      </c>
      <c r="B3" s="7" t="s">
        <v>74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1895.675</v>
      </c>
      <c r="I3" s="0" t="n">
        <v>28.549</v>
      </c>
      <c r="J3" s="59" t="n">
        <f aca="false">H3/3600</f>
        <v>3.30435416666667</v>
      </c>
      <c r="L3" s="0" t="n">
        <v>12669.92</v>
      </c>
      <c r="M3" s="0" t="n">
        <v>41.3873</v>
      </c>
      <c r="N3" s="0" t="n">
        <v>41.2714</v>
      </c>
      <c r="O3" s="0" t="n">
        <v>43.8917</v>
      </c>
      <c r="P3" s="60"/>
      <c r="Q3" s="60"/>
      <c r="R3" s="61" t="n">
        <f aca="false">P3/3600</f>
        <v>0</v>
      </c>
      <c r="S3" s="6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1101.288</v>
      </c>
      <c r="I4" s="0" t="n">
        <v>23.214</v>
      </c>
      <c r="J4" s="64" t="n">
        <f aca="false">H4/3600</f>
        <v>3.08369111111111</v>
      </c>
      <c r="L4" s="0" t="n">
        <v>5257.032</v>
      </c>
      <c r="M4" s="0" t="n">
        <v>38.9247</v>
      </c>
      <c r="N4" s="0" t="n">
        <v>39.6269</v>
      </c>
      <c r="O4" s="0" t="n">
        <v>42.0822</v>
      </c>
      <c r="P4" s="65"/>
      <c r="Q4" s="65"/>
      <c r="R4" s="66" t="n">
        <f aca="false">P4/3600</f>
        <v>0</v>
      </c>
      <c r="S4" s="62"/>
      <c r="T4" s="98"/>
      <c r="U4" s="39"/>
      <c r="V4" s="99"/>
      <c r="W4" s="98"/>
      <c r="X4" s="39"/>
      <c r="Y4" s="99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0603.494</v>
      </c>
      <c r="I5" s="0" t="n">
        <v>20.249</v>
      </c>
      <c r="J5" s="64" t="n">
        <f aca="false">H5/3600</f>
        <v>2.945415</v>
      </c>
      <c r="L5" s="0" t="n">
        <v>2509.8832</v>
      </c>
      <c r="M5" s="0" t="n">
        <v>36.4077</v>
      </c>
      <c r="N5" s="0" t="n">
        <v>37.9928</v>
      </c>
      <c r="O5" s="0" t="n">
        <v>40.2734</v>
      </c>
      <c r="P5" s="65"/>
      <c r="Q5" s="65"/>
      <c r="R5" s="66" t="n">
        <f aca="false">P5/3600</f>
        <v>0</v>
      </c>
      <c r="S5" s="62"/>
      <c r="T5" s="98"/>
      <c r="U5" s="39"/>
      <c r="V5" s="99"/>
      <c r="W5" s="98"/>
      <c r="X5" s="39"/>
      <c r="Y5" s="99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0273.119</v>
      </c>
      <c r="I6" s="0" t="n">
        <v>18.393</v>
      </c>
      <c r="J6" s="70" t="n">
        <f aca="false">H6/3600</f>
        <v>2.85364416666667</v>
      </c>
      <c r="L6" s="0" t="n">
        <v>1276.032</v>
      </c>
      <c r="M6" s="0" t="n">
        <v>33.805</v>
      </c>
      <c r="N6" s="0" t="n">
        <v>36.2389</v>
      </c>
      <c r="O6" s="0" t="n">
        <v>38.456</v>
      </c>
      <c r="P6" s="71"/>
      <c r="Q6" s="71"/>
      <c r="R6" s="72" t="n">
        <f aca="false">P6/3600</f>
        <v>0</v>
      </c>
      <c r="S6" s="62"/>
      <c r="T6" s="100"/>
      <c r="U6" s="101"/>
      <c r="V6" s="102"/>
      <c r="W6" s="100"/>
      <c r="X6" s="101"/>
      <c r="Y6" s="102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5425.577</v>
      </c>
      <c r="I7" s="0" t="n">
        <v>41.296</v>
      </c>
      <c r="J7" s="59" t="n">
        <f aca="false">H7/3600</f>
        <v>4.2848825</v>
      </c>
      <c r="L7" s="0" t="n">
        <v>32792.8144</v>
      </c>
      <c r="M7" s="0" t="n">
        <v>39.7977</v>
      </c>
      <c r="N7" s="0" t="n">
        <v>44.6167</v>
      </c>
      <c r="O7" s="0" t="n">
        <v>44.4396</v>
      </c>
      <c r="P7" s="60"/>
      <c r="Q7" s="60"/>
      <c r="R7" s="61" t="n">
        <f aca="false">P7/3600</f>
        <v>0</v>
      </c>
      <c r="S7" s="6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4027.997</v>
      </c>
      <c r="I8" s="0" t="n">
        <v>33.12</v>
      </c>
      <c r="J8" s="64" t="n">
        <f aca="false">H8/3600</f>
        <v>3.89666583333333</v>
      </c>
      <c r="L8" s="0" t="n">
        <v>16064.288</v>
      </c>
      <c r="M8" s="0" t="n">
        <v>36.9203</v>
      </c>
      <c r="N8" s="0" t="n">
        <v>42.6757</v>
      </c>
      <c r="O8" s="0" t="n">
        <v>43.0156</v>
      </c>
      <c r="P8" s="65"/>
      <c r="Q8" s="65"/>
      <c r="R8" s="66" t="n">
        <f aca="false">P8/3600</f>
        <v>0</v>
      </c>
      <c r="S8" s="62"/>
      <c r="T8" s="98"/>
      <c r="U8" s="39"/>
      <c r="V8" s="39"/>
      <c r="W8" s="98"/>
      <c r="X8" s="39"/>
      <c r="Y8" s="99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3096.908</v>
      </c>
      <c r="I9" s="0" t="n">
        <v>27.956</v>
      </c>
      <c r="J9" s="64" t="n">
        <f aca="false">H9/3600</f>
        <v>3.63803</v>
      </c>
      <c r="L9" s="0" t="n">
        <v>8425.5472</v>
      </c>
      <c r="M9" s="0" t="n">
        <v>34.0257</v>
      </c>
      <c r="N9" s="0" t="n">
        <v>40.5559</v>
      </c>
      <c r="O9" s="0" t="n">
        <v>41.2338</v>
      </c>
      <c r="P9" s="65"/>
      <c r="Q9" s="65"/>
      <c r="R9" s="66" t="n">
        <f aca="false">P9/3600</f>
        <v>0</v>
      </c>
      <c r="S9" s="62"/>
      <c r="T9" s="98"/>
      <c r="U9" s="68"/>
      <c r="V9" s="39"/>
      <c r="W9" s="98"/>
      <c r="X9" s="39"/>
      <c r="Y9" s="99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2524.387</v>
      </c>
      <c r="I10" s="0" t="n">
        <v>25.118</v>
      </c>
      <c r="J10" s="70" t="n">
        <f aca="false">H10/3600</f>
        <v>3.47899638888889</v>
      </c>
      <c r="L10" s="0" t="n">
        <v>4689.64</v>
      </c>
      <c r="M10" s="0" t="n">
        <v>31.3106</v>
      </c>
      <c r="N10" s="0" t="n">
        <v>38.3774</v>
      </c>
      <c r="O10" s="0" t="n">
        <v>39.3016</v>
      </c>
      <c r="P10" s="71"/>
      <c r="Q10" s="71"/>
      <c r="R10" s="72" t="n">
        <f aca="false">P10/3600</f>
        <v>0</v>
      </c>
      <c r="S10" s="62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8"/>
      <c r="B11" s="79" t="s">
        <v>66</v>
      </c>
      <c r="C11" s="79" t="n">
        <v>22</v>
      </c>
      <c r="D11" s="80"/>
      <c r="E11" s="60"/>
      <c r="F11" s="60"/>
      <c r="G11" s="60"/>
      <c r="H11" s="60"/>
      <c r="I11" s="60"/>
      <c r="J11" s="59" t="n">
        <f aca="false">H11/3600</f>
        <v>0</v>
      </c>
      <c r="L11" s="80"/>
      <c r="M11" s="60"/>
      <c r="N11" s="60"/>
      <c r="O11" s="60"/>
      <c r="P11" s="60"/>
      <c r="Q11" s="60"/>
      <c r="R11" s="61" t="n">
        <f aca="false">P11/3600</f>
        <v>0</v>
      </c>
      <c r="S11" s="6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81"/>
      <c r="E12" s="65"/>
      <c r="F12" s="65"/>
      <c r="G12" s="65"/>
      <c r="H12" s="65"/>
      <c r="I12" s="65"/>
      <c r="J12" s="64" t="n">
        <f aca="false">H12/3600</f>
        <v>0</v>
      </c>
      <c r="L12" s="81"/>
      <c r="M12" s="65"/>
      <c r="N12" s="65"/>
      <c r="O12" s="65"/>
      <c r="P12" s="65"/>
      <c r="Q12" s="65"/>
      <c r="R12" s="66" t="n">
        <f aca="false">P12/3600</f>
        <v>0</v>
      </c>
      <c r="S12" s="62"/>
      <c r="T12" s="98"/>
      <c r="U12" s="39"/>
      <c r="V12" s="39"/>
      <c r="W12" s="98"/>
      <c r="X12" s="39"/>
      <c r="Y12" s="99"/>
    </row>
    <row r="13" customFormat="false" ht="12" hidden="false" customHeight="false" outlineLevel="0" collapsed="false">
      <c r="A13" s="78"/>
      <c r="B13" s="78"/>
      <c r="C13" s="78" t="n">
        <v>32</v>
      </c>
      <c r="D13" s="81"/>
      <c r="E13" s="65"/>
      <c r="F13" s="65"/>
      <c r="G13" s="65"/>
      <c r="H13" s="65"/>
      <c r="I13" s="65"/>
      <c r="J13" s="64" t="n">
        <f aca="false">H13/3600</f>
        <v>0</v>
      </c>
      <c r="L13" s="81"/>
      <c r="M13" s="65"/>
      <c r="N13" s="65"/>
      <c r="O13" s="65"/>
      <c r="P13" s="65"/>
      <c r="Q13" s="65"/>
      <c r="R13" s="66" t="n">
        <f aca="false">P13/3600</f>
        <v>0</v>
      </c>
      <c r="S13" s="62"/>
      <c r="T13" s="98"/>
      <c r="U13" s="39"/>
      <c r="V13" s="39"/>
      <c r="W13" s="98"/>
      <c r="X13" s="39"/>
      <c r="Y13" s="99"/>
    </row>
    <row r="14" customFormat="false" ht="12.75" hidden="false" customHeight="false" outlineLevel="0" collapsed="false">
      <c r="A14" s="78"/>
      <c r="B14" s="82"/>
      <c r="C14" s="82" t="n">
        <v>37</v>
      </c>
      <c r="D14" s="83"/>
      <c r="E14" s="71"/>
      <c r="F14" s="71"/>
      <c r="G14" s="71"/>
      <c r="H14" s="71"/>
      <c r="I14" s="71"/>
      <c r="J14" s="70" t="n">
        <f aca="false">H14/3600</f>
        <v>0</v>
      </c>
      <c r="L14" s="83"/>
      <c r="M14" s="71"/>
      <c r="N14" s="71"/>
      <c r="O14" s="71"/>
      <c r="P14" s="71"/>
      <c r="Q14" s="71"/>
      <c r="R14" s="72" t="n">
        <f aca="false">P14/3600</f>
        <v>0</v>
      </c>
      <c r="S14" s="62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8"/>
      <c r="B15" s="79" t="s">
        <v>73</v>
      </c>
      <c r="C15" s="79" t="n">
        <v>22</v>
      </c>
      <c r="D15" s="80"/>
      <c r="E15" s="60"/>
      <c r="F15" s="60"/>
      <c r="G15" s="60"/>
      <c r="H15" s="60"/>
      <c r="I15" s="60"/>
      <c r="J15" s="59" t="n">
        <f aca="false">H15/3600</f>
        <v>0</v>
      </c>
      <c r="L15" s="80"/>
      <c r="M15" s="60"/>
      <c r="N15" s="60"/>
      <c r="O15" s="60"/>
      <c r="P15" s="60"/>
      <c r="Q15" s="60"/>
      <c r="R15" s="61" t="n">
        <f aca="false">P15/3600</f>
        <v>0</v>
      </c>
      <c r="S15" s="6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81"/>
      <c r="E16" s="65"/>
      <c r="F16" s="65"/>
      <c r="G16" s="65"/>
      <c r="H16" s="65"/>
      <c r="I16" s="65"/>
      <c r="J16" s="64" t="n">
        <f aca="false">H16/3600</f>
        <v>0</v>
      </c>
      <c r="L16" s="81"/>
      <c r="M16" s="65"/>
      <c r="N16" s="65"/>
      <c r="O16" s="65"/>
      <c r="P16" s="65"/>
      <c r="Q16" s="65"/>
      <c r="R16" s="66" t="n">
        <f aca="false">P16/3600</f>
        <v>0</v>
      </c>
      <c r="S16" s="62"/>
      <c r="T16" s="98"/>
      <c r="U16" s="39"/>
      <c r="V16" s="39"/>
      <c r="W16" s="98"/>
      <c r="X16" s="39"/>
      <c r="Y16" s="99"/>
    </row>
    <row r="17" customFormat="false" ht="12" hidden="false" customHeight="false" outlineLevel="0" collapsed="false">
      <c r="A17" s="78"/>
      <c r="B17" s="78"/>
      <c r="C17" s="78" t="n">
        <v>32</v>
      </c>
      <c r="D17" s="81"/>
      <c r="E17" s="65"/>
      <c r="F17" s="65"/>
      <c r="G17" s="65"/>
      <c r="H17" s="65"/>
      <c r="I17" s="65"/>
      <c r="J17" s="64" t="n">
        <f aca="false">H17/3600</f>
        <v>0</v>
      </c>
      <c r="L17" s="81"/>
      <c r="M17" s="65"/>
      <c r="N17" s="65"/>
      <c r="O17" s="65"/>
      <c r="P17" s="65"/>
      <c r="Q17" s="65"/>
      <c r="R17" s="66" t="n">
        <f aca="false">P17/3600</f>
        <v>0</v>
      </c>
      <c r="S17" s="62"/>
      <c r="T17" s="98"/>
      <c r="U17" s="39"/>
      <c r="V17" s="39"/>
      <c r="W17" s="98"/>
      <c r="X17" s="39"/>
      <c r="Y17" s="99"/>
    </row>
    <row r="18" customFormat="false" ht="12.75" hidden="false" customHeight="false" outlineLevel="0" collapsed="false">
      <c r="A18" s="82"/>
      <c r="B18" s="82"/>
      <c r="C18" s="82" t="n">
        <v>37</v>
      </c>
      <c r="D18" s="83"/>
      <c r="E18" s="71"/>
      <c r="F18" s="71"/>
      <c r="G18" s="71"/>
      <c r="H18" s="71"/>
      <c r="I18" s="71"/>
      <c r="J18" s="70" t="n">
        <f aca="false">H18/3600</f>
        <v>0</v>
      </c>
      <c r="L18" s="83"/>
      <c r="M18" s="71"/>
      <c r="N18" s="71"/>
      <c r="O18" s="71"/>
      <c r="P18" s="71"/>
      <c r="Q18" s="71"/>
      <c r="R18" s="72" t="n">
        <f aca="false">P18/3600</f>
        <v>0</v>
      </c>
      <c r="S18" s="62"/>
      <c r="T18" s="100"/>
      <c r="U18" s="101"/>
      <c r="V18" s="101"/>
      <c r="W18" s="100"/>
      <c r="X18" s="101"/>
      <c r="Y18" s="102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0920.739</v>
      </c>
      <c r="I19" s="0" t="n">
        <v>25.117</v>
      </c>
      <c r="J19" s="59" t="n">
        <f aca="false">H19/3600</f>
        <v>3.03353861111111</v>
      </c>
      <c r="L19" s="0" t="n">
        <v>4907.576</v>
      </c>
      <c r="M19" s="0" t="n">
        <v>41.4061</v>
      </c>
      <c r="N19" s="0" t="n">
        <v>43.2715</v>
      </c>
      <c r="O19" s="0" t="n">
        <v>44.9863</v>
      </c>
      <c r="P19" s="84"/>
      <c r="Q19" s="84"/>
      <c r="R19" s="59" t="n">
        <f aca="false">P19/3600</f>
        <v>0</v>
      </c>
      <c r="S19" s="6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0167.831</v>
      </c>
      <c r="I20" s="0" t="n">
        <v>21.263</v>
      </c>
      <c r="J20" s="64" t="n">
        <f aca="false">H20/3600</f>
        <v>2.8243975</v>
      </c>
      <c r="L20" s="0" t="n">
        <v>2228.8792</v>
      </c>
      <c r="M20" s="0" t="n">
        <v>39.5635</v>
      </c>
      <c r="N20" s="0" t="n">
        <v>41.9399</v>
      </c>
      <c r="O20" s="0" t="n">
        <v>43.2444</v>
      </c>
      <c r="P20" s="85"/>
      <c r="Q20" s="85"/>
      <c r="R20" s="64" t="n">
        <f aca="false">P20/3600</f>
        <v>0</v>
      </c>
      <c r="S20" s="62"/>
      <c r="T20" s="98"/>
      <c r="U20" s="39"/>
      <c r="V20" s="39"/>
      <c r="W20" s="98"/>
      <c r="X20" s="39"/>
      <c r="Y20" s="99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9647.817</v>
      </c>
      <c r="I21" s="0" t="n">
        <v>19.158</v>
      </c>
      <c r="J21" s="64" t="n">
        <f aca="false">H21/3600</f>
        <v>2.67994916666667</v>
      </c>
      <c r="L21" s="0" t="n">
        <v>1071.9448</v>
      </c>
      <c r="M21" s="0" t="n">
        <v>37.259</v>
      </c>
      <c r="N21" s="0" t="n">
        <v>40.4889</v>
      </c>
      <c r="O21" s="0" t="n">
        <v>41.66</v>
      </c>
      <c r="P21" s="85"/>
      <c r="Q21" s="85"/>
      <c r="R21" s="64" t="n">
        <f aca="false">P21/3600</f>
        <v>0</v>
      </c>
      <c r="S21" s="62"/>
      <c r="T21" s="98"/>
      <c r="U21" s="39"/>
      <c r="V21" s="39"/>
      <c r="W21" s="98"/>
      <c r="X21" s="39"/>
      <c r="Y21" s="99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9197.583</v>
      </c>
      <c r="I22" s="0" t="n">
        <v>17.488</v>
      </c>
      <c r="J22" s="70" t="n">
        <f aca="false">H22/3600</f>
        <v>2.55488416666667</v>
      </c>
      <c r="L22" s="0" t="n">
        <v>525.8464</v>
      </c>
      <c r="M22" s="0" t="n">
        <v>34.8751</v>
      </c>
      <c r="N22" s="0" t="n">
        <v>39.0138</v>
      </c>
      <c r="O22" s="0" t="n">
        <v>40.2793</v>
      </c>
      <c r="P22" s="86"/>
      <c r="Q22" s="86"/>
      <c r="R22" s="70" t="n">
        <f aca="false">P22/3600</f>
        <v>0</v>
      </c>
      <c r="S22" s="62"/>
      <c r="T22" s="100"/>
      <c r="U22" s="101"/>
      <c r="V22" s="101"/>
      <c r="W22" s="100"/>
      <c r="X22" s="101"/>
      <c r="Y22" s="102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0107.473</v>
      </c>
      <c r="I23" s="0" t="n">
        <v>26.801</v>
      </c>
      <c r="J23" s="59" t="n">
        <f aca="false">H23/3600</f>
        <v>2.80763138888889</v>
      </c>
      <c r="L23" s="0" t="n">
        <v>7601.5368</v>
      </c>
      <c r="M23" s="0" t="n">
        <v>39.8009</v>
      </c>
      <c r="N23" s="0" t="n">
        <v>42.102</v>
      </c>
      <c r="O23" s="0" t="n">
        <v>43.4595</v>
      </c>
      <c r="P23" s="84"/>
      <c r="Q23" s="84"/>
      <c r="R23" s="59" t="n">
        <f aca="false">P23/3600</f>
        <v>0</v>
      </c>
      <c r="S23" s="6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9376.156</v>
      </c>
      <c r="I24" s="0" t="n">
        <v>21.717</v>
      </c>
      <c r="J24" s="64" t="n">
        <f aca="false">H24/3600</f>
        <v>2.60448777777778</v>
      </c>
      <c r="L24" s="0" t="n">
        <v>3359.5264</v>
      </c>
      <c r="M24" s="0" t="n">
        <v>37.3526</v>
      </c>
      <c r="N24" s="0" t="n">
        <v>40.3063</v>
      </c>
      <c r="O24" s="0" t="n">
        <v>41.383</v>
      </c>
      <c r="P24" s="85"/>
      <c r="Q24" s="85"/>
      <c r="R24" s="64" t="n">
        <f aca="false">P24/3600</f>
        <v>0</v>
      </c>
      <c r="S24" s="62"/>
      <c r="T24" s="98"/>
      <c r="U24" s="39"/>
      <c r="V24" s="39"/>
      <c r="W24" s="98"/>
      <c r="X24" s="39"/>
      <c r="Y24" s="99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8936.461</v>
      </c>
      <c r="I25" s="0" t="n">
        <v>18.924</v>
      </c>
      <c r="J25" s="64" t="n">
        <f aca="false">H25/3600</f>
        <v>2.48235027777778</v>
      </c>
      <c r="L25" s="0" t="n">
        <v>1541.2328</v>
      </c>
      <c r="M25" s="0" t="n">
        <v>34.8146</v>
      </c>
      <c r="N25" s="0" t="n">
        <v>38.3533</v>
      </c>
      <c r="O25" s="0" t="n">
        <v>39.5209</v>
      </c>
      <c r="P25" s="85"/>
      <c r="Q25" s="85"/>
      <c r="R25" s="64" t="n">
        <f aca="false">P25/3600</f>
        <v>0</v>
      </c>
      <c r="S25" s="62"/>
      <c r="T25" s="98"/>
      <c r="U25" s="39"/>
      <c r="V25" s="39"/>
      <c r="W25" s="98"/>
      <c r="X25" s="39"/>
      <c r="Y25" s="99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8621.297</v>
      </c>
      <c r="I26" s="0" t="n">
        <v>17.176</v>
      </c>
      <c r="J26" s="70" t="n">
        <f aca="false">H26/3600</f>
        <v>2.39480472222222</v>
      </c>
      <c r="L26" s="0" t="n">
        <v>699.968</v>
      </c>
      <c r="M26" s="0" t="n">
        <v>32.3407</v>
      </c>
      <c r="N26" s="0" t="n">
        <v>36.5028</v>
      </c>
      <c r="O26" s="0" t="n">
        <v>38.1074</v>
      </c>
      <c r="P26" s="86"/>
      <c r="Q26" s="86"/>
      <c r="R26" s="70" t="n">
        <f aca="false">P26/3600</f>
        <v>0</v>
      </c>
      <c r="S26" s="62"/>
      <c r="T26" s="100"/>
      <c r="U26" s="101"/>
      <c r="V26" s="101"/>
      <c r="W26" s="100"/>
      <c r="X26" s="101"/>
      <c r="Y26" s="102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2700.359</v>
      </c>
      <c r="I27" s="0" t="n">
        <v>52.652</v>
      </c>
      <c r="J27" s="59" t="n">
        <f aca="false">H27/3600</f>
        <v>6.30565527777778</v>
      </c>
      <c r="L27" s="0" t="n">
        <v>17604.9688</v>
      </c>
      <c r="M27" s="0" t="n">
        <v>38.2741</v>
      </c>
      <c r="N27" s="0" t="n">
        <v>39.846</v>
      </c>
      <c r="O27" s="0" t="n">
        <v>43.26</v>
      </c>
      <c r="P27" s="84"/>
      <c r="Q27" s="84"/>
      <c r="R27" s="59" t="n">
        <f aca="false">P27/3600</f>
        <v>0</v>
      </c>
      <c r="S27" s="6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19916.659</v>
      </c>
      <c r="I28" s="0" t="n">
        <v>37.897</v>
      </c>
      <c r="J28" s="64" t="n">
        <f aca="false">H28/3600</f>
        <v>5.53240527777778</v>
      </c>
      <c r="L28" s="0" t="n">
        <v>5875.4208</v>
      </c>
      <c r="M28" s="0" t="n">
        <v>36.6742</v>
      </c>
      <c r="N28" s="0" t="n">
        <v>38.8987</v>
      </c>
      <c r="O28" s="0" t="n">
        <v>41.5621</v>
      </c>
      <c r="P28" s="85"/>
      <c r="Q28" s="85"/>
      <c r="R28" s="64" t="n">
        <f aca="false">P28/3600</f>
        <v>0</v>
      </c>
      <c r="S28" s="62"/>
      <c r="T28" s="98"/>
      <c r="U28" s="39"/>
      <c r="V28" s="39"/>
      <c r="W28" s="98"/>
      <c r="X28" s="39"/>
      <c r="Y28" s="99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18700.097</v>
      </c>
      <c r="I29" s="0" t="n">
        <v>32.73</v>
      </c>
      <c r="J29" s="64" t="n">
        <f aca="false">H29/3600</f>
        <v>5.19447138888889</v>
      </c>
      <c r="L29" s="0" t="n">
        <v>2693.412</v>
      </c>
      <c r="M29" s="0" t="n">
        <v>34.7708</v>
      </c>
      <c r="N29" s="0" t="n">
        <v>37.8503</v>
      </c>
      <c r="O29" s="0" t="n">
        <v>39.6323</v>
      </c>
      <c r="P29" s="85"/>
      <c r="Q29" s="85"/>
      <c r="R29" s="64" t="n">
        <f aca="false">P29/3600</f>
        <v>0</v>
      </c>
      <c r="S29" s="62"/>
      <c r="T29" s="98"/>
      <c r="U29" s="39"/>
      <c r="V29" s="39"/>
      <c r="W29" s="98"/>
      <c r="X29" s="39"/>
      <c r="Y29" s="99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18000.053</v>
      </c>
      <c r="I30" s="0" t="n">
        <v>30.203</v>
      </c>
      <c r="J30" s="70" t="n">
        <f aca="false">H30/3600</f>
        <v>5.00001472222222</v>
      </c>
      <c r="L30" s="0" t="n">
        <v>1331.6312</v>
      </c>
      <c r="M30" s="0" t="n">
        <v>32.6021</v>
      </c>
      <c r="N30" s="0" t="n">
        <v>36.5146</v>
      </c>
      <c r="O30" s="0" t="n">
        <v>37.5573</v>
      </c>
      <c r="P30" s="86"/>
      <c r="Q30" s="86"/>
      <c r="R30" s="70" t="n">
        <f aca="false">P30/3600</f>
        <v>0</v>
      </c>
      <c r="S30" s="62"/>
      <c r="T30" s="100"/>
      <c r="U30" s="101"/>
      <c r="V30" s="101"/>
      <c r="W30" s="100"/>
      <c r="X30" s="101"/>
      <c r="Y30" s="102"/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26323.27</v>
      </c>
      <c r="I31" s="0" t="n">
        <v>57.66</v>
      </c>
      <c r="J31" s="59" t="n">
        <f aca="false">H31/3600</f>
        <v>7.31201944444444</v>
      </c>
      <c r="L31" s="0" t="n">
        <v>17197.7144</v>
      </c>
      <c r="M31" s="0" t="n">
        <v>38.9332</v>
      </c>
      <c r="N31" s="0" t="n">
        <v>43.5631</v>
      </c>
      <c r="O31" s="0" t="n">
        <v>44.6688</v>
      </c>
      <c r="P31" s="84"/>
      <c r="Q31" s="84"/>
      <c r="R31" s="59" t="n">
        <f aca="false">P31/3600</f>
        <v>0</v>
      </c>
      <c r="S31" s="6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3790.883</v>
      </c>
      <c r="I32" s="0" t="n">
        <v>45.429</v>
      </c>
      <c r="J32" s="64" t="n">
        <f aca="false">H32/3600</f>
        <v>6.60857861111111</v>
      </c>
      <c r="L32" s="0" t="n">
        <v>6255.6008</v>
      </c>
      <c r="M32" s="0" t="n">
        <v>37.3418</v>
      </c>
      <c r="N32" s="0" t="n">
        <v>42.2774</v>
      </c>
      <c r="O32" s="0" t="n">
        <v>42.6909</v>
      </c>
      <c r="P32" s="85"/>
      <c r="Q32" s="85"/>
      <c r="R32" s="64" t="n">
        <f aca="false">P32/3600</f>
        <v>0</v>
      </c>
      <c r="S32" s="62"/>
      <c r="T32" s="98"/>
      <c r="U32" s="39"/>
      <c r="V32" s="39"/>
      <c r="W32" s="98"/>
      <c r="X32" s="39"/>
      <c r="Y32" s="99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2198.355</v>
      </c>
      <c r="I33" s="0" t="n">
        <v>39.999</v>
      </c>
      <c r="J33" s="64" t="n">
        <f aca="false">H33/3600</f>
        <v>6.16620972222222</v>
      </c>
      <c r="L33" s="0" t="n">
        <v>2875.7816</v>
      </c>
      <c r="M33" s="0" t="n">
        <v>35.4944</v>
      </c>
      <c r="N33" s="0" t="n">
        <v>40.7074</v>
      </c>
      <c r="O33" s="0" t="n">
        <v>40.4623</v>
      </c>
      <c r="P33" s="85"/>
      <c r="Q33" s="85"/>
      <c r="R33" s="64" t="n">
        <f aca="false">P33/3600</f>
        <v>0</v>
      </c>
      <c r="S33" s="62"/>
      <c r="T33" s="98"/>
      <c r="U33" s="39"/>
      <c r="V33" s="39"/>
      <c r="W33" s="98"/>
      <c r="X33" s="39"/>
      <c r="Y33" s="99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1140.486</v>
      </c>
      <c r="I34" s="0" t="n">
        <v>37.13</v>
      </c>
      <c r="J34" s="70" t="n">
        <f aca="false">H34/3600</f>
        <v>5.87235722222222</v>
      </c>
      <c r="L34" s="0" t="n">
        <v>1443.456</v>
      </c>
      <c r="M34" s="0" t="n">
        <v>33.4964</v>
      </c>
      <c r="N34" s="0" t="n">
        <v>38.939</v>
      </c>
      <c r="O34" s="0" t="n">
        <v>38.2126</v>
      </c>
      <c r="P34" s="86"/>
      <c r="Q34" s="86"/>
      <c r="R34" s="70" t="n">
        <f aca="false">P34/3600</f>
        <v>0</v>
      </c>
      <c r="S34" s="62"/>
      <c r="T34" s="100"/>
      <c r="U34" s="101"/>
      <c r="V34" s="101"/>
      <c r="W34" s="100"/>
      <c r="X34" s="101"/>
      <c r="Y34" s="10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29231.464</v>
      </c>
      <c r="I35" s="0" t="n">
        <v>81.638</v>
      </c>
      <c r="J35" s="59" t="n">
        <f aca="false">H35/3600</f>
        <v>8.11985111111111</v>
      </c>
      <c r="L35" s="0" t="n">
        <v>34401.756</v>
      </c>
      <c r="M35" s="0" t="n">
        <v>36.98</v>
      </c>
      <c r="N35" s="0" t="n">
        <v>41.9037</v>
      </c>
      <c r="O35" s="0" t="n">
        <v>44.0644</v>
      </c>
      <c r="P35" s="84"/>
      <c r="Q35" s="84"/>
      <c r="R35" s="59" t="n">
        <f aca="false">P35/3600</f>
        <v>0</v>
      </c>
      <c r="S35" s="6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4213.118</v>
      </c>
      <c r="I36" s="0" t="n">
        <v>49.422</v>
      </c>
      <c r="J36" s="64" t="n">
        <f aca="false">H36/3600</f>
        <v>6.72586611111111</v>
      </c>
      <c r="L36" s="0" t="n">
        <v>6727.908</v>
      </c>
      <c r="M36" s="0" t="n">
        <v>35.11</v>
      </c>
      <c r="N36" s="0" t="n">
        <v>40.6421</v>
      </c>
      <c r="O36" s="0" t="n">
        <v>42.9522</v>
      </c>
      <c r="P36" s="85"/>
      <c r="Q36" s="85"/>
      <c r="R36" s="64" t="n">
        <f aca="false">P36/3600</f>
        <v>0</v>
      </c>
      <c r="S36" s="62"/>
      <c r="T36" s="98"/>
      <c r="U36" s="39"/>
      <c r="V36" s="39"/>
      <c r="W36" s="98"/>
      <c r="X36" s="39"/>
      <c r="Y36" s="99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2877.698</v>
      </c>
      <c r="I37" s="0" t="n">
        <v>42.481</v>
      </c>
      <c r="J37" s="64" t="n">
        <f aca="false">H37/3600</f>
        <v>6.35491611111111</v>
      </c>
      <c r="L37" s="0" t="n">
        <v>2227.3744</v>
      </c>
      <c r="M37" s="0" t="n">
        <v>33.6764</v>
      </c>
      <c r="N37" s="0" t="n">
        <v>39.1644</v>
      </c>
      <c r="O37" s="0" t="n">
        <v>41.5597</v>
      </c>
      <c r="P37" s="85"/>
      <c r="Q37" s="85"/>
      <c r="R37" s="64" t="n">
        <f aca="false">P37/3600</f>
        <v>0</v>
      </c>
      <c r="S37" s="62"/>
      <c r="T37" s="98"/>
      <c r="U37" s="39"/>
      <c r="V37" s="39"/>
      <c r="W37" s="98"/>
      <c r="X37" s="39"/>
      <c r="Y37" s="99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2228.854</v>
      </c>
      <c r="I38" s="0" t="n">
        <v>39.547</v>
      </c>
      <c r="J38" s="70" t="n">
        <f aca="false">H38/3600</f>
        <v>6.17468166666667</v>
      </c>
      <c r="L38" s="0" t="n">
        <v>956.7192</v>
      </c>
      <c r="M38" s="0" t="n">
        <v>31.8323</v>
      </c>
      <c r="N38" s="0" t="n">
        <v>37.6051</v>
      </c>
      <c r="O38" s="0" t="n">
        <v>39.9579</v>
      </c>
      <c r="P38" s="86"/>
      <c r="Q38" s="86"/>
      <c r="R38" s="70" t="n">
        <f aca="false">P38/3600</f>
        <v>0</v>
      </c>
      <c r="S38" s="62"/>
      <c r="T38" s="100"/>
      <c r="U38" s="101"/>
      <c r="V38" s="101"/>
      <c r="W38" s="100"/>
      <c r="X38" s="101"/>
      <c r="Y38" s="102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4554.76</v>
      </c>
      <c r="I39" s="0" t="n">
        <v>10.312</v>
      </c>
      <c r="J39" s="59" t="n">
        <f aca="false">H39/3600</f>
        <v>1.26521111111111</v>
      </c>
      <c r="L39" s="0" t="n">
        <v>3514.1088</v>
      </c>
      <c r="M39" s="0" t="n">
        <v>40.126</v>
      </c>
      <c r="N39" s="0" t="n">
        <v>42.5505</v>
      </c>
      <c r="O39" s="0" t="n">
        <v>42.9923</v>
      </c>
      <c r="P39" s="84"/>
      <c r="Q39" s="84"/>
      <c r="R39" s="59" t="n">
        <f aca="false">P39/3600</f>
        <v>0</v>
      </c>
      <c r="S39" s="6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4180.508</v>
      </c>
      <c r="I40" s="0" t="n">
        <v>8.455</v>
      </c>
      <c r="J40" s="64" t="n">
        <f aca="false">H40/3600</f>
        <v>1.16125222222222</v>
      </c>
      <c r="L40" s="0" t="n">
        <v>1704.548</v>
      </c>
      <c r="M40" s="0" t="n">
        <v>37.1283</v>
      </c>
      <c r="N40" s="0" t="n">
        <v>40.1974</v>
      </c>
      <c r="O40" s="0" t="n">
        <v>40.2837</v>
      </c>
      <c r="P40" s="85"/>
      <c r="Q40" s="85"/>
      <c r="R40" s="64" t="n">
        <f aca="false">P40/3600</f>
        <v>0</v>
      </c>
      <c r="S40" s="62"/>
      <c r="T40" s="98"/>
      <c r="U40" s="39"/>
      <c r="V40" s="39"/>
      <c r="W40" s="98"/>
      <c r="X40" s="39"/>
      <c r="Y40" s="99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3882.397</v>
      </c>
      <c r="I41" s="0" t="n">
        <v>7.114</v>
      </c>
      <c r="J41" s="64" t="n">
        <f aca="false">H41/3600</f>
        <v>1.07844361111111</v>
      </c>
      <c r="L41" s="0" t="n">
        <v>819.4608</v>
      </c>
      <c r="M41" s="0" t="n">
        <v>34.2612</v>
      </c>
      <c r="N41" s="0" t="n">
        <v>37.7875</v>
      </c>
      <c r="O41" s="0" t="n">
        <v>37.5592</v>
      </c>
      <c r="P41" s="85"/>
      <c r="Q41" s="85"/>
      <c r="R41" s="64" t="n">
        <f aca="false">P41/3600</f>
        <v>0</v>
      </c>
      <c r="S41" s="62"/>
      <c r="T41" s="98"/>
      <c r="U41" s="39"/>
      <c r="V41" s="39"/>
      <c r="W41" s="98"/>
      <c r="X41" s="39"/>
      <c r="Y41" s="99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3682.833</v>
      </c>
      <c r="I42" s="0" t="n">
        <v>6.24</v>
      </c>
      <c r="J42" s="70" t="n">
        <f aca="false">H42/3600</f>
        <v>1.02300916666667</v>
      </c>
      <c r="L42" s="0" t="n">
        <v>406.856</v>
      </c>
      <c r="M42" s="0" t="n">
        <v>31.7421</v>
      </c>
      <c r="N42" s="0" t="n">
        <v>35.4463</v>
      </c>
      <c r="O42" s="0" t="n">
        <v>35.0354</v>
      </c>
      <c r="P42" s="86"/>
      <c r="Q42" s="86"/>
      <c r="R42" s="70" t="n">
        <f aca="false">P42/3600</f>
        <v>0</v>
      </c>
      <c r="S42" s="62"/>
      <c r="T42" s="100"/>
      <c r="U42" s="101"/>
      <c r="V42" s="101"/>
      <c r="W42" s="100"/>
      <c r="X42" s="101"/>
      <c r="Y42" s="102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5245.381</v>
      </c>
      <c r="I43" s="0" t="n">
        <v>11.731</v>
      </c>
      <c r="J43" s="59" t="n">
        <f aca="false">H43/3600</f>
        <v>1.45705027777778</v>
      </c>
      <c r="L43" s="0" t="n">
        <v>3612.0576</v>
      </c>
      <c r="M43" s="0" t="n">
        <v>39.8596</v>
      </c>
      <c r="N43" s="0" t="n">
        <v>43.1595</v>
      </c>
      <c r="O43" s="0" t="n">
        <v>44.5501</v>
      </c>
      <c r="P43" s="84"/>
      <c r="Q43" s="84"/>
      <c r="R43" s="59" t="n">
        <f aca="false">P43/3600</f>
        <v>0</v>
      </c>
      <c r="S43" s="6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4861.365</v>
      </c>
      <c r="I44" s="0" t="n">
        <v>9.735</v>
      </c>
      <c r="J44" s="64" t="n">
        <f aca="false">H44/3600</f>
        <v>1.35037916666667</v>
      </c>
      <c r="L44" s="0" t="n">
        <v>1706.8144</v>
      </c>
      <c r="M44" s="0" t="n">
        <v>37.3542</v>
      </c>
      <c r="N44" s="0" t="n">
        <v>41.2745</v>
      </c>
      <c r="O44" s="0" t="n">
        <v>42.315</v>
      </c>
      <c r="P44" s="85"/>
      <c r="Q44" s="85"/>
      <c r="R44" s="64" t="n">
        <f aca="false">P44/3600</f>
        <v>0</v>
      </c>
      <c r="S44" s="62"/>
      <c r="T44" s="98"/>
      <c r="U44" s="39"/>
      <c r="V44" s="39"/>
      <c r="W44" s="98"/>
      <c r="X44" s="39"/>
      <c r="Y44" s="99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4611.033</v>
      </c>
      <c r="I45" s="0" t="n">
        <v>8.596</v>
      </c>
      <c r="J45" s="64" t="n">
        <f aca="false">H45/3600</f>
        <v>1.2808425</v>
      </c>
      <c r="L45" s="0" t="n">
        <v>848.732</v>
      </c>
      <c r="M45" s="0" t="n">
        <v>34.6377</v>
      </c>
      <c r="N45" s="0" t="n">
        <v>39.1739</v>
      </c>
      <c r="O45" s="0" t="n">
        <v>39.9701</v>
      </c>
      <c r="P45" s="85"/>
      <c r="Q45" s="85"/>
      <c r="R45" s="64" t="n">
        <f aca="false">P45/3600</f>
        <v>0</v>
      </c>
      <c r="S45" s="62"/>
      <c r="T45" s="98"/>
      <c r="U45" s="39"/>
      <c r="V45" s="39"/>
      <c r="W45" s="98"/>
      <c r="X45" s="39"/>
      <c r="Y45" s="99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4431.741</v>
      </c>
      <c r="I46" s="0" t="n">
        <v>7.785</v>
      </c>
      <c r="J46" s="70" t="n">
        <f aca="false">H46/3600</f>
        <v>1.23103916666667</v>
      </c>
      <c r="L46" s="0" t="n">
        <v>438.5512</v>
      </c>
      <c r="M46" s="0" t="n">
        <v>31.9329</v>
      </c>
      <c r="N46" s="0" t="n">
        <v>36.9423</v>
      </c>
      <c r="O46" s="0" t="n">
        <v>37.5565</v>
      </c>
      <c r="P46" s="86"/>
      <c r="Q46" s="86"/>
      <c r="R46" s="70" t="n">
        <f aca="false">P46/3600</f>
        <v>0</v>
      </c>
      <c r="S46" s="62"/>
      <c r="T46" s="100"/>
      <c r="U46" s="101"/>
      <c r="V46" s="101"/>
      <c r="W46" s="100"/>
      <c r="X46" s="101"/>
      <c r="Y46" s="102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4792.94</v>
      </c>
      <c r="I47" s="0" t="n">
        <v>13.323</v>
      </c>
      <c r="J47" s="59" t="n">
        <f aca="false">H47/3600</f>
        <v>1.33137222222222</v>
      </c>
      <c r="L47" s="0" t="n">
        <v>6740.2608</v>
      </c>
      <c r="M47" s="0" t="n">
        <v>37.7863</v>
      </c>
      <c r="N47" s="0" t="n">
        <v>40.8738</v>
      </c>
      <c r="O47" s="0" t="n">
        <v>41.8714</v>
      </c>
      <c r="P47" s="84"/>
      <c r="Q47" s="84"/>
      <c r="R47" s="59" t="n">
        <f aca="false">P47/3600</f>
        <v>0</v>
      </c>
      <c r="S47" s="6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4275.177</v>
      </c>
      <c r="I48" s="0" t="n">
        <v>10.343</v>
      </c>
      <c r="J48" s="64" t="n">
        <f aca="false">H48/3600</f>
        <v>1.18754916666667</v>
      </c>
      <c r="L48" s="0" t="n">
        <v>3100.008</v>
      </c>
      <c r="M48" s="0" t="n">
        <v>34.3904</v>
      </c>
      <c r="N48" s="0" t="n">
        <v>38.4682</v>
      </c>
      <c r="O48" s="0" t="n">
        <v>39.3637</v>
      </c>
      <c r="P48" s="85"/>
      <c r="Q48" s="85"/>
      <c r="R48" s="64" t="n">
        <f aca="false">P48/3600</f>
        <v>0</v>
      </c>
      <c r="S48" s="62"/>
      <c r="T48" s="98"/>
      <c r="U48" s="39"/>
      <c r="V48" s="39"/>
      <c r="W48" s="98"/>
      <c r="X48" s="39"/>
      <c r="Y48" s="99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3938.683</v>
      </c>
      <c r="I49" s="0" t="n">
        <v>8.549</v>
      </c>
      <c r="J49" s="64" t="n">
        <f aca="false">H49/3600</f>
        <v>1.09407861111111</v>
      </c>
      <c r="L49" s="0" t="n">
        <v>1441.5696</v>
      </c>
      <c r="M49" s="0" t="n">
        <v>31.3182</v>
      </c>
      <c r="N49" s="0" t="n">
        <v>36.2577</v>
      </c>
      <c r="O49" s="0" t="n">
        <v>37.0409</v>
      </c>
      <c r="P49" s="85"/>
      <c r="Q49" s="85"/>
      <c r="R49" s="64" t="n">
        <f aca="false">P49/3600</f>
        <v>0</v>
      </c>
      <c r="S49" s="62"/>
      <c r="T49" s="98"/>
      <c r="U49" s="39"/>
      <c r="V49" s="39"/>
      <c r="W49" s="98"/>
      <c r="X49" s="39"/>
      <c r="Y49" s="99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3750.15</v>
      </c>
      <c r="I50" s="0" t="n">
        <v>7.535</v>
      </c>
      <c r="J50" s="70" t="n">
        <f aca="false">H50/3600</f>
        <v>1.04170833333333</v>
      </c>
      <c r="L50" s="0" t="n">
        <v>665.1984</v>
      </c>
      <c r="M50" s="0" t="n">
        <v>28.4924</v>
      </c>
      <c r="N50" s="0" t="n">
        <v>34.1561</v>
      </c>
      <c r="O50" s="0" t="n">
        <v>34.818</v>
      </c>
      <c r="P50" s="86"/>
      <c r="Q50" s="86"/>
      <c r="R50" s="70" t="n">
        <f aca="false">P50/3600</f>
        <v>0</v>
      </c>
      <c r="S50" s="62"/>
      <c r="T50" s="100"/>
      <c r="U50" s="101"/>
      <c r="V50" s="101"/>
      <c r="W50" s="100"/>
      <c r="X50" s="101"/>
      <c r="Y50" s="102"/>
    </row>
    <row r="51" customFormat="false" ht="15.75" hidden="false" customHeight="false" outlineLevel="0" collapsed="false">
      <c r="A51" s="11"/>
      <c r="B51" s="7" t="s">
        <v>35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3467.031</v>
      </c>
      <c r="I51" s="0" t="n">
        <v>8.892</v>
      </c>
      <c r="J51" s="59" t="n">
        <f aca="false">H51/3600</f>
        <v>0.963064166666667</v>
      </c>
      <c r="L51" s="0" t="n">
        <v>4685.724</v>
      </c>
      <c r="M51" s="0" t="n">
        <v>38.6166</v>
      </c>
      <c r="N51" s="0" t="n">
        <v>41.017</v>
      </c>
      <c r="O51" s="0" t="n">
        <v>42.4651</v>
      </c>
      <c r="P51" s="84"/>
      <c r="Q51" s="84"/>
      <c r="R51" s="59" t="n">
        <f aca="false">P51/3600</f>
        <v>0</v>
      </c>
      <c r="S51" s="6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093.705</v>
      </c>
      <c r="I52" s="0" t="n">
        <v>6.786</v>
      </c>
      <c r="J52" s="64" t="n">
        <f aca="false">H52/3600</f>
        <v>0.8593625</v>
      </c>
      <c r="L52" s="0" t="n">
        <v>2042.1312</v>
      </c>
      <c r="M52" s="0" t="n">
        <v>35.5748</v>
      </c>
      <c r="N52" s="0" t="n">
        <v>38.7394</v>
      </c>
      <c r="O52" s="0" t="n">
        <v>40.3298</v>
      </c>
      <c r="P52" s="85"/>
      <c r="Q52" s="85"/>
      <c r="R52" s="64" t="n">
        <f aca="false">P52/3600</f>
        <v>0</v>
      </c>
      <c r="S52" s="62"/>
      <c r="T52" s="98"/>
      <c r="U52" s="39"/>
      <c r="V52" s="39"/>
      <c r="W52" s="98"/>
      <c r="X52" s="39"/>
      <c r="Y52" s="99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2800.931</v>
      </c>
      <c r="I53" s="0" t="n">
        <v>5.585</v>
      </c>
      <c r="J53" s="64" t="n">
        <f aca="false">H53/3600</f>
        <v>0.778036388888889</v>
      </c>
      <c r="L53" s="0" t="n">
        <v>943.4088</v>
      </c>
      <c r="M53" s="0" t="n">
        <v>32.7349</v>
      </c>
      <c r="N53" s="0" t="n">
        <v>36.529</v>
      </c>
      <c r="O53" s="0" t="n">
        <v>38.1502</v>
      </c>
      <c r="P53" s="85"/>
      <c r="Q53" s="85"/>
      <c r="R53" s="64" t="n">
        <f aca="false">P53/3600</f>
        <v>0</v>
      </c>
      <c r="S53" s="62"/>
      <c r="T53" s="98"/>
      <c r="U53" s="39"/>
      <c r="V53" s="39"/>
      <c r="W53" s="98"/>
      <c r="X53" s="39"/>
      <c r="Y53" s="99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2596.457</v>
      </c>
      <c r="I54" s="0" t="n">
        <v>4.898</v>
      </c>
      <c r="J54" s="70" t="n">
        <f aca="false">H54/3600</f>
        <v>0.721238055555556</v>
      </c>
      <c r="L54" s="0" t="n">
        <v>446.0408</v>
      </c>
      <c r="M54" s="0" t="n">
        <v>30.1416</v>
      </c>
      <c r="N54" s="0" t="n">
        <v>34.5165</v>
      </c>
      <c r="O54" s="0" t="n">
        <v>35.9976</v>
      </c>
      <c r="P54" s="86"/>
      <c r="Q54" s="86"/>
      <c r="R54" s="70" t="n">
        <f aca="false">P54/3600</f>
        <v>0</v>
      </c>
      <c r="S54" s="62"/>
      <c r="T54" s="100"/>
      <c r="U54" s="101"/>
      <c r="V54" s="101"/>
      <c r="W54" s="100"/>
      <c r="X54" s="101"/>
      <c r="Y54" s="102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203.594</v>
      </c>
      <c r="I55" s="0" t="n">
        <v>3.12</v>
      </c>
      <c r="J55" s="59" t="n">
        <f aca="false">H55/3600</f>
        <v>0.334331666666667</v>
      </c>
      <c r="L55" s="0" t="n">
        <v>1511.74</v>
      </c>
      <c r="M55" s="0" t="n">
        <v>40.1903</v>
      </c>
      <c r="N55" s="0" t="n">
        <v>43.347</v>
      </c>
      <c r="O55" s="0" t="n">
        <v>42.4734</v>
      </c>
      <c r="P55" s="84"/>
      <c r="Q55" s="84"/>
      <c r="R55" s="59" t="n">
        <f aca="false">P55/3600</f>
        <v>0</v>
      </c>
      <c r="S55" s="6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101.86</v>
      </c>
      <c r="I56" s="0" t="n">
        <v>2.527</v>
      </c>
      <c r="J56" s="64" t="n">
        <f aca="false">H56/3600</f>
        <v>0.306072222222222</v>
      </c>
      <c r="L56" s="0" t="n">
        <v>762.696</v>
      </c>
      <c r="M56" s="0" t="n">
        <v>36.6097</v>
      </c>
      <c r="N56" s="0" t="n">
        <v>40.8226</v>
      </c>
      <c r="O56" s="0" t="n">
        <v>39.5272</v>
      </c>
      <c r="P56" s="85"/>
      <c r="Q56" s="85"/>
      <c r="R56" s="64" t="n">
        <f aca="false">P56/3600</f>
        <v>0</v>
      </c>
      <c r="S56" s="62"/>
      <c r="T56" s="98"/>
      <c r="U56" s="39"/>
      <c r="V56" s="39"/>
      <c r="W56" s="98"/>
      <c r="X56" s="39"/>
      <c r="Y56" s="99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020.294</v>
      </c>
      <c r="I57" s="0" t="n">
        <v>2.137</v>
      </c>
      <c r="J57" s="64" t="n">
        <f aca="false">H57/3600</f>
        <v>0.283415</v>
      </c>
      <c r="L57" s="0" t="n">
        <v>372.2304</v>
      </c>
      <c r="M57" s="0" t="n">
        <v>33.3466</v>
      </c>
      <c r="N57" s="0" t="n">
        <v>38.3669</v>
      </c>
      <c r="O57" s="0" t="n">
        <v>36.7903</v>
      </c>
      <c r="P57" s="85"/>
      <c r="Q57" s="85"/>
      <c r="R57" s="64" t="n">
        <f aca="false">P57/3600</f>
        <v>0</v>
      </c>
      <c r="S57" s="62"/>
      <c r="T57" s="98"/>
      <c r="U57" s="39"/>
      <c r="V57" s="39"/>
      <c r="W57" s="98"/>
      <c r="X57" s="39"/>
      <c r="Y57" s="99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959.904</v>
      </c>
      <c r="I58" s="0" t="n">
        <v>1.934</v>
      </c>
      <c r="J58" s="70" t="n">
        <f aca="false">H58/3600</f>
        <v>0.26664</v>
      </c>
      <c r="L58" s="0" t="n">
        <v>184.6912</v>
      </c>
      <c r="M58" s="0" t="n">
        <v>30.6001</v>
      </c>
      <c r="N58" s="0" t="n">
        <v>36.0433</v>
      </c>
      <c r="O58" s="0" t="n">
        <v>34.3128</v>
      </c>
      <c r="P58" s="86"/>
      <c r="Q58" s="86"/>
      <c r="R58" s="70" t="n">
        <f aca="false">P58/3600</f>
        <v>0</v>
      </c>
      <c r="S58" s="62"/>
      <c r="T58" s="100"/>
      <c r="U58" s="101"/>
      <c r="V58" s="101"/>
      <c r="W58" s="100"/>
      <c r="X58" s="101"/>
      <c r="Y58" s="102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297.954</v>
      </c>
      <c r="I59" s="0" t="n">
        <v>3.885</v>
      </c>
      <c r="J59" s="59" t="n">
        <f aca="false">H59/3600</f>
        <v>0.360542777777778</v>
      </c>
      <c r="L59" s="0" t="n">
        <v>1563.2432</v>
      </c>
      <c r="M59" s="0" t="n">
        <v>37.4582</v>
      </c>
      <c r="N59" s="0" t="n">
        <v>42.7626</v>
      </c>
      <c r="O59" s="0" t="n">
        <v>43.7588</v>
      </c>
      <c r="P59" s="84"/>
      <c r="Q59" s="84"/>
      <c r="R59" s="59" t="n">
        <f aca="false">P59/3600</f>
        <v>0</v>
      </c>
      <c r="S59" s="6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148.336</v>
      </c>
      <c r="I60" s="0" t="n">
        <v>2.808</v>
      </c>
      <c r="J60" s="64" t="n">
        <f aca="false">H60/3600</f>
        <v>0.318982222222222</v>
      </c>
      <c r="L60" s="0" t="n">
        <v>607.1528</v>
      </c>
      <c r="M60" s="0" t="n">
        <v>34.199</v>
      </c>
      <c r="N60" s="0" t="n">
        <v>40.8538</v>
      </c>
      <c r="O60" s="0" t="n">
        <v>41.7125</v>
      </c>
      <c r="P60" s="85"/>
      <c r="Q60" s="85"/>
      <c r="R60" s="64" t="n">
        <f aca="false">P60/3600</f>
        <v>0</v>
      </c>
      <c r="S60" s="62"/>
      <c r="T60" s="98"/>
      <c r="U60" s="39"/>
      <c r="V60" s="39"/>
      <c r="W60" s="98"/>
      <c r="X60" s="39"/>
      <c r="Y60" s="99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077.564</v>
      </c>
      <c r="I61" s="0" t="n">
        <v>2.371</v>
      </c>
      <c r="J61" s="64" t="n">
        <f aca="false">H61/3600</f>
        <v>0.299323333333333</v>
      </c>
      <c r="L61" s="0" t="n">
        <v>272.3968</v>
      </c>
      <c r="M61" s="0" t="n">
        <v>31.4745</v>
      </c>
      <c r="N61" s="0" t="n">
        <v>38.8623</v>
      </c>
      <c r="O61" s="0" t="n">
        <v>39.7565</v>
      </c>
      <c r="P61" s="85"/>
      <c r="Q61" s="85"/>
      <c r="R61" s="64" t="n">
        <f aca="false">P61/3600</f>
        <v>0</v>
      </c>
      <c r="S61" s="62"/>
      <c r="T61" s="98"/>
      <c r="U61" s="39"/>
      <c r="V61" s="39"/>
      <c r="W61" s="98"/>
      <c r="X61" s="39"/>
      <c r="Y61" s="99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042.307</v>
      </c>
      <c r="I62" s="0" t="n">
        <v>2.247</v>
      </c>
      <c r="J62" s="70" t="n">
        <f aca="false">H62/3600</f>
        <v>0.289529722222222</v>
      </c>
      <c r="L62" s="0" t="n">
        <v>135.7024</v>
      </c>
      <c r="M62" s="0" t="n">
        <v>28.843</v>
      </c>
      <c r="N62" s="0" t="n">
        <v>37.0356</v>
      </c>
      <c r="O62" s="0" t="n">
        <v>37.76</v>
      </c>
      <c r="P62" s="86"/>
      <c r="Q62" s="86"/>
      <c r="R62" s="70" t="n">
        <f aca="false">P62/3600</f>
        <v>0</v>
      </c>
      <c r="S62" s="62"/>
      <c r="T62" s="100"/>
      <c r="U62" s="101"/>
      <c r="V62" s="101"/>
      <c r="W62" s="100"/>
      <c r="X62" s="101"/>
      <c r="Y62" s="102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065.63</v>
      </c>
      <c r="I63" s="0" t="n">
        <v>3.089</v>
      </c>
      <c r="J63" s="59" t="n">
        <f aca="false">H63/3600</f>
        <v>0.296008333333333</v>
      </c>
      <c r="L63" s="0" t="n">
        <v>1598.028</v>
      </c>
      <c r="M63" s="0" t="n">
        <v>37.7164</v>
      </c>
      <c r="N63" s="0" t="n">
        <v>40.7102</v>
      </c>
      <c r="O63" s="0" t="n">
        <v>41.5781</v>
      </c>
      <c r="P63" s="84"/>
      <c r="Q63" s="84"/>
      <c r="R63" s="59" t="n">
        <f aca="false">P63/3600</f>
        <v>0</v>
      </c>
      <c r="S63" s="6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951.715</v>
      </c>
      <c r="I64" s="0" t="n">
        <v>2.403</v>
      </c>
      <c r="J64" s="64" t="n">
        <f aca="false">H64/3600</f>
        <v>0.264365277777778</v>
      </c>
      <c r="L64" s="0" t="n">
        <v>735.448</v>
      </c>
      <c r="M64" s="0" t="n">
        <v>34.4449</v>
      </c>
      <c r="N64" s="0" t="n">
        <v>38.2457</v>
      </c>
      <c r="O64" s="0" t="n">
        <v>38.9865</v>
      </c>
      <c r="P64" s="85"/>
      <c r="Q64" s="85"/>
      <c r="R64" s="64" t="n">
        <f aca="false">P64/3600</f>
        <v>0</v>
      </c>
      <c r="S64" s="62"/>
      <c r="T64" s="98"/>
      <c r="U64" s="39"/>
      <c r="V64" s="39"/>
      <c r="W64" s="98"/>
      <c r="X64" s="39"/>
      <c r="Y64" s="99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882.51</v>
      </c>
      <c r="I65" s="0" t="n">
        <v>1.95</v>
      </c>
      <c r="J65" s="64" t="n">
        <f aca="false">H65/3600</f>
        <v>0.245141666666667</v>
      </c>
      <c r="L65" s="0" t="n">
        <v>342.432</v>
      </c>
      <c r="M65" s="0" t="n">
        <v>31.402</v>
      </c>
      <c r="N65" s="0" t="n">
        <v>35.8942</v>
      </c>
      <c r="O65" s="0" t="n">
        <v>36.5448</v>
      </c>
      <c r="P65" s="85"/>
      <c r="Q65" s="85"/>
      <c r="R65" s="64" t="n">
        <f aca="false">P65/3600</f>
        <v>0</v>
      </c>
      <c r="S65" s="62"/>
      <c r="T65" s="98"/>
      <c r="U65" s="39"/>
      <c r="V65" s="39"/>
      <c r="W65" s="98"/>
      <c r="X65" s="39"/>
      <c r="Y65" s="99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836.005</v>
      </c>
      <c r="I66" s="0" t="n">
        <v>1.685</v>
      </c>
      <c r="J66" s="70" t="n">
        <f aca="false">H66/3600</f>
        <v>0.232223611111111</v>
      </c>
      <c r="L66" s="0" t="n">
        <v>155.5072</v>
      </c>
      <c r="M66" s="0" t="n">
        <v>28.5844</v>
      </c>
      <c r="N66" s="0" t="n">
        <v>33.6519</v>
      </c>
      <c r="O66" s="0" t="n">
        <v>34.2431</v>
      </c>
      <c r="P66" s="86"/>
      <c r="Q66" s="86"/>
      <c r="R66" s="70" t="n">
        <f aca="false">P66/3600</f>
        <v>0</v>
      </c>
      <c r="S66" s="62"/>
      <c r="T66" s="100"/>
      <c r="U66" s="101"/>
      <c r="V66" s="101"/>
      <c r="W66" s="100"/>
      <c r="X66" s="101"/>
      <c r="Y66" s="102"/>
    </row>
    <row r="67" customFormat="false" ht="15.75" hidden="false" customHeight="false" outlineLevel="0" collapsed="false">
      <c r="A67" s="11"/>
      <c r="B67" s="7" t="s">
        <v>35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790.076</v>
      </c>
      <c r="I67" s="0" t="n">
        <v>2.308</v>
      </c>
      <c r="J67" s="59" t="n">
        <f aca="false">H67/3600</f>
        <v>0.219465555555556</v>
      </c>
      <c r="L67" s="0" t="n">
        <v>1190.0808</v>
      </c>
      <c r="M67" s="0" t="n">
        <v>38.9898</v>
      </c>
      <c r="N67" s="0" t="n">
        <v>41.0401</v>
      </c>
      <c r="O67" s="0" t="n">
        <v>42.1234</v>
      </c>
      <c r="P67" s="84"/>
      <c r="Q67" s="84"/>
      <c r="R67" s="59" t="n">
        <f aca="false">P67/3600</f>
        <v>0</v>
      </c>
      <c r="S67" s="6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709.762</v>
      </c>
      <c r="I68" s="0" t="n">
        <v>1.825</v>
      </c>
      <c r="J68" s="64" t="n">
        <f aca="false">H68/3600</f>
        <v>0.197156111111111</v>
      </c>
      <c r="L68" s="0" t="n">
        <v>591.0016</v>
      </c>
      <c r="M68" s="0" t="n">
        <v>35.4157</v>
      </c>
      <c r="N68" s="0" t="n">
        <v>38.4211</v>
      </c>
      <c r="O68" s="0" t="n">
        <v>39.5906</v>
      </c>
      <c r="P68" s="85"/>
      <c r="Q68" s="85"/>
      <c r="R68" s="64" t="n">
        <f aca="false">P68/3600</f>
        <v>0</v>
      </c>
      <c r="S68" s="62"/>
      <c r="T68" s="98"/>
      <c r="U68" s="39"/>
      <c r="V68" s="39"/>
      <c r="W68" s="98"/>
      <c r="X68" s="39"/>
      <c r="Y68" s="99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644.566</v>
      </c>
      <c r="I69" s="0" t="n">
        <v>1.498</v>
      </c>
      <c r="J69" s="64" t="n">
        <f aca="false">H69/3600</f>
        <v>0.179046111111111</v>
      </c>
      <c r="L69" s="0" t="n">
        <v>284.0456</v>
      </c>
      <c r="M69" s="0" t="n">
        <v>32.101</v>
      </c>
      <c r="N69" s="0" t="n">
        <v>36.0361</v>
      </c>
      <c r="O69" s="0" t="n">
        <v>37.1562</v>
      </c>
      <c r="P69" s="85"/>
      <c r="Q69" s="85"/>
      <c r="R69" s="64" t="n">
        <f aca="false">P69/3600</f>
        <v>0</v>
      </c>
      <c r="S69" s="62"/>
      <c r="T69" s="98"/>
      <c r="U69" s="39"/>
      <c r="V69" s="39"/>
      <c r="W69" s="98"/>
      <c r="X69" s="39"/>
      <c r="Y69" s="99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596.379</v>
      </c>
      <c r="I70" s="0" t="n">
        <v>1.295</v>
      </c>
      <c r="J70" s="70" t="n">
        <f aca="false">H70/3600</f>
        <v>0.165660833333333</v>
      </c>
      <c r="L70" s="0" t="n">
        <v>135.0808</v>
      </c>
      <c r="M70" s="0" t="n">
        <v>29.3822</v>
      </c>
      <c r="N70" s="0" t="n">
        <v>33.8466</v>
      </c>
      <c r="O70" s="0" t="n">
        <v>34.8216</v>
      </c>
      <c r="P70" s="86"/>
      <c r="Q70" s="86"/>
      <c r="R70" s="70" t="n">
        <f aca="false">P70/3600</f>
        <v>0</v>
      </c>
      <c r="S70" s="62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9" t="s">
        <v>90</v>
      </c>
      <c r="B71" s="79" t="s">
        <v>75</v>
      </c>
      <c r="C71" s="79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78" t="s">
        <v>91</v>
      </c>
      <c r="B72" s="78"/>
      <c r="C72" s="78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78"/>
      <c r="B73" s="78"/>
      <c r="C73" s="78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78"/>
      <c r="B74" s="82"/>
      <c r="C74" s="82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78"/>
      <c r="B75" s="79" t="s">
        <v>76</v>
      </c>
      <c r="C75" s="79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78"/>
      <c r="B76" s="78"/>
      <c r="C76" s="78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78"/>
      <c r="B77" s="78"/>
      <c r="C77" s="78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78"/>
      <c r="B78" s="82"/>
      <c r="C78" s="82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78"/>
      <c r="B79" s="79" t="s">
        <v>77</v>
      </c>
      <c r="C79" s="79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78"/>
      <c r="B80" s="78"/>
      <c r="C80" s="78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78"/>
      <c r="B81" s="78"/>
      <c r="C81" s="78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82"/>
      <c r="B82" s="82"/>
      <c r="C82" s="82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87" t="s">
        <v>92</v>
      </c>
      <c r="B83" s="87" t="s">
        <v>42</v>
      </c>
      <c r="C83" s="87" t="n">
        <v>22</v>
      </c>
      <c r="D83" s="88"/>
      <c r="E83" s="84"/>
      <c r="F83" s="84"/>
      <c r="G83" s="84"/>
      <c r="H83" s="84"/>
      <c r="I83" s="84"/>
      <c r="J83" s="59" t="n">
        <f aca="false">H83/3600</f>
        <v>0</v>
      </c>
      <c r="L83" s="88"/>
      <c r="M83" s="84"/>
      <c r="N83" s="84"/>
      <c r="O83" s="84"/>
      <c r="P83" s="84"/>
      <c r="Q83" s="84"/>
      <c r="R83" s="59" t="n">
        <f aca="false">P83/3600</f>
        <v>0</v>
      </c>
      <c r="S83" s="6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90"/>
      <c r="E84" s="85"/>
      <c r="F84" s="85"/>
      <c r="G84" s="85"/>
      <c r="H84" s="85"/>
      <c r="I84" s="85"/>
      <c r="J84" s="64" t="n">
        <f aca="false">H84/3600</f>
        <v>0</v>
      </c>
      <c r="L84" s="90"/>
      <c r="M84" s="85"/>
      <c r="N84" s="85"/>
      <c r="O84" s="85"/>
      <c r="P84" s="85"/>
      <c r="Q84" s="85"/>
      <c r="R84" s="64" t="n">
        <f aca="false">P84/3600</f>
        <v>0</v>
      </c>
      <c r="S84" s="62"/>
      <c r="T84" s="98"/>
      <c r="U84" s="39"/>
      <c r="V84" s="39"/>
      <c r="W84" s="98"/>
      <c r="X84" s="39"/>
      <c r="Y84" s="99"/>
    </row>
    <row r="85" customFormat="false" ht="12" hidden="false" customHeight="false" outlineLevel="0" collapsed="false">
      <c r="A85" s="89"/>
      <c r="B85" s="89"/>
      <c r="C85" s="89" t="n">
        <v>32</v>
      </c>
      <c r="D85" s="90"/>
      <c r="E85" s="85"/>
      <c r="F85" s="85"/>
      <c r="G85" s="85"/>
      <c r="H85" s="85"/>
      <c r="I85" s="85"/>
      <c r="J85" s="64" t="n">
        <f aca="false">H85/3600</f>
        <v>0</v>
      </c>
      <c r="L85" s="90"/>
      <c r="M85" s="85"/>
      <c r="N85" s="85"/>
      <c r="O85" s="85"/>
      <c r="P85" s="85"/>
      <c r="Q85" s="85"/>
      <c r="R85" s="64" t="n">
        <f aca="false">P85/3600</f>
        <v>0</v>
      </c>
      <c r="S85" s="62"/>
      <c r="T85" s="98"/>
      <c r="U85" s="39"/>
      <c r="V85" s="39"/>
      <c r="W85" s="98"/>
      <c r="X85" s="39"/>
      <c r="Y85" s="99"/>
    </row>
    <row r="86" customFormat="false" ht="12.75" hidden="false" customHeight="false" outlineLevel="0" collapsed="false">
      <c r="A86" s="89"/>
      <c r="B86" s="91"/>
      <c r="C86" s="91" t="n">
        <v>37</v>
      </c>
      <c r="D86" s="92"/>
      <c r="E86" s="86"/>
      <c r="F86" s="86"/>
      <c r="G86" s="86"/>
      <c r="H86" s="86"/>
      <c r="I86" s="86"/>
      <c r="J86" s="70" t="n">
        <f aca="false">H86/3600</f>
        <v>0</v>
      </c>
      <c r="L86" s="92"/>
      <c r="M86" s="86"/>
      <c r="N86" s="86"/>
      <c r="O86" s="86"/>
      <c r="P86" s="86"/>
      <c r="Q86" s="86"/>
      <c r="R86" s="70" t="n">
        <f aca="false">P86/3600</f>
        <v>0</v>
      </c>
      <c r="S86" s="62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89"/>
      <c r="B87" s="87" t="s">
        <v>62</v>
      </c>
      <c r="C87" s="87" t="n">
        <v>22</v>
      </c>
      <c r="D87" s="88"/>
      <c r="E87" s="84"/>
      <c r="F87" s="84"/>
      <c r="G87" s="84"/>
      <c r="H87" s="84"/>
      <c r="I87" s="84"/>
      <c r="J87" s="59" t="n">
        <f aca="false">H87/3600</f>
        <v>0</v>
      </c>
      <c r="L87" s="88"/>
      <c r="M87" s="84"/>
      <c r="N87" s="84"/>
      <c r="O87" s="84"/>
      <c r="P87" s="84"/>
      <c r="Q87" s="84"/>
      <c r="R87" s="59" t="n">
        <f aca="false">P87/3600</f>
        <v>0</v>
      </c>
      <c r="S87" s="6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90"/>
      <c r="E88" s="85"/>
      <c r="F88" s="85"/>
      <c r="G88" s="85"/>
      <c r="H88" s="85"/>
      <c r="I88" s="85"/>
      <c r="J88" s="64" t="n">
        <f aca="false">H88/3600</f>
        <v>0</v>
      </c>
      <c r="L88" s="90"/>
      <c r="M88" s="85"/>
      <c r="N88" s="85"/>
      <c r="O88" s="85"/>
      <c r="P88" s="85"/>
      <c r="Q88" s="85"/>
      <c r="R88" s="64" t="n">
        <f aca="false">P88/3600</f>
        <v>0</v>
      </c>
      <c r="S88" s="62"/>
      <c r="T88" s="98"/>
      <c r="U88" s="39"/>
      <c r="V88" s="39"/>
      <c r="W88" s="98"/>
      <c r="X88" s="39"/>
      <c r="Y88" s="99"/>
    </row>
    <row r="89" customFormat="false" ht="12" hidden="false" customHeight="false" outlineLevel="0" collapsed="false">
      <c r="A89" s="89"/>
      <c r="B89" s="89"/>
      <c r="C89" s="89" t="n">
        <v>32</v>
      </c>
      <c r="D89" s="90"/>
      <c r="E89" s="85"/>
      <c r="F89" s="85"/>
      <c r="G89" s="85"/>
      <c r="H89" s="85"/>
      <c r="I89" s="85"/>
      <c r="J89" s="64" t="n">
        <f aca="false">H89/3600</f>
        <v>0</v>
      </c>
      <c r="L89" s="90"/>
      <c r="M89" s="85"/>
      <c r="N89" s="85"/>
      <c r="O89" s="85"/>
      <c r="P89" s="85"/>
      <c r="Q89" s="85"/>
      <c r="R89" s="64" t="n">
        <f aca="false">P89/3600</f>
        <v>0</v>
      </c>
      <c r="S89" s="62"/>
      <c r="T89" s="98"/>
      <c r="U89" s="39"/>
      <c r="V89" s="39"/>
      <c r="W89" s="98"/>
      <c r="X89" s="39"/>
      <c r="Y89" s="99"/>
    </row>
    <row r="90" customFormat="false" ht="12.75" hidden="false" customHeight="false" outlineLevel="0" collapsed="false">
      <c r="A90" s="89"/>
      <c r="B90" s="91"/>
      <c r="C90" s="91" t="n">
        <v>37</v>
      </c>
      <c r="D90" s="92"/>
      <c r="E90" s="86"/>
      <c r="F90" s="86"/>
      <c r="G90" s="86"/>
      <c r="H90" s="86"/>
      <c r="I90" s="86"/>
      <c r="J90" s="70" t="n">
        <f aca="false">H90/3600</f>
        <v>0</v>
      </c>
      <c r="L90" s="92"/>
      <c r="M90" s="86"/>
      <c r="N90" s="86"/>
      <c r="O90" s="86"/>
      <c r="P90" s="86"/>
      <c r="Q90" s="86"/>
      <c r="R90" s="70" t="n">
        <f aca="false">P90/3600</f>
        <v>0</v>
      </c>
      <c r="S90" s="62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89"/>
      <c r="B91" s="87" t="s">
        <v>71</v>
      </c>
      <c r="C91" s="87" t="n">
        <v>22</v>
      </c>
      <c r="D91" s="88"/>
      <c r="E91" s="84"/>
      <c r="F91" s="84"/>
      <c r="G91" s="84"/>
      <c r="H91" s="84"/>
      <c r="I91" s="84"/>
      <c r="J91" s="59" t="n">
        <f aca="false">H91/3600</f>
        <v>0</v>
      </c>
      <c r="L91" s="88"/>
      <c r="M91" s="84"/>
      <c r="N91" s="84"/>
      <c r="O91" s="84"/>
      <c r="P91" s="84"/>
      <c r="Q91" s="84"/>
      <c r="R91" s="59" t="n">
        <f aca="false">P91/3600</f>
        <v>0</v>
      </c>
      <c r="S91" s="6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90"/>
      <c r="E92" s="85"/>
      <c r="F92" s="85"/>
      <c r="G92" s="85"/>
      <c r="H92" s="85"/>
      <c r="I92" s="85"/>
      <c r="J92" s="64" t="n">
        <f aca="false">H92/3600</f>
        <v>0</v>
      </c>
      <c r="L92" s="90"/>
      <c r="M92" s="85"/>
      <c r="N92" s="85"/>
      <c r="O92" s="85"/>
      <c r="P92" s="85"/>
      <c r="Q92" s="85"/>
      <c r="R92" s="64" t="n">
        <f aca="false">P92/3600</f>
        <v>0</v>
      </c>
      <c r="S92" s="62"/>
      <c r="T92" s="98"/>
      <c r="U92" s="39"/>
      <c r="V92" s="39"/>
      <c r="W92" s="98"/>
      <c r="X92" s="39"/>
      <c r="Y92" s="99"/>
    </row>
    <row r="93" customFormat="false" ht="12" hidden="false" customHeight="false" outlineLevel="0" collapsed="false">
      <c r="A93" s="89"/>
      <c r="B93" s="89"/>
      <c r="C93" s="89" t="n">
        <v>32</v>
      </c>
      <c r="D93" s="90"/>
      <c r="E93" s="85"/>
      <c r="F93" s="85"/>
      <c r="G93" s="85"/>
      <c r="H93" s="85"/>
      <c r="I93" s="85"/>
      <c r="J93" s="64" t="n">
        <f aca="false">H93/3600</f>
        <v>0</v>
      </c>
      <c r="L93" s="90"/>
      <c r="M93" s="85"/>
      <c r="N93" s="85"/>
      <c r="O93" s="85"/>
      <c r="P93" s="85"/>
      <c r="Q93" s="85"/>
      <c r="R93" s="64" t="n">
        <f aca="false">P93/3600</f>
        <v>0</v>
      </c>
      <c r="S93" s="62"/>
      <c r="T93" s="98"/>
      <c r="U93" s="39"/>
      <c r="V93" s="39"/>
      <c r="W93" s="98"/>
      <c r="X93" s="39"/>
      <c r="Y93" s="99"/>
    </row>
    <row r="94" customFormat="false" ht="12.75" hidden="false" customHeight="false" outlineLevel="0" collapsed="false">
      <c r="A94" s="89"/>
      <c r="B94" s="91"/>
      <c r="C94" s="91" t="n">
        <v>37</v>
      </c>
      <c r="D94" s="92"/>
      <c r="E94" s="86"/>
      <c r="F94" s="86"/>
      <c r="G94" s="86"/>
      <c r="H94" s="86"/>
      <c r="I94" s="86"/>
      <c r="J94" s="70" t="n">
        <f aca="false">H94/3600</f>
        <v>0</v>
      </c>
      <c r="L94" s="92"/>
      <c r="M94" s="86"/>
      <c r="N94" s="86"/>
      <c r="O94" s="86"/>
      <c r="P94" s="86"/>
      <c r="Q94" s="86"/>
      <c r="R94" s="70" t="n">
        <f aca="false">P94/3600</f>
        <v>0</v>
      </c>
      <c r="S94" s="62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89"/>
      <c r="B95" s="87" t="s">
        <v>72</v>
      </c>
      <c r="C95" s="87" t="n">
        <v>22</v>
      </c>
      <c r="D95" s="88"/>
      <c r="E95" s="84"/>
      <c r="F95" s="84"/>
      <c r="G95" s="84"/>
      <c r="H95" s="84"/>
      <c r="I95" s="84"/>
      <c r="J95" s="59" t="n">
        <f aca="false">H95/3600</f>
        <v>0</v>
      </c>
      <c r="L95" s="88"/>
      <c r="M95" s="84"/>
      <c r="N95" s="84"/>
      <c r="O95" s="84"/>
      <c r="P95" s="84"/>
      <c r="Q95" s="84"/>
      <c r="R95" s="59" t="n">
        <f aca="false">P95/3600</f>
        <v>0</v>
      </c>
      <c r="S95" s="6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90"/>
      <c r="E96" s="85"/>
      <c r="F96" s="85"/>
      <c r="G96" s="85"/>
      <c r="H96" s="85"/>
      <c r="I96" s="85"/>
      <c r="J96" s="64" t="n">
        <f aca="false">H96/3600</f>
        <v>0</v>
      </c>
      <c r="L96" s="90"/>
      <c r="M96" s="85"/>
      <c r="N96" s="85"/>
      <c r="O96" s="85"/>
      <c r="P96" s="85"/>
      <c r="Q96" s="85"/>
      <c r="R96" s="64" t="n">
        <f aca="false">P96/3600</f>
        <v>0</v>
      </c>
      <c r="S96" s="62"/>
      <c r="T96" s="98"/>
      <c r="U96" s="39"/>
      <c r="V96" s="39"/>
      <c r="W96" s="98"/>
      <c r="X96" s="39"/>
      <c r="Y96" s="99"/>
    </row>
    <row r="97" customFormat="false" ht="12" hidden="false" customHeight="false" outlineLevel="0" collapsed="false">
      <c r="A97" s="89"/>
      <c r="B97" s="89"/>
      <c r="C97" s="89" t="n">
        <v>32</v>
      </c>
      <c r="D97" s="90"/>
      <c r="E97" s="85"/>
      <c r="F97" s="85"/>
      <c r="G97" s="85"/>
      <c r="H97" s="85"/>
      <c r="I97" s="85"/>
      <c r="J97" s="64" t="n">
        <f aca="false">H97/3600</f>
        <v>0</v>
      </c>
      <c r="L97" s="90"/>
      <c r="M97" s="85"/>
      <c r="N97" s="85"/>
      <c r="O97" s="85"/>
      <c r="P97" s="85"/>
      <c r="Q97" s="85"/>
      <c r="R97" s="64" t="n">
        <f aca="false">P97/3600</f>
        <v>0</v>
      </c>
      <c r="S97" s="62"/>
      <c r="T97" s="98"/>
      <c r="U97" s="39"/>
      <c r="V97" s="39"/>
      <c r="W97" s="98"/>
      <c r="X97" s="39"/>
      <c r="Y97" s="99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86"/>
      <c r="F98" s="86"/>
      <c r="G98" s="86"/>
      <c r="H98" s="86"/>
      <c r="I98" s="86"/>
      <c r="J98" s="70" t="n">
        <f aca="false">H98/3600</f>
        <v>0</v>
      </c>
      <c r="L98" s="92"/>
      <c r="M98" s="86"/>
      <c r="N98" s="86"/>
      <c r="O98" s="86"/>
      <c r="P98" s="86"/>
      <c r="Q98" s="86"/>
      <c r="R98" s="70" t="n">
        <f aca="false">P98/3600</f>
        <v>0</v>
      </c>
      <c r="S98" s="62"/>
      <c r="T98" s="98"/>
      <c r="U98" s="39"/>
      <c r="V98" s="39"/>
      <c r="W98" s="98"/>
      <c r="X98" s="39"/>
      <c r="Y98" s="9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3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96" t="n">
        <f aca="false">GEOMEAN(I3:I98)</f>
        <v>10.7292887091363</v>
      </c>
      <c r="J106" s="96" t="n">
        <f aca="false">GEOMEAN(J3:J98)</f>
        <v>0</v>
      </c>
      <c r="Q106" s="96" t="e">
        <f aca="false">GEOMEAN(Q3:Q98)</f>
        <v>#NUM!</v>
      </c>
      <c r="R106" s="96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97" t="e">
        <f aca="false">Q106/I106</f>
        <v>#NUM!</v>
      </c>
      <c r="R107" s="97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96" t="n">
        <f aca="false">SUM(I3:I98)/3600</f>
        <v>0.307024444444444</v>
      </c>
      <c r="J108" s="96" t="n">
        <f aca="false">SUM(J3:J98)</f>
        <v>146.316290555556</v>
      </c>
      <c r="Q108" s="96" t="n">
        <f aca="false">SUM(Q3:Q98)/3600</f>
        <v>0</v>
      </c>
      <c r="R108" s="96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8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96" t="n">
        <f aca="false">GEOMEAN(I3:I10,I19:I82)</f>
        <v>10.7292887091363</v>
      </c>
      <c r="J113" s="96" t="n">
        <f aca="false">GEOMEAN(J3:J10,J19:J82)</f>
        <v>1.38375746352202</v>
      </c>
      <c r="Q113" s="96" t="e">
        <f aca="false">GEOMEAN(Q3:Q10,Q19:Q82)</f>
        <v>#NUM!</v>
      </c>
      <c r="R113" s="96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97" t="e">
        <f aca="false">Q113/I113</f>
        <v>#NUM!</v>
      </c>
      <c r="R114" s="9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92">
      <formula>0.03</formula>
    </cfRule>
    <cfRule type="cellIs" priority="3" operator="lessThan" aboveAverage="0" equalAverage="0" bottom="0" percent="0" rank="0" text="" dxfId="1193">
      <formula>-0.03</formula>
    </cfRule>
  </conditionalFormatting>
  <conditionalFormatting sqref="T71:V82">
    <cfRule type="cellIs" priority="4" operator="greaterThan" aboveAverage="0" equalAverage="0" bottom="0" percent="0" rank="0" text="" dxfId="1194">
      <formula>0.03</formula>
    </cfRule>
    <cfRule type="cellIs" priority="5" operator="lessThan" aboveAverage="0" equalAverage="0" bottom="0" percent="0" rank="0" text="" dxfId="1195">
      <formula>-0.03</formula>
    </cfRule>
  </conditionalFormatting>
  <conditionalFormatting sqref="T3:V70">
    <cfRule type="cellIs" priority="6" operator="greaterThan" aboveAverage="0" equalAverage="0" bottom="0" percent="0" rank="0" text="" dxfId="1196">
      <formula>0.03</formula>
    </cfRule>
    <cfRule type="cellIs" priority="7" operator="lessThan" aboveAverage="0" equalAverage="0" bottom="0" percent="0" rank="0" text="" dxfId="1197">
      <formula>-0.03</formula>
    </cfRule>
  </conditionalFormatting>
  <conditionalFormatting sqref="W3">
    <cfRule type="cellIs" priority="8" operator="greaterThan" aboveAverage="0" equalAverage="0" bottom="0" percent="0" rank="0" text="" dxfId="1198">
      <formula>0.03</formula>
    </cfRule>
    <cfRule type="cellIs" priority="9" operator="lessThan" aboveAverage="0" equalAverage="0" bottom="0" percent="0" rank="0" text="" dxfId="1199">
      <formula>-0.03</formula>
    </cfRule>
  </conditionalFormatting>
  <conditionalFormatting sqref="X3">
    <cfRule type="cellIs" priority="10" operator="greaterThan" aboveAverage="0" equalAverage="0" bottom="0" percent="0" rank="0" text="" dxfId="1200">
      <formula>0.03</formula>
    </cfRule>
    <cfRule type="cellIs" priority="11" operator="lessThan" aboveAverage="0" equalAverage="0" bottom="0" percent="0" rank="0" text="" dxfId="1201">
      <formula>-0.03</formula>
    </cfRule>
  </conditionalFormatting>
  <conditionalFormatting sqref="Y3">
    <cfRule type="cellIs" priority="12" operator="greaterThan" aboveAverage="0" equalAverage="0" bottom="0" percent="0" rank="0" text="" dxfId="1202">
      <formula>0.03</formula>
    </cfRule>
    <cfRule type="cellIs" priority="13" operator="lessThan" aboveAverage="0" equalAverage="0" bottom="0" percent="0" rank="0" text="" dxfId="1203">
      <formula>-0.03</formula>
    </cfRule>
  </conditionalFormatting>
  <conditionalFormatting sqref="W7">
    <cfRule type="cellIs" priority="14" operator="greaterThan" aboveAverage="0" equalAverage="0" bottom="0" percent="0" rank="0" text="" dxfId="1204">
      <formula>0.03</formula>
    </cfRule>
    <cfRule type="cellIs" priority="15" operator="lessThan" aboveAverage="0" equalAverage="0" bottom="0" percent="0" rank="0" text="" dxfId="1205">
      <formula>-0.03</formula>
    </cfRule>
  </conditionalFormatting>
  <conditionalFormatting sqref="X7">
    <cfRule type="cellIs" priority="16" operator="greaterThan" aboveAverage="0" equalAverage="0" bottom="0" percent="0" rank="0" text="" dxfId="1206">
      <formula>0.03</formula>
    </cfRule>
    <cfRule type="cellIs" priority="17" operator="lessThan" aboveAverage="0" equalAverage="0" bottom="0" percent="0" rank="0" text="" dxfId="1207">
      <formula>-0.03</formula>
    </cfRule>
  </conditionalFormatting>
  <conditionalFormatting sqref="Y7">
    <cfRule type="cellIs" priority="18" operator="greaterThan" aboveAverage="0" equalAverage="0" bottom="0" percent="0" rank="0" text="" dxfId="1208">
      <formula>0.03</formula>
    </cfRule>
    <cfRule type="cellIs" priority="19" operator="lessThan" aboveAverage="0" equalAverage="0" bottom="0" percent="0" rank="0" text="" dxfId="1209">
      <formula>-0.03</formula>
    </cfRule>
  </conditionalFormatting>
  <conditionalFormatting sqref="W11">
    <cfRule type="cellIs" priority="20" operator="greaterThan" aboveAverage="0" equalAverage="0" bottom="0" percent="0" rank="0" text="" dxfId="1210">
      <formula>0.03</formula>
    </cfRule>
    <cfRule type="cellIs" priority="21" operator="lessThan" aboveAverage="0" equalAverage="0" bottom="0" percent="0" rank="0" text="" dxfId="1211">
      <formula>-0.03</formula>
    </cfRule>
  </conditionalFormatting>
  <conditionalFormatting sqref="X11">
    <cfRule type="cellIs" priority="22" operator="greaterThan" aboveAverage="0" equalAverage="0" bottom="0" percent="0" rank="0" text="" dxfId="1212">
      <formula>0.03</formula>
    </cfRule>
    <cfRule type="cellIs" priority="23" operator="lessThan" aboveAverage="0" equalAverage="0" bottom="0" percent="0" rank="0" text="" dxfId="1213">
      <formula>-0.03</formula>
    </cfRule>
  </conditionalFormatting>
  <conditionalFormatting sqref="Y11">
    <cfRule type="cellIs" priority="24" operator="greaterThan" aboveAverage="0" equalAverage="0" bottom="0" percent="0" rank="0" text="" dxfId="1214">
      <formula>0.03</formula>
    </cfRule>
    <cfRule type="cellIs" priority="25" operator="lessThan" aboveAverage="0" equalAverage="0" bottom="0" percent="0" rank="0" text="" dxfId="1215">
      <formula>-0.03</formula>
    </cfRule>
  </conditionalFormatting>
  <conditionalFormatting sqref="W15">
    <cfRule type="cellIs" priority="26" operator="greaterThan" aboveAverage="0" equalAverage="0" bottom="0" percent="0" rank="0" text="" dxfId="1216">
      <formula>0.03</formula>
    </cfRule>
    <cfRule type="cellIs" priority="27" operator="lessThan" aboveAverage="0" equalAverage="0" bottom="0" percent="0" rank="0" text="" dxfId="1217">
      <formula>-0.03</formula>
    </cfRule>
  </conditionalFormatting>
  <conditionalFormatting sqref="X15">
    <cfRule type="cellIs" priority="28" operator="greaterThan" aboveAverage="0" equalAverage="0" bottom="0" percent="0" rank="0" text="" dxfId="1218">
      <formula>0.03</formula>
    </cfRule>
    <cfRule type="cellIs" priority="29" operator="lessThan" aboveAverage="0" equalAverage="0" bottom="0" percent="0" rank="0" text="" dxfId="1219">
      <formula>-0.03</formula>
    </cfRule>
  </conditionalFormatting>
  <conditionalFormatting sqref="Y15">
    <cfRule type="cellIs" priority="30" operator="greaterThan" aboveAverage="0" equalAverage="0" bottom="0" percent="0" rank="0" text="" dxfId="1220">
      <formula>0.03</formula>
    </cfRule>
    <cfRule type="cellIs" priority="31" operator="lessThan" aboveAverage="0" equalAverage="0" bottom="0" percent="0" rank="0" text="" dxfId="1221">
      <formula>-0.03</formula>
    </cfRule>
  </conditionalFormatting>
  <conditionalFormatting sqref="W19">
    <cfRule type="cellIs" priority="32" operator="greaterThan" aboveAverage="0" equalAverage="0" bottom="0" percent="0" rank="0" text="" dxfId="1222">
      <formula>0.03</formula>
    </cfRule>
    <cfRule type="cellIs" priority="33" operator="lessThan" aboveAverage="0" equalAverage="0" bottom="0" percent="0" rank="0" text="" dxfId="1223">
      <formula>-0.03</formula>
    </cfRule>
  </conditionalFormatting>
  <conditionalFormatting sqref="X19">
    <cfRule type="cellIs" priority="34" operator="greaterThan" aboveAverage="0" equalAverage="0" bottom="0" percent="0" rank="0" text="" dxfId="1224">
      <formula>0.03</formula>
    </cfRule>
    <cfRule type="cellIs" priority="35" operator="lessThan" aboveAverage="0" equalAverage="0" bottom="0" percent="0" rank="0" text="" dxfId="1225">
      <formula>-0.03</formula>
    </cfRule>
  </conditionalFormatting>
  <conditionalFormatting sqref="Y19">
    <cfRule type="cellIs" priority="36" operator="greaterThan" aboveAverage="0" equalAverage="0" bottom="0" percent="0" rank="0" text="" dxfId="1226">
      <formula>0.03</formula>
    </cfRule>
    <cfRule type="cellIs" priority="37" operator="lessThan" aboveAverage="0" equalAverage="0" bottom="0" percent="0" rank="0" text="" dxfId="1227">
      <formula>-0.03</formula>
    </cfRule>
  </conditionalFormatting>
  <conditionalFormatting sqref="W23">
    <cfRule type="cellIs" priority="38" operator="greaterThan" aboveAverage="0" equalAverage="0" bottom="0" percent="0" rank="0" text="" dxfId="1228">
      <formula>0.03</formula>
    </cfRule>
    <cfRule type="cellIs" priority="39" operator="lessThan" aboveAverage="0" equalAverage="0" bottom="0" percent="0" rank="0" text="" dxfId="1229">
      <formula>-0.03</formula>
    </cfRule>
  </conditionalFormatting>
  <conditionalFormatting sqref="X23">
    <cfRule type="cellIs" priority="40" operator="greaterThan" aboveAverage="0" equalAverage="0" bottom="0" percent="0" rank="0" text="" dxfId="1230">
      <formula>0.03</formula>
    </cfRule>
    <cfRule type="cellIs" priority="41" operator="lessThan" aboveAverage="0" equalAverage="0" bottom="0" percent="0" rank="0" text="" dxfId="1231">
      <formula>-0.03</formula>
    </cfRule>
  </conditionalFormatting>
  <conditionalFormatting sqref="Y23">
    <cfRule type="cellIs" priority="42" operator="greaterThan" aboveAverage="0" equalAverage="0" bottom="0" percent="0" rank="0" text="" dxfId="1232">
      <formula>0.03</formula>
    </cfRule>
    <cfRule type="cellIs" priority="43" operator="lessThan" aboveAverage="0" equalAverage="0" bottom="0" percent="0" rank="0" text="" dxfId="1233">
      <formula>-0.03</formula>
    </cfRule>
  </conditionalFormatting>
  <conditionalFormatting sqref="W27">
    <cfRule type="cellIs" priority="44" operator="greaterThan" aboveAverage="0" equalAverage="0" bottom="0" percent="0" rank="0" text="" dxfId="1234">
      <formula>0.03</formula>
    </cfRule>
    <cfRule type="cellIs" priority="45" operator="lessThan" aboveAverage="0" equalAverage="0" bottom="0" percent="0" rank="0" text="" dxfId="1235">
      <formula>-0.03</formula>
    </cfRule>
  </conditionalFormatting>
  <conditionalFormatting sqref="X27">
    <cfRule type="cellIs" priority="46" operator="greaterThan" aboveAverage="0" equalAverage="0" bottom="0" percent="0" rank="0" text="" dxfId="1236">
      <formula>0.03</formula>
    </cfRule>
    <cfRule type="cellIs" priority="47" operator="lessThan" aboveAverage="0" equalAverage="0" bottom="0" percent="0" rank="0" text="" dxfId="1237">
      <formula>-0.03</formula>
    </cfRule>
  </conditionalFormatting>
  <conditionalFormatting sqref="Y27">
    <cfRule type="cellIs" priority="48" operator="greaterThan" aboveAverage="0" equalAverage="0" bottom="0" percent="0" rank="0" text="" dxfId="1238">
      <formula>0.03</formula>
    </cfRule>
    <cfRule type="cellIs" priority="49" operator="lessThan" aboveAverage="0" equalAverage="0" bottom="0" percent="0" rank="0" text="" dxfId="1239">
      <formula>-0.03</formula>
    </cfRule>
  </conditionalFormatting>
  <conditionalFormatting sqref="W31">
    <cfRule type="cellIs" priority="50" operator="greaterThan" aboveAverage="0" equalAverage="0" bottom="0" percent="0" rank="0" text="" dxfId="1240">
      <formula>0.03</formula>
    </cfRule>
    <cfRule type="cellIs" priority="51" operator="lessThan" aboveAverage="0" equalAverage="0" bottom="0" percent="0" rank="0" text="" dxfId="1241">
      <formula>-0.03</formula>
    </cfRule>
  </conditionalFormatting>
  <conditionalFormatting sqref="X31">
    <cfRule type="cellIs" priority="52" operator="greaterThan" aboveAverage="0" equalAverage="0" bottom="0" percent="0" rank="0" text="" dxfId="1242">
      <formula>0.03</formula>
    </cfRule>
    <cfRule type="cellIs" priority="53" operator="lessThan" aboveAverage="0" equalAverage="0" bottom="0" percent="0" rank="0" text="" dxfId="1243">
      <formula>-0.03</formula>
    </cfRule>
  </conditionalFormatting>
  <conditionalFormatting sqref="Y31">
    <cfRule type="cellIs" priority="54" operator="greaterThan" aboveAverage="0" equalAverage="0" bottom="0" percent="0" rank="0" text="" dxfId="1244">
      <formula>0.03</formula>
    </cfRule>
    <cfRule type="cellIs" priority="55" operator="lessThan" aboveAverage="0" equalAverage="0" bottom="0" percent="0" rank="0" text="" dxfId="1245">
      <formula>-0.03</formula>
    </cfRule>
  </conditionalFormatting>
  <conditionalFormatting sqref="W35">
    <cfRule type="cellIs" priority="56" operator="greaterThan" aboveAverage="0" equalAverage="0" bottom="0" percent="0" rank="0" text="" dxfId="1246">
      <formula>0.03</formula>
    </cfRule>
    <cfRule type="cellIs" priority="57" operator="lessThan" aboveAverage="0" equalAverage="0" bottom="0" percent="0" rank="0" text="" dxfId="1247">
      <formula>-0.03</formula>
    </cfRule>
  </conditionalFormatting>
  <conditionalFormatting sqref="X35">
    <cfRule type="cellIs" priority="58" operator="greaterThan" aboveAverage="0" equalAverage="0" bottom="0" percent="0" rank="0" text="" dxfId="1248">
      <formula>0.03</formula>
    </cfRule>
    <cfRule type="cellIs" priority="59" operator="lessThan" aboveAverage="0" equalAverage="0" bottom="0" percent="0" rank="0" text="" dxfId="1249">
      <formula>-0.03</formula>
    </cfRule>
  </conditionalFormatting>
  <conditionalFormatting sqref="Y35">
    <cfRule type="cellIs" priority="60" operator="greaterThan" aboveAverage="0" equalAverage="0" bottom="0" percent="0" rank="0" text="" dxfId="1250">
      <formula>0.03</formula>
    </cfRule>
    <cfRule type="cellIs" priority="61" operator="lessThan" aboveAverage="0" equalAverage="0" bottom="0" percent="0" rank="0" text="" dxfId="1251">
      <formula>-0.03</formula>
    </cfRule>
  </conditionalFormatting>
  <conditionalFormatting sqref="W39">
    <cfRule type="cellIs" priority="62" operator="greaterThan" aboveAverage="0" equalAverage="0" bottom="0" percent="0" rank="0" text="" dxfId="1252">
      <formula>0.03</formula>
    </cfRule>
    <cfRule type="cellIs" priority="63" operator="lessThan" aboveAverage="0" equalAverage="0" bottom="0" percent="0" rank="0" text="" dxfId="1253">
      <formula>-0.03</formula>
    </cfRule>
  </conditionalFormatting>
  <conditionalFormatting sqref="X39">
    <cfRule type="cellIs" priority="64" operator="greaterThan" aboveAverage="0" equalAverage="0" bottom="0" percent="0" rank="0" text="" dxfId="1254">
      <formula>0.03</formula>
    </cfRule>
    <cfRule type="cellIs" priority="65" operator="lessThan" aboveAverage="0" equalAverage="0" bottom="0" percent="0" rank="0" text="" dxfId="1255">
      <formula>-0.03</formula>
    </cfRule>
  </conditionalFormatting>
  <conditionalFormatting sqref="Y39">
    <cfRule type="cellIs" priority="66" operator="greaterThan" aboveAverage="0" equalAverage="0" bottom="0" percent="0" rank="0" text="" dxfId="1256">
      <formula>0.03</formula>
    </cfRule>
    <cfRule type="cellIs" priority="67" operator="lessThan" aboveAverage="0" equalAverage="0" bottom="0" percent="0" rank="0" text="" dxfId="1257">
      <formula>-0.03</formula>
    </cfRule>
  </conditionalFormatting>
  <conditionalFormatting sqref="W43">
    <cfRule type="cellIs" priority="68" operator="greaterThan" aboveAverage="0" equalAverage="0" bottom="0" percent="0" rank="0" text="" dxfId="1258">
      <formula>0.03</formula>
    </cfRule>
    <cfRule type="cellIs" priority="69" operator="lessThan" aboveAverage="0" equalAverage="0" bottom="0" percent="0" rank="0" text="" dxfId="1259">
      <formula>-0.03</formula>
    </cfRule>
  </conditionalFormatting>
  <conditionalFormatting sqref="X43">
    <cfRule type="cellIs" priority="70" operator="greaterThan" aboveAverage="0" equalAverage="0" bottom="0" percent="0" rank="0" text="" dxfId="1260">
      <formula>0.03</formula>
    </cfRule>
    <cfRule type="cellIs" priority="71" operator="lessThan" aboveAverage="0" equalAverage="0" bottom="0" percent="0" rank="0" text="" dxfId="1261">
      <formula>-0.03</formula>
    </cfRule>
  </conditionalFormatting>
  <conditionalFormatting sqref="Y43">
    <cfRule type="cellIs" priority="72" operator="greaterThan" aboveAverage="0" equalAverage="0" bottom="0" percent="0" rank="0" text="" dxfId="1262">
      <formula>0.03</formula>
    </cfRule>
    <cfRule type="cellIs" priority="73" operator="lessThan" aboveAverage="0" equalAverage="0" bottom="0" percent="0" rank="0" text="" dxfId="1263">
      <formula>-0.03</formula>
    </cfRule>
  </conditionalFormatting>
  <conditionalFormatting sqref="W47">
    <cfRule type="cellIs" priority="74" operator="greaterThan" aboveAverage="0" equalAverage="0" bottom="0" percent="0" rank="0" text="" dxfId="1264">
      <formula>0.03</formula>
    </cfRule>
    <cfRule type="cellIs" priority="75" operator="lessThan" aboveAverage="0" equalAverage="0" bottom="0" percent="0" rank="0" text="" dxfId="1265">
      <formula>-0.03</formula>
    </cfRule>
  </conditionalFormatting>
  <conditionalFormatting sqref="X47">
    <cfRule type="cellIs" priority="76" operator="greaterThan" aboveAverage="0" equalAverage="0" bottom="0" percent="0" rank="0" text="" dxfId="1266">
      <formula>0.03</formula>
    </cfRule>
    <cfRule type="cellIs" priority="77" operator="lessThan" aboveAverage="0" equalAverage="0" bottom="0" percent="0" rank="0" text="" dxfId="1267">
      <formula>-0.03</formula>
    </cfRule>
  </conditionalFormatting>
  <conditionalFormatting sqref="Y47">
    <cfRule type="cellIs" priority="78" operator="greaterThan" aboveAverage="0" equalAverage="0" bottom="0" percent="0" rank="0" text="" dxfId="1268">
      <formula>0.03</formula>
    </cfRule>
    <cfRule type="cellIs" priority="79" operator="lessThan" aboveAverage="0" equalAverage="0" bottom="0" percent="0" rank="0" text="" dxfId="1269">
      <formula>-0.03</formula>
    </cfRule>
  </conditionalFormatting>
  <conditionalFormatting sqref="W51">
    <cfRule type="cellIs" priority="80" operator="greaterThan" aboveAverage="0" equalAverage="0" bottom="0" percent="0" rank="0" text="" dxfId="1270">
      <formula>0.03</formula>
    </cfRule>
    <cfRule type="cellIs" priority="81" operator="lessThan" aboveAverage="0" equalAverage="0" bottom="0" percent="0" rank="0" text="" dxfId="1271">
      <formula>-0.03</formula>
    </cfRule>
  </conditionalFormatting>
  <conditionalFormatting sqref="X51">
    <cfRule type="cellIs" priority="82" operator="greaterThan" aboveAverage="0" equalAverage="0" bottom="0" percent="0" rank="0" text="" dxfId="1272">
      <formula>0.03</formula>
    </cfRule>
    <cfRule type="cellIs" priority="83" operator="lessThan" aboveAverage="0" equalAverage="0" bottom="0" percent="0" rank="0" text="" dxfId="1273">
      <formula>-0.03</formula>
    </cfRule>
  </conditionalFormatting>
  <conditionalFormatting sqref="Y51">
    <cfRule type="cellIs" priority="84" operator="greaterThan" aboveAverage="0" equalAverage="0" bottom="0" percent="0" rank="0" text="" dxfId="1274">
      <formula>0.03</formula>
    </cfRule>
    <cfRule type="cellIs" priority="85" operator="lessThan" aboveAverage="0" equalAverage="0" bottom="0" percent="0" rank="0" text="" dxfId="1275">
      <formula>-0.03</formula>
    </cfRule>
  </conditionalFormatting>
  <conditionalFormatting sqref="W55">
    <cfRule type="cellIs" priority="86" operator="greaterThan" aboveAverage="0" equalAverage="0" bottom="0" percent="0" rank="0" text="" dxfId="1276">
      <formula>0.03</formula>
    </cfRule>
    <cfRule type="cellIs" priority="87" operator="lessThan" aboveAverage="0" equalAverage="0" bottom="0" percent="0" rank="0" text="" dxfId="1277">
      <formula>-0.03</formula>
    </cfRule>
  </conditionalFormatting>
  <conditionalFormatting sqref="X55">
    <cfRule type="cellIs" priority="88" operator="greaterThan" aboveAverage="0" equalAverage="0" bottom="0" percent="0" rank="0" text="" dxfId="1278">
      <formula>0.03</formula>
    </cfRule>
    <cfRule type="cellIs" priority="89" operator="lessThan" aboveAverage="0" equalAverage="0" bottom="0" percent="0" rank="0" text="" dxfId="1279">
      <formula>-0.03</formula>
    </cfRule>
  </conditionalFormatting>
  <conditionalFormatting sqref="Y55">
    <cfRule type="cellIs" priority="90" operator="greaterThan" aboveAverage="0" equalAverage="0" bottom="0" percent="0" rank="0" text="" dxfId="1280">
      <formula>0.03</formula>
    </cfRule>
    <cfRule type="cellIs" priority="91" operator="lessThan" aboveAverage="0" equalAverage="0" bottom="0" percent="0" rank="0" text="" dxfId="1281">
      <formula>-0.03</formula>
    </cfRule>
  </conditionalFormatting>
  <conditionalFormatting sqref="W59">
    <cfRule type="cellIs" priority="92" operator="greaterThan" aboveAverage="0" equalAverage="0" bottom="0" percent="0" rank="0" text="" dxfId="1282">
      <formula>0.03</formula>
    </cfRule>
    <cfRule type="cellIs" priority="93" operator="lessThan" aboveAverage="0" equalAverage="0" bottom="0" percent="0" rank="0" text="" dxfId="1283">
      <formula>-0.03</formula>
    </cfRule>
  </conditionalFormatting>
  <conditionalFormatting sqref="X59">
    <cfRule type="cellIs" priority="94" operator="greaterThan" aboveAverage="0" equalAverage="0" bottom="0" percent="0" rank="0" text="" dxfId="1284">
      <formula>0.03</formula>
    </cfRule>
    <cfRule type="cellIs" priority="95" operator="lessThan" aboveAverage="0" equalAverage="0" bottom="0" percent="0" rank="0" text="" dxfId="1285">
      <formula>-0.03</formula>
    </cfRule>
  </conditionalFormatting>
  <conditionalFormatting sqref="Y59">
    <cfRule type="cellIs" priority="96" operator="greaterThan" aboveAverage="0" equalAverage="0" bottom="0" percent="0" rank="0" text="" dxfId="1286">
      <formula>0.03</formula>
    </cfRule>
    <cfRule type="cellIs" priority="97" operator="lessThan" aboveAverage="0" equalAverage="0" bottom="0" percent="0" rank="0" text="" dxfId="1287">
      <formula>-0.03</formula>
    </cfRule>
  </conditionalFormatting>
  <conditionalFormatting sqref="W63">
    <cfRule type="cellIs" priority="98" operator="greaterThan" aboveAverage="0" equalAverage="0" bottom="0" percent="0" rank="0" text="" dxfId="1288">
      <formula>0.03</formula>
    </cfRule>
    <cfRule type="cellIs" priority="99" operator="lessThan" aboveAverage="0" equalAverage="0" bottom="0" percent="0" rank="0" text="" dxfId="1289">
      <formula>-0.03</formula>
    </cfRule>
  </conditionalFormatting>
  <conditionalFormatting sqref="X63">
    <cfRule type="cellIs" priority="100" operator="greaterThan" aboveAverage="0" equalAverage="0" bottom="0" percent="0" rank="0" text="" dxfId="1290">
      <formula>0.03</formula>
    </cfRule>
    <cfRule type="cellIs" priority="101" operator="lessThan" aboveAverage="0" equalAverage="0" bottom="0" percent="0" rank="0" text="" dxfId="1291">
      <formula>-0.03</formula>
    </cfRule>
  </conditionalFormatting>
  <conditionalFormatting sqref="Y63">
    <cfRule type="cellIs" priority="102" operator="greaterThan" aboveAverage="0" equalAverage="0" bottom="0" percent="0" rank="0" text="" dxfId="1292">
      <formula>0.03</formula>
    </cfRule>
    <cfRule type="cellIs" priority="103" operator="lessThan" aboveAverage="0" equalAverage="0" bottom="0" percent="0" rank="0" text="" dxfId="1293">
      <formula>-0.03</formula>
    </cfRule>
  </conditionalFormatting>
  <conditionalFormatting sqref="W67">
    <cfRule type="cellIs" priority="104" operator="greaterThan" aboveAverage="0" equalAverage="0" bottom="0" percent="0" rank="0" text="" dxfId="1294">
      <formula>0.03</formula>
    </cfRule>
    <cfRule type="cellIs" priority="105" operator="lessThan" aboveAverage="0" equalAverage="0" bottom="0" percent="0" rank="0" text="" dxfId="1295">
      <formula>-0.03</formula>
    </cfRule>
  </conditionalFormatting>
  <conditionalFormatting sqref="X67">
    <cfRule type="cellIs" priority="106" operator="greaterThan" aboveAverage="0" equalAverage="0" bottom="0" percent="0" rank="0" text="" dxfId="1296">
      <formula>0.03</formula>
    </cfRule>
    <cfRule type="cellIs" priority="107" operator="lessThan" aboveAverage="0" equalAverage="0" bottom="0" percent="0" rank="0" text="" dxfId="1297">
      <formula>-0.03</formula>
    </cfRule>
  </conditionalFormatting>
  <conditionalFormatting sqref="Y67">
    <cfRule type="cellIs" priority="108" operator="greaterThan" aboveAverage="0" equalAverage="0" bottom="0" percent="0" rank="0" text="" dxfId="1298">
      <formula>0.03</formula>
    </cfRule>
    <cfRule type="cellIs" priority="109" operator="lessThan" aboveAverage="0" equalAverage="0" bottom="0" percent="0" rank="0" text="" dxfId="1299">
      <formula>-0.03</formula>
    </cfRule>
  </conditionalFormatting>
  <conditionalFormatting sqref="W6:X6">
    <cfRule type="cellIs" priority="110" operator="greaterThan" aboveAverage="0" equalAverage="0" bottom="0" percent="0" rank="0" text="" dxfId="1300">
      <formula>0.03</formula>
    </cfRule>
    <cfRule type="cellIs" priority="111" operator="lessThan" aboveAverage="0" equalAverage="0" bottom="0" percent="0" rank="0" text="" dxfId="1301">
      <formula>-0.03</formula>
    </cfRule>
  </conditionalFormatting>
  <conditionalFormatting sqref="W10:X10">
    <cfRule type="cellIs" priority="112" operator="greaterThan" aboveAverage="0" equalAverage="0" bottom="0" percent="0" rank="0" text="" dxfId="1302">
      <formula>0.03</formula>
    </cfRule>
    <cfRule type="cellIs" priority="113" operator="lessThan" aboveAverage="0" equalAverage="0" bottom="0" percent="0" rank="0" text="" dxfId="1303">
      <formula>-0.03</formula>
    </cfRule>
  </conditionalFormatting>
  <conditionalFormatting sqref="W14:X14">
    <cfRule type="cellIs" priority="114" operator="greaterThan" aboveAverage="0" equalAverage="0" bottom="0" percent="0" rank="0" text="" dxfId="1304">
      <formula>0.03</formula>
    </cfRule>
    <cfRule type="cellIs" priority="115" operator="lessThan" aboveAverage="0" equalAverage="0" bottom="0" percent="0" rank="0" text="" dxfId="1305">
      <formula>-0.03</formula>
    </cfRule>
  </conditionalFormatting>
  <conditionalFormatting sqref="W18:X18">
    <cfRule type="cellIs" priority="116" operator="greaterThan" aboveAverage="0" equalAverage="0" bottom="0" percent="0" rank="0" text="" dxfId="1306">
      <formula>0.03</formula>
    </cfRule>
    <cfRule type="cellIs" priority="117" operator="lessThan" aboveAverage="0" equalAverage="0" bottom="0" percent="0" rank="0" text="" dxfId="1307">
      <formula>-0.03</formula>
    </cfRule>
  </conditionalFormatting>
  <conditionalFormatting sqref="W22:X22">
    <cfRule type="cellIs" priority="118" operator="greaterThan" aboveAverage="0" equalAverage="0" bottom="0" percent="0" rank="0" text="" dxfId="1308">
      <formula>0.03</formula>
    </cfRule>
    <cfRule type="cellIs" priority="119" operator="lessThan" aboveAverage="0" equalAverage="0" bottom="0" percent="0" rank="0" text="" dxfId="1309">
      <formula>-0.03</formula>
    </cfRule>
  </conditionalFormatting>
  <conditionalFormatting sqref="W26:X26">
    <cfRule type="cellIs" priority="120" operator="greaterThan" aboveAverage="0" equalAverage="0" bottom="0" percent="0" rank="0" text="" dxfId="1310">
      <formula>0.03</formula>
    </cfRule>
    <cfRule type="cellIs" priority="121" operator="lessThan" aboveAverage="0" equalAverage="0" bottom="0" percent="0" rank="0" text="" dxfId="1311">
      <formula>-0.03</formula>
    </cfRule>
  </conditionalFormatting>
  <conditionalFormatting sqref="W30:X30">
    <cfRule type="cellIs" priority="122" operator="greaterThan" aboveAverage="0" equalAverage="0" bottom="0" percent="0" rank="0" text="" dxfId="1312">
      <formula>0.03</formula>
    </cfRule>
    <cfRule type="cellIs" priority="123" operator="lessThan" aboveAverage="0" equalAverage="0" bottom="0" percent="0" rank="0" text="" dxfId="1313">
      <formula>-0.03</formula>
    </cfRule>
  </conditionalFormatting>
  <conditionalFormatting sqref="W34:X34">
    <cfRule type="cellIs" priority="124" operator="greaterThan" aboveAverage="0" equalAverage="0" bottom="0" percent="0" rank="0" text="" dxfId="1314">
      <formula>0.03</formula>
    </cfRule>
    <cfRule type="cellIs" priority="125" operator="lessThan" aboveAverage="0" equalAverage="0" bottom="0" percent="0" rank="0" text="" dxfId="1315">
      <formula>-0.03</formula>
    </cfRule>
  </conditionalFormatting>
  <conditionalFormatting sqref="W38:X38">
    <cfRule type="cellIs" priority="126" operator="greaterThan" aboveAverage="0" equalAverage="0" bottom="0" percent="0" rank="0" text="" dxfId="1316">
      <formula>0.03</formula>
    </cfRule>
    <cfRule type="cellIs" priority="127" operator="lessThan" aboveAverage="0" equalAverage="0" bottom="0" percent="0" rank="0" text="" dxfId="1317">
      <formula>-0.03</formula>
    </cfRule>
  </conditionalFormatting>
  <conditionalFormatting sqref="W42:X42">
    <cfRule type="cellIs" priority="128" operator="greaterThan" aboveAverage="0" equalAverage="0" bottom="0" percent="0" rank="0" text="" dxfId="1318">
      <formula>0.03</formula>
    </cfRule>
    <cfRule type="cellIs" priority="129" operator="lessThan" aboveAverage="0" equalAverage="0" bottom="0" percent="0" rank="0" text="" dxfId="1319">
      <formula>-0.03</formula>
    </cfRule>
  </conditionalFormatting>
  <conditionalFormatting sqref="W46:X46">
    <cfRule type="cellIs" priority="130" operator="greaterThan" aboveAverage="0" equalAverage="0" bottom="0" percent="0" rank="0" text="" dxfId="1320">
      <formula>0.03</formula>
    </cfRule>
    <cfRule type="cellIs" priority="131" operator="lessThan" aboveAverage="0" equalAverage="0" bottom="0" percent="0" rank="0" text="" dxfId="1321">
      <formula>-0.03</formula>
    </cfRule>
  </conditionalFormatting>
  <conditionalFormatting sqref="W50:X50">
    <cfRule type="cellIs" priority="132" operator="greaterThan" aboveAverage="0" equalAverage="0" bottom="0" percent="0" rank="0" text="" dxfId="1322">
      <formula>0.03</formula>
    </cfRule>
    <cfRule type="cellIs" priority="133" operator="lessThan" aboveAverage="0" equalAverage="0" bottom="0" percent="0" rank="0" text="" dxfId="1323">
      <formula>-0.03</formula>
    </cfRule>
  </conditionalFormatting>
  <conditionalFormatting sqref="W54:X54">
    <cfRule type="cellIs" priority="134" operator="greaterThan" aboveAverage="0" equalAverage="0" bottom="0" percent="0" rank="0" text="" dxfId="1324">
      <formula>0.03</formula>
    </cfRule>
    <cfRule type="cellIs" priority="135" operator="lessThan" aboveAverage="0" equalAverage="0" bottom="0" percent="0" rank="0" text="" dxfId="1325">
      <formula>-0.03</formula>
    </cfRule>
  </conditionalFormatting>
  <conditionalFormatting sqref="W58:X58">
    <cfRule type="cellIs" priority="136" operator="greaterThan" aboveAverage="0" equalAverage="0" bottom="0" percent="0" rank="0" text="" dxfId="1326">
      <formula>0.03</formula>
    </cfRule>
    <cfRule type="cellIs" priority="137" operator="lessThan" aboveAverage="0" equalAverage="0" bottom="0" percent="0" rank="0" text="" dxfId="1327">
      <formula>-0.03</formula>
    </cfRule>
  </conditionalFormatting>
  <conditionalFormatting sqref="W62:X62">
    <cfRule type="cellIs" priority="138" operator="greaterThan" aboveAverage="0" equalAverage="0" bottom="0" percent="0" rank="0" text="" dxfId="1328">
      <formula>0.03</formula>
    </cfRule>
    <cfRule type="cellIs" priority="139" operator="lessThan" aboveAverage="0" equalAverage="0" bottom="0" percent="0" rank="0" text="" dxfId="1329">
      <formula>-0.03</formula>
    </cfRule>
  </conditionalFormatting>
  <conditionalFormatting sqref="W66:X66">
    <cfRule type="cellIs" priority="140" operator="greaterThan" aboveAverage="0" equalAverage="0" bottom="0" percent="0" rank="0" text="" dxfId="1330">
      <formula>0.03</formula>
    </cfRule>
    <cfRule type="cellIs" priority="141" operator="lessThan" aboveAverage="0" equalAverage="0" bottom="0" percent="0" rank="0" text="" dxfId="1331">
      <formula>-0.03</formula>
    </cfRule>
  </conditionalFormatting>
  <conditionalFormatting sqref="W70:X70">
    <cfRule type="cellIs" priority="142" operator="greaterThan" aboveAverage="0" equalAverage="0" bottom="0" percent="0" rank="0" text="" dxfId="1332">
      <formula>0.03</formula>
    </cfRule>
    <cfRule type="cellIs" priority="143" operator="lessThan" aboveAverage="0" equalAverage="0" bottom="0" percent="0" rank="0" text="" dxfId="1333">
      <formula>-0.03</formula>
    </cfRule>
  </conditionalFormatting>
  <conditionalFormatting sqref="T83:V98">
    <cfRule type="cellIs" priority="144" operator="greaterThan" aboveAverage="0" equalAverage="0" bottom="0" percent="0" rank="0" text="" dxfId="1334">
      <formula>0.03</formula>
    </cfRule>
    <cfRule type="cellIs" priority="145" operator="lessThan" aboveAverage="0" equalAverage="0" bottom="0" percent="0" rank="0" text="" dxfId="1335">
      <formula>-0.03</formula>
    </cfRule>
  </conditionalFormatting>
  <conditionalFormatting sqref="W83">
    <cfRule type="cellIs" priority="146" operator="greaterThan" aboveAverage="0" equalAverage="0" bottom="0" percent="0" rank="0" text="" dxfId="1336">
      <formula>0.03</formula>
    </cfRule>
    <cfRule type="cellIs" priority="147" operator="lessThan" aboveAverage="0" equalAverage="0" bottom="0" percent="0" rank="0" text="" dxfId="1337">
      <formula>-0.03</formula>
    </cfRule>
  </conditionalFormatting>
  <conditionalFormatting sqref="X83">
    <cfRule type="cellIs" priority="148" operator="greaterThan" aboveAverage="0" equalAverage="0" bottom="0" percent="0" rank="0" text="" dxfId="1338">
      <formula>0.03</formula>
    </cfRule>
    <cfRule type="cellIs" priority="149" operator="lessThan" aboveAverage="0" equalAverage="0" bottom="0" percent="0" rank="0" text="" dxfId="1339">
      <formula>-0.03</formula>
    </cfRule>
  </conditionalFormatting>
  <conditionalFormatting sqref="Y83">
    <cfRule type="cellIs" priority="150" operator="greaterThan" aboveAverage="0" equalAverage="0" bottom="0" percent="0" rank="0" text="" dxfId="1340">
      <formula>0.03</formula>
    </cfRule>
    <cfRule type="cellIs" priority="151" operator="lessThan" aboveAverage="0" equalAverage="0" bottom="0" percent="0" rank="0" text="" dxfId="1341">
      <formula>-0.03</formula>
    </cfRule>
  </conditionalFormatting>
  <conditionalFormatting sqref="W87">
    <cfRule type="cellIs" priority="152" operator="greaterThan" aboveAverage="0" equalAverage="0" bottom="0" percent="0" rank="0" text="" dxfId="1342">
      <formula>0.03</formula>
    </cfRule>
    <cfRule type="cellIs" priority="153" operator="lessThan" aboveAverage="0" equalAverage="0" bottom="0" percent="0" rank="0" text="" dxfId="1343">
      <formula>-0.03</formula>
    </cfRule>
  </conditionalFormatting>
  <conditionalFormatting sqref="X87">
    <cfRule type="cellIs" priority="154" operator="greaterThan" aboveAverage="0" equalAverage="0" bottom="0" percent="0" rank="0" text="" dxfId="1344">
      <formula>0.03</formula>
    </cfRule>
    <cfRule type="cellIs" priority="155" operator="lessThan" aboveAverage="0" equalAverage="0" bottom="0" percent="0" rank="0" text="" dxfId="1345">
      <formula>-0.03</formula>
    </cfRule>
  </conditionalFormatting>
  <conditionalFormatting sqref="Y87">
    <cfRule type="cellIs" priority="156" operator="greaterThan" aboveAverage="0" equalAverage="0" bottom="0" percent="0" rank="0" text="" dxfId="1346">
      <formula>0.03</formula>
    </cfRule>
    <cfRule type="cellIs" priority="157" operator="lessThan" aboveAverage="0" equalAverage="0" bottom="0" percent="0" rank="0" text="" dxfId="1347">
      <formula>-0.03</formula>
    </cfRule>
  </conditionalFormatting>
  <conditionalFormatting sqref="W91">
    <cfRule type="cellIs" priority="158" operator="greaterThan" aboveAverage="0" equalAverage="0" bottom="0" percent="0" rank="0" text="" dxfId="1348">
      <formula>0.03</formula>
    </cfRule>
    <cfRule type="cellIs" priority="159" operator="lessThan" aboveAverage="0" equalAverage="0" bottom="0" percent="0" rank="0" text="" dxfId="1349">
      <formula>-0.03</formula>
    </cfRule>
  </conditionalFormatting>
  <conditionalFormatting sqref="X91">
    <cfRule type="cellIs" priority="160" operator="greaterThan" aboveAverage="0" equalAverage="0" bottom="0" percent="0" rank="0" text="" dxfId="1350">
      <formula>0.03</formula>
    </cfRule>
    <cfRule type="cellIs" priority="161" operator="lessThan" aboveAverage="0" equalAverage="0" bottom="0" percent="0" rank="0" text="" dxfId="1351">
      <formula>-0.03</formula>
    </cfRule>
  </conditionalFormatting>
  <conditionalFormatting sqref="Y91">
    <cfRule type="cellIs" priority="162" operator="greaterThan" aboveAverage="0" equalAverage="0" bottom="0" percent="0" rank="0" text="" dxfId="1352">
      <formula>0.03</formula>
    </cfRule>
    <cfRule type="cellIs" priority="163" operator="lessThan" aboveAverage="0" equalAverage="0" bottom="0" percent="0" rank="0" text="" dxfId="1353">
      <formula>-0.03</formula>
    </cfRule>
  </conditionalFormatting>
  <conditionalFormatting sqref="W95">
    <cfRule type="cellIs" priority="164" operator="greaterThan" aboveAverage="0" equalAverage="0" bottom="0" percent="0" rank="0" text="" dxfId="1354">
      <formula>0.03</formula>
    </cfRule>
    <cfRule type="cellIs" priority="165" operator="lessThan" aboveAverage="0" equalAverage="0" bottom="0" percent="0" rank="0" text="" dxfId="1355">
      <formula>-0.03</formula>
    </cfRule>
  </conditionalFormatting>
  <conditionalFormatting sqref="X95">
    <cfRule type="cellIs" priority="166" operator="greaterThan" aboveAverage="0" equalAverage="0" bottom="0" percent="0" rank="0" text="" dxfId="1356">
      <formula>0.03</formula>
    </cfRule>
    <cfRule type="cellIs" priority="167" operator="lessThan" aboveAverage="0" equalAverage="0" bottom="0" percent="0" rank="0" text="" dxfId="1357">
      <formula>-0.03</formula>
    </cfRule>
  </conditionalFormatting>
  <conditionalFormatting sqref="Y95">
    <cfRule type="cellIs" priority="168" operator="greaterThan" aboveAverage="0" equalAverage="0" bottom="0" percent="0" rank="0" text="" dxfId="1358">
      <formula>0.03</formula>
    </cfRule>
    <cfRule type="cellIs" priority="169" operator="lessThan" aboveAverage="0" equalAverage="0" bottom="0" percent="0" rank="0" text="" dxfId="1359">
      <formula>-0.03</formula>
    </cfRule>
  </conditionalFormatting>
  <conditionalFormatting sqref="W86:X86">
    <cfRule type="cellIs" priority="170" operator="greaterThan" aboveAverage="0" equalAverage="0" bottom="0" percent="0" rank="0" text="" dxfId="1360">
      <formula>0.03</formula>
    </cfRule>
    <cfRule type="cellIs" priority="171" operator="lessThan" aboveAverage="0" equalAverage="0" bottom="0" percent="0" rank="0" text="" dxfId="1361">
      <formula>-0.03</formula>
    </cfRule>
  </conditionalFormatting>
  <conditionalFormatting sqref="W90:X90">
    <cfRule type="cellIs" priority="172" operator="greaterThan" aboveAverage="0" equalAverage="0" bottom="0" percent="0" rank="0" text="" dxfId="1362">
      <formula>0.03</formula>
    </cfRule>
    <cfRule type="cellIs" priority="173" operator="lessThan" aboveAverage="0" equalAverage="0" bottom="0" percent="0" rank="0" text="" dxfId="1363">
      <formula>-0.03</formula>
    </cfRule>
  </conditionalFormatting>
  <conditionalFormatting sqref="W94:X94">
    <cfRule type="cellIs" priority="174" operator="greaterThan" aboveAverage="0" equalAverage="0" bottom="0" percent="0" rank="0" text="" dxfId="1364">
      <formula>0.03</formula>
    </cfRule>
    <cfRule type="cellIs" priority="175" operator="lessThan" aboveAverage="0" equalAverage="0" bottom="0" percent="0" rank="0" text="" dxfId="1365">
      <formula>-0.03</formula>
    </cfRule>
  </conditionalFormatting>
  <conditionalFormatting sqref="W98:X98">
    <cfRule type="cellIs" priority="176" operator="greaterThan" aboveAverage="0" equalAverage="0" bottom="0" percent="0" rank="0" text="" dxfId="1366">
      <formula>0.03</formula>
    </cfRule>
    <cfRule type="cellIs" priority="177" operator="lessThan" aboveAverage="0" equalAverage="0" bottom="0" percent="0" rank="0" text="" dxfId="1367">
      <formula>-0.03</formula>
    </cfRule>
  </conditionalFormatting>
  <conditionalFormatting sqref="T105:V105">
    <cfRule type="cellIs" priority="178" operator="greaterThan" aboveAverage="0" equalAverage="0" bottom="0" percent="0" rank="0" text="" dxfId="1368">
      <formula>0.03</formula>
    </cfRule>
    <cfRule type="cellIs" priority="179" operator="lessThan" aboveAverage="0" equalAverage="0" bottom="0" percent="0" rank="0" text="" dxfId="1369">
      <formula>-0.03</formula>
    </cfRule>
  </conditionalFormatting>
  <conditionalFormatting sqref="W105:Y105">
    <cfRule type="cellIs" priority="180" operator="greaterThan" aboveAverage="0" equalAverage="0" bottom="0" percent="0" rank="0" text="" dxfId="1370">
      <formula>0.03</formula>
    </cfRule>
    <cfRule type="cellIs" priority="181" operator="lessThan" aboveAverage="0" equalAverage="0" bottom="0" percent="0" rank="0" text="" dxfId="1371">
      <formula>-0.03</formula>
    </cfRule>
  </conditionalFormatting>
  <conditionalFormatting sqref="T99:V104">
    <cfRule type="cellIs" priority="182" operator="greaterThan" aboveAverage="0" equalAverage="0" bottom="0" percent="0" rank="0" text="" dxfId="1372">
      <formula>0.03</formula>
    </cfRule>
    <cfRule type="cellIs" priority="183" operator="lessThan" aboveAverage="0" equalAverage="0" bottom="0" percent="0" rank="0" text="" dxfId="1373">
      <formula>-0.03</formula>
    </cfRule>
  </conditionalFormatting>
  <conditionalFormatting sqref="W99:Y103">
    <cfRule type="cellIs" priority="184" operator="greaterThan" aboveAverage="0" equalAverage="0" bottom="0" percent="0" rank="0" text="" dxfId="1374">
      <formula>0.03</formula>
    </cfRule>
    <cfRule type="cellIs" priority="185" operator="lessThan" aboveAverage="0" equalAverage="0" bottom="0" percent="0" rank="0" text="" dxfId="1375">
      <formula>-0.03</formula>
    </cfRule>
  </conditionalFormatting>
  <conditionalFormatting sqref="W104">
    <cfRule type="cellIs" priority="186" operator="greaterThan" aboveAverage="0" equalAverage="0" bottom="0" percent="0" rank="0" text="" dxfId="1376">
      <formula>0.03</formula>
    </cfRule>
    <cfRule type="cellIs" priority="187" operator="lessThan" aboveAverage="0" equalAverage="0" bottom="0" percent="0" rank="0" text="" dxfId="1377">
      <formula>-0.03</formula>
    </cfRule>
  </conditionalFormatting>
  <conditionalFormatting sqref="X104">
    <cfRule type="cellIs" priority="188" operator="greaterThan" aboveAverage="0" equalAverage="0" bottom="0" percent="0" rank="0" text="" dxfId="1378">
      <formula>0.03</formula>
    </cfRule>
    <cfRule type="cellIs" priority="189" operator="lessThan" aboveAverage="0" equalAverage="0" bottom="0" percent="0" rank="0" text="" dxfId="1379">
      <formula>-0.03</formula>
    </cfRule>
  </conditionalFormatting>
  <conditionalFormatting sqref="Y104">
    <cfRule type="cellIs" priority="190" operator="greaterThan" aboveAverage="0" equalAverage="0" bottom="0" percent="0" rank="0" text="" dxfId="1380">
      <formula>0.03</formula>
    </cfRule>
    <cfRule type="cellIs" priority="191" operator="lessThan" aboveAverage="0" equalAverage="0" bottom="0" percent="0" rank="0" text="" dxfId="1381">
      <formula>-0.03</formula>
    </cfRule>
  </conditionalFormatting>
  <conditionalFormatting sqref="T111:V112">
    <cfRule type="cellIs" priority="192" operator="greaterThan" aboveAverage="0" equalAverage="0" bottom="0" percent="0" rank="0" text="" dxfId="1382">
      <formula>0.03</formula>
    </cfRule>
    <cfRule type="cellIs" priority="193" operator="lessThan" aboveAverage="0" equalAverage="0" bottom="0" percent="0" rank="0" text="" dxfId="1383">
      <formula>-0.03</formula>
    </cfRule>
  </conditionalFormatting>
  <conditionalFormatting sqref="W112:Y112">
    <cfRule type="cellIs" priority="194" operator="greaterThan" aboveAverage="0" equalAverage="0" bottom="0" percent="0" rank="0" text="" dxfId="1384">
      <formula>0.03</formula>
    </cfRule>
    <cfRule type="cellIs" priority="195" operator="lessThan" aboveAverage="0" equalAverage="0" bottom="0" percent="0" rank="0" text="" dxfId="1385">
      <formula>-0.03</formula>
    </cfRule>
  </conditionalFormatting>
  <conditionalFormatting sqref="W111">
    <cfRule type="cellIs" priority="196" operator="greaterThan" aboveAverage="0" equalAverage="0" bottom="0" percent="0" rank="0" text="" dxfId="1386">
      <formula>0.03</formula>
    </cfRule>
    <cfRule type="cellIs" priority="197" operator="lessThan" aboveAverage="0" equalAverage="0" bottom="0" percent="0" rank="0" text="" dxfId="1387">
      <formula>-0.03</formula>
    </cfRule>
  </conditionalFormatting>
  <conditionalFormatting sqref="X111">
    <cfRule type="cellIs" priority="198" operator="greaterThan" aboveAverage="0" equalAverage="0" bottom="0" percent="0" rank="0" text="" dxfId="1388">
      <formula>0.03</formula>
    </cfRule>
    <cfRule type="cellIs" priority="199" operator="lessThan" aboveAverage="0" equalAverage="0" bottom="0" percent="0" rank="0" text="" dxfId="1389">
      <formula>-0.03</formula>
    </cfRule>
  </conditionalFormatting>
  <conditionalFormatting sqref="Y111">
    <cfRule type="cellIs" priority="200" operator="greaterThan" aboveAverage="0" equalAverage="0" bottom="0" percent="0" rank="0" text="" dxfId="1390">
      <formula>0.03</formula>
    </cfRule>
    <cfRule type="cellIs" priority="201" operator="lessThan" aboveAverage="0" equalAverage="0" bottom="0" percent="0" rank="0" text="" dxfId="13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2-01-28T01:08:36Z</dcterms:modified>
  <cp:revision>0</cp:revision>
  <dc:subject/>
  <dc:title/>
</cp:coreProperties>
</file>