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2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JCTVC-H0399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000000"/>
      <name val="Arial"/>
      <family val="0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39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173813"/>
        <c:axId val="87726027"/>
      </c:scatterChart>
      <c:valAx>
        <c:axId val="90173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6027"/>
        <c:crossesAt val="0"/>
        <c:crossBetween val="midCat"/>
      </c:valAx>
      <c:valAx>
        <c:axId val="8772602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38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39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9097805"/>
        <c:axId val="73533271"/>
      </c:scatterChart>
      <c:valAx>
        <c:axId val="59097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3271"/>
        <c:crossesAt val="0"/>
        <c:crossBetween val="midCat"/>
      </c:valAx>
      <c:valAx>
        <c:axId val="73533271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78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39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1429548"/>
        <c:axId val="88073156"/>
      </c:scatterChart>
      <c:valAx>
        <c:axId val="51429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3156"/>
        <c:crossesAt val="0"/>
        <c:crossBetween val="midCat"/>
      </c:valAx>
      <c:valAx>
        <c:axId val="88073156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95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39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7856662"/>
        <c:axId val="30554453"/>
      </c:scatterChart>
      <c:valAx>
        <c:axId val="5785666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4453"/>
        <c:crossesAt val="0"/>
        <c:crossBetween val="midCat"/>
      </c:valAx>
      <c:valAx>
        <c:axId val="3055445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666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8" activeCellId="0" sqref="O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2" width="8.87"/>
    <col collapsed="false" customWidth="true" hidden="false" outlineLevel="0" max="11" min="9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0</v>
      </c>
      <c r="D2" s="3"/>
      <c r="E2" s="3"/>
      <c r="F2" s="3" t="s">
        <v>1</v>
      </c>
      <c r="G2" s="3"/>
      <c r="H2" s="3"/>
      <c r="I2" s="4" t="s">
        <v>2</v>
      </c>
      <c r="J2" s="4"/>
      <c r="K2" s="4"/>
      <c r="M2" s="5" t="s">
        <v>3</v>
      </c>
      <c r="N2" s="5" t="s">
        <v>4</v>
      </c>
    </row>
    <row r="3" customFormat="false" ht="12.75" hidden="false" customHeight="false" outlineLevel="0" collapsed="false">
      <c r="C3" s="6" t="s">
        <v>5</v>
      </c>
      <c r="D3" s="7" t="s">
        <v>6</v>
      </c>
      <c r="E3" s="8" t="s">
        <v>7</v>
      </c>
      <c r="F3" s="6" t="s">
        <v>5</v>
      </c>
      <c r="G3" s="7" t="s">
        <v>6</v>
      </c>
      <c r="H3" s="8" t="s">
        <v>7</v>
      </c>
      <c r="I3" s="9" t="s">
        <v>5</v>
      </c>
      <c r="J3" s="10" t="s">
        <v>6</v>
      </c>
      <c r="K3" s="11" t="s">
        <v>7</v>
      </c>
      <c r="M3" s="5" t="s">
        <v>8</v>
      </c>
      <c r="N3" s="5" t="s">
        <v>9</v>
      </c>
    </row>
    <row r="4" customFormat="false" ht="12" hidden="false" customHeight="false" outlineLevel="0" collapsed="false">
      <c r="B4" s="12" t="s">
        <v>10</v>
      </c>
      <c r="C4" s="13" t="e">
        <f aca="false">'AI-HE'!T111</f>
        <v>#VALUE!</v>
      </c>
      <c r="D4" s="14" t="e">
        <f aca="false">'AI-HE'!U111</f>
        <v>#VALUE!</v>
      </c>
      <c r="E4" s="15" t="e">
        <f aca="false">'AI-HE'!V111</f>
        <v>#VALUE!</v>
      </c>
      <c r="F4" s="13" t="e">
        <f aca="false">'AI-LC'!T111</f>
        <v>#VALUE!</v>
      </c>
      <c r="G4" s="14" t="e">
        <f aca="false">'AI-LC'!U111</f>
        <v>#VALUE!</v>
      </c>
      <c r="H4" s="15" t="e">
        <f aca="false">'AI-LC'!V111</f>
        <v>#VALUE!</v>
      </c>
      <c r="I4" s="16"/>
      <c r="J4" s="17"/>
      <c r="K4" s="18"/>
    </row>
    <row r="5" customFormat="false" ht="12" hidden="false" customHeight="false" outlineLevel="0" collapsed="false">
      <c r="B5" s="19" t="s">
        <v>11</v>
      </c>
      <c r="C5" s="20" t="e">
        <f aca="false">'AI-HE'!T100</f>
        <v>#VALUE!</v>
      </c>
      <c r="D5" s="21" t="e">
        <f aca="false">'AI-HE'!U100</f>
        <v>#VALUE!</v>
      </c>
      <c r="E5" s="22" t="e">
        <f aca="false">'AI-HE'!V100</f>
        <v>#VALUE!</v>
      </c>
      <c r="F5" s="20" t="e">
        <f aca="false">'AI-LC'!T100</f>
        <v>#VALUE!</v>
      </c>
      <c r="G5" s="21" t="e">
        <f aca="false">'AI-LC'!U100</f>
        <v>#VALUE!</v>
      </c>
      <c r="H5" s="22" t="e">
        <f aca="false">'AI-LC'!V100</f>
        <v>#VALUE!</v>
      </c>
      <c r="I5" s="23"/>
      <c r="J5" s="24"/>
      <c r="K5" s="25"/>
    </row>
    <row r="6" customFormat="false" ht="12" hidden="false" customHeight="false" outlineLevel="0" collapsed="false">
      <c r="B6" s="19" t="s">
        <v>12</v>
      </c>
      <c r="C6" s="20" t="e">
        <f aca="false">'AI-HE'!T101</f>
        <v>#VALUE!</v>
      </c>
      <c r="D6" s="21" t="e">
        <f aca="false">'AI-HE'!U101</f>
        <v>#VALUE!</v>
      </c>
      <c r="E6" s="22" t="e">
        <f aca="false">'AI-HE'!V101</f>
        <v>#VALUE!</v>
      </c>
      <c r="F6" s="20" t="e">
        <f aca="false">'AI-LC'!T101</f>
        <v>#VALUE!</v>
      </c>
      <c r="G6" s="21" t="e">
        <f aca="false">'AI-LC'!U101</f>
        <v>#VALUE!</v>
      </c>
      <c r="H6" s="22" t="e">
        <f aca="false">'AI-LC'!V101</f>
        <v>#VALUE!</v>
      </c>
      <c r="I6" s="23"/>
      <c r="J6" s="24"/>
      <c r="K6" s="25"/>
    </row>
    <row r="7" customFormat="false" ht="12" hidden="false" customHeight="false" outlineLevel="0" collapsed="false">
      <c r="B7" s="19" t="s">
        <v>13</v>
      </c>
      <c r="C7" s="20" t="e">
        <f aca="false">'AI-HE'!T102</f>
        <v>#VALUE!</v>
      </c>
      <c r="D7" s="21" t="e">
        <f aca="false">'AI-HE'!U102</f>
        <v>#VALUE!</v>
      </c>
      <c r="E7" s="22" t="e">
        <f aca="false">'AI-HE'!V102</f>
        <v>#VALUE!</v>
      </c>
      <c r="F7" s="20" t="e">
        <f aca="false">'AI-LC'!T102</f>
        <v>#VALUE!</v>
      </c>
      <c r="G7" s="21" t="e">
        <f aca="false">'AI-LC'!U102</f>
        <v>#VALUE!</v>
      </c>
      <c r="H7" s="22" t="e">
        <f aca="false">'AI-LC'!V102</f>
        <v>#VALUE!</v>
      </c>
      <c r="I7" s="23"/>
      <c r="J7" s="24"/>
      <c r="K7" s="25"/>
    </row>
    <row r="8" customFormat="false" ht="12.75" hidden="false" customHeight="false" outlineLevel="0" collapsed="false">
      <c r="B8" s="19" t="s">
        <v>14</v>
      </c>
      <c r="C8" s="20" t="e">
        <f aca="false">'AI-HE'!T103</f>
        <v>#VALUE!</v>
      </c>
      <c r="D8" s="21" t="e">
        <f aca="false">'AI-HE'!U103</f>
        <v>#VALUE!</v>
      </c>
      <c r="E8" s="22" t="e">
        <f aca="false">'AI-HE'!V103</f>
        <v>#VALUE!</v>
      </c>
      <c r="F8" s="20" t="e">
        <f aca="false">'AI-LC'!T103</f>
        <v>#VALUE!</v>
      </c>
      <c r="G8" s="21" t="e">
        <f aca="false">'AI-LC'!U103</f>
        <v>#VALUE!</v>
      </c>
      <c r="H8" s="22" t="e">
        <f aca="false">'AI-LC'!V103</f>
        <v>#VALUE!</v>
      </c>
      <c r="I8" s="23"/>
      <c r="J8" s="24"/>
      <c r="K8" s="25"/>
    </row>
    <row r="9" customFormat="false" ht="12" hidden="false" customHeight="false" outlineLevel="0" collapsed="false">
      <c r="B9" s="26" t="s">
        <v>15</v>
      </c>
      <c r="C9" s="14" t="e">
        <f aca="false">'AI-HE'!T112</f>
        <v>#VALUE!</v>
      </c>
      <c r="D9" s="14" t="e">
        <f aca="false">'AI-HE'!U112</f>
        <v>#VALUE!</v>
      </c>
      <c r="E9" s="15" t="e">
        <f aca="false">'AI-HE'!V112</f>
        <v>#VALUE!</v>
      </c>
      <c r="F9" s="14" t="e">
        <f aca="false">'AI-LC'!T112</f>
        <v>#VALUE!</v>
      </c>
      <c r="G9" s="14" t="e">
        <f aca="false">'AI-LC'!U112</f>
        <v>#VALUE!</v>
      </c>
      <c r="H9" s="15" t="e">
        <f aca="false">'AI-LC'!V112</f>
        <v>#VALUE!</v>
      </c>
      <c r="I9" s="17"/>
      <c r="J9" s="17"/>
      <c r="K9" s="18"/>
      <c r="M9" s="5" t="s">
        <v>16</v>
      </c>
    </row>
    <row r="10" customFormat="false" ht="12.75" hidden="false" customHeight="false" outlineLevel="0" collapsed="false">
      <c r="B10" s="27"/>
      <c r="C10" s="28" t="e">
        <f aca="false">'AI-HE'!W112</f>
        <v>#VALUE!</v>
      </c>
      <c r="D10" s="28" t="e">
        <f aca="false">'AI-HE'!X112</f>
        <v>#VALUE!</v>
      </c>
      <c r="E10" s="29" t="e">
        <f aca="false">'AI-HE'!Y112</f>
        <v>#VALUE!</v>
      </c>
      <c r="F10" s="28" t="e">
        <f aca="false">'AI-LC'!W112</f>
        <v>#VALUE!</v>
      </c>
      <c r="G10" s="28" t="e">
        <f aca="false">'AI-LC'!X112</f>
        <v>#VALUE!</v>
      </c>
      <c r="H10" s="29" t="e">
        <f aca="false">'AI-LC'!Y112</f>
        <v>#VALUE!</v>
      </c>
      <c r="I10" s="30"/>
      <c r="J10" s="30"/>
      <c r="K10" s="31"/>
      <c r="M10" s="1" t="s">
        <v>17</v>
      </c>
    </row>
    <row r="11" customFormat="false" ht="12.75" hidden="false" customHeight="false" outlineLevel="0" collapsed="false">
      <c r="B11" s="32" t="s">
        <v>18</v>
      </c>
      <c r="C11" s="33" t="e">
        <f aca="false">'AI-HE'!T104</f>
        <v>#VALUE!</v>
      </c>
      <c r="D11" s="34" t="e">
        <f aca="false">'AI-HE'!U104</f>
        <v>#VALUE!</v>
      </c>
      <c r="E11" s="35" t="e">
        <f aca="false">'AI-HE'!V104</f>
        <v>#VALUE!</v>
      </c>
      <c r="F11" s="33" t="e">
        <f aca="false">'AI-LC'!T104</f>
        <v>#VALUE!</v>
      </c>
      <c r="G11" s="34" t="e">
        <f aca="false">'AI-LC'!U104</f>
        <v>#VALUE!</v>
      </c>
      <c r="H11" s="35" t="e">
        <f aca="false">'AI-LC'!V104</f>
        <v>#VALUE!</v>
      </c>
      <c r="I11" s="36"/>
      <c r="J11" s="37"/>
      <c r="K11" s="38"/>
    </row>
    <row r="12" customFormat="false" ht="12" hidden="false" customHeight="false" outlineLevel="0" collapsed="false">
      <c r="B12" s="19" t="s">
        <v>19</v>
      </c>
      <c r="C12" s="39" t="n">
        <f aca="false">'AI-HE'!R114</f>
        <v>0</v>
      </c>
      <c r="D12" s="39"/>
      <c r="E12" s="39"/>
      <c r="F12" s="39" t="n">
        <f aca="false">'AI-LC'!R114</f>
        <v>0</v>
      </c>
      <c r="G12" s="39"/>
      <c r="H12" s="39"/>
      <c r="I12" s="40"/>
      <c r="J12" s="40"/>
      <c r="K12" s="40"/>
    </row>
    <row r="13" customFormat="false" ht="12.75" hidden="false" customHeight="false" outlineLevel="0" collapsed="false">
      <c r="B13" s="27" t="s">
        <v>20</v>
      </c>
      <c r="C13" s="41" t="e">
        <f aca="false">'AI-HE'!Q114</f>
        <v>#NUM!</v>
      </c>
      <c r="D13" s="41"/>
      <c r="E13" s="41"/>
      <c r="F13" s="41" t="e">
        <f aca="false">'AI-LC'!Q114</f>
        <v>#NUM!</v>
      </c>
      <c r="G13" s="41"/>
      <c r="H13" s="41"/>
      <c r="I13" s="42"/>
      <c r="J13" s="42"/>
      <c r="K13" s="42"/>
      <c r="M13" s="5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  <c r="I15" s="4" t="s">
        <v>24</v>
      </c>
      <c r="J15" s="4"/>
      <c r="K15" s="4"/>
    </row>
    <row r="16" customFormat="false" ht="12.75" hidden="false" customHeight="false" outlineLevel="0" collapsed="false">
      <c r="C16" s="20" t="s">
        <v>5</v>
      </c>
      <c r="D16" s="21" t="s">
        <v>6</v>
      </c>
      <c r="E16" s="22" t="s">
        <v>7</v>
      </c>
      <c r="F16" s="20" t="s">
        <v>5</v>
      </c>
      <c r="G16" s="21" t="s">
        <v>6</v>
      </c>
      <c r="H16" s="22" t="s">
        <v>7</v>
      </c>
      <c r="I16" s="43" t="s">
        <v>5</v>
      </c>
      <c r="J16" s="44" t="s">
        <v>6</v>
      </c>
      <c r="K16" s="45" t="s">
        <v>7</v>
      </c>
    </row>
    <row r="17" customFormat="false" ht="12" hidden="false" customHeight="false" outlineLevel="0" collapsed="false">
      <c r="B17" s="12" t="s">
        <v>10</v>
      </c>
      <c r="C17" s="13" t="e">
        <f aca="false">'RA-HE'!T111</f>
        <v>#VALUE!</v>
      </c>
      <c r="D17" s="14" t="e">
        <f aca="false">'RA-HE'!U111</f>
        <v>#VALUE!</v>
      </c>
      <c r="E17" s="15" t="e">
        <f aca="false">'RA-HE'!V111</f>
        <v>#VALUE!</v>
      </c>
      <c r="F17" s="13" t="e">
        <f aca="false">'RA-LC'!T111</f>
        <v>#VALUE!</v>
      </c>
      <c r="G17" s="14" t="e">
        <f aca="false">'RA-LC'!U111</f>
        <v>#VALUE!</v>
      </c>
      <c r="H17" s="15" t="e">
        <f aca="false">'RA-LC'!V111</f>
        <v>#VALUE!</v>
      </c>
      <c r="I17" s="16" t="e">
        <f aca="false">'RA-HE10'!T99</f>
        <v>#VALUE!</v>
      </c>
      <c r="J17" s="17" t="e">
        <f aca="false">'RA-HE10'!U99</f>
        <v>#VALUE!</v>
      </c>
      <c r="K17" s="18" t="e">
        <f aca="false">'RA-HE10'!V99</f>
        <v>#VALUE!</v>
      </c>
    </row>
    <row r="18" customFormat="false" ht="12" hidden="false" customHeight="false" outlineLevel="0" collapsed="false">
      <c r="B18" s="19" t="s">
        <v>11</v>
      </c>
      <c r="C18" s="20" t="e">
        <f aca="false">'RA-HE'!T100</f>
        <v>#VALUE!</v>
      </c>
      <c r="D18" s="21" t="e">
        <f aca="false">'RA-HE'!U100</f>
        <v>#VALUE!</v>
      </c>
      <c r="E18" s="22" t="e">
        <f aca="false">'RA-HE'!V100</f>
        <v>#VALUE!</v>
      </c>
      <c r="F18" s="20" t="e">
        <f aca="false">'RA-LC'!T100</f>
        <v>#VALUE!</v>
      </c>
      <c r="G18" s="21" t="e">
        <f aca="false">'RA-LC'!U100</f>
        <v>#VALUE!</v>
      </c>
      <c r="H18" s="22" t="e">
        <f aca="false">'RA-LC'!V100</f>
        <v>#VALUE!</v>
      </c>
      <c r="I18" s="23" t="e">
        <f aca="false">'RA-HE10'!T100</f>
        <v>#VALUE!</v>
      </c>
      <c r="J18" s="24" t="e">
        <f aca="false">'RA-HE10'!U100</f>
        <v>#VALUE!</v>
      </c>
      <c r="K18" s="25" t="e">
        <f aca="false">'RA-HE10'!V100</f>
        <v>#VALUE!</v>
      </c>
    </row>
    <row r="19" customFormat="false" ht="12" hidden="false" customHeight="false" outlineLevel="0" collapsed="false">
      <c r="B19" s="19" t="s">
        <v>12</v>
      </c>
      <c r="C19" s="20" t="e">
        <f aca="false">'RA-HE'!T101</f>
        <v>#VALUE!</v>
      </c>
      <c r="D19" s="21" t="e">
        <f aca="false">'RA-HE'!U101</f>
        <v>#VALUE!</v>
      </c>
      <c r="E19" s="22" t="e">
        <f aca="false">'RA-HE'!V101</f>
        <v>#VALUE!</v>
      </c>
      <c r="F19" s="20" t="e">
        <f aca="false">'RA-LC'!T101</f>
        <v>#VALUE!</v>
      </c>
      <c r="G19" s="21" t="e">
        <f aca="false">'RA-LC'!U101</f>
        <v>#VALUE!</v>
      </c>
      <c r="H19" s="22" t="e">
        <f aca="false">'RA-LC'!V101</f>
        <v>#VALUE!</v>
      </c>
      <c r="I19" s="23"/>
      <c r="J19" s="24"/>
      <c r="K19" s="25"/>
    </row>
    <row r="20" customFormat="false" ht="12" hidden="false" customHeight="false" outlineLevel="0" collapsed="false">
      <c r="B20" s="19" t="s">
        <v>13</v>
      </c>
      <c r="C20" s="20" t="e">
        <f aca="false">'RA-HE'!T102</f>
        <v>#VALUE!</v>
      </c>
      <c r="D20" s="21" t="e">
        <f aca="false">'RA-HE'!U102</f>
        <v>#VALUE!</v>
      </c>
      <c r="E20" s="22" t="e">
        <f aca="false">'RA-HE'!V102</f>
        <v>#VALUE!</v>
      </c>
      <c r="F20" s="20" t="e">
        <f aca="false">'RA-LC'!T102</f>
        <v>#VALUE!</v>
      </c>
      <c r="G20" s="21" t="e">
        <f aca="false">'RA-LC'!U102</f>
        <v>#VALUE!</v>
      </c>
      <c r="H20" s="22" t="e">
        <f aca="false">'RA-LC'!V102</f>
        <v>#VALUE!</v>
      </c>
      <c r="I20" s="23"/>
      <c r="J20" s="24"/>
      <c r="K20" s="25"/>
    </row>
    <row r="21" customFormat="false" ht="12.75" hidden="false" customHeight="false" outlineLevel="0" collapsed="false">
      <c r="B21" s="19" t="s">
        <v>14</v>
      </c>
      <c r="C21" s="20"/>
      <c r="D21" s="21"/>
      <c r="E21" s="22"/>
      <c r="F21" s="20"/>
      <c r="G21" s="21"/>
      <c r="H21" s="22"/>
      <c r="I21" s="43"/>
      <c r="J21" s="44"/>
      <c r="K21" s="45"/>
    </row>
    <row r="22" customFormat="false" ht="12" hidden="false" customHeight="false" outlineLevel="0" collapsed="false">
      <c r="B22" s="26" t="s">
        <v>15</v>
      </c>
      <c r="C22" s="14" t="e">
        <f aca="false">'RA-HE'!T112</f>
        <v>#VALUE!</v>
      </c>
      <c r="D22" s="14" t="e">
        <f aca="false">'RA-HE'!U112</f>
        <v>#VALUE!</v>
      </c>
      <c r="E22" s="15" t="e">
        <f aca="false">'RA-HE'!V112</f>
        <v>#VALUE!</v>
      </c>
      <c r="F22" s="14" t="e">
        <f aca="false">'RA-LC'!T112</f>
        <v>#VALUE!</v>
      </c>
      <c r="G22" s="14" t="e">
        <f aca="false">'RA-LC'!U112</f>
        <v>#VALUE!</v>
      </c>
      <c r="H22" s="15" t="e">
        <f aca="false">'RA-LC'!V112</f>
        <v>#VALUE!</v>
      </c>
      <c r="I22" s="17" t="e">
        <f aca="false">'RA-HE10'!T112</f>
        <v>#VALUE!</v>
      </c>
      <c r="J22" s="17" t="e">
        <f aca="false">'RA-HE10'!U112</f>
        <v>#VALUE!</v>
      </c>
      <c r="K22" s="18" t="e">
        <f aca="false">'RA-HE10'!V112</f>
        <v>#VALUE!</v>
      </c>
    </row>
    <row r="23" customFormat="false" ht="12.75" hidden="false" customHeight="false" outlineLevel="0" collapsed="false">
      <c r="B23" s="27"/>
      <c r="C23" s="28" t="e">
        <f aca="false">'RA-HE'!W112</f>
        <v>#VALUE!</v>
      </c>
      <c r="D23" s="28" t="e">
        <f aca="false">'RA-HE'!X112</f>
        <v>#VALUE!</v>
      </c>
      <c r="E23" s="29" t="e">
        <f aca="false">'RA-HE'!Y112</f>
        <v>#VALUE!</v>
      </c>
      <c r="F23" s="28" t="e">
        <f aca="false">'RA-LC'!W112</f>
        <v>#VALUE!</v>
      </c>
      <c r="G23" s="28" t="e">
        <f aca="false">'RA-LC'!X112</f>
        <v>#VALUE!</v>
      </c>
      <c r="H23" s="29" t="e">
        <f aca="false">'RA-LC'!Y112</f>
        <v>#VALUE!</v>
      </c>
      <c r="I23" s="30" t="e">
        <f aca="false">'RA-HE10'!W112</f>
        <v>#VALUE!</v>
      </c>
      <c r="J23" s="30" t="e">
        <f aca="false">'RA-HE10'!X112</f>
        <v>#VALUE!</v>
      </c>
      <c r="K23" s="31" t="e">
        <f aca="false">'RA-HE10'!Y112</f>
        <v>#VALUE!</v>
      </c>
    </row>
    <row r="24" customFormat="false" ht="12.75" hidden="false" customHeight="false" outlineLevel="0" collapsed="false">
      <c r="B24" s="27" t="s">
        <v>18</v>
      </c>
      <c r="C24" s="6" t="e">
        <f aca="false">'RA-HE'!T104</f>
        <v>#VALUE!</v>
      </c>
      <c r="D24" s="7" t="e">
        <f aca="false">'RA-HE'!U104</f>
        <v>#VALUE!</v>
      </c>
      <c r="E24" s="8" t="e">
        <f aca="false">'RA-HE'!V104</f>
        <v>#VALUE!</v>
      </c>
      <c r="F24" s="6" t="e">
        <f aca="false">'RA-LC'!T104</f>
        <v>#VALUE!</v>
      </c>
      <c r="G24" s="7" t="e">
        <f aca="false">'RA-LC'!U104</f>
        <v>#VALUE!</v>
      </c>
      <c r="H24" s="8" t="e">
        <f aca="false">'RA-LC'!V104</f>
        <v>#VALUE!</v>
      </c>
      <c r="I24" s="46"/>
      <c r="J24" s="47"/>
      <c r="K24" s="48"/>
    </row>
    <row r="25" customFormat="false" ht="12" hidden="false" customHeight="false" outlineLevel="0" collapsed="false">
      <c r="B25" s="12" t="s">
        <v>19</v>
      </c>
      <c r="C25" s="39" t="n">
        <f aca="false">'RA-HE'!R114</f>
        <v>0</v>
      </c>
      <c r="D25" s="39"/>
      <c r="E25" s="39"/>
      <c r="F25" s="39" t="n">
        <f aca="false">'RA-LC'!R114</f>
        <v>0</v>
      </c>
      <c r="G25" s="39"/>
      <c r="H25" s="39"/>
      <c r="I25" s="40" t="n">
        <f aca="false">'RA-HE10'!R114</f>
        <v>0</v>
      </c>
      <c r="J25" s="40"/>
      <c r="K25" s="40"/>
    </row>
    <row r="26" customFormat="false" ht="12.75" hidden="false" customHeight="false" outlineLevel="0" collapsed="false">
      <c r="B26" s="27" t="s">
        <v>20</v>
      </c>
      <c r="C26" s="41" t="e">
        <f aca="false">'RA-HE'!Q114</f>
        <v>#NUM!</v>
      </c>
      <c r="D26" s="41"/>
      <c r="E26" s="41"/>
      <c r="F26" s="41" t="e">
        <f aca="false">'RA-LC'!Q114</f>
        <v>#NUM!</v>
      </c>
      <c r="G26" s="41"/>
      <c r="H26" s="41"/>
      <c r="I26" s="42" t="e">
        <f aca="false">'RA-HE10'!Q114</f>
        <v>#NUM!</v>
      </c>
      <c r="J26" s="42"/>
      <c r="K26" s="42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5</v>
      </c>
      <c r="D28" s="3"/>
      <c r="E28" s="3"/>
      <c r="F28" s="3" t="s">
        <v>26</v>
      </c>
      <c r="G28" s="3"/>
      <c r="H28" s="3"/>
      <c r="I28" s="4" t="s">
        <v>27</v>
      </c>
      <c r="J28" s="4"/>
      <c r="K28" s="4"/>
    </row>
    <row r="29" customFormat="false" ht="12.75" hidden="false" customHeight="false" outlineLevel="0" collapsed="false">
      <c r="C29" s="20" t="s">
        <v>5</v>
      </c>
      <c r="D29" s="21" t="s">
        <v>6</v>
      </c>
      <c r="E29" s="22" t="s">
        <v>7</v>
      </c>
      <c r="F29" s="20" t="s">
        <v>5</v>
      </c>
      <c r="G29" s="21" t="s">
        <v>6</v>
      </c>
      <c r="H29" s="22" t="s">
        <v>7</v>
      </c>
      <c r="I29" s="43" t="s">
        <v>5</v>
      </c>
      <c r="J29" s="44" t="s">
        <v>6</v>
      </c>
      <c r="K29" s="45" t="s">
        <v>7</v>
      </c>
    </row>
    <row r="30" customFormat="false" ht="12" hidden="false" customHeight="false" outlineLevel="0" collapsed="false">
      <c r="B30" s="12" t="s">
        <v>28</v>
      </c>
      <c r="C30" s="13"/>
      <c r="D30" s="14"/>
      <c r="E30" s="15"/>
      <c r="F30" s="13"/>
      <c r="G30" s="14"/>
      <c r="H30" s="15"/>
      <c r="I30" s="49"/>
      <c r="J30" s="50"/>
      <c r="K30" s="51"/>
    </row>
    <row r="31" customFormat="false" ht="12" hidden="false" customHeight="false" outlineLevel="0" collapsed="false">
      <c r="B31" s="19" t="s">
        <v>11</v>
      </c>
      <c r="C31" s="20" t="e">
        <f aca="false">'LB-HE'!T100</f>
        <v>#VALUE!</v>
      </c>
      <c r="D31" s="21" t="e">
        <f aca="false">'LB-HE'!U100</f>
        <v>#VALUE!</v>
      </c>
      <c r="E31" s="22" t="e">
        <f aca="false">'LB-HE'!V100</f>
        <v>#VALUE!</v>
      </c>
      <c r="F31" s="20" t="e">
        <f aca="false">'LB-LC'!T100</f>
        <v>#VALUE!</v>
      </c>
      <c r="G31" s="21" t="e">
        <f aca="false">'LB-LC'!U100</f>
        <v>#VALUE!</v>
      </c>
      <c r="H31" s="22" t="e">
        <f aca="false">'LB-LC'!V100</f>
        <v>#VALUE!</v>
      </c>
      <c r="I31" s="23"/>
      <c r="J31" s="24"/>
      <c r="K31" s="25"/>
    </row>
    <row r="32" customFormat="false" ht="12" hidden="false" customHeight="false" outlineLevel="0" collapsed="false">
      <c r="B32" s="19" t="s">
        <v>12</v>
      </c>
      <c r="C32" s="20" t="e">
        <f aca="false">'LB-HE'!T101</f>
        <v>#VALUE!</v>
      </c>
      <c r="D32" s="21" t="e">
        <f aca="false">'LB-HE'!U101</f>
        <v>#VALUE!</v>
      </c>
      <c r="E32" s="22" t="e">
        <f aca="false">'LB-HE'!V101</f>
        <v>#VALUE!</v>
      </c>
      <c r="F32" s="20" t="e">
        <f aca="false">'LB-LC'!T101</f>
        <v>#VALUE!</v>
      </c>
      <c r="G32" s="21" t="e">
        <f aca="false">'LB-LC'!U101</f>
        <v>#VALUE!</v>
      </c>
      <c r="H32" s="22" t="e">
        <f aca="false">'LB-LC'!V101</f>
        <v>#VALUE!</v>
      </c>
      <c r="I32" s="23"/>
      <c r="J32" s="24"/>
      <c r="K32" s="25"/>
    </row>
    <row r="33" customFormat="false" ht="12" hidden="false" customHeight="false" outlineLevel="0" collapsed="false">
      <c r="B33" s="19" t="s">
        <v>13</v>
      </c>
      <c r="C33" s="20" t="e">
        <f aca="false">'LB-HE'!T102</f>
        <v>#VALUE!</v>
      </c>
      <c r="D33" s="21" t="e">
        <f aca="false">'LB-HE'!U102</f>
        <v>#VALUE!</v>
      </c>
      <c r="E33" s="22" t="e">
        <f aca="false">'LB-HE'!V102</f>
        <v>#VALUE!</v>
      </c>
      <c r="F33" s="20" t="e">
        <f aca="false">'LB-LC'!T102</f>
        <v>#VALUE!</v>
      </c>
      <c r="G33" s="21" t="e">
        <f aca="false">'LB-LC'!U102</f>
        <v>#VALUE!</v>
      </c>
      <c r="H33" s="22" t="e">
        <f aca="false">'LB-LC'!V102</f>
        <v>#VALUE!</v>
      </c>
      <c r="I33" s="23"/>
      <c r="J33" s="24"/>
      <c r="K33" s="25"/>
    </row>
    <row r="34" customFormat="false" ht="12.75" hidden="false" customHeight="false" outlineLevel="0" collapsed="false">
      <c r="B34" s="19" t="s">
        <v>14</v>
      </c>
      <c r="C34" s="20" t="e">
        <f aca="false">'LB-HE'!T103</f>
        <v>#VALUE!</v>
      </c>
      <c r="D34" s="21" t="e">
        <f aca="false">'LB-HE'!U103</f>
        <v>#VALUE!</v>
      </c>
      <c r="E34" s="22" t="e">
        <f aca="false">'LB-HE'!V103</f>
        <v>#VALUE!</v>
      </c>
      <c r="F34" s="20" t="e">
        <f aca="false">'LB-LC'!T103</f>
        <v>#VALUE!</v>
      </c>
      <c r="G34" s="21" t="e">
        <f aca="false">'LB-LC'!U103</f>
        <v>#VALUE!</v>
      </c>
      <c r="H34" s="22" t="e">
        <f aca="false">'LB-LC'!V103</f>
        <v>#VALUE!</v>
      </c>
      <c r="I34" s="23"/>
      <c r="J34" s="24"/>
      <c r="K34" s="25"/>
    </row>
    <row r="35" customFormat="false" ht="12" hidden="false" customHeight="false" outlineLevel="0" collapsed="false">
      <c r="B35" s="26" t="s">
        <v>15</v>
      </c>
      <c r="C35" s="14" t="e">
        <f aca="false">'LB-HE'!T112</f>
        <v>#VALUE!</v>
      </c>
      <c r="D35" s="14" t="e">
        <f aca="false">'LB-HE'!U112</f>
        <v>#VALUE!</v>
      </c>
      <c r="E35" s="15" t="e">
        <f aca="false">'LB-HE'!V112</f>
        <v>#VALUE!</v>
      </c>
      <c r="F35" s="14" t="e">
        <f aca="false">'LB-LC'!T112</f>
        <v>#VALUE!</v>
      </c>
      <c r="G35" s="14" t="e">
        <f aca="false">'LB-LC'!U112</f>
        <v>#VALUE!</v>
      </c>
      <c r="H35" s="15" t="e">
        <f aca="false">'LB-LC'!V112</f>
        <v>#VALUE!</v>
      </c>
      <c r="I35" s="24"/>
      <c r="J35" s="24"/>
      <c r="K35" s="25"/>
    </row>
    <row r="36" customFormat="false" ht="12.75" hidden="false" customHeight="false" outlineLevel="0" collapsed="false">
      <c r="B36" s="27"/>
      <c r="C36" s="28" t="e">
        <f aca="false">'LB-HE'!W112</f>
        <v>#VALUE!</v>
      </c>
      <c r="D36" s="28" t="e">
        <f aca="false">'LB-HE'!X112</f>
        <v>#VALUE!</v>
      </c>
      <c r="E36" s="29" t="e">
        <f aca="false">'LB-HE'!Y112</f>
        <v>#VALUE!</v>
      </c>
      <c r="F36" s="28" t="e">
        <f aca="false">'LB-LC'!W112</f>
        <v>#VALUE!</v>
      </c>
      <c r="G36" s="28" t="e">
        <f aca="false">'LB-LC'!X112</f>
        <v>#VALUE!</v>
      </c>
      <c r="H36" s="29" t="e">
        <f aca="false">'LB-LC'!Y112</f>
        <v>#VALUE!</v>
      </c>
      <c r="I36" s="30"/>
      <c r="J36" s="30"/>
      <c r="K36" s="31"/>
    </row>
    <row r="37" customFormat="false" ht="12.75" hidden="false" customHeight="false" outlineLevel="0" collapsed="false">
      <c r="B37" s="27" t="s">
        <v>18</v>
      </c>
      <c r="C37" s="6" t="e">
        <f aca="false">'LB-HE'!T104</f>
        <v>#VALUE!</v>
      </c>
      <c r="D37" s="7" t="e">
        <f aca="false">'LB-HE'!U104</f>
        <v>#VALUE!</v>
      </c>
      <c r="E37" s="8" t="e">
        <f aca="false">'LB-HE'!V104</f>
        <v>#VALUE!</v>
      </c>
      <c r="F37" s="6" t="e">
        <f aca="false">'LB-LC'!T104</f>
        <v>#VALUE!</v>
      </c>
      <c r="G37" s="7" t="e">
        <f aca="false">'LB-LC'!U104</f>
        <v>#VALUE!</v>
      </c>
      <c r="H37" s="8" t="e">
        <f aca="false">'LB-LC'!V104</f>
        <v>#VALUE!</v>
      </c>
      <c r="I37" s="46"/>
      <c r="J37" s="47"/>
      <c r="K37" s="48"/>
    </row>
    <row r="38" customFormat="false" ht="12" hidden="false" customHeight="false" outlineLevel="0" collapsed="false">
      <c r="B38" s="12" t="s">
        <v>19</v>
      </c>
      <c r="C38" s="39" t="n">
        <f aca="false">'LB-HE'!R114</f>
        <v>0</v>
      </c>
      <c r="D38" s="39"/>
      <c r="E38" s="39"/>
      <c r="F38" s="39" t="n">
        <f aca="false">'LB-LC'!R114</f>
        <v>0</v>
      </c>
      <c r="G38" s="39"/>
      <c r="H38" s="39"/>
      <c r="I38" s="40"/>
      <c r="J38" s="40"/>
      <c r="K38" s="40"/>
    </row>
    <row r="39" customFormat="false" ht="12.75" hidden="false" customHeight="false" outlineLevel="0" collapsed="false">
      <c r="B39" s="27" t="s">
        <v>20</v>
      </c>
      <c r="C39" s="41" t="e">
        <f aca="false">'LB-HE'!Q114</f>
        <v>#NUM!</v>
      </c>
      <c r="D39" s="41"/>
      <c r="E39" s="41"/>
      <c r="F39" s="41" t="e">
        <f aca="false">'LB-LC'!Q114</f>
        <v>#NUM!</v>
      </c>
      <c r="G39" s="41"/>
      <c r="H39" s="41"/>
      <c r="I39" s="42"/>
      <c r="J39" s="42"/>
      <c r="K39" s="42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9</v>
      </c>
      <c r="D41" s="3"/>
      <c r="E41" s="3"/>
      <c r="F41" s="3" t="s">
        <v>30</v>
      </c>
      <c r="G41" s="3"/>
      <c r="H41" s="3"/>
      <c r="I41" s="4" t="s">
        <v>31</v>
      </c>
      <c r="J41" s="4"/>
      <c r="K41" s="4"/>
    </row>
    <row r="42" customFormat="false" ht="12.75" hidden="false" customHeight="false" outlineLevel="0" collapsed="false">
      <c r="C42" s="20" t="s">
        <v>5</v>
      </c>
      <c r="D42" s="21" t="s">
        <v>6</v>
      </c>
      <c r="E42" s="22" t="s">
        <v>7</v>
      </c>
      <c r="F42" s="20" t="s">
        <v>5</v>
      </c>
      <c r="G42" s="21" t="s">
        <v>6</v>
      </c>
      <c r="H42" s="22" t="s">
        <v>7</v>
      </c>
      <c r="I42" s="43" t="s">
        <v>5</v>
      </c>
      <c r="J42" s="44" t="s">
        <v>6</v>
      </c>
      <c r="K42" s="45" t="s">
        <v>7</v>
      </c>
    </row>
    <row r="43" customFormat="false" ht="12" hidden="false" customHeight="false" outlineLevel="0" collapsed="false">
      <c r="B43" s="12" t="s">
        <v>28</v>
      </c>
      <c r="C43" s="13"/>
      <c r="D43" s="14"/>
      <c r="E43" s="15"/>
      <c r="F43" s="13"/>
      <c r="G43" s="14"/>
      <c r="H43" s="15"/>
      <c r="I43" s="49"/>
      <c r="J43" s="50"/>
      <c r="K43" s="51"/>
    </row>
    <row r="44" customFormat="false" ht="12" hidden="false" customHeight="false" outlineLevel="0" collapsed="false">
      <c r="B44" s="19" t="s">
        <v>11</v>
      </c>
      <c r="C44" s="20"/>
      <c r="D44" s="21"/>
      <c r="E44" s="22"/>
      <c r="F44" s="20"/>
      <c r="G44" s="21"/>
      <c r="H44" s="22"/>
      <c r="I44" s="23"/>
      <c r="J44" s="24"/>
      <c r="K44" s="25"/>
    </row>
    <row r="45" customFormat="false" ht="12" hidden="false" customHeight="false" outlineLevel="0" collapsed="false">
      <c r="B45" s="19" t="s">
        <v>12</v>
      </c>
      <c r="C45" s="20"/>
      <c r="D45" s="21"/>
      <c r="E45" s="22"/>
      <c r="F45" s="20"/>
      <c r="G45" s="21"/>
      <c r="H45" s="22"/>
      <c r="I45" s="23"/>
      <c r="J45" s="24"/>
      <c r="K45" s="25"/>
    </row>
    <row r="46" customFormat="false" ht="12" hidden="false" customHeight="false" outlineLevel="0" collapsed="false">
      <c r="B46" s="19" t="s">
        <v>13</v>
      </c>
      <c r="C46" s="20"/>
      <c r="D46" s="21"/>
      <c r="E46" s="22"/>
      <c r="F46" s="20"/>
      <c r="G46" s="21"/>
      <c r="H46" s="22"/>
      <c r="I46" s="23"/>
      <c r="J46" s="24"/>
      <c r="K46" s="25"/>
    </row>
    <row r="47" customFormat="false" ht="12.75" hidden="false" customHeight="false" outlineLevel="0" collapsed="false">
      <c r="B47" s="19" t="s">
        <v>14</v>
      </c>
      <c r="C47" s="20"/>
      <c r="D47" s="21"/>
      <c r="E47" s="22"/>
      <c r="F47" s="20"/>
      <c r="G47" s="21"/>
      <c r="H47" s="22"/>
      <c r="I47" s="23"/>
      <c r="J47" s="24"/>
      <c r="K47" s="25"/>
    </row>
    <row r="48" customFormat="false" ht="12" hidden="false" customHeight="false" outlineLevel="0" collapsed="false">
      <c r="B48" s="26" t="s">
        <v>15</v>
      </c>
      <c r="C48" s="14"/>
      <c r="D48" s="14"/>
      <c r="E48" s="15"/>
      <c r="F48" s="14"/>
      <c r="G48" s="14"/>
      <c r="H48" s="15"/>
      <c r="I48" s="17"/>
      <c r="J48" s="17"/>
      <c r="K48" s="18"/>
    </row>
    <row r="49" customFormat="false" ht="12.75" hidden="false" customHeight="false" outlineLevel="0" collapsed="false">
      <c r="B49" s="27"/>
      <c r="C49" s="28"/>
      <c r="D49" s="28"/>
      <c r="E49" s="29"/>
      <c r="F49" s="28"/>
      <c r="G49" s="28"/>
      <c r="H49" s="29"/>
      <c r="I49" s="30"/>
      <c r="J49" s="30"/>
      <c r="K49" s="31"/>
    </row>
    <row r="50" customFormat="false" ht="12.75" hidden="false" customHeight="false" outlineLevel="0" collapsed="false">
      <c r="B50" s="27" t="s">
        <v>18</v>
      </c>
      <c r="C50" s="6"/>
      <c r="D50" s="7"/>
      <c r="E50" s="8"/>
      <c r="F50" s="6"/>
      <c r="G50" s="7"/>
      <c r="H50" s="8"/>
      <c r="I50" s="46"/>
      <c r="J50" s="47"/>
      <c r="K50" s="48"/>
    </row>
    <row r="51" customFormat="false" ht="12" hidden="false" customHeight="false" outlineLevel="0" collapsed="false">
      <c r="B51" s="12" t="s">
        <v>19</v>
      </c>
      <c r="C51" s="39"/>
      <c r="D51" s="39"/>
      <c r="E51" s="39"/>
      <c r="F51" s="39"/>
      <c r="G51" s="39"/>
      <c r="H51" s="39"/>
      <c r="I51" s="40"/>
      <c r="J51" s="40"/>
      <c r="K51" s="40"/>
    </row>
    <row r="52" customFormat="false" ht="12.75" hidden="false" customHeight="false" outlineLevel="0" collapsed="false">
      <c r="B52" s="27" t="s">
        <v>20</v>
      </c>
      <c r="C52" s="41"/>
      <c r="D52" s="41"/>
      <c r="E52" s="41"/>
      <c r="F52" s="41"/>
      <c r="G52" s="41"/>
      <c r="H52" s="41"/>
      <c r="I52" s="42"/>
      <c r="J52" s="42"/>
      <c r="K52" s="42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A90" activeCellId="0" sqref="AA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1" t="s">
        <v>79</v>
      </c>
      <c r="E1" s="61"/>
      <c r="F1" s="61"/>
      <c r="G1" s="61"/>
      <c r="H1" s="61"/>
      <c r="I1" s="61"/>
      <c r="J1" s="61"/>
      <c r="L1" s="61" t="s">
        <v>80</v>
      </c>
      <c r="M1" s="61"/>
      <c r="N1" s="61"/>
      <c r="O1" s="61"/>
      <c r="P1" s="61"/>
      <c r="Q1" s="61"/>
      <c r="R1" s="61"/>
      <c r="S1" s="62"/>
      <c r="T1" s="61" t="s">
        <v>81</v>
      </c>
      <c r="U1" s="61"/>
      <c r="V1" s="61"/>
      <c r="W1" s="61" t="s">
        <v>82</v>
      </c>
      <c r="X1" s="61"/>
      <c r="Y1" s="61"/>
    </row>
    <row r="2" customFormat="false" ht="12.75" hidden="false" customHeight="false" outlineLevel="0" collapsed="false">
      <c r="A2" s="64"/>
      <c r="B2" s="65"/>
      <c r="C2" s="66" t="s">
        <v>83</v>
      </c>
      <c r="D2" s="55" t="s">
        <v>37</v>
      </c>
      <c r="E2" s="56" t="s">
        <v>38</v>
      </c>
      <c r="F2" s="56" t="s">
        <v>39</v>
      </c>
      <c r="G2" s="56" t="s">
        <v>40</v>
      </c>
      <c r="H2" s="56" t="s">
        <v>84</v>
      </c>
      <c r="I2" s="56" t="s">
        <v>85</v>
      </c>
      <c r="J2" s="67" t="s">
        <v>86</v>
      </c>
      <c r="K2" s="62"/>
      <c r="L2" s="55" t="s">
        <v>37</v>
      </c>
      <c r="M2" s="56" t="s">
        <v>38</v>
      </c>
      <c r="N2" s="56" t="s">
        <v>39</v>
      </c>
      <c r="O2" s="56" t="s">
        <v>40</v>
      </c>
      <c r="P2" s="56" t="s">
        <v>84</v>
      </c>
      <c r="Q2" s="56" t="s">
        <v>85</v>
      </c>
      <c r="R2" s="67" t="s">
        <v>86</v>
      </c>
      <c r="S2" s="44"/>
      <c r="T2" s="55" t="s">
        <v>5</v>
      </c>
      <c r="U2" s="56" t="s">
        <v>6</v>
      </c>
      <c r="V2" s="67" t="s">
        <v>7</v>
      </c>
      <c r="W2" s="49" t="s">
        <v>5</v>
      </c>
      <c r="X2" s="50" t="s">
        <v>6</v>
      </c>
      <c r="Y2" s="51" t="s">
        <v>7</v>
      </c>
    </row>
    <row r="3" customFormat="false" ht="12" hidden="false" customHeight="false" outlineLevel="0" collapsed="false">
      <c r="A3" s="85" t="s">
        <v>28</v>
      </c>
      <c r="B3" s="85" t="s">
        <v>36</v>
      </c>
      <c r="C3" s="85" t="n">
        <v>22</v>
      </c>
      <c r="D3" s="109"/>
      <c r="E3" s="110"/>
      <c r="F3" s="110"/>
      <c r="G3" s="110"/>
      <c r="H3" s="110"/>
      <c r="I3" s="110"/>
      <c r="J3" s="111"/>
      <c r="K3" s="112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</row>
    <row r="4" customFormat="false" ht="12" hidden="false" customHeight="false" outlineLevel="0" collapsed="false">
      <c r="A4" s="84" t="s">
        <v>87</v>
      </c>
      <c r="B4" s="84"/>
      <c r="C4" s="84" t="n">
        <v>27</v>
      </c>
      <c r="D4" s="117"/>
      <c r="E4" s="118"/>
      <c r="F4" s="118"/>
      <c r="G4" s="118"/>
      <c r="H4" s="118"/>
      <c r="I4" s="118"/>
      <c r="J4" s="119"/>
      <c r="K4" s="112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</row>
    <row r="5" customFormat="false" ht="12" hidden="false" customHeight="false" outlineLevel="0" collapsed="false">
      <c r="A5" s="84"/>
      <c r="B5" s="84"/>
      <c r="C5" s="84" t="n">
        <v>32</v>
      </c>
      <c r="D5" s="117"/>
      <c r="E5" s="118"/>
      <c r="F5" s="118"/>
      <c r="G5" s="118"/>
      <c r="H5" s="118"/>
      <c r="I5" s="118"/>
      <c r="J5" s="119"/>
      <c r="K5" s="112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</row>
    <row r="6" customFormat="false" ht="12.75" hidden="false" customHeight="false" outlineLevel="0" collapsed="false">
      <c r="A6" s="84"/>
      <c r="B6" s="88"/>
      <c r="C6" s="88" t="n">
        <v>37</v>
      </c>
      <c r="D6" s="123"/>
      <c r="E6" s="124"/>
      <c r="F6" s="124"/>
      <c r="G6" s="124"/>
      <c r="H6" s="124"/>
      <c r="I6" s="124"/>
      <c r="J6" s="125"/>
      <c r="K6" s="112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</row>
    <row r="7" customFormat="false" ht="12" hidden="false" customHeight="false" outlineLevel="0" collapsed="false">
      <c r="A7" s="84"/>
      <c r="B7" s="85" t="s">
        <v>70</v>
      </c>
      <c r="C7" s="85" t="n">
        <v>22</v>
      </c>
      <c r="D7" s="109"/>
      <c r="E7" s="110"/>
      <c r="F7" s="110"/>
      <c r="G7" s="110"/>
      <c r="H7" s="110"/>
      <c r="I7" s="110"/>
      <c r="J7" s="111"/>
      <c r="K7" s="112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</row>
    <row r="8" customFormat="false" ht="12" hidden="false" customHeight="false" outlineLevel="0" collapsed="false">
      <c r="A8" s="84"/>
      <c r="B8" s="84"/>
      <c r="C8" s="84" t="n">
        <v>27</v>
      </c>
      <c r="D8" s="117"/>
      <c r="E8" s="118"/>
      <c r="F8" s="118"/>
      <c r="G8" s="118"/>
      <c r="H8" s="118"/>
      <c r="I8" s="118"/>
      <c r="J8" s="119"/>
      <c r="K8" s="112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</row>
    <row r="9" customFormat="false" ht="12" hidden="false" customHeight="false" outlineLevel="0" collapsed="false">
      <c r="A9" s="84"/>
      <c r="B9" s="84"/>
      <c r="C9" s="84" t="n">
        <v>32</v>
      </c>
      <c r="D9" s="117"/>
      <c r="E9" s="118"/>
      <c r="F9" s="118"/>
      <c r="G9" s="118"/>
      <c r="H9" s="118"/>
      <c r="I9" s="118"/>
      <c r="J9" s="119"/>
      <c r="K9" s="112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</row>
    <row r="10" customFormat="false" ht="12.75" hidden="false" customHeight="false" outlineLevel="0" collapsed="false">
      <c r="A10" s="84"/>
      <c r="B10" s="88"/>
      <c r="C10" s="88" t="n">
        <v>37</v>
      </c>
      <c r="D10" s="123"/>
      <c r="E10" s="124"/>
      <c r="F10" s="124"/>
      <c r="G10" s="124"/>
      <c r="H10" s="124"/>
      <c r="I10" s="124"/>
      <c r="J10" s="125"/>
      <c r="K10" s="112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109"/>
      <c r="E11" s="110"/>
      <c r="F11" s="110"/>
      <c r="G11" s="110"/>
      <c r="H11" s="110"/>
      <c r="I11" s="110"/>
      <c r="J11" s="111"/>
      <c r="K11" s="112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</row>
    <row r="12" customFormat="false" ht="12" hidden="false" customHeight="false" outlineLevel="0" collapsed="false">
      <c r="A12" s="84"/>
      <c r="B12" s="84"/>
      <c r="C12" s="84" t="n">
        <v>27</v>
      </c>
      <c r="D12" s="117"/>
      <c r="E12" s="118"/>
      <c r="F12" s="118"/>
      <c r="G12" s="118"/>
      <c r="H12" s="118"/>
      <c r="I12" s="118"/>
      <c r="J12" s="119"/>
      <c r="K12" s="112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</row>
    <row r="13" customFormat="false" ht="12" hidden="false" customHeight="false" outlineLevel="0" collapsed="false">
      <c r="A13" s="84"/>
      <c r="B13" s="84"/>
      <c r="C13" s="84" t="n">
        <v>32</v>
      </c>
      <c r="D13" s="117"/>
      <c r="E13" s="118"/>
      <c r="F13" s="118"/>
      <c r="G13" s="118"/>
      <c r="H13" s="118"/>
      <c r="I13" s="118"/>
      <c r="J13" s="119"/>
      <c r="K13" s="112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</row>
    <row r="14" customFormat="false" ht="12.75" hidden="false" customHeight="false" outlineLevel="0" collapsed="false">
      <c r="A14" s="84"/>
      <c r="B14" s="88"/>
      <c r="C14" s="88" t="n">
        <v>37</v>
      </c>
      <c r="D14" s="123"/>
      <c r="E14" s="124"/>
      <c r="F14" s="124"/>
      <c r="G14" s="124"/>
      <c r="H14" s="124"/>
      <c r="I14" s="124"/>
      <c r="J14" s="125"/>
      <c r="K14" s="112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109"/>
      <c r="E15" s="110"/>
      <c r="F15" s="110"/>
      <c r="G15" s="110"/>
      <c r="H15" s="110"/>
      <c r="I15" s="110"/>
      <c r="J15" s="111"/>
      <c r="K15" s="112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</row>
    <row r="16" customFormat="false" ht="12" hidden="false" customHeight="false" outlineLevel="0" collapsed="false">
      <c r="A16" s="84"/>
      <c r="B16" s="84"/>
      <c r="C16" s="84" t="n">
        <v>27</v>
      </c>
      <c r="D16" s="117"/>
      <c r="E16" s="118"/>
      <c r="F16" s="118"/>
      <c r="G16" s="118"/>
      <c r="H16" s="118"/>
      <c r="I16" s="118"/>
      <c r="J16" s="119"/>
      <c r="K16" s="112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</row>
    <row r="17" customFormat="false" ht="12" hidden="false" customHeight="false" outlineLevel="0" collapsed="false">
      <c r="A17" s="84"/>
      <c r="B17" s="84"/>
      <c r="C17" s="84" t="n">
        <v>32</v>
      </c>
      <c r="D17" s="117"/>
      <c r="E17" s="118"/>
      <c r="F17" s="118"/>
      <c r="G17" s="118"/>
      <c r="H17" s="118"/>
      <c r="I17" s="118"/>
      <c r="J17" s="119"/>
      <c r="K17" s="112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</row>
    <row r="18" customFormat="false" ht="12.75" hidden="false" customHeight="false" outlineLevel="0" collapsed="false">
      <c r="A18" s="88"/>
      <c r="B18" s="88"/>
      <c r="C18" s="88" t="n">
        <v>37</v>
      </c>
      <c r="D18" s="123"/>
      <c r="E18" s="124"/>
      <c r="F18" s="124"/>
      <c r="G18" s="124"/>
      <c r="H18" s="124"/>
      <c r="I18" s="124"/>
      <c r="J18" s="125"/>
      <c r="K18" s="112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</row>
    <row r="19" customFormat="false" ht="15.75" hidden="false" customHeight="false" outlineLevel="0" collapsed="false">
      <c r="A19" s="12" t="s">
        <v>11</v>
      </c>
      <c r="B19" s="12" t="s">
        <v>65</v>
      </c>
      <c r="C19" s="12" t="n">
        <v>22</v>
      </c>
      <c r="D19" s="0" t="n">
        <v>5328.0528</v>
      </c>
      <c r="E19" s="0" t="n">
        <v>41.4709</v>
      </c>
      <c r="F19" s="0" t="n">
        <v>43.0572</v>
      </c>
      <c r="G19" s="0" t="n">
        <v>44.4916</v>
      </c>
      <c r="H19" s="0" t="n">
        <v>17852.204</v>
      </c>
      <c r="I19" s="0" t="n">
        <v>28.112</v>
      </c>
      <c r="J19" s="68" t="n">
        <f aca="false">H19/3600</f>
        <v>4.95894555555556</v>
      </c>
      <c r="L19" s="0" t="n">
        <v>5331.04</v>
      </c>
      <c r="M19" s="0" t="n">
        <v>41.4735</v>
      </c>
      <c r="N19" s="0" t="n">
        <v>43.058</v>
      </c>
      <c r="O19" s="0" t="n">
        <v>44.4949</v>
      </c>
      <c r="P19" s="90"/>
      <c r="Q19" s="90"/>
      <c r="R19" s="68" t="n">
        <f aca="false">P19/3600</f>
        <v>0</v>
      </c>
      <c r="S19" s="71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3" t="e">
        <f aca="false">bdrateOld($D19:$D22,E19:E22,$L19:$L22,M19:M22)</f>
        <v>#VALUE!</v>
      </c>
      <c r="X19" s="24" t="e">
        <f aca="false">bdrateOld($D19:$D22,F19:F22,$L19:$L22,N19:N22)</f>
        <v>#VALUE!</v>
      </c>
      <c r="Y19" s="25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88</v>
      </c>
      <c r="B20" s="19"/>
      <c r="C20" s="19" t="n">
        <v>27</v>
      </c>
      <c r="D20" s="0" t="n">
        <v>2479.9384</v>
      </c>
      <c r="E20" s="0" t="n">
        <v>39.48</v>
      </c>
      <c r="F20" s="0" t="n">
        <v>41.4327</v>
      </c>
      <c r="G20" s="0" t="n">
        <v>42.6042</v>
      </c>
      <c r="H20" s="0" t="n">
        <v>16689.78</v>
      </c>
      <c r="I20" s="0" t="n">
        <v>23.261</v>
      </c>
      <c r="J20" s="72" t="n">
        <f aca="false">H20/3600</f>
        <v>4.63605</v>
      </c>
      <c r="L20" s="0" t="n">
        <v>2480.836</v>
      </c>
      <c r="M20" s="0" t="n">
        <v>39.4831</v>
      </c>
      <c r="N20" s="0" t="n">
        <v>41.43</v>
      </c>
      <c r="O20" s="0" t="n">
        <v>42.619</v>
      </c>
      <c r="P20" s="91"/>
      <c r="Q20" s="91"/>
      <c r="R20" s="72" t="n">
        <f aca="false">P20/3600</f>
        <v>0</v>
      </c>
      <c r="S20" s="71"/>
      <c r="T20" s="104"/>
      <c r="U20" s="57"/>
      <c r="V20" s="57"/>
      <c r="W20" s="104"/>
      <c r="X20" s="57"/>
      <c r="Y20" s="105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1183.4832</v>
      </c>
      <c r="E21" s="0" t="n">
        <v>36.95</v>
      </c>
      <c r="F21" s="0" t="n">
        <v>40.1603</v>
      </c>
      <c r="G21" s="0" t="n">
        <v>41.3632</v>
      </c>
      <c r="H21" s="0" t="n">
        <v>15666.065</v>
      </c>
      <c r="I21" s="0" t="n">
        <v>19.938</v>
      </c>
      <c r="J21" s="72" t="n">
        <f aca="false">H21/3600</f>
        <v>4.35168472222222</v>
      </c>
      <c r="L21" s="0" t="n">
        <v>1183.0584</v>
      </c>
      <c r="M21" s="0" t="n">
        <v>36.9516</v>
      </c>
      <c r="N21" s="0" t="n">
        <v>40.1687</v>
      </c>
      <c r="O21" s="0" t="n">
        <v>41.3885</v>
      </c>
      <c r="P21" s="91"/>
      <c r="Q21" s="91"/>
      <c r="R21" s="72" t="n">
        <f aca="false">P21/3600</f>
        <v>0</v>
      </c>
      <c r="S21" s="71"/>
      <c r="T21" s="104"/>
      <c r="U21" s="57"/>
      <c r="V21" s="57"/>
      <c r="W21" s="104"/>
      <c r="X21" s="57"/>
      <c r="Y21" s="105"/>
    </row>
    <row r="22" customFormat="false" ht="16.5" hidden="false" customHeight="false" outlineLevel="0" collapsed="false">
      <c r="A22" s="19"/>
      <c r="B22" s="27"/>
      <c r="C22" s="27" t="n">
        <v>37</v>
      </c>
      <c r="D22" s="0" t="n">
        <v>564.9312</v>
      </c>
      <c r="E22" s="0" t="n">
        <v>34.3314</v>
      </c>
      <c r="F22" s="0" t="n">
        <v>39.3275</v>
      </c>
      <c r="G22" s="0" t="n">
        <v>40.6287</v>
      </c>
      <c r="H22" s="0" t="n">
        <v>14751.282</v>
      </c>
      <c r="I22" s="0" t="n">
        <v>17.8</v>
      </c>
      <c r="J22" s="78" t="n">
        <f aca="false">H22/3600</f>
        <v>4.09757833333333</v>
      </c>
      <c r="L22" s="0" t="n">
        <v>565.7688</v>
      </c>
      <c r="M22" s="0" t="n">
        <v>34.3361</v>
      </c>
      <c r="N22" s="0" t="n">
        <v>39.3308</v>
      </c>
      <c r="O22" s="0" t="n">
        <v>40.6146</v>
      </c>
      <c r="P22" s="92"/>
      <c r="Q22" s="92"/>
      <c r="R22" s="78" t="n">
        <f aca="false">P22/3600</f>
        <v>0</v>
      </c>
      <c r="S22" s="71"/>
      <c r="T22" s="106"/>
      <c r="U22" s="107"/>
      <c r="V22" s="107"/>
      <c r="W22" s="106"/>
      <c r="X22" s="107"/>
      <c r="Y22" s="108"/>
    </row>
    <row r="23" customFormat="false" ht="15.75" hidden="false" customHeight="false" outlineLevel="0" collapsed="false">
      <c r="A23" s="19"/>
      <c r="B23" s="12" t="s">
        <v>68</v>
      </c>
      <c r="C23" s="12" t="n">
        <v>22</v>
      </c>
      <c r="D23" s="0" t="n">
        <v>7842.7952</v>
      </c>
      <c r="E23" s="0" t="n">
        <v>39.648</v>
      </c>
      <c r="F23" s="0" t="n">
        <v>41.6693</v>
      </c>
      <c r="G23" s="0" t="n">
        <v>42.7317</v>
      </c>
      <c r="H23" s="0" t="n">
        <v>16248.091</v>
      </c>
      <c r="I23" s="0" t="n">
        <v>30.406</v>
      </c>
      <c r="J23" s="68" t="n">
        <f aca="false">H23/3600</f>
        <v>4.51335861111111</v>
      </c>
      <c r="L23" s="0" t="n">
        <v>7859.7784</v>
      </c>
      <c r="M23" s="0" t="n">
        <v>39.6581</v>
      </c>
      <c r="N23" s="0" t="n">
        <v>41.6721</v>
      </c>
      <c r="O23" s="0" t="n">
        <v>42.7402</v>
      </c>
      <c r="P23" s="90"/>
      <c r="Q23" s="90"/>
      <c r="R23" s="68" t="n">
        <f aca="false">P23/3600</f>
        <v>0</v>
      </c>
      <c r="S23" s="71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3" t="e">
        <f aca="false">bdrateOld($D23:$D26,E23:E26,$L23:$L26,M23:M26)</f>
        <v>#VALUE!</v>
      </c>
      <c r="X23" s="24" t="e">
        <f aca="false">bdrateOld($D23:$D26,F23:F26,$L23:$L26,N23:N26)</f>
        <v>#VALUE!</v>
      </c>
      <c r="Y23" s="25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3185.036</v>
      </c>
      <c r="E24" s="0" t="n">
        <v>36.7966</v>
      </c>
      <c r="F24" s="0" t="n">
        <v>39.5792</v>
      </c>
      <c r="G24" s="0" t="n">
        <v>40.5718</v>
      </c>
      <c r="H24" s="0" t="n">
        <v>15017.492</v>
      </c>
      <c r="I24" s="0" t="n">
        <v>23.433</v>
      </c>
      <c r="J24" s="72" t="n">
        <f aca="false">H24/3600</f>
        <v>4.17152555555556</v>
      </c>
      <c r="L24" s="0" t="n">
        <v>3188.76</v>
      </c>
      <c r="M24" s="0" t="n">
        <v>36.8049</v>
      </c>
      <c r="N24" s="0" t="n">
        <v>39.5935</v>
      </c>
      <c r="O24" s="0" t="n">
        <v>40.5864</v>
      </c>
      <c r="P24" s="91"/>
      <c r="Q24" s="91"/>
      <c r="R24" s="72" t="n">
        <f aca="false">P24/3600</f>
        <v>0</v>
      </c>
      <c r="S24" s="71"/>
      <c r="T24" s="104"/>
      <c r="U24" s="57"/>
      <c r="V24" s="57"/>
      <c r="W24" s="104"/>
      <c r="X24" s="57"/>
      <c r="Y24" s="105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348.1664</v>
      </c>
      <c r="E25" s="0" t="n">
        <v>34.0495</v>
      </c>
      <c r="F25" s="0" t="n">
        <v>37.9869</v>
      </c>
      <c r="G25" s="0" t="n">
        <v>39.2383</v>
      </c>
      <c r="H25" s="0" t="n">
        <v>14187.102</v>
      </c>
      <c r="I25" s="0" t="n">
        <v>19.547</v>
      </c>
      <c r="J25" s="72" t="n">
        <f aca="false">H25/3600</f>
        <v>3.94086166666667</v>
      </c>
      <c r="L25" s="0" t="n">
        <v>1349.9704</v>
      </c>
      <c r="M25" s="0" t="n">
        <v>34.0544</v>
      </c>
      <c r="N25" s="0" t="n">
        <v>38.0149</v>
      </c>
      <c r="O25" s="0" t="n">
        <v>39.246</v>
      </c>
      <c r="P25" s="91"/>
      <c r="Q25" s="91"/>
      <c r="R25" s="72" t="n">
        <f aca="false">P25/3600</f>
        <v>0</v>
      </c>
      <c r="S25" s="71"/>
      <c r="T25" s="104"/>
      <c r="U25" s="57"/>
      <c r="V25" s="57"/>
      <c r="W25" s="104"/>
      <c r="X25" s="57"/>
      <c r="Y25" s="105"/>
    </row>
    <row r="26" customFormat="false" ht="16.5" hidden="false" customHeight="false" outlineLevel="0" collapsed="false">
      <c r="A26" s="19"/>
      <c r="B26" s="27"/>
      <c r="C26" s="27" t="n">
        <v>37</v>
      </c>
      <c r="D26" s="0" t="n">
        <v>579.0952</v>
      </c>
      <c r="E26" s="0" t="n">
        <v>31.5066</v>
      </c>
      <c r="F26" s="0" t="n">
        <v>36.9139</v>
      </c>
      <c r="G26" s="0" t="n">
        <v>38.5004</v>
      </c>
      <c r="H26" s="0" t="n">
        <v>13587.263</v>
      </c>
      <c r="I26" s="0" t="n">
        <v>17.083</v>
      </c>
      <c r="J26" s="78" t="n">
        <f aca="false">H26/3600</f>
        <v>3.77423972222222</v>
      </c>
      <c r="L26" s="0" t="n">
        <v>580.0496</v>
      </c>
      <c r="M26" s="0" t="n">
        <v>31.514</v>
      </c>
      <c r="N26" s="0" t="n">
        <v>36.9366</v>
      </c>
      <c r="O26" s="0" t="n">
        <v>38.517</v>
      </c>
      <c r="P26" s="92"/>
      <c r="Q26" s="92"/>
      <c r="R26" s="78" t="n">
        <f aca="false">P26/3600</f>
        <v>0</v>
      </c>
      <c r="S26" s="71"/>
      <c r="T26" s="106"/>
      <c r="U26" s="107"/>
      <c r="V26" s="107"/>
      <c r="W26" s="106"/>
      <c r="X26" s="107"/>
      <c r="Y26" s="108"/>
    </row>
    <row r="27" customFormat="false" ht="15.75" hidden="false" customHeight="false" outlineLevel="0" collapsed="false">
      <c r="A27" s="19"/>
      <c r="B27" s="12" t="s">
        <v>57</v>
      </c>
      <c r="C27" s="12" t="n">
        <v>22</v>
      </c>
      <c r="D27" s="0" t="n">
        <v>19763.9808</v>
      </c>
      <c r="E27" s="0" t="n">
        <v>38.5385</v>
      </c>
      <c r="F27" s="0" t="n">
        <v>39.8826</v>
      </c>
      <c r="G27" s="0" t="n">
        <v>43.0118</v>
      </c>
      <c r="H27" s="0" t="n">
        <v>33685.502</v>
      </c>
      <c r="I27" s="0" t="n">
        <v>60.474</v>
      </c>
      <c r="J27" s="68" t="n">
        <f aca="false">H27/3600</f>
        <v>9.35708388888889</v>
      </c>
      <c r="L27" s="0" t="n">
        <v>19845.728</v>
      </c>
      <c r="M27" s="0" t="n">
        <v>38.543</v>
      </c>
      <c r="N27" s="0" t="n">
        <v>39.8866</v>
      </c>
      <c r="O27" s="0" t="n">
        <v>43.0138</v>
      </c>
      <c r="P27" s="90"/>
      <c r="Q27" s="90"/>
      <c r="R27" s="68" t="n">
        <f aca="false">P27/3600</f>
        <v>0</v>
      </c>
      <c r="S27" s="71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3" t="e">
        <f aca="false">bdrateOld($D27:$D30,E27:E30,$L27:$L30,M27:M30)</f>
        <v>#VALUE!</v>
      </c>
      <c r="X27" s="24" t="e">
        <f aca="false">bdrateOld($D27:$D30,F27:F30,$L27:$L30,N27:N30)</f>
        <v>#VALUE!</v>
      </c>
      <c r="Y27" s="25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6021.6616</v>
      </c>
      <c r="E28" s="0" t="n">
        <v>36.6</v>
      </c>
      <c r="F28" s="0" t="n">
        <v>38.7155</v>
      </c>
      <c r="G28" s="0" t="n">
        <v>41.0804</v>
      </c>
      <c r="H28" s="0" t="n">
        <v>29730.634</v>
      </c>
      <c r="I28" s="0" t="n">
        <v>41.279</v>
      </c>
      <c r="J28" s="72" t="n">
        <f aca="false">H28/3600</f>
        <v>8.25850944444444</v>
      </c>
      <c r="L28" s="0" t="n">
        <v>6030.9824</v>
      </c>
      <c r="M28" s="0" t="n">
        <v>36.6045</v>
      </c>
      <c r="N28" s="0" t="n">
        <v>38.7238</v>
      </c>
      <c r="O28" s="0" t="n">
        <v>41.0874</v>
      </c>
      <c r="P28" s="91"/>
      <c r="Q28" s="91"/>
      <c r="R28" s="72" t="n">
        <f aca="false">P28/3600</f>
        <v>0</v>
      </c>
      <c r="S28" s="71"/>
      <c r="T28" s="104"/>
      <c r="U28" s="57"/>
      <c r="V28" s="57"/>
      <c r="W28" s="104"/>
      <c r="X28" s="57"/>
      <c r="Y28" s="105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693.224</v>
      </c>
      <c r="E29" s="0" t="n">
        <v>34.4347</v>
      </c>
      <c r="F29" s="0" t="n">
        <v>37.8086</v>
      </c>
      <c r="G29" s="0" t="n">
        <v>39.5481</v>
      </c>
      <c r="H29" s="0" t="n">
        <v>28000.408</v>
      </c>
      <c r="I29" s="0" t="n">
        <v>34.93</v>
      </c>
      <c r="J29" s="72" t="n">
        <f aca="false">H29/3600</f>
        <v>7.77789111111111</v>
      </c>
      <c r="L29" s="0" t="n">
        <v>2695.0112</v>
      </c>
      <c r="M29" s="0" t="n">
        <v>34.4398</v>
      </c>
      <c r="N29" s="0" t="n">
        <v>37.8244</v>
      </c>
      <c r="O29" s="0" t="n">
        <v>39.5307</v>
      </c>
      <c r="P29" s="91"/>
      <c r="Q29" s="91"/>
      <c r="R29" s="72" t="n">
        <f aca="false">P29/3600</f>
        <v>0</v>
      </c>
      <c r="S29" s="71"/>
      <c r="T29" s="104"/>
      <c r="U29" s="57"/>
      <c r="V29" s="57"/>
      <c r="W29" s="104"/>
      <c r="X29" s="57"/>
      <c r="Y29" s="105"/>
    </row>
    <row r="30" customFormat="false" ht="16.5" hidden="false" customHeight="false" outlineLevel="0" collapsed="false">
      <c r="A30" s="19"/>
      <c r="B30" s="27"/>
      <c r="C30" s="27" t="n">
        <v>37</v>
      </c>
      <c r="D30" s="0" t="n">
        <v>1311.3944</v>
      </c>
      <c r="E30" s="0" t="n">
        <v>32.1337</v>
      </c>
      <c r="F30" s="0" t="n">
        <v>37.0858</v>
      </c>
      <c r="G30" s="0" t="n">
        <v>38.3754</v>
      </c>
      <c r="H30" s="0" t="n">
        <v>26838.055</v>
      </c>
      <c r="I30" s="0" t="n">
        <v>31.202</v>
      </c>
      <c r="J30" s="78" t="n">
        <f aca="false">H30/3600</f>
        <v>7.45501527777778</v>
      </c>
      <c r="L30" s="0" t="n">
        <v>1312.7392</v>
      </c>
      <c r="M30" s="0" t="n">
        <v>32.1371</v>
      </c>
      <c r="N30" s="0" t="n">
        <v>37.113</v>
      </c>
      <c r="O30" s="0" t="n">
        <v>38.3864</v>
      </c>
      <c r="P30" s="92"/>
      <c r="Q30" s="92"/>
      <c r="R30" s="78" t="n">
        <f aca="false">P30/3600</f>
        <v>0</v>
      </c>
      <c r="S30" s="71"/>
      <c r="T30" s="106"/>
      <c r="U30" s="107"/>
      <c r="V30" s="107"/>
      <c r="W30" s="106"/>
      <c r="X30" s="107"/>
      <c r="Y30" s="108"/>
    </row>
    <row r="31" customFormat="false" ht="15.75" hidden="false" customHeight="false" outlineLevel="0" collapsed="false">
      <c r="A31" s="19"/>
      <c r="B31" s="12" t="s">
        <v>46</v>
      </c>
      <c r="C31" s="12" t="n">
        <v>22</v>
      </c>
      <c r="D31" s="0" t="n">
        <v>20770.14</v>
      </c>
      <c r="E31" s="0" t="n">
        <v>39.2596</v>
      </c>
      <c r="F31" s="0" t="n">
        <v>43.3942</v>
      </c>
      <c r="G31" s="0" t="n">
        <v>44.4824</v>
      </c>
      <c r="H31" s="0" t="n">
        <v>40173.018</v>
      </c>
      <c r="I31" s="0" t="n">
        <v>67.395</v>
      </c>
      <c r="J31" s="68" t="n">
        <f aca="false">H31/3600</f>
        <v>11.1591716666667</v>
      </c>
      <c r="L31" s="0" t="n">
        <v>20809.7592</v>
      </c>
      <c r="M31" s="0" t="n">
        <v>39.2647</v>
      </c>
      <c r="N31" s="0" t="n">
        <v>43.3986</v>
      </c>
      <c r="O31" s="0" t="n">
        <v>44.4895</v>
      </c>
      <c r="P31" s="90"/>
      <c r="Q31" s="90"/>
      <c r="R31" s="68" t="n">
        <f aca="false">P31/3600</f>
        <v>0</v>
      </c>
      <c r="S31" s="71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3" t="e">
        <f aca="false">bdrateOld($D31:$D34,E31:E34,$L31:$L34,M31:M34)</f>
        <v>#VALUE!</v>
      </c>
      <c r="X31" s="24" t="e">
        <f aca="false">bdrateOld($D31:$D34,F31:F34,$L31:$L34,N31:N34)</f>
        <v>#VALUE!</v>
      </c>
      <c r="Y31" s="25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0" t="n">
        <v>7308.4472</v>
      </c>
      <c r="E32" s="0" t="n">
        <v>37.3988</v>
      </c>
      <c r="F32" s="0" t="n">
        <v>41.9819</v>
      </c>
      <c r="G32" s="0" t="n">
        <v>42.4249</v>
      </c>
      <c r="H32" s="0" t="n">
        <v>36163.029</v>
      </c>
      <c r="I32" s="0" t="n">
        <v>51.701</v>
      </c>
      <c r="J32" s="72" t="n">
        <f aca="false">H32/3600</f>
        <v>10.0452858333333</v>
      </c>
      <c r="L32" s="0" t="n">
        <v>7310.5904</v>
      </c>
      <c r="M32" s="0" t="n">
        <v>37.4058</v>
      </c>
      <c r="N32" s="0" t="n">
        <v>41.9918</v>
      </c>
      <c r="O32" s="0" t="n">
        <v>42.4286</v>
      </c>
      <c r="P32" s="91"/>
      <c r="Q32" s="91"/>
      <c r="R32" s="72" t="n">
        <f aca="false">P32/3600</f>
        <v>0</v>
      </c>
      <c r="S32" s="71"/>
      <c r="T32" s="104"/>
      <c r="U32" s="57"/>
      <c r="V32" s="57"/>
      <c r="W32" s="104"/>
      <c r="X32" s="57"/>
      <c r="Y32" s="105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3359.1344</v>
      </c>
      <c r="E33" s="0" t="n">
        <v>35.4205</v>
      </c>
      <c r="F33" s="0" t="n">
        <v>40.6691</v>
      </c>
      <c r="G33" s="0" t="n">
        <v>40.5762</v>
      </c>
      <c r="H33" s="0" t="n">
        <v>33521.631</v>
      </c>
      <c r="I33" s="0" t="n">
        <v>43.573</v>
      </c>
      <c r="J33" s="72" t="n">
        <f aca="false">H33/3600</f>
        <v>9.31156416666667</v>
      </c>
      <c r="L33" s="0" t="n">
        <v>3359.2448</v>
      </c>
      <c r="M33" s="0" t="n">
        <v>35.4307</v>
      </c>
      <c r="N33" s="0" t="n">
        <v>40.677</v>
      </c>
      <c r="O33" s="0" t="n">
        <v>40.5989</v>
      </c>
      <c r="P33" s="91"/>
      <c r="Q33" s="91"/>
      <c r="R33" s="72" t="n">
        <f aca="false">P33/3600</f>
        <v>0</v>
      </c>
      <c r="S33" s="71"/>
      <c r="T33" s="104"/>
      <c r="U33" s="57"/>
      <c r="V33" s="57"/>
      <c r="W33" s="104"/>
      <c r="X33" s="57"/>
      <c r="Y33" s="105"/>
    </row>
    <row r="34" customFormat="false" ht="16.5" hidden="false" customHeight="false" outlineLevel="0" collapsed="false">
      <c r="A34" s="19"/>
      <c r="B34" s="27"/>
      <c r="C34" s="27" t="n">
        <v>37</v>
      </c>
      <c r="D34" s="0" t="n">
        <v>1668.848</v>
      </c>
      <c r="E34" s="0" t="n">
        <v>33.25</v>
      </c>
      <c r="F34" s="0" t="n">
        <v>39.6472</v>
      </c>
      <c r="G34" s="0" t="n">
        <v>39.2074</v>
      </c>
      <c r="H34" s="0" t="n">
        <v>31544.72</v>
      </c>
      <c r="I34" s="0" t="n">
        <v>38.957</v>
      </c>
      <c r="J34" s="78" t="n">
        <f aca="false">H34/3600</f>
        <v>8.76242222222222</v>
      </c>
      <c r="L34" s="0" t="n">
        <v>1669.2632</v>
      </c>
      <c r="M34" s="0" t="n">
        <v>33.2571</v>
      </c>
      <c r="N34" s="0" t="n">
        <v>39.6638</v>
      </c>
      <c r="O34" s="0" t="n">
        <v>39.2066</v>
      </c>
      <c r="P34" s="92"/>
      <c r="Q34" s="92"/>
      <c r="R34" s="78" t="n">
        <f aca="false">P34/3600</f>
        <v>0</v>
      </c>
      <c r="S34" s="71"/>
      <c r="T34" s="106"/>
      <c r="U34" s="107"/>
      <c r="V34" s="107"/>
      <c r="W34" s="106"/>
      <c r="X34" s="107"/>
      <c r="Y34" s="108"/>
    </row>
    <row r="35" customFormat="false" ht="15.75" hidden="false" customHeight="false" outlineLevel="0" collapsed="false">
      <c r="A35" s="19"/>
      <c r="B35" s="12" t="s">
        <v>55</v>
      </c>
      <c r="C35" s="12" t="n">
        <v>22</v>
      </c>
      <c r="D35" s="0" t="n">
        <v>46503.0072</v>
      </c>
      <c r="E35" s="0" t="n">
        <v>37.7405</v>
      </c>
      <c r="F35" s="0" t="n">
        <v>41.7766</v>
      </c>
      <c r="G35" s="0" t="n">
        <v>43.8692</v>
      </c>
      <c r="H35" s="0" t="n">
        <v>43095.009</v>
      </c>
      <c r="I35" s="0" t="n">
        <v>99.253</v>
      </c>
      <c r="J35" s="68" t="n">
        <f aca="false">H35/3600</f>
        <v>11.9708358333333</v>
      </c>
      <c r="L35" s="0" t="n">
        <v>46601.3328</v>
      </c>
      <c r="M35" s="0" t="n">
        <v>37.7405</v>
      </c>
      <c r="N35" s="0" t="n">
        <v>41.7803</v>
      </c>
      <c r="O35" s="0" t="n">
        <v>43.8722</v>
      </c>
      <c r="P35" s="90"/>
      <c r="Q35" s="90"/>
      <c r="R35" s="68" t="n">
        <f aca="false">P35/3600</f>
        <v>0</v>
      </c>
      <c r="S35" s="71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3" t="e">
        <f aca="false">bdrateOld($D35:$D38,E35:E38,$L35:$L38,M35:M38)</f>
        <v>#VALUE!</v>
      </c>
      <c r="X35" s="24" t="e">
        <f aca="false">bdrateOld($D35:$D38,F35:F38,$L35:$L38,N35:N38)</f>
        <v>#VALUE!</v>
      </c>
      <c r="Y35" s="25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7080.732</v>
      </c>
      <c r="E36" s="0" t="n">
        <v>35.2339</v>
      </c>
      <c r="F36" s="0" t="n">
        <v>40.2719</v>
      </c>
      <c r="G36" s="0" t="n">
        <v>42.6364</v>
      </c>
      <c r="H36" s="0" t="n">
        <v>35464.764</v>
      </c>
      <c r="I36" s="0" t="n">
        <v>54.649</v>
      </c>
      <c r="J36" s="72" t="n">
        <f aca="false">H36/3600</f>
        <v>9.85132333333334</v>
      </c>
      <c r="L36" s="0" t="n">
        <v>7101.476</v>
      </c>
      <c r="M36" s="0" t="n">
        <v>35.2372</v>
      </c>
      <c r="N36" s="0" t="n">
        <v>40.2876</v>
      </c>
      <c r="O36" s="0" t="n">
        <v>42.6363</v>
      </c>
      <c r="P36" s="91"/>
      <c r="Q36" s="91"/>
      <c r="R36" s="72" t="n">
        <f aca="false">P36/3600</f>
        <v>0</v>
      </c>
      <c r="S36" s="71"/>
      <c r="T36" s="104"/>
      <c r="U36" s="57"/>
      <c r="V36" s="57"/>
      <c r="W36" s="104"/>
      <c r="X36" s="57"/>
      <c r="Y36" s="105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2014.8344</v>
      </c>
      <c r="E37" s="0" t="n">
        <v>33.4397</v>
      </c>
      <c r="F37" s="0" t="n">
        <v>39.0303</v>
      </c>
      <c r="G37" s="0" t="n">
        <v>41.5864</v>
      </c>
      <c r="H37" s="0" t="n">
        <v>33440.406</v>
      </c>
      <c r="I37" s="0" t="n">
        <v>45.238</v>
      </c>
      <c r="J37" s="72" t="n">
        <f aca="false">H37/3600</f>
        <v>9.28900166666667</v>
      </c>
      <c r="L37" s="0" t="n">
        <v>2025.8336</v>
      </c>
      <c r="M37" s="0" t="n">
        <v>33.4538</v>
      </c>
      <c r="N37" s="0" t="n">
        <v>39.0394</v>
      </c>
      <c r="O37" s="0" t="n">
        <v>41.6137</v>
      </c>
      <c r="P37" s="91"/>
      <c r="Q37" s="91"/>
      <c r="R37" s="72" t="n">
        <f aca="false">P37/3600</f>
        <v>0</v>
      </c>
      <c r="S37" s="71"/>
      <c r="T37" s="104"/>
      <c r="U37" s="57"/>
      <c r="V37" s="57"/>
      <c r="W37" s="104"/>
      <c r="X37" s="57"/>
      <c r="Y37" s="105"/>
    </row>
    <row r="38" customFormat="false" ht="16.5" hidden="false" customHeight="false" outlineLevel="0" collapsed="false">
      <c r="A38" s="27"/>
      <c r="B38" s="27"/>
      <c r="C38" s="27" t="n">
        <v>37</v>
      </c>
      <c r="D38" s="0" t="n">
        <v>764.2624</v>
      </c>
      <c r="E38" s="0" t="n">
        <v>31.2044</v>
      </c>
      <c r="F38" s="0" t="n">
        <v>38.1654</v>
      </c>
      <c r="G38" s="0" t="n">
        <v>40.8522</v>
      </c>
      <c r="H38" s="0" t="n">
        <v>32490.058</v>
      </c>
      <c r="I38" s="0" t="n">
        <v>40.406</v>
      </c>
      <c r="J38" s="78" t="n">
        <f aca="false">H38/3600</f>
        <v>9.02501611111111</v>
      </c>
      <c r="L38" s="0" t="n">
        <v>765.9512</v>
      </c>
      <c r="M38" s="0" t="n">
        <v>31.2103</v>
      </c>
      <c r="N38" s="0" t="n">
        <v>38.1809</v>
      </c>
      <c r="O38" s="0" t="n">
        <v>40.7987</v>
      </c>
      <c r="P38" s="92"/>
      <c r="Q38" s="92"/>
      <c r="R38" s="78" t="n">
        <f aca="false">P38/3600</f>
        <v>0</v>
      </c>
      <c r="S38" s="71"/>
      <c r="T38" s="106"/>
      <c r="U38" s="107"/>
      <c r="V38" s="107"/>
      <c r="W38" s="106"/>
      <c r="X38" s="107"/>
      <c r="Y38" s="108"/>
    </row>
    <row r="39" customFormat="false" ht="15.75" hidden="false" customHeight="false" outlineLevel="0" collapsed="false">
      <c r="A39" s="12" t="s">
        <v>12</v>
      </c>
      <c r="B39" s="12" t="s">
        <v>42</v>
      </c>
      <c r="C39" s="12" t="n">
        <v>22</v>
      </c>
      <c r="D39" s="0" t="n">
        <v>3796.528</v>
      </c>
      <c r="E39" s="0" t="n">
        <v>40.062</v>
      </c>
      <c r="F39" s="0" t="n">
        <v>42.0393</v>
      </c>
      <c r="G39" s="0" t="n">
        <v>42.4506</v>
      </c>
      <c r="H39" s="0" t="n">
        <v>6726.999</v>
      </c>
      <c r="I39" s="0" t="n">
        <v>11.545</v>
      </c>
      <c r="J39" s="68" t="n">
        <f aca="false">H39/3600</f>
        <v>1.86861083333333</v>
      </c>
      <c r="L39" s="0" t="n">
        <v>3800.4832</v>
      </c>
      <c r="M39" s="0" t="n">
        <v>40.0855</v>
      </c>
      <c r="N39" s="0" t="n">
        <v>42.0689</v>
      </c>
      <c r="O39" s="0" t="n">
        <v>42.4657</v>
      </c>
      <c r="P39" s="90"/>
      <c r="Q39" s="90"/>
      <c r="R39" s="68" t="n">
        <f aca="false">P39/3600</f>
        <v>0</v>
      </c>
      <c r="S39" s="71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3" t="e">
        <f aca="false">bdrateOld($D39:$D42,E39:E42,$L39:$L42,M39:M42)</f>
        <v>#VALUE!</v>
      </c>
      <c r="X39" s="24" t="e">
        <f aca="false">bdrateOld($D39:$D42,F39:F42,$L39:$L42,N39:N42)</f>
        <v>#VALUE!</v>
      </c>
      <c r="Y39" s="25" t="e">
        <f aca="false">bdrateOld($D39:$D42,G39:G42,$L39:$L42,O39:O42)</f>
        <v>#VALUE!</v>
      </c>
    </row>
    <row r="40" customFormat="false" ht="15.75" hidden="false" customHeight="false" outlineLevel="0" collapsed="false">
      <c r="A40" s="19" t="s">
        <v>89</v>
      </c>
      <c r="B40" s="19"/>
      <c r="C40" s="19" t="n">
        <v>27</v>
      </c>
      <c r="D40" s="0" t="n">
        <v>1823.5984</v>
      </c>
      <c r="E40" s="0" t="n">
        <v>36.9105</v>
      </c>
      <c r="F40" s="0" t="n">
        <v>39.5671</v>
      </c>
      <c r="G40" s="0" t="n">
        <v>39.675</v>
      </c>
      <c r="H40" s="0" t="n">
        <v>6232.513</v>
      </c>
      <c r="I40" s="0" t="n">
        <v>9.407</v>
      </c>
      <c r="J40" s="72" t="n">
        <f aca="false">H40/3600</f>
        <v>1.73125361111111</v>
      </c>
      <c r="L40" s="0" t="n">
        <v>1822.3728</v>
      </c>
      <c r="M40" s="0" t="n">
        <v>36.9202</v>
      </c>
      <c r="N40" s="0" t="n">
        <v>39.5837</v>
      </c>
      <c r="O40" s="0" t="n">
        <v>39.6987</v>
      </c>
      <c r="P40" s="91"/>
      <c r="Q40" s="91"/>
      <c r="R40" s="72" t="n">
        <f aca="false">P40/3600</f>
        <v>0</v>
      </c>
      <c r="S40" s="71"/>
      <c r="T40" s="104"/>
      <c r="U40" s="57"/>
      <c r="V40" s="57"/>
      <c r="W40" s="104"/>
      <c r="X40" s="57"/>
      <c r="Y40" s="105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861.7392</v>
      </c>
      <c r="E41" s="0" t="n">
        <v>33.9539</v>
      </c>
      <c r="F41" s="0" t="n">
        <v>37.7539</v>
      </c>
      <c r="G41" s="0" t="n">
        <v>37.5735</v>
      </c>
      <c r="H41" s="0" t="n">
        <v>5813.503</v>
      </c>
      <c r="I41" s="0" t="n">
        <v>8.924</v>
      </c>
      <c r="J41" s="72" t="n">
        <f aca="false">H41/3600</f>
        <v>1.61486194444444</v>
      </c>
      <c r="L41" s="0" t="n">
        <v>862.2936</v>
      </c>
      <c r="M41" s="0" t="n">
        <v>33.9724</v>
      </c>
      <c r="N41" s="0" t="n">
        <v>37.7323</v>
      </c>
      <c r="O41" s="0" t="n">
        <v>37.6372</v>
      </c>
      <c r="P41" s="91"/>
      <c r="Q41" s="91"/>
      <c r="R41" s="72" t="n">
        <f aca="false">P41/3600</f>
        <v>0</v>
      </c>
      <c r="S41" s="71"/>
      <c r="T41" s="104"/>
      <c r="U41" s="57"/>
      <c r="V41" s="57"/>
      <c r="W41" s="104"/>
      <c r="X41" s="57"/>
      <c r="Y41" s="105"/>
    </row>
    <row r="42" customFormat="false" ht="16.5" hidden="false" customHeight="false" outlineLevel="0" collapsed="false">
      <c r="A42" s="19"/>
      <c r="B42" s="27"/>
      <c r="C42" s="27" t="n">
        <v>37</v>
      </c>
      <c r="D42" s="0" t="n">
        <v>427.4</v>
      </c>
      <c r="E42" s="0" t="n">
        <v>31.3756</v>
      </c>
      <c r="F42" s="0" t="n">
        <v>36.4282</v>
      </c>
      <c r="G42" s="0" t="n">
        <v>36.0893</v>
      </c>
      <c r="H42" s="0" t="n">
        <v>5472.484</v>
      </c>
      <c r="I42" s="0" t="n">
        <v>6.723</v>
      </c>
      <c r="J42" s="78" t="n">
        <f aca="false">H42/3600</f>
        <v>1.52013444444444</v>
      </c>
      <c r="L42" s="0" t="n">
        <v>427.6224</v>
      </c>
      <c r="M42" s="0" t="n">
        <v>31.3937</v>
      </c>
      <c r="N42" s="0" t="n">
        <v>36.4685</v>
      </c>
      <c r="O42" s="0" t="n">
        <v>36.1147</v>
      </c>
      <c r="P42" s="92"/>
      <c r="Q42" s="92"/>
      <c r="R42" s="78" t="n">
        <f aca="false">P42/3600</f>
        <v>0</v>
      </c>
      <c r="S42" s="71"/>
      <c r="T42" s="106"/>
      <c r="U42" s="107"/>
      <c r="V42" s="107"/>
      <c r="W42" s="106"/>
      <c r="X42" s="107"/>
      <c r="Y42" s="108"/>
    </row>
    <row r="43" customFormat="false" ht="15.75" hidden="false" customHeight="false" outlineLevel="0" collapsed="false">
      <c r="A43" s="19"/>
      <c r="B43" s="12" t="s">
        <v>51</v>
      </c>
      <c r="C43" s="12" t="n">
        <v>22</v>
      </c>
      <c r="D43" s="0" t="n">
        <v>4230.8056</v>
      </c>
      <c r="E43" s="0" t="n">
        <v>39.8156</v>
      </c>
      <c r="F43" s="0" t="n">
        <v>42.7004</v>
      </c>
      <c r="G43" s="0" t="n">
        <v>43.9367</v>
      </c>
      <c r="H43" s="0" t="n">
        <v>7892.37</v>
      </c>
      <c r="I43" s="0" t="n">
        <v>13.728</v>
      </c>
      <c r="J43" s="68" t="n">
        <f aca="false">H43/3600</f>
        <v>2.192325</v>
      </c>
      <c r="L43" s="0" t="n">
        <v>4233.9624</v>
      </c>
      <c r="M43" s="0" t="n">
        <v>39.8429</v>
      </c>
      <c r="N43" s="0" t="n">
        <v>42.7165</v>
      </c>
      <c r="O43" s="0" t="n">
        <v>43.9476</v>
      </c>
      <c r="P43" s="90"/>
      <c r="Q43" s="90"/>
      <c r="R43" s="68" t="n">
        <f aca="false">P43/3600</f>
        <v>0</v>
      </c>
      <c r="S43" s="71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3" t="e">
        <f aca="false">bdrateOld($D43:$D46,E43:E46,$L43:$L46,M43:M46)</f>
        <v>#VALUE!</v>
      </c>
      <c r="X43" s="24" t="e">
        <f aca="false">bdrateOld($D43:$D46,F43:F46,$L43:$L46,N43:N46)</f>
        <v>#VALUE!</v>
      </c>
      <c r="Y43" s="25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1913.6328</v>
      </c>
      <c r="E44" s="0" t="n">
        <v>36.9786</v>
      </c>
      <c r="F44" s="0" t="n">
        <v>40.597</v>
      </c>
      <c r="G44" s="0" t="n">
        <v>41.5618</v>
      </c>
      <c r="H44" s="0" t="n">
        <v>7307.602</v>
      </c>
      <c r="I44" s="0" t="n">
        <v>12.106</v>
      </c>
      <c r="J44" s="72" t="n">
        <f aca="false">H44/3600</f>
        <v>2.02988944444444</v>
      </c>
      <c r="L44" s="0" t="n">
        <v>1913.9912</v>
      </c>
      <c r="M44" s="0" t="n">
        <v>37.0047</v>
      </c>
      <c r="N44" s="0" t="n">
        <v>40.6243</v>
      </c>
      <c r="O44" s="0" t="n">
        <v>41.5758</v>
      </c>
      <c r="P44" s="91"/>
      <c r="Q44" s="91"/>
      <c r="R44" s="72" t="n">
        <f aca="false">P44/3600</f>
        <v>0</v>
      </c>
      <c r="S44" s="71"/>
      <c r="T44" s="104"/>
      <c r="U44" s="57"/>
      <c r="V44" s="57"/>
      <c r="W44" s="104"/>
      <c r="X44" s="57"/>
      <c r="Y44" s="105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22.4376</v>
      </c>
      <c r="E45" s="0" t="n">
        <v>34.0386</v>
      </c>
      <c r="F45" s="0" t="n">
        <v>38.8787</v>
      </c>
      <c r="G45" s="0" t="n">
        <v>39.7234</v>
      </c>
      <c r="H45" s="0" t="n">
        <v>6891.073</v>
      </c>
      <c r="I45" s="0" t="n">
        <v>9.282</v>
      </c>
      <c r="J45" s="72" t="n">
        <f aca="false">H45/3600</f>
        <v>1.91418694444444</v>
      </c>
      <c r="L45" s="0" t="n">
        <v>921.6688</v>
      </c>
      <c r="M45" s="0" t="n">
        <v>34.0658</v>
      </c>
      <c r="N45" s="0" t="n">
        <v>38.8896</v>
      </c>
      <c r="O45" s="0" t="n">
        <v>39.7276</v>
      </c>
      <c r="P45" s="91"/>
      <c r="Q45" s="91"/>
      <c r="R45" s="72" t="n">
        <f aca="false">P45/3600</f>
        <v>0</v>
      </c>
      <c r="S45" s="71"/>
      <c r="T45" s="104"/>
      <c r="U45" s="57"/>
      <c r="V45" s="57"/>
      <c r="W45" s="104"/>
      <c r="X45" s="57"/>
      <c r="Y45" s="105"/>
    </row>
    <row r="46" customFormat="false" ht="16.5" hidden="false" customHeight="false" outlineLevel="0" collapsed="false">
      <c r="A46" s="19"/>
      <c r="B46" s="27"/>
      <c r="C46" s="27" t="n">
        <v>37</v>
      </c>
      <c r="D46" s="0" t="n">
        <v>466.0208</v>
      </c>
      <c r="E46" s="0" t="n">
        <v>31.1722</v>
      </c>
      <c r="F46" s="0" t="n">
        <v>37.7114</v>
      </c>
      <c r="G46" s="0" t="n">
        <v>38.3902</v>
      </c>
      <c r="H46" s="0" t="n">
        <v>6596.278</v>
      </c>
      <c r="I46" s="0" t="n">
        <v>8.221</v>
      </c>
      <c r="J46" s="78" t="n">
        <f aca="false">H46/3600</f>
        <v>1.83229944444444</v>
      </c>
      <c r="L46" s="0" t="n">
        <v>466.164</v>
      </c>
      <c r="M46" s="0" t="n">
        <v>31.1933</v>
      </c>
      <c r="N46" s="0" t="n">
        <v>37.6674</v>
      </c>
      <c r="O46" s="0" t="n">
        <v>38.3971</v>
      </c>
      <c r="P46" s="92"/>
      <c r="Q46" s="92"/>
      <c r="R46" s="78" t="n">
        <f aca="false">P46/3600</f>
        <v>0</v>
      </c>
      <c r="S46" s="71"/>
      <c r="T46" s="106"/>
      <c r="U46" s="107"/>
      <c r="V46" s="107"/>
      <c r="W46" s="106"/>
      <c r="X46" s="107"/>
      <c r="Y46" s="108"/>
    </row>
    <row r="47" customFormat="false" ht="15.75" hidden="false" customHeight="false" outlineLevel="0" collapsed="false">
      <c r="A47" s="19"/>
      <c r="B47" s="12" t="s">
        <v>69</v>
      </c>
      <c r="C47" s="12" t="n">
        <v>22</v>
      </c>
      <c r="D47" s="0" t="n">
        <v>8078.8192</v>
      </c>
      <c r="E47" s="0" t="n">
        <v>37.9601</v>
      </c>
      <c r="F47" s="0" t="n">
        <v>40.4862</v>
      </c>
      <c r="G47" s="0" t="n">
        <v>41.3571</v>
      </c>
      <c r="H47" s="0" t="n">
        <v>7151.009</v>
      </c>
      <c r="I47" s="0" t="n">
        <v>16.21</v>
      </c>
      <c r="J47" s="68" t="n">
        <f aca="false">H47/3600</f>
        <v>1.98639138888889</v>
      </c>
      <c r="L47" s="0" t="n">
        <v>8099.8888</v>
      </c>
      <c r="M47" s="0" t="n">
        <v>38.0017</v>
      </c>
      <c r="N47" s="0" t="n">
        <v>40.5063</v>
      </c>
      <c r="O47" s="0" t="n">
        <v>41.3689</v>
      </c>
      <c r="P47" s="90"/>
      <c r="Q47" s="90"/>
      <c r="R47" s="68" t="n">
        <f aca="false">P47/3600</f>
        <v>0</v>
      </c>
      <c r="S47" s="71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3" t="e">
        <f aca="false">bdrateOld($D47:$D50,E47:E50,$L47:$L50,M47:M50)</f>
        <v>#VALUE!</v>
      </c>
      <c r="X47" s="24" t="e">
        <f aca="false">bdrateOld($D47:$D50,F47:F50,$L47:$L50,N47:N50)</f>
        <v>#VALUE!</v>
      </c>
      <c r="Y47" s="25" t="e">
        <f aca="false">bdrateOld($D47:$D50,G47:G50,$L47:$L50,O47:O50)</f>
        <v>#VALUE!</v>
      </c>
    </row>
    <row r="48" customFormat="false" ht="15.75" hidden="false" customHeight="false" outlineLevel="0" collapsed="false">
      <c r="A48" s="19"/>
      <c r="B48" s="19"/>
      <c r="C48" s="19" t="n">
        <v>27</v>
      </c>
      <c r="D48" s="0" t="n">
        <v>3498.3576</v>
      </c>
      <c r="E48" s="0" t="n">
        <v>34.2308</v>
      </c>
      <c r="F48" s="0" t="n">
        <v>37.9193</v>
      </c>
      <c r="G48" s="0" t="n">
        <v>38.7362</v>
      </c>
      <c r="H48" s="0" t="n">
        <v>6407.878</v>
      </c>
      <c r="I48" s="0" t="n">
        <v>11.965</v>
      </c>
      <c r="J48" s="72" t="n">
        <f aca="false">H48/3600</f>
        <v>1.77996611111111</v>
      </c>
      <c r="L48" s="0" t="n">
        <v>3504.1408</v>
      </c>
      <c r="M48" s="0" t="n">
        <v>34.2645</v>
      </c>
      <c r="N48" s="0" t="n">
        <v>37.9383</v>
      </c>
      <c r="O48" s="0" t="n">
        <v>38.7489</v>
      </c>
      <c r="P48" s="91"/>
      <c r="Q48" s="91"/>
      <c r="R48" s="72" t="n">
        <f aca="false">P48/3600</f>
        <v>0</v>
      </c>
      <c r="S48" s="71"/>
      <c r="T48" s="104"/>
      <c r="U48" s="57"/>
      <c r="V48" s="57"/>
      <c r="W48" s="104"/>
      <c r="X48" s="57"/>
      <c r="Y48" s="105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1536.7984</v>
      </c>
      <c r="E49" s="0" t="n">
        <v>30.8487</v>
      </c>
      <c r="F49" s="0" t="n">
        <v>36.0579</v>
      </c>
      <c r="G49" s="0" t="n">
        <v>36.815</v>
      </c>
      <c r="H49" s="0" t="n">
        <v>5911.964</v>
      </c>
      <c r="I49" s="0" t="n">
        <v>9.423</v>
      </c>
      <c r="J49" s="72" t="n">
        <f aca="false">H49/3600</f>
        <v>1.64221222222222</v>
      </c>
      <c r="L49" s="0" t="n">
        <v>1540.5344</v>
      </c>
      <c r="M49" s="0" t="n">
        <v>30.883</v>
      </c>
      <c r="N49" s="0" t="n">
        <v>36.0608</v>
      </c>
      <c r="O49" s="0" t="n">
        <v>36.8275</v>
      </c>
      <c r="P49" s="91"/>
      <c r="Q49" s="91"/>
      <c r="R49" s="72" t="n">
        <f aca="false">P49/3600</f>
        <v>0</v>
      </c>
      <c r="S49" s="71"/>
      <c r="T49" s="104"/>
      <c r="U49" s="57"/>
      <c r="V49" s="57"/>
      <c r="W49" s="104"/>
      <c r="X49" s="57"/>
      <c r="Y49" s="105"/>
    </row>
    <row r="50" customFormat="false" ht="16.5" hidden="false" customHeight="false" outlineLevel="0" collapsed="false">
      <c r="A50" s="19"/>
      <c r="B50" s="27"/>
      <c r="C50" s="27" t="n">
        <v>37</v>
      </c>
      <c r="D50" s="0" t="n">
        <v>648.5912</v>
      </c>
      <c r="E50" s="0" t="n">
        <v>27.6629</v>
      </c>
      <c r="F50" s="0" t="n">
        <v>34.7602</v>
      </c>
      <c r="G50" s="0" t="n">
        <v>35.4626</v>
      </c>
      <c r="H50" s="0" t="n">
        <v>5567.265</v>
      </c>
      <c r="I50" s="0" t="n">
        <v>7.879</v>
      </c>
      <c r="J50" s="78" t="n">
        <f aca="false">H50/3600</f>
        <v>1.5464625</v>
      </c>
      <c r="L50" s="0" t="n">
        <v>650.528</v>
      </c>
      <c r="M50" s="0" t="n">
        <v>27.6946</v>
      </c>
      <c r="N50" s="0" t="n">
        <v>34.7516</v>
      </c>
      <c r="O50" s="0" t="n">
        <v>35.4951</v>
      </c>
      <c r="P50" s="92"/>
      <c r="Q50" s="92"/>
      <c r="R50" s="78" t="n">
        <f aca="false">P50/3600</f>
        <v>0</v>
      </c>
      <c r="S50" s="71"/>
      <c r="T50" s="106"/>
      <c r="U50" s="107"/>
      <c r="V50" s="107"/>
      <c r="W50" s="106"/>
      <c r="X50" s="107"/>
      <c r="Y50" s="108"/>
    </row>
    <row r="51" customFormat="false" ht="15.75" hidden="false" customHeight="false" outlineLevel="0" collapsed="false">
      <c r="A51" s="19"/>
      <c r="B51" s="12" t="s">
        <v>72</v>
      </c>
      <c r="C51" s="12" t="n">
        <v>22</v>
      </c>
      <c r="D51" s="0" t="n">
        <v>5533.9232</v>
      </c>
      <c r="E51" s="0" t="n">
        <v>39.3589</v>
      </c>
      <c r="F51" s="0" t="n">
        <v>41.0865</v>
      </c>
      <c r="G51" s="0" t="n">
        <v>42.411</v>
      </c>
      <c r="H51" s="0" t="n">
        <v>5340.47</v>
      </c>
      <c r="I51" s="0" t="n">
        <v>10.22</v>
      </c>
      <c r="J51" s="68" t="n">
        <f aca="false">H51/3600</f>
        <v>1.48346388888889</v>
      </c>
      <c r="L51" s="0" t="n">
        <v>5545.624</v>
      </c>
      <c r="M51" s="0" t="n">
        <v>39.3821</v>
      </c>
      <c r="N51" s="0" t="n">
        <v>41.0948</v>
      </c>
      <c r="O51" s="0" t="n">
        <v>42.4205</v>
      </c>
      <c r="P51" s="90"/>
      <c r="Q51" s="90"/>
      <c r="R51" s="68" t="n">
        <f aca="false">P51/3600</f>
        <v>0</v>
      </c>
      <c r="S51" s="71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3" t="e">
        <f aca="false">bdrateOld($D51:$D54,E51:E54,$L51:$L54,M51:M54)</f>
        <v>#VALUE!</v>
      </c>
      <c r="X51" s="24" t="e">
        <f aca="false">bdrateOld($D51:$D54,F51:F54,$L51:$L54,N51:N54)</f>
        <v>#VALUE!</v>
      </c>
      <c r="Y51" s="25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2274.332</v>
      </c>
      <c r="E52" s="0" t="n">
        <v>35.9261</v>
      </c>
      <c r="F52" s="0" t="n">
        <v>38.5401</v>
      </c>
      <c r="G52" s="0" t="n">
        <v>40.0779</v>
      </c>
      <c r="H52" s="0" t="n">
        <v>4818.42</v>
      </c>
      <c r="I52" s="0" t="n">
        <v>7.551</v>
      </c>
      <c r="J52" s="72" t="n">
        <f aca="false">H52/3600</f>
        <v>1.33845</v>
      </c>
      <c r="L52" s="0" t="n">
        <v>2276.4184</v>
      </c>
      <c r="M52" s="0" t="n">
        <v>35.9343</v>
      </c>
      <c r="N52" s="0" t="n">
        <v>38.5524</v>
      </c>
      <c r="O52" s="0" t="n">
        <v>40.0821</v>
      </c>
      <c r="P52" s="91"/>
      <c r="Q52" s="91"/>
      <c r="R52" s="72" t="n">
        <f aca="false">P52/3600</f>
        <v>0</v>
      </c>
      <c r="S52" s="71"/>
      <c r="T52" s="104"/>
      <c r="U52" s="57"/>
      <c r="V52" s="57"/>
      <c r="W52" s="104"/>
      <c r="X52" s="57"/>
      <c r="Y52" s="105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1017.092</v>
      </c>
      <c r="E53" s="0" t="n">
        <v>32.8013</v>
      </c>
      <c r="F53" s="0" t="n">
        <v>36.6482</v>
      </c>
      <c r="G53" s="0" t="n">
        <v>38.2686</v>
      </c>
      <c r="H53" s="0" t="n">
        <v>4388.705</v>
      </c>
      <c r="I53" s="0" t="n">
        <v>6.944</v>
      </c>
      <c r="J53" s="72" t="n">
        <f aca="false">H53/3600</f>
        <v>1.21908472222222</v>
      </c>
      <c r="L53" s="0" t="n">
        <v>1017.5024</v>
      </c>
      <c r="M53" s="0" t="n">
        <v>32.8129</v>
      </c>
      <c r="N53" s="0" t="n">
        <v>36.6647</v>
      </c>
      <c r="O53" s="0" t="n">
        <v>38.2753</v>
      </c>
      <c r="P53" s="91"/>
      <c r="Q53" s="91"/>
      <c r="R53" s="72" t="n">
        <f aca="false">P53/3600</f>
        <v>0</v>
      </c>
      <c r="S53" s="71"/>
      <c r="T53" s="104"/>
      <c r="U53" s="57"/>
      <c r="V53" s="57"/>
      <c r="W53" s="104"/>
      <c r="X53" s="57"/>
      <c r="Y53" s="105"/>
    </row>
    <row r="54" customFormat="false" ht="16.5" hidden="false" customHeight="false" outlineLevel="0" collapsed="false">
      <c r="A54" s="27"/>
      <c r="B54" s="27"/>
      <c r="C54" s="27" t="n">
        <v>37</v>
      </c>
      <c r="D54" s="0" t="n">
        <v>462.9632</v>
      </c>
      <c r="E54" s="0" t="n">
        <v>29.9906</v>
      </c>
      <c r="F54" s="0" t="n">
        <v>35.3976</v>
      </c>
      <c r="G54" s="0" t="n">
        <v>37.0049</v>
      </c>
      <c r="H54" s="0" t="n">
        <v>4033.207</v>
      </c>
      <c r="I54" s="0" t="n">
        <v>5.087</v>
      </c>
      <c r="J54" s="78" t="n">
        <f aca="false">H54/3600</f>
        <v>1.12033527777778</v>
      </c>
      <c r="L54" s="0" t="n">
        <v>463.7136</v>
      </c>
      <c r="M54" s="0" t="n">
        <v>29.9987</v>
      </c>
      <c r="N54" s="0" t="n">
        <v>35.418</v>
      </c>
      <c r="O54" s="0" t="n">
        <v>37.0296</v>
      </c>
      <c r="P54" s="92"/>
      <c r="Q54" s="92"/>
      <c r="R54" s="78" t="n">
        <f aca="false">P54/3600</f>
        <v>0</v>
      </c>
      <c r="S54" s="71"/>
      <c r="T54" s="106"/>
      <c r="U54" s="107"/>
      <c r="V54" s="107"/>
      <c r="W54" s="106"/>
      <c r="X54" s="107"/>
      <c r="Y54" s="108"/>
    </row>
    <row r="55" customFormat="false" ht="15.75" hidden="false" customHeight="false" outlineLevel="0" collapsed="false">
      <c r="A55" s="12" t="s">
        <v>13</v>
      </c>
      <c r="B55" s="12" t="s">
        <v>47</v>
      </c>
      <c r="C55" s="12" t="n">
        <v>22</v>
      </c>
      <c r="D55" s="0" t="n">
        <v>1741.9224</v>
      </c>
      <c r="E55" s="0" t="n">
        <v>40.4024</v>
      </c>
      <c r="F55" s="0" t="n">
        <v>42.9664</v>
      </c>
      <c r="G55" s="0" t="n">
        <v>42.333</v>
      </c>
      <c r="H55" s="0" t="n">
        <v>1803.266</v>
      </c>
      <c r="I55" s="0" t="n">
        <v>3.416</v>
      </c>
      <c r="J55" s="68" t="n">
        <f aca="false">H55/3600</f>
        <v>0.500907222222222</v>
      </c>
      <c r="L55" s="0" t="n">
        <v>1737.3832</v>
      </c>
      <c r="M55" s="0" t="n">
        <v>40.4355</v>
      </c>
      <c r="N55" s="0" t="n">
        <v>42.9898</v>
      </c>
      <c r="O55" s="0" t="n">
        <v>42.3424</v>
      </c>
      <c r="P55" s="90"/>
      <c r="Q55" s="90"/>
      <c r="R55" s="68" t="n">
        <f aca="false">P55/3600</f>
        <v>0</v>
      </c>
      <c r="S55" s="71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3" t="e">
        <f aca="false">bdrateOld($D55:$D58,E55:E58,$L55:$L58,M55:M58)</f>
        <v>#VALUE!</v>
      </c>
      <c r="X55" s="24" t="e">
        <f aca="false">bdrateOld($D55:$D58,F55:F58,$L55:$L58,N55:N58)</f>
        <v>#VALUE!</v>
      </c>
      <c r="Y55" s="25" t="e">
        <f aca="false">bdrateOld($D55:$D58,G55:G58,$L55:$L58,O55:O58)</f>
        <v>#VALUE!</v>
      </c>
    </row>
    <row r="56" customFormat="false" ht="15.75" hidden="false" customHeight="false" outlineLevel="0" collapsed="false">
      <c r="A56" s="19" t="s">
        <v>90</v>
      </c>
      <c r="B56" s="19"/>
      <c r="C56" s="19" t="n">
        <v>27</v>
      </c>
      <c r="D56" s="0" t="n">
        <v>886.6424</v>
      </c>
      <c r="E56" s="0" t="n">
        <v>36.7389</v>
      </c>
      <c r="F56" s="0" t="n">
        <v>40.3759</v>
      </c>
      <c r="G56" s="0" t="n">
        <v>39.3485</v>
      </c>
      <c r="H56" s="0" t="n">
        <v>1668.731</v>
      </c>
      <c r="I56" s="0" t="n">
        <v>2.761</v>
      </c>
      <c r="J56" s="72" t="n">
        <f aca="false">H56/3600</f>
        <v>0.463536388888889</v>
      </c>
      <c r="L56" s="0" t="n">
        <v>886.6144</v>
      </c>
      <c r="M56" s="0" t="n">
        <v>36.765</v>
      </c>
      <c r="N56" s="0" t="n">
        <v>40.3817</v>
      </c>
      <c r="O56" s="0" t="n">
        <v>39.3469</v>
      </c>
      <c r="P56" s="91"/>
      <c r="Q56" s="91"/>
      <c r="R56" s="72" t="n">
        <f aca="false">P56/3600</f>
        <v>0</v>
      </c>
      <c r="S56" s="71"/>
      <c r="T56" s="104"/>
      <c r="U56" s="57"/>
      <c r="V56" s="57"/>
      <c r="W56" s="104"/>
      <c r="X56" s="57"/>
      <c r="Y56" s="105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429.5984</v>
      </c>
      <c r="E57" s="0" t="n">
        <v>33.2804</v>
      </c>
      <c r="F57" s="0" t="n">
        <v>38.3902</v>
      </c>
      <c r="G57" s="0" t="n">
        <v>37.0736</v>
      </c>
      <c r="H57" s="0" t="n">
        <v>1540.14</v>
      </c>
      <c r="I57" s="0" t="n">
        <v>2.356</v>
      </c>
      <c r="J57" s="72" t="n">
        <f aca="false">H57/3600</f>
        <v>0.427816666666667</v>
      </c>
      <c r="L57" s="0" t="n">
        <v>429.896</v>
      </c>
      <c r="M57" s="0" t="n">
        <v>33.3095</v>
      </c>
      <c r="N57" s="0" t="n">
        <v>38.3961</v>
      </c>
      <c r="O57" s="0" t="n">
        <v>37.0962</v>
      </c>
      <c r="P57" s="91"/>
      <c r="Q57" s="91"/>
      <c r="R57" s="72" t="n">
        <f aca="false">P57/3600</f>
        <v>0</v>
      </c>
      <c r="S57" s="71"/>
      <c r="T57" s="104"/>
      <c r="U57" s="57"/>
      <c r="V57" s="57"/>
      <c r="W57" s="104"/>
      <c r="X57" s="57"/>
      <c r="Y57" s="105"/>
    </row>
    <row r="58" customFormat="false" ht="16.5" hidden="false" customHeight="false" outlineLevel="0" collapsed="false">
      <c r="A58" s="19"/>
      <c r="B58" s="27"/>
      <c r="C58" s="27" t="n">
        <v>37</v>
      </c>
      <c r="D58" s="0" t="n">
        <v>213.288</v>
      </c>
      <c r="E58" s="0" t="n">
        <v>30.3823</v>
      </c>
      <c r="F58" s="0" t="n">
        <v>37.0158</v>
      </c>
      <c r="G58" s="0" t="n">
        <v>35.4776</v>
      </c>
      <c r="H58" s="0" t="n">
        <v>1442.593</v>
      </c>
      <c r="I58" s="0" t="n">
        <v>1.981</v>
      </c>
      <c r="J58" s="78" t="n">
        <f aca="false">H58/3600</f>
        <v>0.400720277777778</v>
      </c>
      <c r="L58" s="0" t="n">
        <v>213.2368</v>
      </c>
      <c r="M58" s="0" t="n">
        <v>30.3846</v>
      </c>
      <c r="N58" s="0" t="n">
        <v>36.9693</v>
      </c>
      <c r="O58" s="0" t="n">
        <v>35.4846</v>
      </c>
      <c r="P58" s="92"/>
      <c r="Q58" s="92"/>
      <c r="R58" s="78" t="n">
        <f aca="false">P58/3600</f>
        <v>0</v>
      </c>
      <c r="S58" s="71"/>
      <c r="T58" s="106"/>
      <c r="U58" s="107"/>
      <c r="V58" s="107"/>
      <c r="W58" s="106"/>
      <c r="X58" s="107"/>
      <c r="Y58" s="108"/>
    </row>
    <row r="59" customFormat="false" ht="15.75" hidden="false" customHeight="false" outlineLevel="0" collapsed="false">
      <c r="A59" s="19"/>
      <c r="B59" s="12" t="s">
        <v>53</v>
      </c>
      <c r="C59" s="12" t="n">
        <v>22</v>
      </c>
      <c r="D59" s="0" t="n">
        <v>2138.3384</v>
      </c>
      <c r="E59" s="0" t="n">
        <v>37.834</v>
      </c>
      <c r="F59" s="0" t="n">
        <v>42.2733</v>
      </c>
      <c r="G59" s="0" t="n">
        <v>43.1605</v>
      </c>
      <c r="H59" s="0" t="n">
        <v>1944.05</v>
      </c>
      <c r="I59" s="0" t="n">
        <v>4.634</v>
      </c>
      <c r="J59" s="68" t="n">
        <f aca="false">H59/3600</f>
        <v>0.540013888888889</v>
      </c>
      <c r="L59" s="0" t="n">
        <v>2153.356</v>
      </c>
      <c r="M59" s="0" t="n">
        <v>37.8623</v>
      </c>
      <c r="N59" s="0" t="n">
        <v>42.317</v>
      </c>
      <c r="O59" s="0" t="n">
        <v>43.1882</v>
      </c>
      <c r="P59" s="90"/>
      <c r="Q59" s="90"/>
      <c r="R59" s="68" t="n">
        <f aca="false">P59/3600</f>
        <v>0</v>
      </c>
      <c r="S59" s="71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3" t="e">
        <f aca="false">bdrateOld($D59:$D62,E59:E62,$L59:$L62,M59:M62)</f>
        <v>#VALUE!</v>
      </c>
      <c r="X59" s="24" t="e">
        <f aca="false">bdrateOld($D59:$D62,F59:F62,$L59:$L62,N59:N62)</f>
        <v>#VALUE!</v>
      </c>
      <c r="Y59" s="25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745.0296</v>
      </c>
      <c r="E60" s="0" t="n">
        <v>34.0921</v>
      </c>
      <c r="F60" s="0" t="n">
        <v>40.4045</v>
      </c>
      <c r="G60" s="0" t="n">
        <v>41.1319</v>
      </c>
      <c r="H60" s="0" t="n">
        <v>1717.048</v>
      </c>
      <c r="I60" s="0" t="n">
        <v>4.883</v>
      </c>
      <c r="J60" s="72" t="n">
        <f aca="false">H60/3600</f>
        <v>0.476957777777778</v>
      </c>
      <c r="L60" s="0" t="n">
        <v>749.4344</v>
      </c>
      <c r="M60" s="0" t="n">
        <v>34.1218</v>
      </c>
      <c r="N60" s="0" t="n">
        <v>40.3362</v>
      </c>
      <c r="O60" s="0" t="n">
        <v>41.1432</v>
      </c>
      <c r="P60" s="91"/>
      <c r="Q60" s="91"/>
      <c r="R60" s="72" t="n">
        <f aca="false">P60/3600</f>
        <v>0</v>
      </c>
      <c r="S60" s="71"/>
      <c r="T60" s="104"/>
      <c r="U60" s="57"/>
      <c r="V60" s="57"/>
      <c r="W60" s="104"/>
      <c r="X60" s="57"/>
      <c r="Y60" s="105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301.5056</v>
      </c>
      <c r="E61" s="0" t="n">
        <v>31.0213</v>
      </c>
      <c r="F61" s="0" t="n">
        <v>39.0426</v>
      </c>
      <c r="G61" s="0" t="n">
        <v>39.7967</v>
      </c>
      <c r="H61" s="0" t="n">
        <v>1596.366</v>
      </c>
      <c r="I61" s="0" t="n">
        <v>2.652</v>
      </c>
      <c r="J61" s="72" t="n">
        <f aca="false">H61/3600</f>
        <v>0.443435</v>
      </c>
      <c r="L61" s="0" t="n">
        <v>302.936</v>
      </c>
      <c r="M61" s="0" t="n">
        <v>31.0641</v>
      </c>
      <c r="N61" s="0" t="n">
        <v>39.013</v>
      </c>
      <c r="O61" s="0" t="n">
        <v>39.7143</v>
      </c>
      <c r="P61" s="91"/>
      <c r="Q61" s="91"/>
      <c r="R61" s="72" t="n">
        <f aca="false">P61/3600</f>
        <v>0</v>
      </c>
      <c r="S61" s="71"/>
      <c r="T61" s="104"/>
      <c r="U61" s="57"/>
      <c r="V61" s="57"/>
      <c r="W61" s="104"/>
      <c r="X61" s="57"/>
      <c r="Y61" s="105"/>
    </row>
    <row r="62" customFormat="false" ht="16.5" hidden="false" customHeight="false" outlineLevel="0" collapsed="false">
      <c r="A62" s="19"/>
      <c r="B62" s="27"/>
      <c r="C62" s="27" t="n">
        <v>37</v>
      </c>
      <c r="D62" s="0" t="n">
        <v>126.5008</v>
      </c>
      <c r="E62" s="0" t="n">
        <v>28.003</v>
      </c>
      <c r="F62" s="0" t="n">
        <v>38.0879</v>
      </c>
      <c r="G62" s="0" t="n">
        <v>38.779</v>
      </c>
      <c r="H62" s="0" t="n">
        <v>1531.644</v>
      </c>
      <c r="I62" s="0" t="n">
        <v>3.541</v>
      </c>
      <c r="J62" s="78" t="n">
        <f aca="false">H62/3600</f>
        <v>0.425456666666667</v>
      </c>
      <c r="L62" s="0" t="n">
        <v>127.976</v>
      </c>
      <c r="M62" s="0" t="n">
        <v>28.0607</v>
      </c>
      <c r="N62" s="0" t="n">
        <v>38.0355</v>
      </c>
      <c r="O62" s="0" t="n">
        <v>38.8539</v>
      </c>
      <c r="P62" s="92"/>
      <c r="Q62" s="92"/>
      <c r="R62" s="78" t="n">
        <f aca="false">P62/3600</f>
        <v>0</v>
      </c>
      <c r="S62" s="71"/>
      <c r="T62" s="106"/>
      <c r="U62" s="107"/>
      <c r="V62" s="107"/>
      <c r="W62" s="106"/>
      <c r="X62" s="107"/>
      <c r="Y62" s="108"/>
    </row>
    <row r="63" customFormat="false" ht="15.75" hidden="false" customHeight="false" outlineLevel="0" collapsed="false">
      <c r="A63" s="19"/>
      <c r="B63" s="12" t="s">
        <v>49</v>
      </c>
      <c r="C63" s="12" t="n">
        <v>22</v>
      </c>
      <c r="D63" s="0" t="n">
        <v>1904.6832</v>
      </c>
      <c r="E63" s="0" t="n">
        <v>37.6109</v>
      </c>
      <c r="F63" s="0" t="n">
        <v>40.1295</v>
      </c>
      <c r="G63" s="0" t="n">
        <v>40.7947</v>
      </c>
      <c r="H63" s="0" t="n">
        <v>1620.016</v>
      </c>
      <c r="I63" s="0" t="n">
        <v>4.587</v>
      </c>
      <c r="J63" s="68" t="n">
        <f aca="false">H63/3600</f>
        <v>0.450004444444445</v>
      </c>
      <c r="L63" s="0" t="n">
        <v>1910.5888</v>
      </c>
      <c r="M63" s="0" t="n">
        <v>37.6504</v>
      </c>
      <c r="N63" s="0" t="n">
        <v>40.1584</v>
      </c>
      <c r="O63" s="0" t="n">
        <v>40.8064</v>
      </c>
      <c r="P63" s="90"/>
      <c r="Q63" s="90"/>
      <c r="R63" s="68" t="n">
        <f aca="false">P63/3600</f>
        <v>0</v>
      </c>
      <c r="S63" s="71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3" t="e">
        <f aca="false">bdrateOld($D63:$D66,E63:E66,$L63:$L66,M63:M66)</f>
        <v>#VALUE!</v>
      </c>
      <c r="X63" s="24" t="e">
        <f aca="false">bdrateOld($D63:$D66,F63:F66,$L63:$L66,N63:N66)</f>
        <v>#VALUE!</v>
      </c>
      <c r="Y63" s="25" t="e">
        <f aca="false">bdrateOld($D63:$D66,G63:G66,$L63:$L66,O63:O66)</f>
        <v>#VALUE!</v>
      </c>
    </row>
    <row r="64" customFormat="false" ht="15.75" hidden="false" customHeight="false" outlineLevel="0" collapsed="false">
      <c r="A64" s="19"/>
      <c r="B64" s="19"/>
      <c r="C64" s="19" t="n">
        <v>27</v>
      </c>
      <c r="D64" s="0" t="n">
        <v>822.344</v>
      </c>
      <c r="E64" s="0" t="n">
        <v>33.9899</v>
      </c>
      <c r="F64" s="0" t="n">
        <v>37.5172</v>
      </c>
      <c r="G64" s="0" t="n">
        <v>38.1407</v>
      </c>
      <c r="H64" s="0" t="n">
        <v>1447.461</v>
      </c>
      <c r="I64" s="0" t="n">
        <v>3.198</v>
      </c>
      <c r="J64" s="72" t="n">
        <f aca="false">H64/3600</f>
        <v>0.4020725</v>
      </c>
      <c r="L64" s="0" t="n">
        <v>822.8824</v>
      </c>
      <c r="M64" s="0" t="n">
        <v>34.0231</v>
      </c>
      <c r="N64" s="0" t="n">
        <v>37.5234</v>
      </c>
      <c r="O64" s="0" t="n">
        <v>38.1366</v>
      </c>
      <c r="P64" s="91"/>
      <c r="Q64" s="91"/>
      <c r="R64" s="72" t="n">
        <f aca="false">P64/3600</f>
        <v>0</v>
      </c>
      <c r="S64" s="71"/>
      <c r="T64" s="104"/>
      <c r="U64" s="57"/>
      <c r="V64" s="57"/>
      <c r="W64" s="104"/>
      <c r="X64" s="57"/>
      <c r="Y64" s="105"/>
    </row>
    <row r="65" customFormat="false" ht="15.75" hidden="false" customHeight="false" outlineLevel="0" collapsed="false">
      <c r="A65" s="19"/>
      <c r="B65" s="19"/>
      <c r="C65" s="19" t="n">
        <v>32</v>
      </c>
      <c r="D65" s="0" t="n">
        <v>353.5048</v>
      </c>
      <c r="E65" s="0" t="n">
        <v>30.6362</v>
      </c>
      <c r="F65" s="0" t="n">
        <v>35.5935</v>
      </c>
      <c r="G65" s="0" t="n">
        <v>36.1827</v>
      </c>
      <c r="H65" s="0" t="n">
        <v>1334.268</v>
      </c>
      <c r="I65" s="0" t="n">
        <v>2.153</v>
      </c>
      <c r="J65" s="72" t="n">
        <f aca="false">H65/3600</f>
        <v>0.37063</v>
      </c>
      <c r="L65" s="0" t="n">
        <v>354.8928</v>
      </c>
      <c r="M65" s="0" t="n">
        <v>30.689</v>
      </c>
      <c r="N65" s="0" t="n">
        <v>35.5537</v>
      </c>
      <c r="O65" s="0" t="n">
        <v>36.175</v>
      </c>
      <c r="P65" s="91"/>
      <c r="Q65" s="91"/>
      <c r="R65" s="72" t="n">
        <f aca="false">P65/3600</f>
        <v>0</v>
      </c>
      <c r="S65" s="71"/>
      <c r="T65" s="104"/>
      <c r="U65" s="57"/>
      <c r="V65" s="57"/>
      <c r="W65" s="104"/>
      <c r="X65" s="57"/>
      <c r="Y65" s="105"/>
    </row>
    <row r="66" customFormat="false" ht="16.5" hidden="false" customHeight="false" outlineLevel="0" collapsed="false">
      <c r="A66" s="19"/>
      <c r="B66" s="27"/>
      <c r="C66" s="27" t="n">
        <v>37</v>
      </c>
      <c r="D66" s="0" t="n">
        <v>149.164</v>
      </c>
      <c r="E66" s="0" t="n">
        <v>27.6401</v>
      </c>
      <c r="F66" s="0" t="n">
        <v>34.2336</v>
      </c>
      <c r="G66" s="0" t="n">
        <v>34.8286</v>
      </c>
      <c r="H66" s="0" t="n">
        <v>1255.938</v>
      </c>
      <c r="I66" s="0" t="n">
        <v>1.731</v>
      </c>
      <c r="J66" s="78" t="n">
        <f aca="false">H66/3600</f>
        <v>0.348871666666667</v>
      </c>
      <c r="L66" s="0" t="n">
        <v>149.728</v>
      </c>
      <c r="M66" s="0" t="n">
        <v>27.6903</v>
      </c>
      <c r="N66" s="0" t="n">
        <v>34.2658</v>
      </c>
      <c r="O66" s="0" t="n">
        <v>34.8224</v>
      </c>
      <c r="P66" s="92"/>
      <c r="Q66" s="92"/>
      <c r="R66" s="78" t="n">
        <f aca="false">P66/3600</f>
        <v>0</v>
      </c>
      <c r="S66" s="71"/>
      <c r="T66" s="106"/>
      <c r="U66" s="107"/>
      <c r="V66" s="107"/>
      <c r="W66" s="106"/>
      <c r="X66" s="107"/>
      <c r="Y66" s="108"/>
    </row>
    <row r="67" customFormat="false" ht="15.75" hidden="false" customHeight="false" outlineLevel="0" collapsed="false">
      <c r="A67" s="19"/>
      <c r="B67" s="12" t="s">
        <v>72</v>
      </c>
      <c r="C67" s="12" t="n">
        <v>22</v>
      </c>
      <c r="D67" s="0" t="n">
        <v>1324.6144</v>
      </c>
      <c r="E67" s="0" t="n">
        <v>39.3515</v>
      </c>
      <c r="F67" s="0" t="n">
        <v>40.778</v>
      </c>
      <c r="G67" s="0" t="n">
        <v>41.7786</v>
      </c>
      <c r="H67" s="0" t="n">
        <v>1236.167</v>
      </c>
      <c r="I67" s="0" t="n">
        <v>2.543</v>
      </c>
      <c r="J67" s="68" t="n">
        <f aca="false">H67/3600</f>
        <v>0.343379722222222</v>
      </c>
      <c r="L67" s="0" t="n">
        <v>1327.0784</v>
      </c>
      <c r="M67" s="0" t="n">
        <v>39.3824</v>
      </c>
      <c r="N67" s="0" t="n">
        <v>40.8062</v>
      </c>
      <c r="O67" s="0" t="n">
        <v>41.8075</v>
      </c>
      <c r="P67" s="90"/>
      <c r="Q67" s="90"/>
      <c r="R67" s="68" t="n">
        <f aca="false">P67/3600</f>
        <v>0</v>
      </c>
      <c r="S67" s="71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3" t="e">
        <f aca="false">bdrateOld($D67:$D70,E67:E70,$L67:$L70,M67:M70)</f>
        <v>#VALUE!</v>
      </c>
      <c r="X67" s="24" t="e">
        <f aca="false">bdrateOld($D67:$D70,F67:F70,$L67:$L70,N67:N70)</f>
        <v>#VALUE!</v>
      </c>
      <c r="Y67" s="25" t="e">
        <f aca="false">bdrateOld($D67:$D70,G67:G70,$L67:$L70,O67:O70)</f>
        <v>#VALUE!</v>
      </c>
    </row>
    <row r="68" customFormat="false" ht="15.75" hidden="false" customHeight="false" outlineLevel="0" collapsed="false">
      <c r="A68" s="19"/>
      <c r="B68" s="19"/>
      <c r="C68" s="19" t="n">
        <v>27</v>
      </c>
      <c r="D68" s="0" t="n">
        <v>643.8816</v>
      </c>
      <c r="E68" s="0" t="n">
        <v>35.5019</v>
      </c>
      <c r="F68" s="0" t="n">
        <v>38.0011</v>
      </c>
      <c r="G68" s="0" t="n">
        <v>39.1245</v>
      </c>
      <c r="H68" s="0" t="n">
        <v>1128.646</v>
      </c>
      <c r="I68" s="0" t="n">
        <v>1.996</v>
      </c>
      <c r="J68" s="72" t="n">
        <f aca="false">H68/3600</f>
        <v>0.313512777777778</v>
      </c>
      <c r="L68" s="0" t="n">
        <v>645.7208</v>
      </c>
      <c r="M68" s="0" t="n">
        <v>35.5287</v>
      </c>
      <c r="N68" s="0" t="n">
        <v>38.0145</v>
      </c>
      <c r="O68" s="0" t="n">
        <v>39.1394</v>
      </c>
      <c r="P68" s="91"/>
      <c r="Q68" s="91"/>
      <c r="R68" s="72" t="n">
        <f aca="false">P68/3600</f>
        <v>0</v>
      </c>
      <c r="S68" s="71"/>
      <c r="T68" s="104"/>
      <c r="U68" s="57"/>
      <c r="V68" s="57"/>
      <c r="W68" s="104"/>
      <c r="X68" s="57"/>
      <c r="Y68" s="105"/>
    </row>
    <row r="69" customFormat="false" ht="15.75" hidden="false" customHeight="false" outlineLevel="0" collapsed="false">
      <c r="A69" s="19"/>
      <c r="B69" s="19"/>
      <c r="C69" s="19" t="n">
        <v>32</v>
      </c>
      <c r="D69" s="0" t="n">
        <v>301.4704</v>
      </c>
      <c r="E69" s="0" t="n">
        <v>31.9782</v>
      </c>
      <c r="F69" s="0" t="n">
        <v>36.0542</v>
      </c>
      <c r="G69" s="0" t="n">
        <v>37.1292</v>
      </c>
      <c r="H69" s="0" t="n">
        <v>1023.94</v>
      </c>
      <c r="I69" s="0" t="n">
        <v>1.607</v>
      </c>
      <c r="J69" s="72" t="n">
        <f aca="false">H69/3600</f>
        <v>0.284427777777778</v>
      </c>
      <c r="L69" s="0" t="n">
        <v>302.2816</v>
      </c>
      <c r="M69" s="0" t="n">
        <v>31.9935</v>
      </c>
      <c r="N69" s="0" t="n">
        <v>36.0884</v>
      </c>
      <c r="O69" s="0" t="n">
        <v>37.1519</v>
      </c>
      <c r="P69" s="91"/>
      <c r="Q69" s="91"/>
      <c r="R69" s="72" t="n">
        <f aca="false">P69/3600</f>
        <v>0</v>
      </c>
      <c r="S69" s="71"/>
      <c r="T69" s="104"/>
      <c r="U69" s="57"/>
      <c r="V69" s="57"/>
      <c r="W69" s="104"/>
      <c r="X69" s="57"/>
      <c r="Y69" s="105"/>
    </row>
    <row r="70" customFormat="false" ht="16.5" hidden="false" customHeight="false" outlineLevel="0" collapsed="false">
      <c r="A70" s="27"/>
      <c r="B70" s="27"/>
      <c r="C70" s="27" t="n">
        <v>37</v>
      </c>
      <c r="D70" s="0" t="n">
        <v>144.0824</v>
      </c>
      <c r="E70" s="0" t="n">
        <v>29.1798</v>
      </c>
      <c r="F70" s="0" t="n">
        <v>34.6633</v>
      </c>
      <c r="G70" s="0" t="n">
        <v>35.7109</v>
      </c>
      <c r="H70" s="0" t="n">
        <v>937.565</v>
      </c>
      <c r="I70" s="0" t="n">
        <v>1.31</v>
      </c>
      <c r="J70" s="78" t="n">
        <f aca="false">H70/3600</f>
        <v>0.260434722222222</v>
      </c>
      <c r="L70" s="0" t="n">
        <v>144.3384</v>
      </c>
      <c r="M70" s="0" t="n">
        <v>29.1989</v>
      </c>
      <c r="N70" s="0" t="n">
        <v>34.6791</v>
      </c>
      <c r="O70" s="0" t="n">
        <v>35.7341</v>
      </c>
      <c r="P70" s="92"/>
      <c r="Q70" s="92"/>
      <c r="R70" s="78" t="n">
        <f aca="false">P70/3600</f>
        <v>0</v>
      </c>
      <c r="S70" s="71"/>
      <c r="T70" s="106"/>
      <c r="U70" s="107"/>
      <c r="V70" s="107"/>
      <c r="W70" s="106"/>
      <c r="X70" s="107"/>
      <c r="Y70" s="108"/>
    </row>
    <row r="71" customFormat="false" ht="15.75" hidden="false" customHeight="false" outlineLevel="0" collapsed="false">
      <c r="A71" s="12" t="s">
        <v>91</v>
      </c>
      <c r="B71" s="12" t="s">
        <v>76</v>
      </c>
      <c r="C71" s="12" t="n">
        <v>22</v>
      </c>
      <c r="D71" s="0" t="n">
        <v>2037.8632</v>
      </c>
      <c r="E71" s="0" t="n">
        <v>43.2115</v>
      </c>
      <c r="F71" s="0" t="n">
        <v>46.3615</v>
      </c>
      <c r="G71" s="0" t="n">
        <v>47.3262</v>
      </c>
      <c r="H71" s="0" t="n">
        <v>13961.357</v>
      </c>
      <c r="I71" s="0" t="n">
        <v>18.424</v>
      </c>
      <c r="J71" s="68" t="n">
        <f aca="false">H71/3600</f>
        <v>3.87815472222222</v>
      </c>
      <c r="L71" s="0" t="n">
        <v>2043.1504</v>
      </c>
      <c r="M71" s="0" t="n">
        <v>43.2235</v>
      </c>
      <c r="N71" s="0" t="n">
        <v>46.3873</v>
      </c>
      <c r="O71" s="0" t="n">
        <v>47.3216</v>
      </c>
      <c r="P71" s="90"/>
      <c r="Q71" s="90"/>
      <c r="R71" s="68" t="n">
        <f aca="false">P71/3600</f>
        <v>0</v>
      </c>
      <c r="S71" s="71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3" t="e">
        <f aca="false">bdrateOld($D71:$D74,E71:E74,$L71:$L74,M71:M74)</f>
        <v>#VALUE!</v>
      </c>
      <c r="X71" s="24" t="e">
        <f aca="false">bdrateOld($D71:$D74,F71:F74,$L71:$L74,N71:N74)</f>
        <v>#VALUE!</v>
      </c>
      <c r="Y71" s="25" t="e">
        <f aca="false">bdrateOld($D71:$D74,G71:G74,$L71:$L74,O71:O74)</f>
        <v>#VALUE!</v>
      </c>
    </row>
    <row r="72" customFormat="false" ht="15.75" hidden="false" customHeight="false" outlineLevel="0" collapsed="false">
      <c r="A72" s="19" t="s">
        <v>92</v>
      </c>
      <c r="B72" s="19"/>
      <c r="C72" s="19" t="n">
        <v>27</v>
      </c>
      <c r="D72" s="0" t="n">
        <v>753.4992</v>
      </c>
      <c r="E72" s="0" t="n">
        <v>40.9749</v>
      </c>
      <c r="F72" s="0" t="n">
        <v>45.117</v>
      </c>
      <c r="G72" s="0" t="n">
        <v>45.7192</v>
      </c>
      <c r="H72" s="0" t="n">
        <v>13359.723</v>
      </c>
      <c r="I72" s="0" t="n">
        <v>15.491</v>
      </c>
      <c r="J72" s="72" t="n">
        <f aca="false">H72/3600</f>
        <v>3.71103416666667</v>
      </c>
      <c r="L72" s="0" t="n">
        <v>754.5584</v>
      </c>
      <c r="M72" s="0" t="n">
        <v>40.974</v>
      </c>
      <c r="N72" s="0" t="n">
        <v>45.1235</v>
      </c>
      <c r="O72" s="0" t="n">
        <v>45.7403</v>
      </c>
      <c r="P72" s="91"/>
      <c r="Q72" s="91"/>
      <c r="R72" s="72" t="n">
        <f aca="false">P72/3600</f>
        <v>0</v>
      </c>
      <c r="S72" s="71"/>
      <c r="T72" s="104"/>
      <c r="U72" s="57"/>
      <c r="V72" s="57"/>
      <c r="W72" s="104"/>
      <c r="X72" s="57"/>
      <c r="Y72" s="105"/>
    </row>
    <row r="73" customFormat="false" ht="15.75" hidden="false" customHeight="false" outlineLevel="0" collapsed="false">
      <c r="A73" s="19"/>
      <c r="B73" s="19"/>
      <c r="C73" s="19" t="n">
        <v>32</v>
      </c>
      <c r="D73" s="0" t="n">
        <v>357.8752</v>
      </c>
      <c r="E73" s="0" t="n">
        <v>38.4923</v>
      </c>
      <c r="F73" s="0" t="n">
        <v>43.8142</v>
      </c>
      <c r="G73" s="0" t="n">
        <v>44.171</v>
      </c>
      <c r="H73" s="0" t="n">
        <v>13043.087</v>
      </c>
      <c r="I73" s="0" t="n">
        <v>16.506</v>
      </c>
      <c r="J73" s="72" t="n">
        <f aca="false">H73/3600</f>
        <v>3.62307972222222</v>
      </c>
      <c r="L73" s="0" t="n">
        <v>358.0136</v>
      </c>
      <c r="M73" s="0" t="n">
        <v>38.4979</v>
      </c>
      <c r="N73" s="0" t="n">
        <v>43.8119</v>
      </c>
      <c r="O73" s="0" t="n">
        <v>44.1218</v>
      </c>
      <c r="P73" s="91"/>
      <c r="Q73" s="91"/>
      <c r="R73" s="72" t="n">
        <f aca="false">P73/3600</f>
        <v>0</v>
      </c>
      <c r="S73" s="71"/>
      <c r="T73" s="104"/>
      <c r="U73" s="57"/>
      <c r="V73" s="57"/>
      <c r="W73" s="104"/>
      <c r="X73" s="57"/>
      <c r="Y73" s="105"/>
    </row>
    <row r="74" customFormat="false" ht="16.5" hidden="false" customHeight="false" outlineLevel="0" collapsed="false">
      <c r="A74" s="19"/>
      <c r="B74" s="27"/>
      <c r="C74" s="27" t="n">
        <v>37</v>
      </c>
      <c r="D74" s="0" t="n">
        <v>187.8096</v>
      </c>
      <c r="E74" s="0" t="n">
        <v>35.7714</v>
      </c>
      <c r="F74" s="0" t="n">
        <v>42.7585</v>
      </c>
      <c r="G74" s="0" t="n">
        <v>42.9885</v>
      </c>
      <c r="H74" s="0" t="n">
        <v>12823.69</v>
      </c>
      <c r="I74" s="0" t="n">
        <v>12.918</v>
      </c>
      <c r="J74" s="78" t="n">
        <f aca="false">H74/3600</f>
        <v>3.56213611111111</v>
      </c>
      <c r="L74" s="0" t="n">
        <v>188.248</v>
      </c>
      <c r="M74" s="0" t="n">
        <v>35.7856</v>
      </c>
      <c r="N74" s="0" t="n">
        <v>42.7529</v>
      </c>
      <c r="O74" s="0" t="n">
        <v>42.9746</v>
      </c>
      <c r="P74" s="92"/>
      <c r="Q74" s="92"/>
      <c r="R74" s="78" t="n">
        <f aca="false">P74/3600</f>
        <v>0</v>
      </c>
      <c r="S74" s="71"/>
      <c r="T74" s="106"/>
      <c r="U74" s="107"/>
      <c r="V74" s="107"/>
      <c r="W74" s="106"/>
      <c r="X74" s="107"/>
      <c r="Y74" s="108"/>
    </row>
    <row r="75" customFormat="false" ht="15.75" hidden="false" customHeight="false" outlineLevel="0" collapsed="false">
      <c r="A75" s="19"/>
      <c r="B75" s="12" t="s">
        <v>77</v>
      </c>
      <c r="C75" s="12" t="n">
        <v>22</v>
      </c>
      <c r="D75" s="0" t="n">
        <v>2712.5984</v>
      </c>
      <c r="E75" s="0" t="n">
        <v>42.9439</v>
      </c>
      <c r="F75" s="0" t="n">
        <v>47.8059</v>
      </c>
      <c r="G75" s="0" t="n">
        <v>47.4519</v>
      </c>
      <c r="H75" s="0" t="n">
        <v>14085.506</v>
      </c>
      <c r="I75" s="0" t="n">
        <v>19.236</v>
      </c>
      <c r="J75" s="68" t="n">
        <f aca="false">H75/3600</f>
        <v>3.91264055555556</v>
      </c>
      <c r="L75" s="0" t="n">
        <v>2722.128</v>
      </c>
      <c r="M75" s="0" t="n">
        <v>42.9524</v>
      </c>
      <c r="N75" s="0" t="n">
        <v>47.8279</v>
      </c>
      <c r="O75" s="0" t="n">
        <v>47.4333</v>
      </c>
      <c r="P75" s="90"/>
      <c r="Q75" s="90"/>
      <c r="R75" s="68" t="n">
        <f aca="false">P75/3600</f>
        <v>0</v>
      </c>
      <c r="S75" s="71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3" t="e">
        <f aca="false">bdrateOld($D75:$D78,E75:E78,$L75:$L78,M75:M78)</f>
        <v>#VALUE!</v>
      </c>
      <c r="X75" s="24" t="e">
        <f aca="false">bdrateOld($D75:$D78,F75:F78,$L75:$L78,N75:N78)</f>
        <v>#VALUE!</v>
      </c>
      <c r="Y75" s="25" t="e">
        <f aca="false">bdrateOld($D75:$D78,G75:G78,$L75:$L78,O75:O78)</f>
        <v>#VALUE!</v>
      </c>
    </row>
    <row r="76" customFormat="false" ht="15.75" hidden="false" customHeight="false" outlineLevel="0" collapsed="false">
      <c r="A76" s="19"/>
      <c r="B76" s="19"/>
      <c r="C76" s="19" t="n">
        <v>27</v>
      </c>
      <c r="D76" s="0" t="n">
        <v>892.584</v>
      </c>
      <c r="E76" s="0" t="n">
        <v>40.5334</v>
      </c>
      <c r="F76" s="0" t="n">
        <v>46.3897</v>
      </c>
      <c r="G76" s="0" t="n">
        <v>45.6167</v>
      </c>
      <c r="H76" s="0" t="n">
        <v>13449.301</v>
      </c>
      <c r="I76" s="0" t="n">
        <v>15.726</v>
      </c>
      <c r="J76" s="72" t="n">
        <f aca="false">H76/3600</f>
        <v>3.73591694444444</v>
      </c>
      <c r="L76" s="0" t="n">
        <v>895.812</v>
      </c>
      <c r="M76" s="0" t="n">
        <v>40.5495</v>
      </c>
      <c r="N76" s="0" t="n">
        <v>46.3869</v>
      </c>
      <c r="O76" s="0" t="n">
        <v>45.543</v>
      </c>
      <c r="P76" s="91"/>
      <c r="Q76" s="91"/>
      <c r="R76" s="72" t="n">
        <f aca="false">P76/3600</f>
        <v>0</v>
      </c>
      <c r="S76" s="71"/>
      <c r="T76" s="104"/>
      <c r="U76" s="57"/>
      <c r="V76" s="57"/>
      <c r="W76" s="104"/>
      <c r="X76" s="57"/>
      <c r="Y76" s="105"/>
    </row>
    <row r="77" customFormat="false" ht="15.75" hidden="false" customHeight="false" outlineLevel="0" collapsed="false">
      <c r="A77" s="19"/>
      <c r="B77" s="19"/>
      <c r="C77" s="19" t="n">
        <v>32</v>
      </c>
      <c r="D77" s="0" t="n">
        <v>413.6528</v>
      </c>
      <c r="E77" s="0" t="n">
        <v>37.8981</v>
      </c>
      <c r="F77" s="0" t="n">
        <v>45.2254</v>
      </c>
      <c r="G77" s="0" t="n">
        <v>43.8663</v>
      </c>
      <c r="H77" s="0" t="n">
        <v>13058.343</v>
      </c>
      <c r="I77" s="0" t="n">
        <v>14.135</v>
      </c>
      <c r="J77" s="72" t="n">
        <f aca="false">H77/3600</f>
        <v>3.6273175</v>
      </c>
      <c r="L77" s="0" t="n">
        <v>415.8704</v>
      </c>
      <c r="M77" s="0" t="n">
        <v>37.9251</v>
      </c>
      <c r="N77" s="0" t="n">
        <v>45.2866</v>
      </c>
      <c r="O77" s="0" t="n">
        <v>43.8354</v>
      </c>
      <c r="P77" s="91"/>
      <c r="Q77" s="91"/>
      <c r="R77" s="72" t="n">
        <f aca="false">P77/3600</f>
        <v>0</v>
      </c>
      <c r="S77" s="71"/>
      <c r="T77" s="104"/>
      <c r="U77" s="57"/>
      <c r="V77" s="57"/>
      <c r="W77" s="104"/>
      <c r="X77" s="57"/>
      <c r="Y77" s="105"/>
    </row>
    <row r="78" customFormat="false" ht="16.5" hidden="false" customHeight="false" outlineLevel="0" collapsed="false">
      <c r="A78" s="19"/>
      <c r="B78" s="27"/>
      <c r="C78" s="27" t="n">
        <v>37</v>
      </c>
      <c r="D78" s="0" t="n">
        <v>219.0392</v>
      </c>
      <c r="E78" s="0" t="n">
        <v>34.9985</v>
      </c>
      <c r="F78" s="0" t="n">
        <v>44.4183</v>
      </c>
      <c r="G78" s="0" t="n">
        <v>42.6203</v>
      </c>
      <c r="H78" s="0" t="n">
        <v>12798.838</v>
      </c>
      <c r="I78" s="0" t="n">
        <v>13.463</v>
      </c>
      <c r="J78" s="78" t="n">
        <f aca="false">H78/3600</f>
        <v>3.55523277777778</v>
      </c>
      <c r="L78" s="0" t="n">
        <v>219.8928</v>
      </c>
      <c r="M78" s="0" t="n">
        <v>35.0331</v>
      </c>
      <c r="N78" s="0" t="n">
        <v>44.2974</v>
      </c>
      <c r="O78" s="0" t="n">
        <v>42.6936</v>
      </c>
      <c r="P78" s="92"/>
      <c r="Q78" s="92"/>
      <c r="R78" s="78" t="n">
        <f aca="false">P78/3600</f>
        <v>0</v>
      </c>
      <c r="S78" s="71"/>
      <c r="T78" s="106"/>
      <c r="U78" s="107"/>
      <c r="V78" s="107"/>
      <c r="W78" s="106"/>
      <c r="X78" s="107"/>
      <c r="Y78" s="108"/>
    </row>
    <row r="79" customFormat="false" ht="15.75" hidden="false" customHeight="false" outlineLevel="0" collapsed="false">
      <c r="A79" s="19"/>
      <c r="B79" s="12" t="s">
        <v>78</v>
      </c>
      <c r="C79" s="12" t="n">
        <v>22</v>
      </c>
      <c r="D79" s="0" t="n">
        <v>2319.3616</v>
      </c>
      <c r="E79" s="0" t="n">
        <v>42.9295</v>
      </c>
      <c r="F79" s="0" t="n">
        <v>47.5245</v>
      </c>
      <c r="G79" s="0" t="n">
        <v>47.7013</v>
      </c>
      <c r="H79" s="0" t="n">
        <v>14189.362</v>
      </c>
      <c r="I79" s="0" t="n">
        <v>18.596</v>
      </c>
      <c r="J79" s="68" t="n">
        <f aca="false">H79/3600</f>
        <v>3.94148944444444</v>
      </c>
      <c r="L79" s="0" t="n">
        <v>2325.8688</v>
      </c>
      <c r="M79" s="0" t="n">
        <v>42.942</v>
      </c>
      <c r="N79" s="0" t="n">
        <v>47.5075</v>
      </c>
      <c r="O79" s="0" t="n">
        <v>47.7393</v>
      </c>
      <c r="P79" s="90"/>
      <c r="Q79" s="90"/>
      <c r="R79" s="68" t="n">
        <f aca="false">P79/3600</f>
        <v>0</v>
      </c>
      <c r="S79" s="71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3" t="e">
        <f aca="false">bdrateOld($D79:$D82,E79:E82,$L79:$L82,M79:M82)</f>
        <v>#VALUE!</v>
      </c>
      <c r="X79" s="24" t="e">
        <f aca="false">bdrateOld($D79:$D82,F79:F82,$L79:$L82,N79:N82)</f>
        <v>#VALUE!</v>
      </c>
      <c r="Y79" s="25" t="e">
        <f aca="false">bdrateOld($D79:$D82,G79:G82,$L79:$L82,O79:O82)</f>
        <v>#VALUE!</v>
      </c>
    </row>
    <row r="80" customFormat="false" ht="15.75" hidden="false" customHeight="false" outlineLevel="0" collapsed="false">
      <c r="A80" s="19"/>
      <c r="B80" s="19"/>
      <c r="C80" s="19" t="n">
        <v>27</v>
      </c>
      <c r="D80" s="0" t="n">
        <v>745.0928</v>
      </c>
      <c r="E80" s="0" t="n">
        <v>40.5607</v>
      </c>
      <c r="F80" s="0" t="n">
        <v>45.796</v>
      </c>
      <c r="G80" s="0" t="n">
        <v>45.9157</v>
      </c>
      <c r="H80" s="0" t="n">
        <v>13535.435</v>
      </c>
      <c r="I80" s="0" t="n">
        <v>15.351</v>
      </c>
      <c r="J80" s="72" t="n">
        <f aca="false">H80/3600</f>
        <v>3.75984305555556</v>
      </c>
      <c r="L80" s="0" t="n">
        <v>748.332</v>
      </c>
      <c r="M80" s="0" t="n">
        <v>40.5804</v>
      </c>
      <c r="N80" s="0" t="n">
        <v>45.8114</v>
      </c>
      <c r="O80" s="0" t="n">
        <v>45.9402</v>
      </c>
      <c r="P80" s="91"/>
      <c r="Q80" s="91"/>
      <c r="R80" s="72" t="n">
        <f aca="false">P80/3600</f>
        <v>0</v>
      </c>
      <c r="S80" s="71"/>
      <c r="T80" s="104"/>
      <c r="U80" s="57"/>
      <c r="V80" s="57"/>
      <c r="W80" s="104"/>
      <c r="X80" s="57"/>
      <c r="Y80" s="105"/>
    </row>
    <row r="81" customFormat="false" ht="15.75" hidden="false" customHeight="false" outlineLevel="0" collapsed="false">
      <c r="A81" s="19"/>
      <c r="B81" s="19"/>
      <c r="C81" s="19" t="n">
        <v>32</v>
      </c>
      <c r="D81" s="0" t="n">
        <v>329.8216</v>
      </c>
      <c r="E81" s="0" t="n">
        <v>38.0712</v>
      </c>
      <c r="F81" s="0" t="n">
        <v>44.1448</v>
      </c>
      <c r="G81" s="0" t="n">
        <v>44.0873</v>
      </c>
      <c r="H81" s="0" t="n">
        <v>13109.249</v>
      </c>
      <c r="I81" s="0" t="n">
        <v>13.791</v>
      </c>
      <c r="J81" s="72" t="n">
        <f aca="false">H81/3600</f>
        <v>3.64145805555556</v>
      </c>
      <c r="L81" s="0" t="n">
        <v>330.0128</v>
      </c>
      <c r="M81" s="0" t="n">
        <v>38.0814</v>
      </c>
      <c r="N81" s="0" t="n">
        <v>44.2219</v>
      </c>
      <c r="O81" s="0" t="n">
        <v>44.1866</v>
      </c>
      <c r="P81" s="91"/>
      <c r="Q81" s="91"/>
      <c r="R81" s="72" t="n">
        <f aca="false">P81/3600</f>
        <v>0</v>
      </c>
      <c r="S81" s="71"/>
      <c r="T81" s="104"/>
      <c r="U81" s="57"/>
      <c r="V81" s="57"/>
      <c r="W81" s="104"/>
      <c r="X81" s="57"/>
      <c r="Y81" s="105"/>
    </row>
    <row r="82" customFormat="false" ht="16.5" hidden="false" customHeight="false" outlineLevel="0" collapsed="false">
      <c r="A82" s="27"/>
      <c r="B82" s="27"/>
      <c r="C82" s="27" t="n">
        <v>37</v>
      </c>
      <c r="D82" s="0" t="n">
        <v>167.5432</v>
      </c>
      <c r="E82" s="0" t="n">
        <v>35.4291</v>
      </c>
      <c r="F82" s="0" t="n">
        <v>43.0236</v>
      </c>
      <c r="G82" s="0" t="n">
        <v>42.9325</v>
      </c>
      <c r="H82" s="0" t="n">
        <v>12866.171</v>
      </c>
      <c r="I82" s="0" t="n">
        <v>12.73</v>
      </c>
      <c r="J82" s="78" t="n">
        <f aca="false">H82/3600</f>
        <v>3.57393638888889</v>
      </c>
      <c r="L82" s="0" t="n">
        <v>168.3152</v>
      </c>
      <c r="M82" s="0" t="n">
        <v>35.4285</v>
      </c>
      <c r="N82" s="0" t="n">
        <v>43.1615</v>
      </c>
      <c r="O82" s="0" t="n">
        <v>42.7617</v>
      </c>
      <c r="P82" s="92"/>
      <c r="Q82" s="92"/>
      <c r="R82" s="78" t="n">
        <f aca="false">P82/3600</f>
        <v>0</v>
      </c>
      <c r="S82" s="71"/>
      <c r="T82" s="106"/>
      <c r="U82" s="107"/>
      <c r="V82" s="107"/>
      <c r="W82" s="106"/>
      <c r="X82" s="107"/>
      <c r="Y82" s="108"/>
    </row>
    <row r="83" customFormat="false" ht="12" hidden="false" customHeight="false" outlineLevel="0" collapsed="false">
      <c r="A83" s="93" t="s">
        <v>93</v>
      </c>
      <c r="B83" s="93" t="s">
        <v>44</v>
      </c>
      <c r="C83" s="93" t="n">
        <v>22</v>
      </c>
      <c r="D83" s="94" t="n">
        <v>4023.9744</v>
      </c>
      <c r="E83" s="95" t="n">
        <v>40.1223</v>
      </c>
      <c r="F83" s="95" t="n">
        <v>41.7522</v>
      </c>
      <c r="G83" s="95" t="n">
        <v>42.1718</v>
      </c>
      <c r="H83" s="90"/>
      <c r="I83" s="90"/>
      <c r="J83" s="68" t="n">
        <f aca="false">H83/3600</f>
        <v>0</v>
      </c>
      <c r="L83" s="129"/>
      <c r="M83" s="90"/>
      <c r="N83" s="90"/>
      <c r="O83" s="90"/>
      <c r="P83" s="90"/>
      <c r="Q83" s="90"/>
      <c r="R83" s="68" t="n">
        <f aca="false">P83/3600</f>
        <v>0</v>
      </c>
      <c r="S83" s="71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3" t="e">
        <f aca="false">bdrateOld($D83:$D86,E83:E86,$L83:$L86,M83:M86)</f>
        <v>#VALUE!</v>
      </c>
      <c r="X83" s="24" t="e">
        <f aca="false">bdrateOld($D83:$D86,F83:F86,$L83:$L86,N83:N86)</f>
        <v>#VALUE!</v>
      </c>
      <c r="Y83" s="25" t="e">
        <f aca="false">bdrateOld($D83:$D86,G83:G86,$L83:$L86,O83:O86)</f>
        <v>#VALUE!</v>
      </c>
    </row>
    <row r="84" customFormat="false" ht="12" hidden="false" customHeight="false" outlineLevel="0" collapsed="false">
      <c r="A84" s="96"/>
      <c r="B84" s="96"/>
      <c r="C84" s="96" t="n">
        <v>27</v>
      </c>
      <c r="D84" s="97" t="n">
        <v>1943.3704</v>
      </c>
      <c r="E84" s="98" t="n">
        <v>36.8438</v>
      </c>
      <c r="F84" s="98" t="n">
        <v>38.9768</v>
      </c>
      <c r="G84" s="98" t="n">
        <v>39.206</v>
      </c>
      <c r="H84" s="91"/>
      <c r="I84" s="91"/>
      <c r="J84" s="72" t="n">
        <f aca="false">H84/3600</f>
        <v>0</v>
      </c>
      <c r="L84" s="130"/>
      <c r="M84" s="91"/>
      <c r="N84" s="91"/>
      <c r="O84" s="91"/>
      <c r="P84" s="91"/>
      <c r="Q84" s="91"/>
      <c r="R84" s="72" t="n">
        <f aca="false">P84/3600</f>
        <v>0</v>
      </c>
      <c r="S84" s="71"/>
      <c r="T84" s="104"/>
      <c r="U84" s="57"/>
      <c r="V84" s="57"/>
      <c r="W84" s="104"/>
      <c r="X84" s="57"/>
      <c r="Y84" s="105"/>
    </row>
    <row r="85" customFormat="false" ht="12" hidden="false" customHeight="false" outlineLevel="0" collapsed="false">
      <c r="A85" s="96"/>
      <c r="B85" s="96"/>
      <c r="C85" s="96" t="n">
        <v>32</v>
      </c>
      <c r="D85" s="97" t="n">
        <v>934.9616</v>
      </c>
      <c r="E85" s="98" t="n">
        <v>33.7364</v>
      </c>
      <c r="F85" s="98" t="n">
        <v>36.8649</v>
      </c>
      <c r="G85" s="98" t="n">
        <v>36.9313</v>
      </c>
      <c r="H85" s="91"/>
      <c r="I85" s="91"/>
      <c r="J85" s="72" t="n">
        <f aca="false">H85/3600</f>
        <v>0</v>
      </c>
      <c r="L85" s="130"/>
      <c r="M85" s="91"/>
      <c r="N85" s="91"/>
      <c r="O85" s="91"/>
      <c r="P85" s="91"/>
      <c r="Q85" s="91"/>
      <c r="R85" s="72" t="n">
        <f aca="false">P85/3600</f>
        <v>0</v>
      </c>
      <c r="S85" s="71"/>
      <c r="T85" s="104"/>
      <c r="U85" s="57"/>
      <c r="V85" s="57"/>
      <c r="W85" s="104"/>
      <c r="X85" s="57"/>
      <c r="Y85" s="105"/>
    </row>
    <row r="86" customFormat="false" ht="12.75" hidden="false" customHeight="false" outlineLevel="0" collapsed="false">
      <c r="A86" s="96"/>
      <c r="B86" s="99"/>
      <c r="C86" s="99" t="n">
        <v>37</v>
      </c>
      <c r="D86" s="100" t="n">
        <v>471.8648</v>
      </c>
      <c r="E86" s="101" t="n">
        <v>30.9433</v>
      </c>
      <c r="F86" s="101" t="n">
        <v>35.3347</v>
      </c>
      <c r="G86" s="101" t="n">
        <v>35.2466</v>
      </c>
      <c r="H86" s="92"/>
      <c r="I86" s="92"/>
      <c r="J86" s="78" t="n">
        <f aca="false">H86/3600</f>
        <v>0</v>
      </c>
      <c r="L86" s="131"/>
      <c r="M86" s="92"/>
      <c r="N86" s="92"/>
      <c r="O86" s="92"/>
      <c r="P86" s="92"/>
      <c r="Q86" s="92"/>
      <c r="R86" s="78" t="n">
        <f aca="false">P86/3600</f>
        <v>0</v>
      </c>
      <c r="S86" s="71"/>
      <c r="T86" s="106"/>
      <c r="U86" s="107"/>
      <c r="V86" s="107"/>
      <c r="W86" s="106"/>
      <c r="X86" s="107"/>
      <c r="Y86" s="108"/>
    </row>
    <row r="87" customFormat="false" ht="12" hidden="false" customHeight="false" outlineLevel="0" collapsed="false">
      <c r="A87" s="96"/>
      <c r="B87" s="93" t="s">
        <v>63</v>
      </c>
      <c r="C87" s="93" t="n">
        <v>22</v>
      </c>
      <c r="D87" s="94" t="n">
        <v>5782.3915</v>
      </c>
      <c r="E87" s="95" t="n">
        <v>41.8631</v>
      </c>
      <c r="F87" s="95" t="n">
        <v>44.9254</v>
      </c>
      <c r="G87" s="95" t="n">
        <v>44.8747</v>
      </c>
      <c r="H87" s="90"/>
      <c r="I87" s="90"/>
      <c r="J87" s="68" t="n">
        <f aca="false">H87/3600</f>
        <v>0</v>
      </c>
      <c r="L87" s="129"/>
      <c r="M87" s="90"/>
      <c r="N87" s="90"/>
      <c r="O87" s="90"/>
      <c r="P87" s="90"/>
      <c r="Q87" s="90"/>
      <c r="R87" s="68" t="n">
        <f aca="false">P87/3600</f>
        <v>0</v>
      </c>
      <c r="S87" s="71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3" t="e">
        <f aca="false">bdrateOld($D87:$D90,E87:E90,$L87:$L90,M87:M90)</f>
        <v>#VALUE!</v>
      </c>
      <c r="X87" s="24" t="e">
        <f aca="false">bdrateOld($D87:$D90,F87:F90,$L87:$L90,N87:N90)</f>
        <v>#VALUE!</v>
      </c>
      <c r="Y87" s="25" t="e">
        <f aca="false">bdrateOld($D87:$D90,G87:G90,$L87:$L90,O87:O90)</f>
        <v>#VALUE!</v>
      </c>
    </row>
    <row r="88" customFormat="false" ht="12" hidden="false" customHeight="false" outlineLevel="0" collapsed="false">
      <c r="A88" s="96"/>
      <c r="B88" s="96"/>
      <c r="C88" s="96" t="n">
        <v>27</v>
      </c>
      <c r="D88" s="97" t="n">
        <v>2933.292</v>
      </c>
      <c r="E88" s="98" t="n">
        <v>38.1147</v>
      </c>
      <c r="F88" s="98" t="n">
        <v>42.1092</v>
      </c>
      <c r="G88" s="98" t="n">
        <v>41.7446</v>
      </c>
      <c r="H88" s="91"/>
      <c r="I88" s="91"/>
      <c r="J88" s="72" t="n">
        <f aca="false">H88/3600</f>
        <v>0</v>
      </c>
      <c r="L88" s="130"/>
      <c r="M88" s="91"/>
      <c r="N88" s="91"/>
      <c r="O88" s="91"/>
      <c r="P88" s="91"/>
      <c r="Q88" s="91"/>
      <c r="R88" s="72" t="n">
        <f aca="false">P88/3600</f>
        <v>0</v>
      </c>
      <c r="S88" s="71"/>
      <c r="T88" s="104"/>
      <c r="U88" s="57"/>
      <c r="V88" s="57"/>
      <c r="W88" s="104"/>
      <c r="X88" s="57"/>
      <c r="Y88" s="105"/>
    </row>
    <row r="89" customFormat="false" ht="12" hidden="false" customHeight="false" outlineLevel="0" collapsed="false">
      <c r="A89" s="96"/>
      <c r="B89" s="96"/>
      <c r="C89" s="96" t="n">
        <v>32</v>
      </c>
      <c r="D89" s="97" t="n">
        <v>1394.3683</v>
      </c>
      <c r="E89" s="98" t="n">
        <v>34.4379</v>
      </c>
      <c r="F89" s="98" t="n">
        <v>39.9417</v>
      </c>
      <c r="G89" s="98" t="n">
        <v>39.2912</v>
      </c>
      <c r="H89" s="91"/>
      <c r="I89" s="91"/>
      <c r="J89" s="72" t="n">
        <f aca="false">H89/3600</f>
        <v>0</v>
      </c>
      <c r="L89" s="130"/>
      <c r="M89" s="91"/>
      <c r="N89" s="91"/>
      <c r="O89" s="91"/>
      <c r="P89" s="91"/>
      <c r="Q89" s="91"/>
      <c r="R89" s="72" t="n">
        <f aca="false">P89/3600</f>
        <v>0</v>
      </c>
      <c r="S89" s="71"/>
      <c r="T89" s="104"/>
      <c r="U89" s="57"/>
      <c r="V89" s="57"/>
      <c r="W89" s="104"/>
      <c r="X89" s="57"/>
      <c r="Y89" s="105"/>
    </row>
    <row r="90" customFormat="false" ht="12.75" hidden="false" customHeight="false" outlineLevel="0" collapsed="false">
      <c r="A90" s="96"/>
      <c r="B90" s="99"/>
      <c r="C90" s="99" t="n">
        <v>37</v>
      </c>
      <c r="D90" s="100" t="n">
        <v>626.7874</v>
      </c>
      <c r="E90" s="101" t="n">
        <v>31.1718</v>
      </c>
      <c r="F90" s="101" t="n">
        <v>38.4665</v>
      </c>
      <c r="G90" s="101" t="n">
        <v>37.4818</v>
      </c>
      <c r="H90" s="92"/>
      <c r="I90" s="92"/>
      <c r="J90" s="78" t="n">
        <f aca="false">H90/3600</f>
        <v>0</v>
      </c>
      <c r="L90" s="131"/>
      <c r="M90" s="92"/>
      <c r="N90" s="92"/>
      <c r="O90" s="92"/>
      <c r="P90" s="92"/>
      <c r="Q90" s="92"/>
      <c r="R90" s="78" t="n">
        <f aca="false">P90/3600</f>
        <v>0</v>
      </c>
      <c r="S90" s="71"/>
      <c r="T90" s="106"/>
      <c r="U90" s="107"/>
      <c r="V90" s="107"/>
      <c r="W90" s="106"/>
      <c r="X90" s="107"/>
      <c r="Y90" s="108"/>
    </row>
    <row r="91" customFormat="false" ht="12" hidden="false" customHeight="false" outlineLevel="0" collapsed="false">
      <c r="A91" s="96"/>
      <c r="B91" s="93" t="s">
        <v>73</v>
      </c>
      <c r="C91" s="93" t="n">
        <v>22</v>
      </c>
      <c r="D91" s="94" t="n">
        <v>384.2584</v>
      </c>
      <c r="E91" s="95" t="n">
        <v>44.5278</v>
      </c>
      <c r="F91" s="95" t="n">
        <v>44.1229</v>
      </c>
      <c r="G91" s="95" t="n">
        <v>43.991</v>
      </c>
      <c r="H91" s="90"/>
      <c r="I91" s="90"/>
      <c r="J91" s="68" t="n">
        <f aca="false">H91/3600</f>
        <v>0</v>
      </c>
      <c r="L91" s="129"/>
      <c r="M91" s="90"/>
      <c r="N91" s="90"/>
      <c r="O91" s="90"/>
      <c r="P91" s="90"/>
      <c r="Q91" s="90"/>
      <c r="R91" s="68" t="n">
        <f aca="false">P91/3600</f>
        <v>0</v>
      </c>
      <c r="S91" s="71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3" t="e">
        <f aca="false">bdrateOld($D91:$D94,E91:E94,$L91:$L94,M91:M94)</f>
        <v>#VALUE!</v>
      </c>
      <c r="X91" s="24" t="e">
        <f aca="false">bdrateOld($D91:$D94,F91:F94,$L91:$L94,N91:N94)</f>
        <v>#VALUE!</v>
      </c>
      <c r="Y91" s="25" t="e">
        <f aca="false">bdrateOld($D91:$D94,G91:G94,$L91:$L94,O91:O94)</f>
        <v>#VALUE!</v>
      </c>
    </row>
    <row r="92" customFormat="false" ht="12" hidden="false" customHeight="false" outlineLevel="0" collapsed="false">
      <c r="A92" s="96"/>
      <c r="B92" s="96"/>
      <c r="C92" s="96" t="n">
        <v>27</v>
      </c>
      <c r="D92" s="97" t="n">
        <v>273.4336</v>
      </c>
      <c r="E92" s="98" t="n">
        <v>40.0254</v>
      </c>
      <c r="F92" s="98" t="n">
        <v>40.7287</v>
      </c>
      <c r="G92" s="98" t="n">
        <v>40.5364</v>
      </c>
      <c r="H92" s="91"/>
      <c r="I92" s="91"/>
      <c r="J92" s="72" t="n">
        <f aca="false">H92/3600</f>
        <v>0</v>
      </c>
      <c r="L92" s="130"/>
      <c r="M92" s="91"/>
      <c r="N92" s="91"/>
      <c r="O92" s="91"/>
      <c r="P92" s="91"/>
      <c r="Q92" s="91"/>
      <c r="R92" s="72" t="n">
        <f aca="false">P92/3600</f>
        <v>0</v>
      </c>
      <c r="S92" s="71"/>
      <c r="T92" s="104"/>
      <c r="U92" s="57"/>
      <c r="V92" s="57"/>
      <c r="W92" s="104"/>
      <c r="X92" s="57"/>
      <c r="Y92" s="105"/>
    </row>
    <row r="93" customFormat="false" ht="12" hidden="false" customHeight="false" outlineLevel="0" collapsed="false">
      <c r="A93" s="96"/>
      <c r="B93" s="96"/>
      <c r="C93" s="96" t="n">
        <v>32</v>
      </c>
      <c r="D93" s="97" t="n">
        <v>198.3328</v>
      </c>
      <c r="E93" s="98" t="n">
        <v>35.3783</v>
      </c>
      <c r="F93" s="98" t="n">
        <v>38.699</v>
      </c>
      <c r="G93" s="98" t="n">
        <v>38.5134</v>
      </c>
      <c r="H93" s="91"/>
      <c r="I93" s="91"/>
      <c r="J93" s="72" t="n">
        <f aca="false">H93/3600</f>
        <v>0</v>
      </c>
      <c r="L93" s="130"/>
      <c r="M93" s="91"/>
      <c r="N93" s="91"/>
      <c r="O93" s="91"/>
      <c r="P93" s="91"/>
      <c r="Q93" s="91"/>
      <c r="R93" s="72" t="n">
        <f aca="false">P93/3600</f>
        <v>0</v>
      </c>
      <c r="S93" s="71"/>
      <c r="T93" s="104"/>
      <c r="U93" s="57"/>
      <c r="V93" s="57"/>
      <c r="W93" s="104"/>
      <c r="X93" s="57"/>
      <c r="Y93" s="105"/>
    </row>
    <row r="94" customFormat="false" ht="12.75" hidden="false" customHeight="false" outlineLevel="0" collapsed="false">
      <c r="A94" s="96"/>
      <c r="B94" s="99"/>
      <c r="C94" s="99" t="n">
        <v>37</v>
      </c>
      <c r="D94" s="100" t="n">
        <v>135.4936</v>
      </c>
      <c r="E94" s="101" t="n">
        <v>30.8484</v>
      </c>
      <c r="F94" s="101" t="n">
        <v>37.4034</v>
      </c>
      <c r="G94" s="101" t="n">
        <v>37.0341</v>
      </c>
      <c r="H94" s="92"/>
      <c r="I94" s="92"/>
      <c r="J94" s="78" t="n">
        <f aca="false">H94/3600</f>
        <v>0</v>
      </c>
      <c r="L94" s="131"/>
      <c r="M94" s="92"/>
      <c r="N94" s="92"/>
      <c r="O94" s="92"/>
      <c r="P94" s="92"/>
      <c r="Q94" s="92"/>
      <c r="R94" s="78" t="n">
        <f aca="false">P94/3600</f>
        <v>0</v>
      </c>
      <c r="S94" s="71"/>
      <c r="T94" s="106"/>
      <c r="U94" s="107"/>
      <c r="V94" s="107"/>
      <c r="W94" s="106"/>
      <c r="X94" s="107"/>
      <c r="Y94" s="108"/>
    </row>
    <row r="95" customFormat="false" ht="12" hidden="false" customHeight="false" outlineLevel="0" collapsed="false">
      <c r="A95" s="96"/>
      <c r="B95" s="93" t="s">
        <v>74</v>
      </c>
      <c r="C95" s="93" t="n">
        <v>22</v>
      </c>
      <c r="D95" s="94" t="n">
        <v>726.3587</v>
      </c>
      <c r="E95" s="95" t="n">
        <v>47.5414</v>
      </c>
      <c r="F95" s="95" t="n">
        <v>50.9342</v>
      </c>
      <c r="G95" s="95" t="n">
        <v>51.9344</v>
      </c>
      <c r="H95" s="90"/>
      <c r="I95" s="90"/>
      <c r="J95" s="68" t="n">
        <f aca="false">H95/3600</f>
        <v>0</v>
      </c>
      <c r="L95" s="129"/>
      <c r="M95" s="90"/>
      <c r="N95" s="90"/>
      <c r="O95" s="90"/>
      <c r="P95" s="90"/>
      <c r="Q95" s="90"/>
      <c r="R95" s="68" t="n">
        <f aca="false">P95/3600</f>
        <v>0</v>
      </c>
      <c r="S95" s="71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3" t="e">
        <f aca="false">bdrateOld($D95:$D98,E95:E98,$L95:$L98,M95:M98)</f>
        <v>#VALUE!</v>
      </c>
      <c r="X95" s="24" t="e">
        <f aca="false">bdrateOld($D95:$D98,F95:F98,$L95:$L98,N95:N98)</f>
        <v>#VALUE!</v>
      </c>
      <c r="Y95" s="25" t="e">
        <f aca="false">bdrateOld($D95:$D98,G95:G98,$L95:$L98,O95:O98)</f>
        <v>#VALUE!</v>
      </c>
    </row>
    <row r="96" customFormat="false" ht="12" hidden="false" customHeight="false" outlineLevel="0" collapsed="false">
      <c r="A96" s="96"/>
      <c r="B96" s="96"/>
      <c r="C96" s="96" t="n">
        <v>27</v>
      </c>
      <c r="D96" s="97" t="n">
        <v>440.4618</v>
      </c>
      <c r="E96" s="98" t="n">
        <v>43.7762</v>
      </c>
      <c r="F96" s="98" t="n">
        <v>47.6553</v>
      </c>
      <c r="G96" s="98" t="n">
        <v>48.7889</v>
      </c>
      <c r="H96" s="91"/>
      <c r="I96" s="91"/>
      <c r="J96" s="72" t="n">
        <f aca="false">H96/3600</f>
        <v>0</v>
      </c>
      <c r="L96" s="130"/>
      <c r="M96" s="91"/>
      <c r="N96" s="91"/>
      <c r="O96" s="91"/>
      <c r="P96" s="91"/>
      <c r="Q96" s="91"/>
      <c r="R96" s="72" t="n">
        <f aca="false">P96/3600</f>
        <v>0</v>
      </c>
      <c r="S96" s="71"/>
      <c r="T96" s="104"/>
      <c r="U96" s="57"/>
      <c r="V96" s="57"/>
      <c r="W96" s="104"/>
      <c r="X96" s="57"/>
      <c r="Y96" s="105"/>
    </row>
    <row r="97" customFormat="false" ht="12" hidden="false" customHeight="false" outlineLevel="0" collapsed="false">
      <c r="A97" s="96"/>
      <c r="B97" s="96"/>
      <c r="C97" s="96" t="n">
        <v>32</v>
      </c>
      <c r="D97" s="97" t="n">
        <v>263.5674</v>
      </c>
      <c r="E97" s="98" t="n">
        <v>39.9814</v>
      </c>
      <c r="F97" s="98" t="n">
        <v>44.8958</v>
      </c>
      <c r="G97" s="98" t="n">
        <v>46.032</v>
      </c>
      <c r="H97" s="91"/>
      <c r="I97" s="91"/>
      <c r="J97" s="72" t="n">
        <f aca="false">H97/3600</f>
        <v>0</v>
      </c>
      <c r="L97" s="130"/>
      <c r="M97" s="91"/>
      <c r="N97" s="91"/>
      <c r="O97" s="91"/>
      <c r="P97" s="91"/>
      <c r="Q97" s="91"/>
      <c r="R97" s="72" t="n">
        <f aca="false">P97/3600</f>
        <v>0</v>
      </c>
      <c r="S97" s="71"/>
      <c r="T97" s="104"/>
      <c r="U97" s="57"/>
      <c r="V97" s="57"/>
      <c r="W97" s="104"/>
      <c r="X97" s="57"/>
      <c r="Y97" s="105"/>
    </row>
    <row r="98" customFormat="false" ht="12.75" hidden="false" customHeight="false" outlineLevel="0" collapsed="false">
      <c r="A98" s="99"/>
      <c r="B98" s="99"/>
      <c r="C98" s="99" t="n">
        <v>37</v>
      </c>
      <c r="D98" s="100" t="n">
        <v>163.704</v>
      </c>
      <c r="E98" s="101" t="n">
        <v>36.2321</v>
      </c>
      <c r="F98" s="101" t="n">
        <v>42.8084</v>
      </c>
      <c r="G98" s="101" t="n">
        <v>44.4352</v>
      </c>
      <c r="H98" s="92"/>
      <c r="I98" s="92"/>
      <c r="J98" s="78" t="n">
        <f aca="false">H98/3600</f>
        <v>0</v>
      </c>
      <c r="L98" s="131"/>
      <c r="M98" s="92"/>
      <c r="N98" s="92"/>
      <c r="O98" s="92"/>
      <c r="P98" s="92"/>
      <c r="Q98" s="92"/>
      <c r="R98" s="78" t="n">
        <f aca="false">P98/3600</f>
        <v>0</v>
      </c>
      <c r="S98" s="71"/>
      <c r="T98" s="104"/>
      <c r="U98" s="57"/>
      <c r="V98" s="57"/>
      <c r="W98" s="104"/>
      <c r="X98" s="57"/>
      <c r="Y98" s="105"/>
    </row>
    <row r="99" customFormat="false" ht="12" hidden="false" customHeight="false" outlineLevel="0" collapsed="false">
      <c r="B99" s="1" t="s">
        <v>28</v>
      </c>
      <c r="T99" s="16"/>
      <c r="U99" s="17"/>
      <c r="V99" s="17"/>
      <c r="W99" s="16"/>
      <c r="X99" s="17"/>
      <c r="Y99" s="18"/>
    </row>
    <row r="100" customFormat="false" ht="12" hidden="false" customHeight="false" outlineLevel="0" collapsed="false">
      <c r="B100" s="1" t="s">
        <v>11</v>
      </c>
      <c r="T100" s="23" t="e">
        <f aca="false">AVERAGE(T19,T23,T27,T31,T35)</f>
        <v>#VALUE!</v>
      </c>
      <c r="U100" s="24" t="e">
        <f aca="false">AVERAGE(U19,U23,U27,U31,U35)</f>
        <v>#VALUE!</v>
      </c>
      <c r="V100" s="24" t="e">
        <f aca="false">AVERAGE(V19,V23,V27,V31,V35)</f>
        <v>#VALUE!</v>
      </c>
      <c r="W100" s="23" t="e">
        <f aca="false">AVERAGE(W19,W23,W27,W31,W35)</f>
        <v>#VALUE!</v>
      </c>
      <c r="X100" s="24" t="e">
        <f aca="false">AVERAGE(X19,X23,X27,X31,X35)</f>
        <v>#VALUE!</v>
      </c>
      <c r="Y100" s="2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3" t="e">
        <f aca="false">AVERAGE(T39,T43,T47,T51)</f>
        <v>#VALUE!</v>
      </c>
      <c r="U101" s="24" t="e">
        <f aca="false">AVERAGE(U39,U43,U47,U51)</f>
        <v>#VALUE!</v>
      </c>
      <c r="V101" s="24" t="e">
        <f aca="false">AVERAGE(V39,V43,V47,V51)</f>
        <v>#VALUE!</v>
      </c>
      <c r="W101" s="23" t="e">
        <f aca="false">AVERAGE(W39,W43,W47,W51)</f>
        <v>#VALUE!</v>
      </c>
      <c r="X101" s="24" t="e">
        <f aca="false">AVERAGE(X39,X43,X47,X51)</f>
        <v>#VALUE!</v>
      </c>
      <c r="Y101" s="2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3" t="e">
        <f aca="false">AVERAGE(T55,T59,T63,T67)</f>
        <v>#VALUE!</v>
      </c>
      <c r="U102" s="24" t="e">
        <f aca="false">AVERAGE(U55,U59,U63,U67)</f>
        <v>#VALUE!</v>
      </c>
      <c r="V102" s="24" t="e">
        <f aca="false">AVERAGE(V55,V59,V63,V67)</f>
        <v>#VALUE!</v>
      </c>
      <c r="W102" s="23" t="e">
        <f aca="false">AVERAGE(W55,W59,W63,W67)</f>
        <v>#VALUE!</v>
      </c>
      <c r="X102" s="24" t="e">
        <f aca="false">AVERAGE(X55,X59,X63,X67)</f>
        <v>#VALUE!</v>
      </c>
      <c r="Y102" s="2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3" t="e">
        <f aca="false">AVERAGE(T71,T75,T79)</f>
        <v>#VALUE!</v>
      </c>
      <c r="U103" s="24" t="e">
        <f aca="false">AVERAGE(U71,U75,U79)</f>
        <v>#VALUE!</v>
      </c>
      <c r="V103" s="24" t="e">
        <f aca="false">AVERAGE(V71,V75,V79)</f>
        <v>#VALUE!</v>
      </c>
      <c r="W103" s="23" t="e">
        <f aca="false">AVERAGE(W71,W75,W79)</f>
        <v>#VALUE!</v>
      </c>
      <c r="X103" s="24" t="e">
        <f aca="false">AVERAGE(X71,X75,X79)</f>
        <v>#VALUE!</v>
      </c>
      <c r="Y103" s="2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4"/>
      <c r="B105" s="65" t="s">
        <v>94</v>
      </c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02" t="n">
        <f aca="false">GEOMEAN(I3:I98)</f>
        <v>11.3166487984338</v>
      </c>
      <c r="J106" s="102" t="n">
        <f aca="false">GEOMEAN(J3:J98)</f>
        <v>0</v>
      </c>
      <c r="Q106" s="102" t="e">
        <f aca="false">GEOMEAN(Q3:Q98)</f>
        <v>#NUM!</v>
      </c>
      <c r="R106" s="10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03" t="e">
        <f aca="false">Q106/I106</f>
        <v>#NUM!</v>
      </c>
      <c r="R107" s="10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02" t="n">
        <f aca="false">SUM(I3:I98)/3600</f>
        <v>0.326546666666667</v>
      </c>
      <c r="J108" s="102" t="n">
        <f aca="false">SUM(J3:J98)</f>
        <v>224.501709444444</v>
      </c>
      <c r="Q108" s="102" t="n">
        <f aca="false">SUM(Q3:Q98)/3600</f>
        <v>0</v>
      </c>
      <c r="R108" s="10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6"/>
      <c r="U111" s="47"/>
      <c r="V111" s="47"/>
      <c r="W111" s="46"/>
      <c r="X111" s="47"/>
      <c r="Y111" s="48"/>
    </row>
    <row r="112" customFormat="false" ht="12.75" hidden="false" customHeight="false" outlineLevel="0" collapsed="false">
      <c r="A112" s="64"/>
      <c r="B112" s="65" t="s">
        <v>99</v>
      </c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02" t="n">
        <f aca="false">GEOMEAN(I3:I10,I19:I82)</f>
        <v>11.3166487984338</v>
      </c>
      <c r="J113" s="102" t="n">
        <f aca="false">GEOMEAN(J3:J10,J19:J82)</f>
        <v>2.09337036982474</v>
      </c>
      <c r="Q113" s="102" t="e">
        <f aca="false">GEOMEAN(Q3:Q10,Q19:Q82)</f>
        <v>#NUM!</v>
      </c>
      <c r="R113" s="102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103" t="e">
        <f aca="false">Q113/I113</f>
        <v>#NUM!</v>
      </c>
      <c r="R114" s="10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1" t="s">
        <v>79</v>
      </c>
      <c r="E1" s="61"/>
      <c r="F1" s="61"/>
      <c r="G1" s="61"/>
      <c r="H1" s="61"/>
      <c r="I1" s="61"/>
      <c r="J1" s="61"/>
      <c r="L1" s="61" t="s">
        <v>80</v>
      </c>
      <c r="M1" s="61"/>
      <c r="N1" s="61"/>
      <c r="O1" s="61"/>
      <c r="P1" s="61"/>
      <c r="Q1" s="61"/>
      <c r="R1" s="61"/>
      <c r="S1" s="62"/>
      <c r="T1" s="61" t="s">
        <v>81</v>
      </c>
      <c r="U1" s="61"/>
      <c r="V1" s="61"/>
      <c r="W1" s="61" t="s">
        <v>82</v>
      </c>
      <c r="X1" s="61"/>
      <c r="Y1" s="61"/>
    </row>
    <row r="2" customFormat="false" ht="12.75" hidden="false" customHeight="false" outlineLevel="0" collapsed="false">
      <c r="A2" s="64"/>
      <c r="B2" s="65"/>
      <c r="C2" s="66" t="s">
        <v>83</v>
      </c>
      <c r="D2" s="55" t="s">
        <v>37</v>
      </c>
      <c r="E2" s="56" t="s">
        <v>38</v>
      </c>
      <c r="F2" s="56" t="s">
        <v>39</v>
      </c>
      <c r="G2" s="56" t="s">
        <v>40</v>
      </c>
      <c r="H2" s="56" t="s">
        <v>84</v>
      </c>
      <c r="I2" s="56" t="s">
        <v>85</v>
      </c>
      <c r="J2" s="67" t="s">
        <v>86</v>
      </c>
      <c r="K2" s="62"/>
      <c r="L2" s="55" t="s">
        <v>37</v>
      </c>
      <c r="M2" s="56" t="s">
        <v>38</v>
      </c>
      <c r="N2" s="56" t="s">
        <v>39</v>
      </c>
      <c r="O2" s="56" t="s">
        <v>40</v>
      </c>
      <c r="P2" s="56" t="s">
        <v>84</v>
      </c>
      <c r="Q2" s="56" t="s">
        <v>85</v>
      </c>
      <c r="R2" s="67" t="s">
        <v>86</v>
      </c>
      <c r="S2" s="44"/>
      <c r="T2" s="55" t="s">
        <v>5</v>
      </c>
      <c r="U2" s="56" t="s">
        <v>6</v>
      </c>
      <c r="V2" s="67" t="s">
        <v>7</v>
      </c>
      <c r="W2" s="49" t="s">
        <v>5</v>
      </c>
      <c r="X2" s="50" t="s">
        <v>6</v>
      </c>
      <c r="Y2" s="51" t="s">
        <v>7</v>
      </c>
    </row>
    <row r="3" customFormat="false" ht="12" hidden="false" customHeight="false" outlineLevel="0" collapsed="false">
      <c r="A3" s="85" t="s">
        <v>28</v>
      </c>
      <c r="B3" s="85" t="s">
        <v>36</v>
      </c>
      <c r="C3" s="85" t="n">
        <v>22</v>
      </c>
      <c r="D3" s="109"/>
      <c r="E3" s="110"/>
      <c r="F3" s="110"/>
      <c r="G3" s="110"/>
      <c r="H3" s="110"/>
      <c r="I3" s="110"/>
      <c r="J3" s="111"/>
      <c r="K3" s="112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</row>
    <row r="4" customFormat="false" ht="12" hidden="false" customHeight="false" outlineLevel="0" collapsed="false">
      <c r="A4" s="84" t="s">
        <v>87</v>
      </c>
      <c r="B4" s="84"/>
      <c r="C4" s="84" t="n">
        <v>27</v>
      </c>
      <c r="D4" s="117"/>
      <c r="E4" s="118"/>
      <c r="F4" s="118"/>
      <c r="G4" s="118"/>
      <c r="H4" s="118"/>
      <c r="I4" s="118"/>
      <c r="J4" s="119"/>
      <c r="K4" s="112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</row>
    <row r="5" customFormat="false" ht="12" hidden="false" customHeight="false" outlineLevel="0" collapsed="false">
      <c r="A5" s="84"/>
      <c r="B5" s="84"/>
      <c r="C5" s="84" t="n">
        <v>32</v>
      </c>
      <c r="D5" s="117"/>
      <c r="E5" s="118"/>
      <c r="F5" s="118"/>
      <c r="G5" s="118"/>
      <c r="H5" s="118"/>
      <c r="I5" s="118"/>
      <c r="J5" s="119"/>
      <c r="K5" s="112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</row>
    <row r="6" customFormat="false" ht="12.75" hidden="false" customHeight="false" outlineLevel="0" collapsed="false">
      <c r="A6" s="84"/>
      <c r="B6" s="88"/>
      <c r="C6" s="88" t="n">
        <v>37</v>
      </c>
      <c r="D6" s="123"/>
      <c r="E6" s="124"/>
      <c r="F6" s="124"/>
      <c r="G6" s="124"/>
      <c r="H6" s="124"/>
      <c r="I6" s="124"/>
      <c r="J6" s="125"/>
      <c r="K6" s="112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</row>
    <row r="7" customFormat="false" ht="12" hidden="false" customHeight="false" outlineLevel="0" collapsed="false">
      <c r="A7" s="84"/>
      <c r="B7" s="85" t="s">
        <v>70</v>
      </c>
      <c r="C7" s="85" t="n">
        <v>22</v>
      </c>
      <c r="D7" s="109"/>
      <c r="E7" s="110"/>
      <c r="F7" s="110"/>
      <c r="G7" s="110"/>
      <c r="H7" s="110"/>
      <c r="I7" s="110"/>
      <c r="J7" s="111"/>
      <c r="K7" s="112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</row>
    <row r="8" customFormat="false" ht="12" hidden="false" customHeight="false" outlineLevel="0" collapsed="false">
      <c r="A8" s="84"/>
      <c r="B8" s="84"/>
      <c r="C8" s="84" t="n">
        <v>27</v>
      </c>
      <c r="D8" s="117"/>
      <c r="E8" s="118"/>
      <c r="F8" s="118"/>
      <c r="G8" s="118"/>
      <c r="H8" s="118"/>
      <c r="I8" s="118"/>
      <c r="J8" s="119"/>
      <c r="K8" s="112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</row>
    <row r="9" customFormat="false" ht="12" hidden="false" customHeight="false" outlineLevel="0" collapsed="false">
      <c r="A9" s="84"/>
      <c r="B9" s="84"/>
      <c r="C9" s="84" t="n">
        <v>32</v>
      </c>
      <c r="D9" s="117"/>
      <c r="E9" s="118"/>
      <c r="F9" s="118"/>
      <c r="G9" s="118"/>
      <c r="H9" s="118"/>
      <c r="I9" s="118"/>
      <c r="J9" s="119"/>
      <c r="K9" s="112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</row>
    <row r="10" customFormat="false" ht="12.75" hidden="false" customHeight="false" outlineLevel="0" collapsed="false">
      <c r="A10" s="84"/>
      <c r="B10" s="88"/>
      <c r="C10" s="88" t="n">
        <v>37</v>
      </c>
      <c r="D10" s="123"/>
      <c r="E10" s="124"/>
      <c r="F10" s="124"/>
      <c r="G10" s="124"/>
      <c r="H10" s="124"/>
      <c r="I10" s="124"/>
      <c r="J10" s="125"/>
      <c r="K10" s="112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109"/>
      <c r="E11" s="110"/>
      <c r="F11" s="110"/>
      <c r="G11" s="110"/>
      <c r="H11" s="110"/>
      <c r="I11" s="110"/>
      <c r="J11" s="111"/>
      <c r="K11" s="112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</row>
    <row r="12" customFormat="false" ht="12" hidden="false" customHeight="false" outlineLevel="0" collapsed="false">
      <c r="A12" s="84"/>
      <c r="B12" s="84"/>
      <c r="C12" s="84" t="n">
        <v>27</v>
      </c>
      <c r="D12" s="117"/>
      <c r="E12" s="118"/>
      <c r="F12" s="118"/>
      <c r="G12" s="118"/>
      <c r="H12" s="118"/>
      <c r="I12" s="118"/>
      <c r="J12" s="119"/>
      <c r="K12" s="112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</row>
    <row r="13" customFormat="false" ht="12" hidden="false" customHeight="false" outlineLevel="0" collapsed="false">
      <c r="A13" s="84"/>
      <c r="B13" s="84"/>
      <c r="C13" s="84" t="n">
        <v>32</v>
      </c>
      <c r="D13" s="117"/>
      <c r="E13" s="118"/>
      <c r="F13" s="118"/>
      <c r="G13" s="118"/>
      <c r="H13" s="118"/>
      <c r="I13" s="118"/>
      <c r="J13" s="119"/>
      <c r="K13" s="112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</row>
    <row r="14" customFormat="false" ht="12.75" hidden="false" customHeight="false" outlineLevel="0" collapsed="false">
      <c r="A14" s="84"/>
      <c r="B14" s="88"/>
      <c r="C14" s="88" t="n">
        <v>37</v>
      </c>
      <c r="D14" s="123"/>
      <c r="E14" s="124"/>
      <c r="F14" s="124"/>
      <c r="G14" s="124"/>
      <c r="H14" s="124"/>
      <c r="I14" s="124"/>
      <c r="J14" s="125"/>
      <c r="K14" s="112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109"/>
      <c r="E15" s="110"/>
      <c r="F15" s="110"/>
      <c r="G15" s="110"/>
      <c r="H15" s="110"/>
      <c r="I15" s="110"/>
      <c r="J15" s="111"/>
      <c r="K15" s="112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</row>
    <row r="16" customFormat="false" ht="12" hidden="false" customHeight="false" outlineLevel="0" collapsed="false">
      <c r="A16" s="84"/>
      <c r="B16" s="84"/>
      <c r="C16" s="84" t="n">
        <v>27</v>
      </c>
      <c r="D16" s="117"/>
      <c r="E16" s="118"/>
      <c r="F16" s="118"/>
      <c r="G16" s="118"/>
      <c r="H16" s="118"/>
      <c r="I16" s="118"/>
      <c r="J16" s="119"/>
      <c r="K16" s="112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</row>
    <row r="17" customFormat="false" ht="12" hidden="false" customHeight="false" outlineLevel="0" collapsed="false">
      <c r="A17" s="84"/>
      <c r="B17" s="84"/>
      <c r="C17" s="84" t="n">
        <v>32</v>
      </c>
      <c r="D17" s="117"/>
      <c r="E17" s="118"/>
      <c r="F17" s="118"/>
      <c r="G17" s="118"/>
      <c r="H17" s="118"/>
      <c r="I17" s="118"/>
      <c r="J17" s="119"/>
      <c r="K17" s="112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</row>
    <row r="18" customFormat="false" ht="12.75" hidden="false" customHeight="false" outlineLevel="0" collapsed="false">
      <c r="A18" s="88"/>
      <c r="B18" s="88"/>
      <c r="C18" s="88" t="n">
        <v>37</v>
      </c>
      <c r="D18" s="123"/>
      <c r="E18" s="124"/>
      <c r="F18" s="124"/>
      <c r="G18" s="124"/>
      <c r="H18" s="124"/>
      <c r="I18" s="124"/>
      <c r="J18" s="125"/>
      <c r="K18" s="112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</row>
    <row r="19" customFormat="false" ht="12" hidden="false" customHeight="false" outlineLevel="0" collapsed="false">
      <c r="A19" s="85" t="s">
        <v>11</v>
      </c>
      <c r="B19" s="85" t="s">
        <v>65</v>
      </c>
      <c r="C19" s="85" t="n">
        <v>22</v>
      </c>
      <c r="D19" s="129"/>
      <c r="E19" s="90"/>
      <c r="F19" s="90"/>
      <c r="G19" s="90"/>
      <c r="H19" s="90"/>
      <c r="I19" s="90"/>
      <c r="J19" s="68" t="n">
        <f aca="false">H19/3600</f>
        <v>0</v>
      </c>
      <c r="L19" s="129"/>
      <c r="M19" s="90"/>
      <c r="N19" s="90"/>
      <c r="O19" s="90"/>
      <c r="P19" s="90"/>
      <c r="Q19" s="90"/>
      <c r="R19" s="68" t="n">
        <f aca="false">P19/3600</f>
        <v>0</v>
      </c>
      <c r="S19" s="71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3" t="e">
        <f aca="false">bdrateOld($D19:$D22,E19:E22,$L19:$L22,M19:M22)</f>
        <v>#VALUE!</v>
      </c>
      <c r="X19" s="24" t="e">
        <f aca="false">bdrateOld($D19:$D22,F19:F22,$L19:$L22,N19:N22)</f>
        <v>#VALUE!</v>
      </c>
      <c r="Y19" s="25" t="e">
        <f aca="false">bdrateOld($D19:$D22,G19:G22,$L19:$L22,O19:O22)</f>
        <v>#VALUE!</v>
      </c>
    </row>
    <row r="20" customFormat="false" ht="12" hidden="false" customHeight="false" outlineLevel="0" collapsed="false">
      <c r="A20" s="84" t="s">
        <v>88</v>
      </c>
      <c r="B20" s="84"/>
      <c r="C20" s="84" t="n">
        <v>27</v>
      </c>
      <c r="D20" s="130"/>
      <c r="E20" s="91"/>
      <c r="F20" s="91"/>
      <c r="G20" s="91"/>
      <c r="H20" s="91"/>
      <c r="I20" s="91"/>
      <c r="J20" s="72" t="n">
        <f aca="false">H20/3600</f>
        <v>0</v>
      </c>
      <c r="L20" s="130"/>
      <c r="M20" s="91"/>
      <c r="N20" s="91"/>
      <c r="O20" s="91"/>
      <c r="P20" s="91"/>
      <c r="Q20" s="91"/>
      <c r="R20" s="72" t="n">
        <f aca="false">P20/3600</f>
        <v>0</v>
      </c>
      <c r="S20" s="71"/>
      <c r="T20" s="104"/>
      <c r="U20" s="57"/>
      <c r="V20" s="57"/>
      <c r="W20" s="104"/>
      <c r="X20" s="57"/>
      <c r="Y20" s="105"/>
    </row>
    <row r="21" customFormat="false" ht="12" hidden="false" customHeight="false" outlineLevel="0" collapsed="false">
      <c r="A21" s="84"/>
      <c r="B21" s="84"/>
      <c r="C21" s="84" t="n">
        <v>32</v>
      </c>
      <c r="D21" s="130"/>
      <c r="E21" s="91"/>
      <c r="F21" s="91"/>
      <c r="G21" s="91"/>
      <c r="H21" s="91"/>
      <c r="I21" s="91"/>
      <c r="J21" s="72" t="n">
        <f aca="false">H21/3600</f>
        <v>0</v>
      </c>
      <c r="L21" s="130"/>
      <c r="M21" s="91"/>
      <c r="N21" s="91"/>
      <c r="O21" s="91"/>
      <c r="P21" s="91"/>
      <c r="Q21" s="91"/>
      <c r="R21" s="72" t="n">
        <f aca="false">P21/3600</f>
        <v>0</v>
      </c>
      <c r="S21" s="71"/>
      <c r="T21" s="104"/>
      <c r="U21" s="57"/>
      <c r="V21" s="57"/>
      <c r="W21" s="104"/>
      <c r="X21" s="57"/>
      <c r="Y21" s="105"/>
    </row>
    <row r="22" customFormat="false" ht="12.75" hidden="false" customHeight="false" outlineLevel="0" collapsed="false">
      <c r="A22" s="84"/>
      <c r="B22" s="88"/>
      <c r="C22" s="88" t="n">
        <v>37</v>
      </c>
      <c r="D22" s="131"/>
      <c r="E22" s="92"/>
      <c r="F22" s="92"/>
      <c r="G22" s="92"/>
      <c r="H22" s="92"/>
      <c r="I22" s="92"/>
      <c r="J22" s="78" t="n">
        <f aca="false">H22/3600</f>
        <v>0</v>
      </c>
      <c r="L22" s="131"/>
      <c r="M22" s="92"/>
      <c r="N22" s="92"/>
      <c r="O22" s="92"/>
      <c r="P22" s="92"/>
      <c r="Q22" s="92"/>
      <c r="R22" s="78" t="n">
        <f aca="false">P22/3600</f>
        <v>0</v>
      </c>
      <c r="S22" s="71"/>
      <c r="T22" s="106"/>
      <c r="U22" s="107"/>
      <c r="V22" s="107"/>
      <c r="W22" s="106"/>
      <c r="X22" s="107"/>
      <c r="Y22" s="108"/>
    </row>
    <row r="23" customFormat="false" ht="12" hidden="false" customHeight="false" outlineLevel="0" collapsed="false">
      <c r="A23" s="84"/>
      <c r="B23" s="85" t="s">
        <v>68</v>
      </c>
      <c r="C23" s="85" t="n">
        <v>22</v>
      </c>
      <c r="D23" s="129"/>
      <c r="E23" s="90"/>
      <c r="F23" s="90"/>
      <c r="G23" s="90"/>
      <c r="H23" s="90"/>
      <c r="I23" s="90"/>
      <c r="J23" s="68" t="n">
        <f aca="false">H23/3600</f>
        <v>0</v>
      </c>
      <c r="L23" s="129"/>
      <c r="M23" s="90"/>
      <c r="N23" s="90"/>
      <c r="O23" s="90"/>
      <c r="P23" s="90"/>
      <c r="Q23" s="90"/>
      <c r="R23" s="68" t="n">
        <f aca="false">P23/3600</f>
        <v>0</v>
      </c>
      <c r="S23" s="71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3" t="e">
        <f aca="false">bdrateOld($D23:$D26,E23:E26,$L23:$L26,M23:M26)</f>
        <v>#VALUE!</v>
      </c>
      <c r="X23" s="24" t="e">
        <f aca="false">bdrateOld($D23:$D26,F23:F26,$L23:$L26,N23:N26)</f>
        <v>#VALUE!</v>
      </c>
      <c r="Y23" s="25" t="e">
        <f aca="false">bdrateOld($D23:$D26,G23:G26,$L23:$L26,O23:O26)</f>
        <v>#VALUE!</v>
      </c>
    </row>
    <row r="24" customFormat="false" ht="12" hidden="false" customHeight="false" outlineLevel="0" collapsed="false">
      <c r="A24" s="84"/>
      <c r="B24" s="84"/>
      <c r="C24" s="84" t="n">
        <v>27</v>
      </c>
      <c r="D24" s="130"/>
      <c r="E24" s="91"/>
      <c r="F24" s="91"/>
      <c r="G24" s="91"/>
      <c r="H24" s="91"/>
      <c r="I24" s="91"/>
      <c r="J24" s="72" t="n">
        <f aca="false">H24/3600</f>
        <v>0</v>
      </c>
      <c r="L24" s="130"/>
      <c r="M24" s="91"/>
      <c r="N24" s="91"/>
      <c r="O24" s="91"/>
      <c r="P24" s="91"/>
      <c r="Q24" s="91"/>
      <c r="R24" s="72" t="n">
        <f aca="false">P24/3600</f>
        <v>0</v>
      </c>
      <c r="S24" s="71"/>
      <c r="T24" s="104"/>
      <c r="U24" s="57"/>
      <c r="V24" s="57"/>
      <c r="W24" s="104"/>
      <c r="X24" s="57"/>
      <c r="Y24" s="105"/>
    </row>
    <row r="25" customFormat="false" ht="12" hidden="false" customHeight="false" outlineLevel="0" collapsed="false">
      <c r="A25" s="84"/>
      <c r="B25" s="84"/>
      <c r="C25" s="84" t="n">
        <v>32</v>
      </c>
      <c r="D25" s="130"/>
      <c r="E25" s="91"/>
      <c r="F25" s="91"/>
      <c r="G25" s="91"/>
      <c r="H25" s="91"/>
      <c r="I25" s="91"/>
      <c r="J25" s="72" t="n">
        <f aca="false">H25/3600</f>
        <v>0</v>
      </c>
      <c r="L25" s="130"/>
      <c r="M25" s="91"/>
      <c r="N25" s="91"/>
      <c r="O25" s="91"/>
      <c r="P25" s="91"/>
      <c r="Q25" s="91"/>
      <c r="R25" s="72" t="n">
        <f aca="false">P25/3600</f>
        <v>0</v>
      </c>
      <c r="S25" s="71"/>
      <c r="T25" s="104"/>
      <c r="U25" s="57"/>
      <c r="V25" s="57"/>
      <c r="W25" s="104"/>
      <c r="X25" s="57"/>
      <c r="Y25" s="105"/>
    </row>
    <row r="26" customFormat="false" ht="12.75" hidden="false" customHeight="false" outlineLevel="0" collapsed="false">
      <c r="A26" s="84"/>
      <c r="B26" s="88"/>
      <c r="C26" s="88" t="n">
        <v>37</v>
      </c>
      <c r="D26" s="131"/>
      <c r="E26" s="92"/>
      <c r="F26" s="92"/>
      <c r="G26" s="92"/>
      <c r="H26" s="92"/>
      <c r="I26" s="92"/>
      <c r="J26" s="78" t="n">
        <f aca="false">H26/3600</f>
        <v>0</v>
      </c>
      <c r="L26" s="131"/>
      <c r="M26" s="92"/>
      <c r="N26" s="92"/>
      <c r="O26" s="92"/>
      <c r="P26" s="92"/>
      <c r="Q26" s="92"/>
      <c r="R26" s="78" t="n">
        <f aca="false">P26/3600</f>
        <v>0</v>
      </c>
      <c r="S26" s="71"/>
      <c r="T26" s="106"/>
      <c r="U26" s="107"/>
      <c r="V26" s="107"/>
      <c r="W26" s="106"/>
      <c r="X26" s="107"/>
      <c r="Y26" s="108"/>
    </row>
    <row r="27" customFormat="false" ht="12" hidden="false" customHeight="false" outlineLevel="0" collapsed="false">
      <c r="A27" s="84"/>
      <c r="B27" s="85" t="s">
        <v>57</v>
      </c>
      <c r="C27" s="85" t="n">
        <v>22</v>
      </c>
      <c r="D27" s="129"/>
      <c r="E27" s="90"/>
      <c r="F27" s="90"/>
      <c r="G27" s="90"/>
      <c r="H27" s="90"/>
      <c r="I27" s="90"/>
      <c r="J27" s="68" t="n">
        <f aca="false">H27/3600</f>
        <v>0</v>
      </c>
      <c r="L27" s="129"/>
      <c r="M27" s="90"/>
      <c r="N27" s="90"/>
      <c r="O27" s="90"/>
      <c r="P27" s="90"/>
      <c r="Q27" s="90"/>
      <c r="R27" s="68" t="n">
        <f aca="false">P27/3600</f>
        <v>0</v>
      </c>
      <c r="S27" s="71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3" t="e">
        <f aca="false">bdrateOld($D27:$D30,E27:E30,$L27:$L30,M27:M30)</f>
        <v>#VALUE!</v>
      </c>
      <c r="X27" s="24" t="e">
        <f aca="false">bdrateOld($D27:$D30,F27:F30,$L27:$L30,N27:N30)</f>
        <v>#VALUE!</v>
      </c>
      <c r="Y27" s="25" t="e">
        <f aca="false">bdrateOld($D27:$D30,G27:G30,$L27:$L30,O27:O30)</f>
        <v>#VALUE!</v>
      </c>
    </row>
    <row r="28" customFormat="false" ht="12" hidden="false" customHeight="false" outlineLevel="0" collapsed="false">
      <c r="A28" s="84"/>
      <c r="B28" s="84"/>
      <c r="C28" s="84" t="n">
        <v>27</v>
      </c>
      <c r="D28" s="130"/>
      <c r="E28" s="91"/>
      <c r="F28" s="91"/>
      <c r="G28" s="91"/>
      <c r="H28" s="91"/>
      <c r="I28" s="91"/>
      <c r="J28" s="72" t="n">
        <f aca="false">H28/3600</f>
        <v>0</v>
      </c>
      <c r="L28" s="130"/>
      <c r="M28" s="91"/>
      <c r="N28" s="91"/>
      <c r="O28" s="91"/>
      <c r="P28" s="91"/>
      <c r="Q28" s="91"/>
      <c r="R28" s="72" t="n">
        <f aca="false">P28/3600</f>
        <v>0</v>
      </c>
      <c r="S28" s="71"/>
      <c r="T28" s="104"/>
      <c r="U28" s="57"/>
      <c r="V28" s="57"/>
      <c r="W28" s="104"/>
      <c r="X28" s="57"/>
      <c r="Y28" s="105"/>
    </row>
    <row r="29" customFormat="false" ht="12" hidden="false" customHeight="false" outlineLevel="0" collapsed="false">
      <c r="A29" s="84"/>
      <c r="B29" s="84"/>
      <c r="C29" s="84" t="n">
        <v>32</v>
      </c>
      <c r="D29" s="130"/>
      <c r="E29" s="91"/>
      <c r="F29" s="91"/>
      <c r="G29" s="91"/>
      <c r="H29" s="91"/>
      <c r="I29" s="91"/>
      <c r="J29" s="72" t="n">
        <f aca="false">H29/3600</f>
        <v>0</v>
      </c>
      <c r="L29" s="130"/>
      <c r="M29" s="91"/>
      <c r="N29" s="91"/>
      <c r="O29" s="91"/>
      <c r="P29" s="91"/>
      <c r="Q29" s="91"/>
      <c r="R29" s="72" t="n">
        <f aca="false">P29/3600</f>
        <v>0</v>
      </c>
      <c r="S29" s="71"/>
      <c r="T29" s="104"/>
      <c r="U29" s="57"/>
      <c r="V29" s="57"/>
      <c r="W29" s="104"/>
      <c r="X29" s="57"/>
      <c r="Y29" s="105"/>
    </row>
    <row r="30" customFormat="false" ht="12.75" hidden="false" customHeight="false" outlineLevel="0" collapsed="false">
      <c r="A30" s="84"/>
      <c r="B30" s="88"/>
      <c r="C30" s="88" t="n">
        <v>37</v>
      </c>
      <c r="D30" s="131"/>
      <c r="E30" s="92"/>
      <c r="F30" s="92"/>
      <c r="G30" s="92"/>
      <c r="H30" s="92"/>
      <c r="I30" s="92"/>
      <c r="J30" s="78" t="n">
        <f aca="false">H30/3600</f>
        <v>0</v>
      </c>
      <c r="L30" s="131"/>
      <c r="M30" s="92"/>
      <c r="N30" s="92"/>
      <c r="O30" s="92"/>
      <c r="P30" s="92"/>
      <c r="Q30" s="92"/>
      <c r="R30" s="78" t="n">
        <f aca="false">P30/3600</f>
        <v>0</v>
      </c>
      <c r="S30" s="71"/>
      <c r="T30" s="106"/>
      <c r="U30" s="107"/>
      <c r="V30" s="107"/>
      <c r="W30" s="106"/>
      <c r="X30" s="107"/>
      <c r="Y30" s="108"/>
    </row>
    <row r="31" customFormat="false" ht="12" hidden="false" customHeight="false" outlineLevel="0" collapsed="false">
      <c r="A31" s="84"/>
      <c r="B31" s="85" t="s">
        <v>46</v>
      </c>
      <c r="C31" s="85" t="n">
        <v>22</v>
      </c>
      <c r="D31" s="129"/>
      <c r="E31" s="90"/>
      <c r="F31" s="90"/>
      <c r="G31" s="90"/>
      <c r="H31" s="90"/>
      <c r="I31" s="90"/>
      <c r="J31" s="68" t="n">
        <f aca="false">H31/3600</f>
        <v>0</v>
      </c>
      <c r="L31" s="129"/>
      <c r="M31" s="90"/>
      <c r="N31" s="90"/>
      <c r="O31" s="90"/>
      <c r="P31" s="90"/>
      <c r="Q31" s="90"/>
      <c r="R31" s="68" t="n">
        <f aca="false">P31/3600</f>
        <v>0</v>
      </c>
      <c r="S31" s="71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3" t="e">
        <f aca="false">bdrateOld($D31:$D34,E31:E34,$L31:$L34,M31:M34)</f>
        <v>#VALUE!</v>
      </c>
      <c r="X31" s="24" t="e">
        <f aca="false">bdrateOld($D31:$D34,F31:F34,$L31:$L34,N31:N34)</f>
        <v>#VALUE!</v>
      </c>
      <c r="Y31" s="25" t="e">
        <f aca="false">bdrateOld($D31:$D34,G31:G34,$L31:$L34,O31:O34)</f>
        <v>#VALUE!</v>
      </c>
    </row>
    <row r="32" customFormat="false" ht="12" hidden="false" customHeight="false" outlineLevel="0" collapsed="false">
      <c r="A32" s="84"/>
      <c r="B32" s="84"/>
      <c r="C32" s="84" t="n">
        <v>27</v>
      </c>
      <c r="D32" s="130"/>
      <c r="E32" s="91"/>
      <c r="F32" s="91"/>
      <c r="G32" s="91"/>
      <c r="H32" s="91"/>
      <c r="I32" s="91"/>
      <c r="J32" s="72" t="n">
        <f aca="false">H32/3600</f>
        <v>0</v>
      </c>
      <c r="L32" s="130"/>
      <c r="M32" s="91"/>
      <c r="N32" s="91"/>
      <c r="O32" s="91"/>
      <c r="P32" s="91"/>
      <c r="Q32" s="91"/>
      <c r="R32" s="72" t="n">
        <f aca="false">P32/3600</f>
        <v>0</v>
      </c>
      <c r="S32" s="71"/>
      <c r="T32" s="104"/>
      <c r="U32" s="57"/>
      <c r="V32" s="57"/>
      <c r="W32" s="104"/>
      <c r="X32" s="57"/>
      <c r="Y32" s="105"/>
    </row>
    <row r="33" customFormat="false" ht="12" hidden="false" customHeight="false" outlineLevel="0" collapsed="false">
      <c r="A33" s="84"/>
      <c r="B33" s="84"/>
      <c r="C33" s="84" t="n">
        <v>32</v>
      </c>
      <c r="D33" s="130"/>
      <c r="E33" s="91"/>
      <c r="F33" s="91"/>
      <c r="G33" s="91"/>
      <c r="H33" s="91"/>
      <c r="I33" s="91"/>
      <c r="J33" s="72" t="n">
        <f aca="false">H33/3600</f>
        <v>0</v>
      </c>
      <c r="L33" s="130"/>
      <c r="M33" s="91"/>
      <c r="N33" s="91"/>
      <c r="O33" s="91"/>
      <c r="P33" s="91"/>
      <c r="Q33" s="91"/>
      <c r="R33" s="72" t="n">
        <f aca="false">P33/3600</f>
        <v>0</v>
      </c>
      <c r="S33" s="71"/>
      <c r="T33" s="104"/>
      <c r="U33" s="57"/>
      <c r="V33" s="57"/>
      <c r="W33" s="104"/>
      <c r="X33" s="57"/>
      <c r="Y33" s="105"/>
    </row>
    <row r="34" customFormat="false" ht="12.75" hidden="false" customHeight="false" outlineLevel="0" collapsed="false">
      <c r="A34" s="84"/>
      <c r="B34" s="88"/>
      <c r="C34" s="88" t="n">
        <v>37</v>
      </c>
      <c r="D34" s="131"/>
      <c r="E34" s="92"/>
      <c r="F34" s="92"/>
      <c r="G34" s="92"/>
      <c r="H34" s="92"/>
      <c r="I34" s="92"/>
      <c r="J34" s="78" t="n">
        <f aca="false">H34/3600</f>
        <v>0</v>
      </c>
      <c r="L34" s="131"/>
      <c r="M34" s="92"/>
      <c r="N34" s="92"/>
      <c r="O34" s="92"/>
      <c r="P34" s="92"/>
      <c r="Q34" s="92"/>
      <c r="R34" s="78" t="n">
        <f aca="false">P34/3600</f>
        <v>0</v>
      </c>
      <c r="S34" s="71"/>
      <c r="T34" s="106"/>
      <c r="U34" s="107"/>
      <c r="V34" s="107"/>
      <c r="W34" s="106"/>
      <c r="X34" s="107"/>
      <c r="Y34" s="108"/>
    </row>
    <row r="35" customFormat="false" ht="12" hidden="false" customHeight="false" outlineLevel="0" collapsed="false">
      <c r="A35" s="84"/>
      <c r="B35" s="85" t="s">
        <v>55</v>
      </c>
      <c r="C35" s="85" t="n">
        <v>22</v>
      </c>
      <c r="D35" s="129"/>
      <c r="E35" s="90"/>
      <c r="F35" s="90"/>
      <c r="G35" s="90"/>
      <c r="H35" s="90"/>
      <c r="I35" s="90"/>
      <c r="J35" s="68" t="n">
        <f aca="false">H35/3600</f>
        <v>0</v>
      </c>
      <c r="L35" s="129"/>
      <c r="M35" s="90"/>
      <c r="N35" s="90"/>
      <c r="O35" s="90"/>
      <c r="P35" s="90"/>
      <c r="Q35" s="90"/>
      <c r="R35" s="68" t="n">
        <f aca="false">P35/3600</f>
        <v>0</v>
      </c>
      <c r="S35" s="71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3" t="e">
        <f aca="false">bdrateOld($D35:$D38,E35:E38,$L35:$L38,M35:M38)</f>
        <v>#VALUE!</v>
      </c>
      <c r="X35" s="24" t="e">
        <f aca="false">bdrateOld($D35:$D38,F35:F38,$L35:$L38,N35:N38)</f>
        <v>#VALUE!</v>
      </c>
      <c r="Y35" s="25" t="e">
        <f aca="false">bdrateOld($D35:$D38,G35:G38,$L35:$L38,O35:O38)</f>
        <v>#VALUE!</v>
      </c>
    </row>
    <row r="36" customFormat="false" ht="12" hidden="false" customHeight="false" outlineLevel="0" collapsed="false">
      <c r="A36" s="84"/>
      <c r="B36" s="84"/>
      <c r="C36" s="84" t="n">
        <v>27</v>
      </c>
      <c r="D36" s="130"/>
      <c r="E36" s="91"/>
      <c r="F36" s="91"/>
      <c r="G36" s="91"/>
      <c r="H36" s="91"/>
      <c r="I36" s="91"/>
      <c r="J36" s="72" t="n">
        <f aca="false">H36/3600</f>
        <v>0</v>
      </c>
      <c r="L36" s="130"/>
      <c r="M36" s="91"/>
      <c r="N36" s="91"/>
      <c r="O36" s="91"/>
      <c r="P36" s="91"/>
      <c r="Q36" s="91"/>
      <c r="R36" s="72" t="n">
        <f aca="false">P36/3600</f>
        <v>0</v>
      </c>
      <c r="S36" s="71"/>
      <c r="T36" s="104"/>
      <c r="U36" s="57"/>
      <c r="V36" s="57"/>
      <c r="W36" s="104"/>
      <c r="X36" s="57"/>
      <c r="Y36" s="105"/>
    </row>
    <row r="37" customFormat="false" ht="12" hidden="false" customHeight="false" outlineLevel="0" collapsed="false">
      <c r="A37" s="84"/>
      <c r="B37" s="84"/>
      <c r="C37" s="84" t="n">
        <v>32</v>
      </c>
      <c r="D37" s="130"/>
      <c r="E37" s="91"/>
      <c r="F37" s="91"/>
      <c r="G37" s="91"/>
      <c r="H37" s="91"/>
      <c r="I37" s="91"/>
      <c r="J37" s="72" t="n">
        <f aca="false">H37/3600</f>
        <v>0</v>
      </c>
      <c r="L37" s="130"/>
      <c r="M37" s="91"/>
      <c r="N37" s="91"/>
      <c r="O37" s="91"/>
      <c r="P37" s="91"/>
      <c r="Q37" s="91"/>
      <c r="R37" s="72" t="n">
        <f aca="false">P37/3600</f>
        <v>0</v>
      </c>
      <c r="S37" s="71"/>
      <c r="T37" s="104"/>
      <c r="U37" s="57"/>
      <c r="V37" s="57"/>
      <c r="W37" s="104"/>
      <c r="X37" s="57"/>
      <c r="Y37" s="105"/>
    </row>
    <row r="38" customFormat="false" ht="12.75" hidden="false" customHeight="false" outlineLevel="0" collapsed="false">
      <c r="A38" s="88"/>
      <c r="B38" s="88"/>
      <c r="C38" s="88" t="n">
        <v>37</v>
      </c>
      <c r="D38" s="131"/>
      <c r="E38" s="92"/>
      <c r="F38" s="92"/>
      <c r="G38" s="92"/>
      <c r="H38" s="92"/>
      <c r="I38" s="92"/>
      <c r="J38" s="78" t="n">
        <f aca="false">H38/3600</f>
        <v>0</v>
      </c>
      <c r="L38" s="131"/>
      <c r="M38" s="92"/>
      <c r="N38" s="92"/>
      <c r="O38" s="92"/>
      <c r="P38" s="92"/>
      <c r="Q38" s="92"/>
      <c r="R38" s="78" t="n">
        <f aca="false">P38/3600</f>
        <v>0</v>
      </c>
      <c r="S38" s="71"/>
      <c r="T38" s="106"/>
      <c r="U38" s="107"/>
      <c r="V38" s="107"/>
      <c r="W38" s="106"/>
      <c r="X38" s="107"/>
      <c r="Y38" s="108"/>
    </row>
    <row r="39" customFormat="false" ht="12" hidden="false" customHeight="false" outlineLevel="0" collapsed="false">
      <c r="A39" s="85" t="s">
        <v>12</v>
      </c>
      <c r="B39" s="85" t="s">
        <v>42</v>
      </c>
      <c r="C39" s="85" t="n">
        <v>22</v>
      </c>
      <c r="D39" s="129"/>
      <c r="E39" s="90"/>
      <c r="F39" s="90"/>
      <c r="G39" s="90"/>
      <c r="H39" s="90"/>
      <c r="I39" s="90"/>
      <c r="J39" s="68" t="n">
        <f aca="false">H39/3600</f>
        <v>0</v>
      </c>
      <c r="L39" s="129"/>
      <c r="M39" s="90"/>
      <c r="N39" s="90"/>
      <c r="O39" s="90"/>
      <c r="P39" s="90"/>
      <c r="Q39" s="90"/>
      <c r="R39" s="68" t="n">
        <f aca="false">P39/3600</f>
        <v>0</v>
      </c>
      <c r="S39" s="71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3" t="e">
        <f aca="false">bdrateOld($D39:$D42,E39:E42,$L39:$L42,M39:M42)</f>
        <v>#VALUE!</v>
      </c>
      <c r="X39" s="24" t="e">
        <f aca="false">bdrateOld($D39:$D42,F39:F42,$L39:$L42,N39:N42)</f>
        <v>#VALUE!</v>
      </c>
      <c r="Y39" s="25" t="e">
        <f aca="false">bdrateOld($D39:$D42,G39:G42,$L39:$L42,O39:O42)</f>
        <v>#VALUE!</v>
      </c>
    </row>
    <row r="40" customFormat="false" ht="12" hidden="false" customHeight="false" outlineLevel="0" collapsed="false">
      <c r="A40" s="84" t="s">
        <v>89</v>
      </c>
      <c r="B40" s="84"/>
      <c r="C40" s="84" t="n">
        <v>27</v>
      </c>
      <c r="D40" s="130"/>
      <c r="E40" s="91"/>
      <c r="F40" s="91"/>
      <c r="G40" s="91"/>
      <c r="H40" s="91"/>
      <c r="I40" s="91"/>
      <c r="J40" s="72" t="n">
        <f aca="false">H40/3600</f>
        <v>0</v>
      </c>
      <c r="L40" s="130"/>
      <c r="M40" s="91"/>
      <c r="N40" s="91"/>
      <c r="O40" s="91"/>
      <c r="P40" s="91"/>
      <c r="Q40" s="91"/>
      <c r="R40" s="72" t="n">
        <f aca="false">P40/3600</f>
        <v>0</v>
      </c>
      <c r="S40" s="71"/>
      <c r="T40" s="104"/>
      <c r="U40" s="57"/>
      <c r="V40" s="57"/>
      <c r="W40" s="104"/>
      <c r="X40" s="57"/>
      <c r="Y40" s="105"/>
    </row>
    <row r="41" customFormat="false" ht="12" hidden="false" customHeight="false" outlineLevel="0" collapsed="false">
      <c r="A41" s="84"/>
      <c r="B41" s="84"/>
      <c r="C41" s="84" t="n">
        <v>32</v>
      </c>
      <c r="D41" s="130"/>
      <c r="E41" s="91"/>
      <c r="F41" s="91"/>
      <c r="G41" s="91"/>
      <c r="H41" s="91"/>
      <c r="I41" s="91"/>
      <c r="J41" s="72" t="n">
        <f aca="false">H41/3600</f>
        <v>0</v>
      </c>
      <c r="L41" s="130"/>
      <c r="M41" s="91"/>
      <c r="N41" s="91"/>
      <c r="O41" s="91"/>
      <c r="P41" s="91"/>
      <c r="Q41" s="91"/>
      <c r="R41" s="72" t="n">
        <f aca="false">P41/3600</f>
        <v>0</v>
      </c>
      <c r="S41" s="71"/>
      <c r="T41" s="104"/>
      <c r="U41" s="57"/>
      <c r="V41" s="57"/>
      <c r="W41" s="104"/>
      <c r="X41" s="57"/>
      <c r="Y41" s="105"/>
    </row>
    <row r="42" customFormat="false" ht="12.75" hidden="false" customHeight="false" outlineLevel="0" collapsed="false">
      <c r="A42" s="84"/>
      <c r="B42" s="88"/>
      <c r="C42" s="88" t="n">
        <v>37</v>
      </c>
      <c r="D42" s="131"/>
      <c r="E42" s="92"/>
      <c r="F42" s="92"/>
      <c r="G42" s="92"/>
      <c r="H42" s="92"/>
      <c r="I42" s="92"/>
      <c r="J42" s="78" t="n">
        <f aca="false">H42/3600</f>
        <v>0</v>
      </c>
      <c r="L42" s="131"/>
      <c r="M42" s="92"/>
      <c r="N42" s="92"/>
      <c r="O42" s="92"/>
      <c r="P42" s="92"/>
      <c r="Q42" s="92"/>
      <c r="R42" s="78" t="n">
        <f aca="false">P42/3600</f>
        <v>0</v>
      </c>
      <c r="S42" s="71"/>
      <c r="T42" s="106"/>
      <c r="U42" s="107"/>
      <c r="V42" s="107"/>
      <c r="W42" s="106"/>
      <c r="X42" s="107"/>
      <c r="Y42" s="108"/>
    </row>
    <row r="43" customFormat="false" ht="12" hidden="false" customHeight="false" outlineLevel="0" collapsed="false">
      <c r="A43" s="84"/>
      <c r="B43" s="85" t="s">
        <v>51</v>
      </c>
      <c r="C43" s="85" t="n">
        <v>22</v>
      </c>
      <c r="D43" s="129"/>
      <c r="E43" s="90"/>
      <c r="F43" s="90"/>
      <c r="G43" s="90"/>
      <c r="H43" s="90"/>
      <c r="I43" s="90"/>
      <c r="J43" s="68" t="n">
        <f aca="false">H43/3600</f>
        <v>0</v>
      </c>
      <c r="L43" s="129"/>
      <c r="M43" s="90"/>
      <c r="N43" s="90"/>
      <c r="O43" s="90"/>
      <c r="P43" s="90"/>
      <c r="Q43" s="90"/>
      <c r="R43" s="68" t="n">
        <f aca="false">P43/3600</f>
        <v>0</v>
      </c>
      <c r="S43" s="71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3" t="e">
        <f aca="false">bdrateOld($D43:$D46,E43:E46,$L43:$L46,M43:M46)</f>
        <v>#VALUE!</v>
      </c>
      <c r="X43" s="24" t="e">
        <f aca="false">bdrateOld($D43:$D46,F43:F46,$L43:$L46,N43:N46)</f>
        <v>#VALUE!</v>
      </c>
      <c r="Y43" s="25" t="e">
        <f aca="false">bdrateOld($D43:$D46,G43:G46,$L43:$L46,O43:O46)</f>
        <v>#VALUE!</v>
      </c>
    </row>
    <row r="44" customFormat="false" ht="12" hidden="false" customHeight="false" outlineLevel="0" collapsed="false">
      <c r="A44" s="84"/>
      <c r="B44" s="84"/>
      <c r="C44" s="84" t="n">
        <v>27</v>
      </c>
      <c r="D44" s="130"/>
      <c r="E44" s="91"/>
      <c r="F44" s="91"/>
      <c r="G44" s="91"/>
      <c r="H44" s="91"/>
      <c r="I44" s="91"/>
      <c r="J44" s="72" t="n">
        <f aca="false">H44/3600</f>
        <v>0</v>
      </c>
      <c r="L44" s="130"/>
      <c r="M44" s="91"/>
      <c r="N44" s="91"/>
      <c r="O44" s="91"/>
      <c r="P44" s="91"/>
      <c r="Q44" s="91"/>
      <c r="R44" s="72" t="n">
        <f aca="false">P44/3600</f>
        <v>0</v>
      </c>
      <c r="S44" s="71"/>
      <c r="T44" s="104"/>
      <c r="U44" s="57"/>
      <c r="V44" s="57"/>
      <c r="W44" s="104"/>
      <c r="X44" s="57"/>
      <c r="Y44" s="105"/>
    </row>
    <row r="45" customFormat="false" ht="12" hidden="false" customHeight="false" outlineLevel="0" collapsed="false">
      <c r="A45" s="84"/>
      <c r="B45" s="84"/>
      <c r="C45" s="84" t="n">
        <v>32</v>
      </c>
      <c r="D45" s="130"/>
      <c r="E45" s="91"/>
      <c r="F45" s="91"/>
      <c r="G45" s="91"/>
      <c r="H45" s="91"/>
      <c r="I45" s="91"/>
      <c r="J45" s="72" t="n">
        <f aca="false">H45/3600</f>
        <v>0</v>
      </c>
      <c r="L45" s="130"/>
      <c r="M45" s="91"/>
      <c r="N45" s="91"/>
      <c r="O45" s="91"/>
      <c r="P45" s="91"/>
      <c r="Q45" s="91"/>
      <c r="R45" s="72" t="n">
        <f aca="false">P45/3600</f>
        <v>0</v>
      </c>
      <c r="S45" s="71"/>
      <c r="T45" s="104"/>
      <c r="U45" s="57"/>
      <c r="V45" s="57"/>
      <c r="W45" s="104"/>
      <c r="X45" s="57"/>
      <c r="Y45" s="105"/>
    </row>
    <row r="46" customFormat="false" ht="12.75" hidden="false" customHeight="false" outlineLevel="0" collapsed="false">
      <c r="A46" s="84"/>
      <c r="B46" s="88"/>
      <c r="C46" s="88" t="n">
        <v>37</v>
      </c>
      <c r="D46" s="131"/>
      <c r="E46" s="92"/>
      <c r="F46" s="92"/>
      <c r="G46" s="92"/>
      <c r="H46" s="92"/>
      <c r="I46" s="92"/>
      <c r="J46" s="78" t="n">
        <f aca="false">H46/3600</f>
        <v>0</v>
      </c>
      <c r="L46" s="131"/>
      <c r="M46" s="92"/>
      <c r="N46" s="92"/>
      <c r="O46" s="92"/>
      <c r="P46" s="92"/>
      <c r="Q46" s="92"/>
      <c r="R46" s="78" t="n">
        <f aca="false">P46/3600</f>
        <v>0</v>
      </c>
      <c r="S46" s="71"/>
      <c r="T46" s="106"/>
      <c r="U46" s="107"/>
      <c r="V46" s="107"/>
      <c r="W46" s="106"/>
      <c r="X46" s="107"/>
      <c r="Y46" s="108"/>
    </row>
    <row r="47" customFormat="false" ht="12" hidden="false" customHeight="false" outlineLevel="0" collapsed="false">
      <c r="A47" s="84"/>
      <c r="B47" s="85" t="s">
        <v>69</v>
      </c>
      <c r="C47" s="85" t="n">
        <v>22</v>
      </c>
      <c r="D47" s="129"/>
      <c r="E47" s="90"/>
      <c r="F47" s="90"/>
      <c r="G47" s="90"/>
      <c r="H47" s="90"/>
      <c r="I47" s="90"/>
      <c r="J47" s="68" t="n">
        <f aca="false">H47/3600</f>
        <v>0</v>
      </c>
      <c r="L47" s="129"/>
      <c r="M47" s="90"/>
      <c r="N47" s="90"/>
      <c r="O47" s="90"/>
      <c r="P47" s="90"/>
      <c r="Q47" s="90"/>
      <c r="R47" s="68" t="n">
        <f aca="false">P47/3600</f>
        <v>0</v>
      </c>
      <c r="S47" s="71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3" t="e">
        <f aca="false">bdrateOld($D47:$D50,E47:E50,$L47:$L50,M47:M50)</f>
        <v>#VALUE!</v>
      </c>
      <c r="X47" s="24" t="e">
        <f aca="false">bdrateOld($D47:$D50,F47:F50,$L47:$L50,N47:N50)</f>
        <v>#VALUE!</v>
      </c>
      <c r="Y47" s="25" t="e">
        <f aca="false">bdrateOld($D47:$D50,G47:G50,$L47:$L50,O47:O50)</f>
        <v>#VALUE!</v>
      </c>
    </row>
    <row r="48" customFormat="false" ht="12" hidden="false" customHeight="false" outlineLevel="0" collapsed="false">
      <c r="A48" s="84"/>
      <c r="B48" s="84"/>
      <c r="C48" s="84" t="n">
        <v>27</v>
      </c>
      <c r="D48" s="130"/>
      <c r="E48" s="91"/>
      <c r="F48" s="91"/>
      <c r="G48" s="91"/>
      <c r="H48" s="91"/>
      <c r="I48" s="91"/>
      <c r="J48" s="72" t="n">
        <f aca="false">H48/3600</f>
        <v>0</v>
      </c>
      <c r="L48" s="130"/>
      <c r="M48" s="91"/>
      <c r="N48" s="91"/>
      <c r="O48" s="91"/>
      <c r="P48" s="91"/>
      <c r="Q48" s="91"/>
      <c r="R48" s="72" t="n">
        <f aca="false">P48/3600</f>
        <v>0</v>
      </c>
      <c r="S48" s="71"/>
      <c r="T48" s="104"/>
      <c r="U48" s="57"/>
      <c r="V48" s="57"/>
      <c r="W48" s="104"/>
      <c r="X48" s="57"/>
      <c r="Y48" s="105"/>
    </row>
    <row r="49" customFormat="false" ht="12" hidden="false" customHeight="false" outlineLevel="0" collapsed="false">
      <c r="A49" s="84"/>
      <c r="B49" s="84"/>
      <c r="C49" s="84" t="n">
        <v>32</v>
      </c>
      <c r="D49" s="130"/>
      <c r="E49" s="91"/>
      <c r="F49" s="91"/>
      <c r="G49" s="91"/>
      <c r="H49" s="91"/>
      <c r="I49" s="91"/>
      <c r="J49" s="72" t="n">
        <f aca="false">H49/3600</f>
        <v>0</v>
      </c>
      <c r="L49" s="130"/>
      <c r="M49" s="91"/>
      <c r="N49" s="91"/>
      <c r="O49" s="91"/>
      <c r="P49" s="91"/>
      <c r="Q49" s="91"/>
      <c r="R49" s="72" t="n">
        <f aca="false">P49/3600</f>
        <v>0</v>
      </c>
      <c r="S49" s="71"/>
      <c r="T49" s="104"/>
      <c r="U49" s="57"/>
      <c r="V49" s="57"/>
      <c r="W49" s="104"/>
      <c r="X49" s="57"/>
      <c r="Y49" s="105"/>
    </row>
    <row r="50" customFormat="false" ht="12.75" hidden="false" customHeight="false" outlineLevel="0" collapsed="false">
      <c r="A50" s="84"/>
      <c r="B50" s="88"/>
      <c r="C50" s="88" t="n">
        <v>37</v>
      </c>
      <c r="D50" s="131"/>
      <c r="E50" s="92"/>
      <c r="F50" s="92"/>
      <c r="G50" s="92"/>
      <c r="H50" s="92"/>
      <c r="I50" s="92"/>
      <c r="J50" s="78" t="n">
        <f aca="false">H50/3600</f>
        <v>0</v>
      </c>
      <c r="L50" s="131"/>
      <c r="M50" s="92"/>
      <c r="N50" s="92"/>
      <c r="O50" s="92"/>
      <c r="P50" s="92"/>
      <c r="Q50" s="92"/>
      <c r="R50" s="78" t="n">
        <f aca="false">P50/3600</f>
        <v>0</v>
      </c>
      <c r="S50" s="71"/>
      <c r="T50" s="106"/>
      <c r="U50" s="107"/>
      <c r="V50" s="107"/>
      <c r="W50" s="106"/>
      <c r="X50" s="107"/>
      <c r="Y50" s="108"/>
    </row>
    <row r="51" customFormat="false" ht="12" hidden="false" customHeight="false" outlineLevel="0" collapsed="false">
      <c r="A51" s="84"/>
      <c r="B51" s="85" t="s">
        <v>72</v>
      </c>
      <c r="C51" s="85" t="n">
        <v>22</v>
      </c>
      <c r="D51" s="129"/>
      <c r="E51" s="90"/>
      <c r="F51" s="90"/>
      <c r="G51" s="90"/>
      <c r="H51" s="90"/>
      <c r="I51" s="90"/>
      <c r="J51" s="68" t="n">
        <f aca="false">H51/3600</f>
        <v>0</v>
      </c>
      <c r="L51" s="129"/>
      <c r="M51" s="90"/>
      <c r="N51" s="90"/>
      <c r="O51" s="90"/>
      <c r="P51" s="90"/>
      <c r="Q51" s="90"/>
      <c r="R51" s="68" t="n">
        <f aca="false">P51/3600</f>
        <v>0</v>
      </c>
      <c r="S51" s="71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3" t="e">
        <f aca="false">bdrateOld($D51:$D54,E51:E54,$L51:$L54,M51:M54)</f>
        <v>#VALUE!</v>
      </c>
      <c r="X51" s="24" t="e">
        <f aca="false">bdrateOld($D51:$D54,F51:F54,$L51:$L54,N51:N54)</f>
        <v>#VALUE!</v>
      </c>
      <c r="Y51" s="25" t="e">
        <f aca="false">bdrateOld($D51:$D54,G51:G54,$L51:$L54,O51:O54)</f>
        <v>#VALUE!</v>
      </c>
    </row>
    <row r="52" customFormat="false" ht="12" hidden="false" customHeight="false" outlineLevel="0" collapsed="false">
      <c r="A52" s="84"/>
      <c r="B52" s="84"/>
      <c r="C52" s="84" t="n">
        <v>27</v>
      </c>
      <c r="D52" s="130"/>
      <c r="E52" s="91"/>
      <c r="F52" s="91"/>
      <c r="G52" s="91"/>
      <c r="H52" s="91"/>
      <c r="I52" s="91"/>
      <c r="J52" s="72" t="n">
        <f aca="false">H52/3600</f>
        <v>0</v>
      </c>
      <c r="L52" s="130"/>
      <c r="M52" s="91"/>
      <c r="N52" s="91"/>
      <c r="O52" s="91"/>
      <c r="P52" s="91"/>
      <c r="Q52" s="91"/>
      <c r="R52" s="72" t="n">
        <f aca="false">P52/3600</f>
        <v>0</v>
      </c>
      <c r="S52" s="71"/>
      <c r="T52" s="104"/>
      <c r="U52" s="57"/>
      <c r="V52" s="57"/>
      <c r="W52" s="104"/>
      <c r="X52" s="57"/>
      <c r="Y52" s="105"/>
    </row>
    <row r="53" customFormat="false" ht="12" hidden="false" customHeight="false" outlineLevel="0" collapsed="false">
      <c r="A53" s="84"/>
      <c r="B53" s="84"/>
      <c r="C53" s="84" t="n">
        <v>32</v>
      </c>
      <c r="D53" s="130"/>
      <c r="E53" s="91"/>
      <c r="F53" s="91"/>
      <c r="G53" s="91"/>
      <c r="H53" s="91"/>
      <c r="I53" s="91"/>
      <c r="J53" s="72" t="n">
        <f aca="false">H53/3600</f>
        <v>0</v>
      </c>
      <c r="L53" s="130"/>
      <c r="M53" s="91"/>
      <c r="N53" s="91"/>
      <c r="O53" s="91"/>
      <c r="P53" s="91"/>
      <c r="Q53" s="91"/>
      <c r="R53" s="72" t="n">
        <f aca="false">P53/3600</f>
        <v>0</v>
      </c>
      <c r="S53" s="71"/>
      <c r="T53" s="104"/>
      <c r="U53" s="57"/>
      <c r="V53" s="57"/>
      <c r="W53" s="104"/>
      <c r="X53" s="57"/>
      <c r="Y53" s="105"/>
    </row>
    <row r="54" customFormat="false" ht="12.75" hidden="false" customHeight="false" outlineLevel="0" collapsed="false">
      <c r="A54" s="88"/>
      <c r="B54" s="88"/>
      <c r="C54" s="88" t="n">
        <v>37</v>
      </c>
      <c r="D54" s="131"/>
      <c r="E54" s="92"/>
      <c r="F54" s="92"/>
      <c r="G54" s="92"/>
      <c r="H54" s="92"/>
      <c r="I54" s="92"/>
      <c r="J54" s="78" t="n">
        <f aca="false">H54/3600</f>
        <v>0</v>
      </c>
      <c r="L54" s="131"/>
      <c r="M54" s="92"/>
      <c r="N54" s="92"/>
      <c r="O54" s="92"/>
      <c r="P54" s="92"/>
      <c r="Q54" s="92"/>
      <c r="R54" s="78" t="n">
        <f aca="false">P54/3600</f>
        <v>0</v>
      </c>
      <c r="S54" s="71"/>
      <c r="T54" s="106"/>
      <c r="U54" s="107"/>
      <c r="V54" s="107"/>
      <c r="W54" s="106"/>
      <c r="X54" s="107"/>
      <c r="Y54" s="108"/>
    </row>
    <row r="55" customFormat="false" ht="12" hidden="false" customHeight="false" outlineLevel="0" collapsed="false">
      <c r="A55" s="85" t="s">
        <v>13</v>
      </c>
      <c r="B55" s="85" t="s">
        <v>47</v>
      </c>
      <c r="C55" s="85" t="n">
        <v>22</v>
      </c>
      <c r="D55" s="129"/>
      <c r="E55" s="90"/>
      <c r="F55" s="90"/>
      <c r="G55" s="90"/>
      <c r="H55" s="90"/>
      <c r="I55" s="90"/>
      <c r="J55" s="68" t="n">
        <f aca="false">H55/3600</f>
        <v>0</v>
      </c>
      <c r="L55" s="129"/>
      <c r="M55" s="90"/>
      <c r="N55" s="90"/>
      <c r="O55" s="90"/>
      <c r="P55" s="90"/>
      <c r="Q55" s="90"/>
      <c r="R55" s="68" t="n">
        <f aca="false">P55/3600</f>
        <v>0</v>
      </c>
      <c r="S55" s="71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3" t="e">
        <f aca="false">bdrateOld($D55:$D58,E55:E58,$L55:$L58,M55:M58)</f>
        <v>#VALUE!</v>
      </c>
      <c r="X55" s="24" t="e">
        <f aca="false">bdrateOld($D55:$D58,F55:F58,$L55:$L58,N55:N58)</f>
        <v>#VALUE!</v>
      </c>
      <c r="Y55" s="25" t="e">
        <f aca="false">bdrateOld($D55:$D58,G55:G58,$L55:$L58,O55:O58)</f>
        <v>#VALUE!</v>
      </c>
    </row>
    <row r="56" customFormat="false" ht="12" hidden="false" customHeight="false" outlineLevel="0" collapsed="false">
      <c r="A56" s="84" t="s">
        <v>90</v>
      </c>
      <c r="B56" s="84"/>
      <c r="C56" s="84" t="n">
        <v>27</v>
      </c>
      <c r="D56" s="130"/>
      <c r="E56" s="91"/>
      <c r="F56" s="91"/>
      <c r="G56" s="91"/>
      <c r="H56" s="91"/>
      <c r="I56" s="91"/>
      <c r="J56" s="72" t="n">
        <f aca="false">H56/3600</f>
        <v>0</v>
      </c>
      <c r="L56" s="130"/>
      <c r="M56" s="91"/>
      <c r="N56" s="91"/>
      <c r="O56" s="91"/>
      <c r="P56" s="91"/>
      <c r="Q56" s="91"/>
      <c r="R56" s="72" t="n">
        <f aca="false">P56/3600</f>
        <v>0</v>
      </c>
      <c r="S56" s="71"/>
      <c r="T56" s="104"/>
      <c r="U56" s="57"/>
      <c r="V56" s="57"/>
      <c r="W56" s="104"/>
      <c r="X56" s="57"/>
      <c r="Y56" s="105"/>
    </row>
    <row r="57" customFormat="false" ht="12" hidden="false" customHeight="false" outlineLevel="0" collapsed="false">
      <c r="A57" s="84"/>
      <c r="B57" s="84"/>
      <c r="C57" s="84" t="n">
        <v>32</v>
      </c>
      <c r="D57" s="130"/>
      <c r="E57" s="91"/>
      <c r="F57" s="91"/>
      <c r="G57" s="91"/>
      <c r="H57" s="91"/>
      <c r="I57" s="91"/>
      <c r="J57" s="72" t="n">
        <f aca="false">H57/3600</f>
        <v>0</v>
      </c>
      <c r="L57" s="130"/>
      <c r="M57" s="91"/>
      <c r="N57" s="91"/>
      <c r="O57" s="91"/>
      <c r="P57" s="91"/>
      <c r="Q57" s="91"/>
      <c r="R57" s="72" t="n">
        <f aca="false">P57/3600</f>
        <v>0</v>
      </c>
      <c r="S57" s="71"/>
      <c r="T57" s="104"/>
      <c r="U57" s="57"/>
      <c r="V57" s="57"/>
      <c r="W57" s="104"/>
      <c r="X57" s="57"/>
      <c r="Y57" s="105"/>
    </row>
    <row r="58" customFormat="false" ht="12.75" hidden="false" customHeight="false" outlineLevel="0" collapsed="false">
      <c r="A58" s="84"/>
      <c r="B58" s="88"/>
      <c r="C58" s="88" t="n">
        <v>37</v>
      </c>
      <c r="D58" s="131"/>
      <c r="E58" s="92"/>
      <c r="F58" s="92"/>
      <c r="G58" s="92"/>
      <c r="H58" s="92"/>
      <c r="I58" s="92"/>
      <c r="J58" s="78" t="n">
        <f aca="false">H58/3600</f>
        <v>0</v>
      </c>
      <c r="L58" s="131"/>
      <c r="M58" s="92"/>
      <c r="N58" s="92"/>
      <c r="O58" s="92"/>
      <c r="P58" s="92"/>
      <c r="Q58" s="92"/>
      <c r="R58" s="78" t="n">
        <f aca="false">P58/3600</f>
        <v>0</v>
      </c>
      <c r="S58" s="71"/>
      <c r="T58" s="106"/>
      <c r="U58" s="107"/>
      <c r="V58" s="107"/>
      <c r="W58" s="106"/>
      <c r="X58" s="107"/>
      <c r="Y58" s="108"/>
    </row>
    <row r="59" customFormat="false" ht="12" hidden="false" customHeight="false" outlineLevel="0" collapsed="false">
      <c r="A59" s="84"/>
      <c r="B59" s="85" t="s">
        <v>53</v>
      </c>
      <c r="C59" s="85" t="n">
        <v>22</v>
      </c>
      <c r="D59" s="129"/>
      <c r="E59" s="90"/>
      <c r="F59" s="90"/>
      <c r="G59" s="90"/>
      <c r="H59" s="90"/>
      <c r="I59" s="90"/>
      <c r="J59" s="68" t="n">
        <f aca="false">H59/3600</f>
        <v>0</v>
      </c>
      <c r="L59" s="129"/>
      <c r="M59" s="90"/>
      <c r="N59" s="90"/>
      <c r="O59" s="90"/>
      <c r="P59" s="90"/>
      <c r="Q59" s="90"/>
      <c r="R59" s="68" t="n">
        <f aca="false">P59/3600</f>
        <v>0</v>
      </c>
      <c r="S59" s="71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3" t="e">
        <f aca="false">bdrateOld($D59:$D62,E59:E62,$L59:$L62,M59:M62)</f>
        <v>#VALUE!</v>
      </c>
      <c r="X59" s="24" t="e">
        <f aca="false">bdrateOld($D59:$D62,F59:F62,$L59:$L62,N59:N62)</f>
        <v>#VALUE!</v>
      </c>
      <c r="Y59" s="25" t="e">
        <f aca="false">bdrateOld($D59:$D62,G59:G62,$L59:$L62,O59:O62)</f>
        <v>#VALUE!</v>
      </c>
    </row>
    <row r="60" customFormat="false" ht="12" hidden="false" customHeight="false" outlineLevel="0" collapsed="false">
      <c r="A60" s="84"/>
      <c r="B60" s="84"/>
      <c r="C60" s="84" t="n">
        <v>27</v>
      </c>
      <c r="D60" s="130"/>
      <c r="E60" s="91"/>
      <c r="F60" s="91"/>
      <c r="G60" s="91"/>
      <c r="H60" s="91"/>
      <c r="I60" s="91"/>
      <c r="J60" s="72" t="n">
        <f aca="false">H60/3600</f>
        <v>0</v>
      </c>
      <c r="L60" s="130"/>
      <c r="M60" s="91"/>
      <c r="N60" s="91"/>
      <c r="O60" s="91"/>
      <c r="P60" s="91"/>
      <c r="Q60" s="91"/>
      <c r="R60" s="72" t="n">
        <f aca="false">P60/3600</f>
        <v>0</v>
      </c>
      <c r="S60" s="71"/>
      <c r="T60" s="104"/>
      <c r="U60" s="57"/>
      <c r="V60" s="57"/>
      <c r="W60" s="104"/>
      <c r="X60" s="57"/>
      <c r="Y60" s="105"/>
    </row>
    <row r="61" customFormat="false" ht="12" hidden="false" customHeight="false" outlineLevel="0" collapsed="false">
      <c r="A61" s="84"/>
      <c r="B61" s="84"/>
      <c r="C61" s="84" t="n">
        <v>32</v>
      </c>
      <c r="D61" s="130"/>
      <c r="E61" s="91"/>
      <c r="F61" s="91"/>
      <c r="G61" s="91"/>
      <c r="H61" s="91"/>
      <c r="I61" s="91"/>
      <c r="J61" s="72" t="n">
        <f aca="false">H61/3600</f>
        <v>0</v>
      </c>
      <c r="L61" s="130"/>
      <c r="M61" s="91"/>
      <c r="N61" s="91"/>
      <c r="O61" s="91"/>
      <c r="P61" s="91"/>
      <c r="Q61" s="91"/>
      <c r="R61" s="72" t="n">
        <f aca="false">P61/3600</f>
        <v>0</v>
      </c>
      <c r="S61" s="71"/>
      <c r="T61" s="104"/>
      <c r="U61" s="57"/>
      <c r="V61" s="57"/>
      <c r="W61" s="104"/>
      <c r="X61" s="57"/>
      <c r="Y61" s="105"/>
    </row>
    <row r="62" customFormat="false" ht="12.75" hidden="false" customHeight="false" outlineLevel="0" collapsed="false">
      <c r="A62" s="84"/>
      <c r="B62" s="88"/>
      <c r="C62" s="88" t="n">
        <v>37</v>
      </c>
      <c r="D62" s="131"/>
      <c r="E62" s="92"/>
      <c r="F62" s="92"/>
      <c r="G62" s="92"/>
      <c r="H62" s="92"/>
      <c r="I62" s="92"/>
      <c r="J62" s="78" t="n">
        <f aca="false">H62/3600</f>
        <v>0</v>
      </c>
      <c r="L62" s="131"/>
      <c r="M62" s="92"/>
      <c r="N62" s="92"/>
      <c r="O62" s="92"/>
      <c r="P62" s="92"/>
      <c r="Q62" s="92"/>
      <c r="R62" s="78" t="n">
        <f aca="false">P62/3600</f>
        <v>0</v>
      </c>
      <c r="S62" s="71"/>
      <c r="T62" s="106"/>
      <c r="U62" s="107"/>
      <c r="V62" s="107"/>
      <c r="W62" s="106"/>
      <c r="X62" s="107"/>
      <c r="Y62" s="108"/>
    </row>
    <row r="63" customFormat="false" ht="12" hidden="false" customHeight="false" outlineLevel="0" collapsed="false">
      <c r="A63" s="84"/>
      <c r="B63" s="85" t="s">
        <v>49</v>
      </c>
      <c r="C63" s="85" t="n">
        <v>22</v>
      </c>
      <c r="D63" s="129"/>
      <c r="E63" s="90"/>
      <c r="F63" s="90"/>
      <c r="G63" s="90"/>
      <c r="H63" s="90"/>
      <c r="I63" s="90"/>
      <c r="J63" s="68" t="n">
        <f aca="false">H63/3600</f>
        <v>0</v>
      </c>
      <c r="L63" s="129"/>
      <c r="M63" s="90"/>
      <c r="N63" s="90"/>
      <c r="O63" s="90"/>
      <c r="P63" s="90"/>
      <c r="Q63" s="90"/>
      <c r="R63" s="68" t="n">
        <f aca="false">P63/3600</f>
        <v>0</v>
      </c>
      <c r="S63" s="71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3" t="e">
        <f aca="false">bdrateOld($D63:$D66,E63:E66,$L63:$L66,M63:M66)</f>
        <v>#VALUE!</v>
      </c>
      <c r="X63" s="24" t="e">
        <f aca="false">bdrateOld($D63:$D66,F63:F66,$L63:$L66,N63:N66)</f>
        <v>#VALUE!</v>
      </c>
      <c r="Y63" s="25" t="e">
        <f aca="false">bdrateOld($D63:$D66,G63:G66,$L63:$L66,O63:O66)</f>
        <v>#VALUE!</v>
      </c>
    </row>
    <row r="64" customFormat="false" ht="12" hidden="false" customHeight="false" outlineLevel="0" collapsed="false">
      <c r="A64" s="84"/>
      <c r="B64" s="84"/>
      <c r="C64" s="84" t="n">
        <v>27</v>
      </c>
      <c r="D64" s="130"/>
      <c r="E64" s="91"/>
      <c r="F64" s="91"/>
      <c r="G64" s="91"/>
      <c r="H64" s="91"/>
      <c r="I64" s="91"/>
      <c r="J64" s="72" t="n">
        <f aca="false">H64/3600</f>
        <v>0</v>
      </c>
      <c r="L64" s="130"/>
      <c r="M64" s="91"/>
      <c r="N64" s="91"/>
      <c r="O64" s="91"/>
      <c r="P64" s="91"/>
      <c r="Q64" s="91"/>
      <c r="R64" s="72" t="n">
        <f aca="false">P64/3600</f>
        <v>0</v>
      </c>
      <c r="S64" s="71"/>
      <c r="T64" s="104"/>
      <c r="U64" s="57"/>
      <c r="V64" s="57"/>
      <c r="W64" s="104"/>
      <c r="X64" s="57"/>
      <c r="Y64" s="105"/>
    </row>
    <row r="65" customFormat="false" ht="12" hidden="false" customHeight="false" outlineLevel="0" collapsed="false">
      <c r="A65" s="84"/>
      <c r="B65" s="84"/>
      <c r="C65" s="84" t="n">
        <v>32</v>
      </c>
      <c r="D65" s="130"/>
      <c r="E65" s="91"/>
      <c r="F65" s="91"/>
      <c r="G65" s="91"/>
      <c r="H65" s="91"/>
      <c r="I65" s="91"/>
      <c r="J65" s="72" t="n">
        <f aca="false">H65/3600</f>
        <v>0</v>
      </c>
      <c r="L65" s="130"/>
      <c r="M65" s="91"/>
      <c r="N65" s="91"/>
      <c r="O65" s="91"/>
      <c r="P65" s="91"/>
      <c r="Q65" s="91"/>
      <c r="R65" s="72" t="n">
        <f aca="false">P65/3600</f>
        <v>0</v>
      </c>
      <c r="S65" s="71"/>
      <c r="T65" s="104"/>
      <c r="U65" s="57"/>
      <c r="V65" s="57"/>
      <c r="W65" s="104"/>
      <c r="X65" s="57"/>
      <c r="Y65" s="105"/>
    </row>
    <row r="66" customFormat="false" ht="12.75" hidden="false" customHeight="false" outlineLevel="0" collapsed="false">
      <c r="A66" s="84"/>
      <c r="B66" s="88"/>
      <c r="C66" s="88" t="n">
        <v>37</v>
      </c>
      <c r="D66" s="131"/>
      <c r="E66" s="92"/>
      <c r="F66" s="92"/>
      <c r="G66" s="92"/>
      <c r="H66" s="92"/>
      <c r="I66" s="92"/>
      <c r="J66" s="78" t="n">
        <f aca="false">H66/3600</f>
        <v>0</v>
      </c>
      <c r="L66" s="131"/>
      <c r="M66" s="92"/>
      <c r="N66" s="92"/>
      <c r="O66" s="92"/>
      <c r="P66" s="92"/>
      <c r="Q66" s="92"/>
      <c r="R66" s="78" t="n">
        <f aca="false">P66/3600</f>
        <v>0</v>
      </c>
      <c r="S66" s="71"/>
      <c r="T66" s="106"/>
      <c r="U66" s="107"/>
      <c r="V66" s="107"/>
      <c r="W66" s="106"/>
      <c r="X66" s="107"/>
      <c r="Y66" s="108"/>
    </row>
    <row r="67" customFormat="false" ht="12" hidden="false" customHeight="false" outlineLevel="0" collapsed="false">
      <c r="A67" s="84"/>
      <c r="B67" s="85" t="s">
        <v>72</v>
      </c>
      <c r="C67" s="85" t="n">
        <v>22</v>
      </c>
      <c r="D67" s="129"/>
      <c r="E67" s="90"/>
      <c r="F67" s="90"/>
      <c r="G67" s="90"/>
      <c r="H67" s="90"/>
      <c r="I67" s="90"/>
      <c r="J67" s="68" t="n">
        <f aca="false">H67/3600</f>
        <v>0</v>
      </c>
      <c r="L67" s="129"/>
      <c r="M67" s="90"/>
      <c r="N67" s="90"/>
      <c r="O67" s="90"/>
      <c r="P67" s="90"/>
      <c r="Q67" s="90"/>
      <c r="R67" s="68" t="n">
        <f aca="false">P67/3600</f>
        <v>0</v>
      </c>
      <c r="S67" s="71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3" t="e">
        <f aca="false">bdrateOld($D67:$D70,E67:E70,$L67:$L70,M67:M70)</f>
        <v>#VALUE!</v>
      </c>
      <c r="X67" s="24" t="e">
        <f aca="false">bdrateOld($D67:$D70,F67:F70,$L67:$L70,N67:N70)</f>
        <v>#VALUE!</v>
      </c>
      <c r="Y67" s="25" t="e">
        <f aca="false">bdrateOld($D67:$D70,G67:G70,$L67:$L70,O67:O70)</f>
        <v>#VALUE!</v>
      </c>
    </row>
    <row r="68" customFormat="false" ht="12" hidden="false" customHeight="false" outlineLevel="0" collapsed="false">
      <c r="A68" s="84"/>
      <c r="B68" s="84"/>
      <c r="C68" s="84" t="n">
        <v>27</v>
      </c>
      <c r="D68" s="130"/>
      <c r="E68" s="91"/>
      <c r="F68" s="91"/>
      <c r="G68" s="91"/>
      <c r="H68" s="91"/>
      <c r="I68" s="91"/>
      <c r="J68" s="72" t="n">
        <f aca="false">H68/3600</f>
        <v>0</v>
      </c>
      <c r="L68" s="130"/>
      <c r="M68" s="91"/>
      <c r="N68" s="91"/>
      <c r="O68" s="91"/>
      <c r="P68" s="91"/>
      <c r="Q68" s="91"/>
      <c r="R68" s="72" t="n">
        <f aca="false">P68/3600</f>
        <v>0</v>
      </c>
      <c r="S68" s="71"/>
      <c r="T68" s="104"/>
      <c r="U68" s="57"/>
      <c r="V68" s="57"/>
      <c r="W68" s="104"/>
      <c r="X68" s="57"/>
      <c r="Y68" s="105"/>
    </row>
    <row r="69" customFormat="false" ht="12" hidden="false" customHeight="false" outlineLevel="0" collapsed="false">
      <c r="A69" s="84"/>
      <c r="B69" s="84"/>
      <c r="C69" s="84" t="n">
        <v>32</v>
      </c>
      <c r="D69" s="130"/>
      <c r="E69" s="91"/>
      <c r="F69" s="91"/>
      <c r="G69" s="91"/>
      <c r="H69" s="91"/>
      <c r="I69" s="91"/>
      <c r="J69" s="72" t="n">
        <f aca="false">H69/3600</f>
        <v>0</v>
      </c>
      <c r="L69" s="130"/>
      <c r="M69" s="91"/>
      <c r="N69" s="91"/>
      <c r="O69" s="91"/>
      <c r="P69" s="91"/>
      <c r="Q69" s="91"/>
      <c r="R69" s="72" t="n">
        <f aca="false">P69/3600</f>
        <v>0</v>
      </c>
      <c r="S69" s="71"/>
      <c r="T69" s="104"/>
      <c r="U69" s="57"/>
      <c r="V69" s="57"/>
      <c r="W69" s="104"/>
      <c r="X69" s="57"/>
      <c r="Y69" s="105"/>
    </row>
    <row r="70" customFormat="false" ht="12.75" hidden="false" customHeight="false" outlineLevel="0" collapsed="false">
      <c r="A70" s="88"/>
      <c r="B70" s="88"/>
      <c r="C70" s="88" t="n">
        <v>37</v>
      </c>
      <c r="D70" s="131"/>
      <c r="E70" s="92"/>
      <c r="F70" s="92"/>
      <c r="G70" s="92"/>
      <c r="H70" s="92"/>
      <c r="I70" s="92"/>
      <c r="J70" s="78" t="n">
        <f aca="false">H70/3600</f>
        <v>0</v>
      </c>
      <c r="L70" s="131"/>
      <c r="M70" s="92"/>
      <c r="N70" s="92"/>
      <c r="O70" s="92"/>
      <c r="P70" s="92"/>
      <c r="Q70" s="92"/>
      <c r="R70" s="78" t="n">
        <f aca="false">P70/3600</f>
        <v>0</v>
      </c>
      <c r="S70" s="71"/>
      <c r="T70" s="106"/>
      <c r="U70" s="107"/>
      <c r="V70" s="107"/>
      <c r="W70" s="106"/>
      <c r="X70" s="107"/>
      <c r="Y70" s="108"/>
    </row>
    <row r="71" customFormat="false" ht="12" hidden="false" customHeight="false" outlineLevel="0" collapsed="false">
      <c r="A71" s="85" t="s">
        <v>91</v>
      </c>
      <c r="B71" s="85" t="s">
        <v>76</v>
      </c>
      <c r="C71" s="85" t="n">
        <v>22</v>
      </c>
      <c r="D71" s="129"/>
      <c r="E71" s="90"/>
      <c r="F71" s="90"/>
      <c r="G71" s="90"/>
      <c r="H71" s="90"/>
      <c r="I71" s="90"/>
      <c r="J71" s="68" t="n">
        <f aca="false">H71/3600</f>
        <v>0</v>
      </c>
      <c r="L71" s="129"/>
      <c r="M71" s="90"/>
      <c r="N71" s="90"/>
      <c r="O71" s="90"/>
      <c r="P71" s="90"/>
      <c r="Q71" s="90"/>
      <c r="R71" s="68" t="n">
        <f aca="false">P71/3600</f>
        <v>0</v>
      </c>
      <c r="S71" s="71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3" t="e">
        <f aca="false">bdrateOld($D71:$D74,E71:E74,$L71:$L74,M71:M74)</f>
        <v>#VALUE!</v>
      </c>
      <c r="X71" s="24" t="e">
        <f aca="false">bdrateOld($D71:$D74,F71:F74,$L71:$L74,N71:N74)</f>
        <v>#VALUE!</v>
      </c>
      <c r="Y71" s="25" t="e">
        <f aca="false">bdrateOld($D71:$D74,G71:G74,$L71:$L74,O71:O74)</f>
        <v>#VALUE!</v>
      </c>
    </row>
    <row r="72" customFormat="false" ht="12" hidden="false" customHeight="false" outlineLevel="0" collapsed="false">
      <c r="A72" s="84" t="s">
        <v>92</v>
      </c>
      <c r="B72" s="84"/>
      <c r="C72" s="84" t="n">
        <v>27</v>
      </c>
      <c r="D72" s="130"/>
      <c r="E72" s="91"/>
      <c r="F72" s="91"/>
      <c r="G72" s="91"/>
      <c r="H72" s="91"/>
      <c r="I72" s="91"/>
      <c r="J72" s="72" t="n">
        <f aca="false">H72/3600</f>
        <v>0</v>
      </c>
      <c r="L72" s="130"/>
      <c r="M72" s="91"/>
      <c r="N72" s="91"/>
      <c r="O72" s="91"/>
      <c r="P72" s="91"/>
      <c r="Q72" s="91"/>
      <c r="R72" s="72" t="n">
        <f aca="false">P72/3600</f>
        <v>0</v>
      </c>
      <c r="S72" s="71"/>
      <c r="T72" s="104"/>
      <c r="U72" s="57"/>
      <c r="V72" s="57"/>
      <c r="W72" s="104"/>
      <c r="X72" s="57"/>
      <c r="Y72" s="105"/>
    </row>
    <row r="73" customFormat="false" ht="12" hidden="false" customHeight="false" outlineLevel="0" collapsed="false">
      <c r="A73" s="84"/>
      <c r="B73" s="84"/>
      <c r="C73" s="84" t="n">
        <v>32</v>
      </c>
      <c r="D73" s="130"/>
      <c r="E73" s="91"/>
      <c r="F73" s="91"/>
      <c r="G73" s="91"/>
      <c r="H73" s="91"/>
      <c r="I73" s="91"/>
      <c r="J73" s="72" t="n">
        <f aca="false">H73/3600</f>
        <v>0</v>
      </c>
      <c r="L73" s="130"/>
      <c r="M73" s="91"/>
      <c r="N73" s="91"/>
      <c r="O73" s="91"/>
      <c r="P73" s="91"/>
      <c r="Q73" s="91"/>
      <c r="R73" s="72" t="n">
        <f aca="false">P73/3600</f>
        <v>0</v>
      </c>
      <c r="S73" s="71"/>
      <c r="T73" s="104"/>
      <c r="U73" s="57"/>
      <c r="V73" s="57"/>
      <c r="W73" s="104"/>
      <c r="X73" s="57"/>
      <c r="Y73" s="105"/>
    </row>
    <row r="74" customFormat="false" ht="12.75" hidden="false" customHeight="false" outlineLevel="0" collapsed="false">
      <c r="A74" s="84"/>
      <c r="B74" s="88"/>
      <c r="C74" s="88" t="n">
        <v>37</v>
      </c>
      <c r="D74" s="131"/>
      <c r="E74" s="92"/>
      <c r="F74" s="92"/>
      <c r="G74" s="92"/>
      <c r="H74" s="92"/>
      <c r="I74" s="92"/>
      <c r="J74" s="78" t="n">
        <f aca="false">H74/3600</f>
        <v>0</v>
      </c>
      <c r="L74" s="131"/>
      <c r="M74" s="92"/>
      <c r="N74" s="92"/>
      <c r="O74" s="92"/>
      <c r="P74" s="92"/>
      <c r="Q74" s="92"/>
      <c r="R74" s="78" t="n">
        <f aca="false">P74/3600</f>
        <v>0</v>
      </c>
      <c r="S74" s="71"/>
      <c r="T74" s="106"/>
      <c r="U74" s="107"/>
      <c r="V74" s="107"/>
      <c r="W74" s="106"/>
      <c r="X74" s="107"/>
      <c r="Y74" s="108"/>
    </row>
    <row r="75" customFormat="false" ht="12" hidden="false" customHeight="false" outlineLevel="0" collapsed="false">
      <c r="A75" s="84"/>
      <c r="B75" s="85" t="s">
        <v>77</v>
      </c>
      <c r="C75" s="85" t="n">
        <v>22</v>
      </c>
      <c r="D75" s="129"/>
      <c r="E75" s="90"/>
      <c r="F75" s="90"/>
      <c r="G75" s="90"/>
      <c r="H75" s="90"/>
      <c r="I75" s="90"/>
      <c r="J75" s="68" t="n">
        <f aca="false">H75/3600</f>
        <v>0</v>
      </c>
      <c r="L75" s="129"/>
      <c r="M75" s="90"/>
      <c r="N75" s="90"/>
      <c r="O75" s="90"/>
      <c r="P75" s="90"/>
      <c r="Q75" s="90"/>
      <c r="R75" s="68" t="n">
        <f aca="false">P75/3600</f>
        <v>0</v>
      </c>
      <c r="S75" s="71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3" t="e">
        <f aca="false">bdrateOld($D75:$D78,E75:E78,$L75:$L78,M75:M78)</f>
        <v>#VALUE!</v>
      </c>
      <c r="X75" s="24" t="e">
        <f aca="false">bdrateOld($D75:$D78,F75:F78,$L75:$L78,N75:N78)</f>
        <v>#VALUE!</v>
      </c>
      <c r="Y75" s="25" t="e">
        <f aca="false">bdrateOld($D75:$D78,G75:G78,$L75:$L78,O75:O78)</f>
        <v>#VALUE!</v>
      </c>
    </row>
    <row r="76" customFormat="false" ht="12" hidden="false" customHeight="false" outlineLevel="0" collapsed="false">
      <c r="A76" s="84"/>
      <c r="B76" s="84"/>
      <c r="C76" s="84" t="n">
        <v>27</v>
      </c>
      <c r="D76" s="130"/>
      <c r="E76" s="91"/>
      <c r="F76" s="91"/>
      <c r="G76" s="91"/>
      <c r="H76" s="91"/>
      <c r="I76" s="91"/>
      <c r="J76" s="72" t="n">
        <f aca="false">H76/3600</f>
        <v>0</v>
      </c>
      <c r="L76" s="130"/>
      <c r="M76" s="91"/>
      <c r="N76" s="91"/>
      <c r="O76" s="91"/>
      <c r="P76" s="91"/>
      <c r="Q76" s="91"/>
      <c r="R76" s="72" t="n">
        <f aca="false">P76/3600</f>
        <v>0</v>
      </c>
      <c r="S76" s="71"/>
      <c r="T76" s="104"/>
      <c r="U76" s="57"/>
      <c r="V76" s="57"/>
      <c r="W76" s="104"/>
      <c r="X76" s="57"/>
      <c r="Y76" s="105"/>
    </row>
    <row r="77" customFormat="false" ht="12" hidden="false" customHeight="false" outlineLevel="0" collapsed="false">
      <c r="A77" s="84"/>
      <c r="B77" s="84"/>
      <c r="C77" s="84" t="n">
        <v>32</v>
      </c>
      <c r="D77" s="130"/>
      <c r="E77" s="91"/>
      <c r="F77" s="91"/>
      <c r="G77" s="91"/>
      <c r="H77" s="91"/>
      <c r="I77" s="91"/>
      <c r="J77" s="72" t="n">
        <f aca="false">H77/3600</f>
        <v>0</v>
      </c>
      <c r="L77" s="130"/>
      <c r="M77" s="91"/>
      <c r="N77" s="91"/>
      <c r="O77" s="91"/>
      <c r="P77" s="91"/>
      <c r="Q77" s="91"/>
      <c r="R77" s="72" t="n">
        <f aca="false">P77/3600</f>
        <v>0</v>
      </c>
      <c r="S77" s="71"/>
      <c r="T77" s="104"/>
      <c r="U77" s="57"/>
      <c r="V77" s="57"/>
      <c r="W77" s="104"/>
      <c r="X77" s="57"/>
      <c r="Y77" s="105"/>
    </row>
    <row r="78" customFormat="false" ht="12.75" hidden="false" customHeight="false" outlineLevel="0" collapsed="false">
      <c r="A78" s="84"/>
      <c r="B78" s="88"/>
      <c r="C78" s="88" t="n">
        <v>37</v>
      </c>
      <c r="D78" s="131"/>
      <c r="E78" s="92"/>
      <c r="F78" s="92"/>
      <c r="G78" s="92"/>
      <c r="H78" s="92"/>
      <c r="I78" s="92"/>
      <c r="J78" s="78" t="n">
        <f aca="false">H78/3600</f>
        <v>0</v>
      </c>
      <c r="L78" s="131"/>
      <c r="M78" s="92"/>
      <c r="N78" s="92"/>
      <c r="O78" s="92"/>
      <c r="P78" s="92"/>
      <c r="Q78" s="92"/>
      <c r="R78" s="78" t="n">
        <f aca="false">P78/3600</f>
        <v>0</v>
      </c>
      <c r="S78" s="71"/>
      <c r="T78" s="106"/>
      <c r="U78" s="107"/>
      <c r="V78" s="107"/>
      <c r="W78" s="106"/>
      <c r="X78" s="107"/>
      <c r="Y78" s="108"/>
    </row>
    <row r="79" customFormat="false" ht="12" hidden="false" customHeight="false" outlineLevel="0" collapsed="false">
      <c r="A79" s="84"/>
      <c r="B79" s="85" t="s">
        <v>78</v>
      </c>
      <c r="C79" s="85" t="n">
        <v>22</v>
      </c>
      <c r="D79" s="129"/>
      <c r="E79" s="90"/>
      <c r="F79" s="90"/>
      <c r="G79" s="90"/>
      <c r="H79" s="90"/>
      <c r="I79" s="90"/>
      <c r="J79" s="68" t="n">
        <f aca="false">H79/3600</f>
        <v>0</v>
      </c>
      <c r="L79" s="129"/>
      <c r="M79" s="90"/>
      <c r="N79" s="90"/>
      <c r="O79" s="90"/>
      <c r="P79" s="90"/>
      <c r="Q79" s="90"/>
      <c r="R79" s="68" t="n">
        <f aca="false">P79/3600</f>
        <v>0</v>
      </c>
      <c r="S79" s="71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3" t="e">
        <f aca="false">bdrateOld($D79:$D82,E79:E82,$L79:$L82,M79:M82)</f>
        <v>#VALUE!</v>
      </c>
      <c r="X79" s="24" t="e">
        <f aca="false">bdrateOld($D79:$D82,F79:F82,$L79:$L82,N79:N82)</f>
        <v>#VALUE!</v>
      </c>
      <c r="Y79" s="25" t="e">
        <f aca="false">bdrateOld($D79:$D82,G79:G82,$L79:$L82,O79:O82)</f>
        <v>#VALUE!</v>
      </c>
    </row>
    <row r="80" customFormat="false" ht="12" hidden="false" customHeight="false" outlineLevel="0" collapsed="false">
      <c r="A80" s="84"/>
      <c r="B80" s="84"/>
      <c r="C80" s="84" t="n">
        <v>27</v>
      </c>
      <c r="D80" s="130"/>
      <c r="E80" s="91"/>
      <c r="F80" s="91"/>
      <c r="G80" s="91"/>
      <c r="H80" s="91"/>
      <c r="I80" s="91"/>
      <c r="J80" s="72" t="n">
        <f aca="false">H80/3600</f>
        <v>0</v>
      </c>
      <c r="L80" s="130"/>
      <c r="M80" s="91"/>
      <c r="N80" s="91"/>
      <c r="O80" s="91"/>
      <c r="P80" s="91"/>
      <c r="Q80" s="91"/>
      <c r="R80" s="72" t="n">
        <f aca="false">P80/3600</f>
        <v>0</v>
      </c>
      <c r="S80" s="71"/>
      <c r="T80" s="104"/>
      <c r="U80" s="57"/>
      <c r="V80" s="57"/>
      <c r="W80" s="104"/>
      <c r="X80" s="57"/>
      <c r="Y80" s="105"/>
    </row>
    <row r="81" customFormat="false" ht="12" hidden="false" customHeight="false" outlineLevel="0" collapsed="false">
      <c r="A81" s="84"/>
      <c r="B81" s="84"/>
      <c r="C81" s="84" t="n">
        <v>32</v>
      </c>
      <c r="D81" s="130"/>
      <c r="E81" s="91"/>
      <c r="F81" s="91"/>
      <c r="G81" s="91"/>
      <c r="H81" s="91"/>
      <c r="I81" s="91"/>
      <c r="J81" s="72" t="n">
        <f aca="false">H81/3600</f>
        <v>0</v>
      </c>
      <c r="L81" s="130"/>
      <c r="M81" s="91"/>
      <c r="N81" s="91"/>
      <c r="O81" s="91"/>
      <c r="P81" s="91"/>
      <c r="Q81" s="91"/>
      <c r="R81" s="72" t="n">
        <f aca="false">P81/3600</f>
        <v>0</v>
      </c>
      <c r="S81" s="71"/>
      <c r="T81" s="104"/>
      <c r="U81" s="57"/>
      <c r="V81" s="57"/>
      <c r="W81" s="104"/>
      <c r="X81" s="57"/>
      <c r="Y81" s="105"/>
    </row>
    <row r="82" customFormat="false" ht="12.75" hidden="false" customHeight="false" outlineLevel="0" collapsed="false">
      <c r="A82" s="88"/>
      <c r="B82" s="88"/>
      <c r="C82" s="88" t="n">
        <v>37</v>
      </c>
      <c r="D82" s="131"/>
      <c r="E82" s="92"/>
      <c r="F82" s="92"/>
      <c r="G82" s="92"/>
      <c r="H82" s="92"/>
      <c r="I82" s="92"/>
      <c r="J82" s="78" t="n">
        <f aca="false">H82/3600</f>
        <v>0</v>
      </c>
      <c r="L82" s="131"/>
      <c r="M82" s="92"/>
      <c r="N82" s="92"/>
      <c r="O82" s="92"/>
      <c r="P82" s="92"/>
      <c r="Q82" s="92"/>
      <c r="R82" s="78" t="n">
        <f aca="false">P82/3600</f>
        <v>0</v>
      </c>
      <c r="S82" s="71"/>
      <c r="T82" s="106"/>
      <c r="U82" s="107"/>
      <c r="V82" s="107"/>
      <c r="W82" s="106"/>
      <c r="X82" s="107"/>
      <c r="Y82" s="108"/>
    </row>
    <row r="83" customFormat="false" ht="12" hidden="false" customHeight="false" outlineLevel="0" collapsed="false">
      <c r="A83" s="85" t="s">
        <v>93</v>
      </c>
      <c r="B83" s="85" t="s">
        <v>44</v>
      </c>
      <c r="C83" s="85" t="n">
        <v>22</v>
      </c>
      <c r="D83" s="129"/>
      <c r="E83" s="90"/>
      <c r="F83" s="90"/>
      <c r="G83" s="90"/>
      <c r="H83" s="90"/>
      <c r="I83" s="90"/>
      <c r="J83" s="68" t="n">
        <f aca="false">H83/3600</f>
        <v>0</v>
      </c>
      <c r="L83" s="129"/>
      <c r="M83" s="90"/>
      <c r="N83" s="90"/>
      <c r="O83" s="90"/>
      <c r="P83" s="90"/>
      <c r="Q83" s="90"/>
      <c r="R83" s="68" t="n">
        <f aca="false">P83/3600</f>
        <v>0</v>
      </c>
      <c r="S83" s="71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3" t="e">
        <f aca="false">bdrateOld($D83:$D86,E83:E86,$L83:$L86,M83:M86)</f>
        <v>#VALUE!</v>
      </c>
      <c r="X83" s="24" t="e">
        <f aca="false">bdrateOld($D83:$D86,F83:F86,$L83:$L86,N83:N86)</f>
        <v>#VALUE!</v>
      </c>
      <c r="Y83" s="25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130"/>
      <c r="E84" s="91"/>
      <c r="F84" s="91"/>
      <c r="G84" s="91"/>
      <c r="H84" s="91"/>
      <c r="I84" s="91"/>
      <c r="J84" s="72" t="n">
        <f aca="false">H84/3600</f>
        <v>0</v>
      </c>
      <c r="L84" s="130"/>
      <c r="M84" s="91"/>
      <c r="N84" s="91"/>
      <c r="O84" s="91"/>
      <c r="P84" s="91"/>
      <c r="Q84" s="91"/>
      <c r="R84" s="72" t="n">
        <f aca="false">P84/3600</f>
        <v>0</v>
      </c>
      <c r="S84" s="71"/>
      <c r="T84" s="104"/>
      <c r="U84" s="57"/>
      <c r="V84" s="57"/>
      <c r="W84" s="104"/>
      <c r="X84" s="57"/>
      <c r="Y84" s="105"/>
    </row>
    <row r="85" customFormat="false" ht="12" hidden="false" customHeight="false" outlineLevel="0" collapsed="false">
      <c r="A85" s="84"/>
      <c r="B85" s="84"/>
      <c r="C85" s="84" t="n">
        <v>32</v>
      </c>
      <c r="D85" s="130"/>
      <c r="E85" s="91"/>
      <c r="F85" s="91"/>
      <c r="G85" s="91"/>
      <c r="H85" s="91"/>
      <c r="I85" s="91"/>
      <c r="J85" s="72" t="n">
        <f aca="false">H85/3600</f>
        <v>0</v>
      </c>
      <c r="L85" s="130"/>
      <c r="M85" s="91"/>
      <c r="N85" s="91"/>
      <c r="O85" s="91"/>
      <c r="P85" s="91"/>
      <c r="Q85" s="91"/>
      <c r="R85" s="72" t="n">
        <f aca="false">P85/3600</f>
        <v>0</v>
      </c>
      <c r="S85" s="71"/>
      <c r="T85" s="104"/>
      <c r="U85" s="57"/>
      <c r="V85" s="57"/>
      <c r="W85" s="104"/>
      <c r="X85" s="57"/>
      <c r="Y85" s="105"/>
    </row>
    <row r="86" customFormat="false" ht="12.75" hidden="false" customHeight="false" outlineLevel="0" collapsed="false">
      <c r="A86" s="84"/>
      <c r="B86" s="88"/>
      <c r="C86" s="88" t="n">
        <v>37</v>
      </c>
      <c r="D86" s="131"/>
      <c r="E86" s="92"/>
      <c r="F86" s="92"/>
      <c r="G86" s="92"/>
      <c r="H86" s="92"/>
      <c r="I86" s="92"/>
      <c r="J86" s="78" t="n">
        <f aca="false">H86/3600</f>
        <v>0</v>
      </c>
      <c r="L86" s="131"/>
      <c r="M86" s="92"/>
      <c r="N86" s="92"/>
      <c r="O86" s="92"/>
      <c r="P86" s="92"/>
      <c r="Q86" s="92"/>
      <c r="R86" s="78" t="n">
        <f aca="false">P86/3600</f>
        <v>0</v>
      </c>
      <c r="S86" s="71"/>
      <c r="T86" s="106"/>
      <c r="U86" s="107"/>
      <c r="V86" s="107"/>
      <c r="W86" s="106"/>
      <c r="X86" s="107"/>
      <c r="Y86" s="108"/>
    </row>
    <row r="87" customFormat="false" ht="12" hidden="false" customHeight="false" outlineLevel="0" collapsed="false">
      <c r="A87" s="84"/>
      <c r="B87" s="85" t="s">
        <v>63</v>
      </c>
      <c r="C87" s="85" t="n">
        <v>22</v>
      </c>
      <c r="D87" s="129"/>
      <c r="E87" s="90"/>
      <c r="F87" s="90"/>
      <c r="G87" s="90"/>
      <c r="H87" s="90"/>
      <c r="I87" s="90"/>
      <c r="J87" s="68" t="n">
        <f aca="false">H87/3600</f>
        <v>0</v>
      </c>
      <c r="L87" s="129"/>
      <c r="M87" s="90"/>
      <c r="N87" s="90"/>
      <c r="O87" s="90"/>
      <c r="P87" s="90"/>
      <c r="Q87" s="90"/>
      <c r="R87" s="68" t="n">
        <f aca="false">P87/3600</f>
        <v>0</v>
      </c>
      <c r="S87" s="71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3" t="e">
        <f aca="false">bdrateOld($D87:$D90,E87:E90,$L87:$L90,M87:M90)</f>
        <v>#VALUE!</v>
      </c>
      <c r="X87" s="24" t="e">
        <f aca="false">bdrateOld($D87:$D90,F87:F90,$L87:$L90,N87:N90)</f>
        <v>#VALUE!</v>
      </c>
      <c r="Y87" s="25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130"/>
      <c r="E88" s="91"/>
      <c r="F88" s="91"/>
      <c r="G88" s="91"/>
      <c r="H88" s="91"/>
      <c r="I88" s="91"/>
      <c r="J88" s="72" t="n">
        <f aca="false">H88/3600</f>
        <v>0</v>
      </c>
      <c r="L88" s="130"/>
      <c r="M88" s="91"/>
      <c r="N88" s="91"/>
      <c r="O88" s="91"/>
      <c r="P88" s="91"/>
      <c r="Q88" s="91"/>
      <c r="R88" s="72" t="n">
        <f aca="false">P88/3600</f>
        <v>0</v>
      </c>
      <c r="S88" s="71"/>
      <c r="T88" s="104"/>
      <c r="U88" s="57"/>
      <c r="V88" s="57"/>
      <c r="W88" s="104"/>
      <c r="X88" s="57"/>
      <c r="Y88" s="105"/>
    </row>
    <row r="89" customFormat="false" ht="12" hidden="false" customHeight="false" outlineLevel="0" collapsed="false">
      <c r="A89" s="84"/>
      <c r="B89" s="84"/>
      <c r="C89" s="84" t="n">
        <v>32</v>
      </c>
      <c r="D89" s="130"/>
      <c r="E89" s="91"/>
      <c r="F89" s="91"/>
      <c r="G89" s="91"/>
      <c r="H89" s="91"/>
      <c r="I89" s="91"/>
      <c r="J89" s="72" t="n">
        <f aca="false">H89/3600</f>
        <v>0</v>
      </c>
      <c r="L89" s="130"/>
      <c r="M89" s="91"/>
      <c r="N89" s="91"/>
      <c r="O89" s="91"/>
      <c r="P89" s="91"/>
      <c r="Q89" s="91"/>
      <c r="R89" s="72" t="n">
        <f aca="false">P89/3600</f>
        <v>0</v>
      </c>
      <c r="S89" s="71"/>
      <c r="T89" s="104"/>
      <c r="U89" s="57"/>
      <c r="V89" s="57"/>
      <c r="W89" s="104"/>
      <c r="X89" s="57"/>
      <c r="Y89" s="105"/>
    </row>
    <row r="90" customFormat="false" ht="12.75" hidden="false" customHeight="false" outlineLevel="0" collapsed="false">
      <c r="A90" s="84"/>
      <c r="B90" s="88"/>
      <c r="C90" s="88" t="n">
        <v>37</v>
      </c>
      <c r="D90" s="131"/>
      <c r="E90" s="92"/>
      <c r="F90" s="92"/>
      <c r="G90" s="92"/>
      <c r="H90" s="92"/>
      <c r="I90" s="92"/>
      <c r="J90" s="78" t="n">
        <f aca="false">H90/3600</f>
        <v>0</v>
      </c>
      <c r="L90" s="131"/>
      <c r="M90" s="92"/>
      <c r="N90" s="92"/>
      <c r="O90" s="92"/>
      <c r="P90" s="92"/>
      <c r="Q90" s="92"/>
      <c r="R90" s="78" t="n">
        <f aca="false">P90/3600</f>
        <v>0</v>
      </c>
      <c r="S90" s="71"/>
      <c r="T90" s="106"/>
      <c r="U90" s="107"/>
      <c r="V90" s="107"/>
      <c r="W90" s="106"/>
      <c r="X90" s="107"/>
      <c r="Y90" s="108"/>
    </row>
    <row r="91" customFormat="false" ht="12" hidden="false" customHeight="false" outlineLevel="0" collapsed="false">
      <c r="A91" s="84"/>
      <c r="B91" s="85" t="s">
        <v>73</v>
      </c>
      <c r="C91" s="85" t="n">
        <v>22</v>
      </c>
      <c r="D91" s="129"/>
      <c r="E91" s="90"/>
      <c r="F91" s="90"/>
      <c r="G91" s="90"/>
      <c r="H91" s="90"/>
      <c r="I91" s="90"/>
      <c r="J91" s="68" t="n">
        <f aca="false">H91/3600</f>
        <v>0</v>
      </c>
      <c r="L91" s="129"/>
      <c r="M91" s="90"/>
      <c r="N91" s="90"/>
      <c r="O91" s="90"/>
      <c r="P91" s="90"/>
      <c r="Q91" s="90"/>
      <c r="R91" s="68" t="n">
        <f aca="false">P91/3600</f>
        <v>0</v>
      </c>
      <c r="S91" s="71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3" t="e">
        <f aca="false">bdrateOld($D91:$D94,E91:E94,$L91:$L94,M91:M94)</f>
        <v>#VALUE!</v>
      </c>
      <c r="X91" s="24" t="e">
        <f aca="false">bdrateOld($D91:$D94,F91:F94,$L91:$L94,N91:N94)</f>
        <v>#VALUE!</v>
      </c>
      <c r="Y91" s="25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130"/>
      <c r="E92" s="91"/>
      <c r="F92" s="91"/>
      <c r="G92" s="91"/>
      <c r="H92" s="91"/>
      <c r="I92" s="91"/>
      <c r="J92" s="72" t="n">
        <f aca="false">H92/3600</f>
        <v>0</v>
      </c>
      <c r="L92" s="130"/>
      <c r="M92" s="91"/>
      <c r="N92" s="91"/>
      <c r="O92" s="91"/>
      <c r="P92" s="91"/>
      <c r="Q92" s="91"/>
      <c r="R92" s="72" t="n">
        <f aca="false">P92/3600</f>
        <v>0</v>
      </c>
      <c r="S92" s="71"/>
      <c r="T92" s="104"/>
      <c r="U92" s="57"/>
      <c r="V92" s="57"/>
      <c r="W92" s="104"/>
      <c r="X92" s="57"/>
      <c r="Y92" s="105"/>
    </row>
    <row r="93" customFormat="false" ht="12" hidden="false" customHeight="false" outlineLevel="0" collapsed="false">
      <c r="A93" s="84"/>
      <c r="B93" s="84"/>
      <c r="C93" s="84" t="n">
        <v>32</v>
      </c>
      <c r="D93" s="130"/>
      <c r="E93" s="91"/>
      <c r="F93" s="91"/>
      <c r="G93" s="91"/>
      <c r="H93" s="91"/>
      <c r="I93" s="91"/>
      <c r="J93" s="72" t="n">
        <f aca="false">H93/3600</f>
        <v>0</v>
      </c>
      <c r="L93" s="130"/>
      <c r="M93" s="91"/>
      <c r="N93" s="91"/>
      <c r="O93" s="91"/>
      <c r="P93" s="91"/>
      <c r="Q93" s="91"/>
      <c r="R93" s="72" t="n">
        <f aca="false">P93/3600</f>
        <v>0</v>
      </c>
      <c r="S93" s="71"/>
      <c r="T93" s="104"/>
      <c r="U93" s="57"/>
      <c r="V93" s="57"/>
      <c r="W93" s="104"/>
      <c r="X93" s="57"/>
      <c r="Y93" s="105"/>
    </row>
    <row r="94" customFormat="false" ht="12.75" hidden="false" customHeight="false" outlineLevel="0" collapsed="false">
      <c r="A94" s="84"/>
      <c r="B94" s="88"/>
      <c r="C94" s="88" t="n">
        <v>37</v>
      </c>
      <c r="D94" s="131"/>
      <c r="E94" s="92"/>
      <c r="F94" s="92"/>
      <c r="G94" s="92"/>
      <c r="H94" s="92"/>
      <c r="I94" s="92"/>
      <c r="J94" s="78" t="n">
        <f aca="false">H94/3600</f>
        <v>0</v>
      </c>
      <c r="L94" s="131"/>
      <c r="M94" s="92"/>
      <c r="N94" s="92"/>
      <c r="O94" s="92"/>
      <c r="P94" s="92"/>
      <c r="Q94" s="92"/>
      <c r="R94" s="78" t="n">
        <f aca="false">P94/3600</f>
        <v>0</v>
      </c>
      <c r="S94" s="71"/>
      <c r="T94" s="106"/>
      <c r="U94" s="107"/>
      <c r="V94" s="107"/>
      <c r="W94" s="106"/>
      <c r="X94" s="107"/>
      <c r="Y94" s="108"/>
    </row>
    <row r="95" customFormat="false" ht="12" hidden="false" customHeight="false" outlineLevel="0" collapsed="false">
      <c r="A95" s="84"/>
      <c r="B95" s="85" t="s">
        <v>74</v>
      </c>
      <c r="C95" s="85" t="n">
        <v>22</v>
      </c>
      <c r="D95" s="129"/>
      <c r="E95" s="90"/>
      <c r="F95" s="90"/>
      <c r="G95" s="90"/>
      <c r="H95" s="90"/>
      <c r="I95" s="90"/>
      <c r="J95" s="68" t="n">
        <f aca="false">H95/3600</f>
        <v>0</v>
      </c>
      <c r="L95" s="129"/>
      <c r="M95" s="90"/>
      <c r="N95" s="90"/>
      <c r="O95" s="90"/>
      <c r="P95" s="90"/>
      <c r="Q95" s="90"/>
      <c r="R95" s="68" t="n">
        <f aca="false">P95/3600</f>
        <v>0</v>
      </c>
      <c r="S95" s="71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3" t="e">
        <f aca="false">bdrateOld($D95:$D98,E95:E98,$L95:$L98,M95:M98)</f>
        <v>#VALUE!</v>
      </c>
      <c r="X95" s="24" t="e">
        <f aca="false">bdrateOld($D95:$D98,F95:F98,$L95:$L98,N95:N98)</f>
        <v>#VALUE!</v>
      </c>
      <c r="Y95" s="25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130"/>
      <c r="E96" s="91"/>
      <c r="F96" s="91"/>
      <c r="G96" s="91"/>
      <c r="H96" s="91"/>
      <c r="I96" s="91"/>
      <c r="J96" s="72" t="n">
        <f aca="false">H96/3600</f>
        <v>0</v>
      </c>
      <c r="L96" s="130"/>
      <c r="M96" s="91"/>
      <c r="N96" s="91"/>
      <c r="O96" s="91"/>
      <c r="P96" s="91"/>
      <c r="Q96" s="91"/>
      <c r="R96" s="72" t="n">
        <f aca="false">P96/3600</f>
        <v>0</v>
      </c>
      <c r="S96" s="71"/>
      <c r="T96" s="104"/>
      <c r="U96" s="57"/>
      <c r="V96" s="57"/>
      <c r="W96" s="104"/>
      <c r="X96" s="57"/>
      <c r="Y96" s="105"/>
    </row>
    <row r="97" customFormat="false" ht="12" hidden="false" customHeight="false" outlineLevel="0" collapsed="false">
      <c r="A97" s="84"/>
      <c r="B97" s="84"/>
      <c r="C97" s="84" t="n">
        <v>32</v>
      </c>
      <c r="D97" s="130"/>
      <c r="E97" s="91"/>
      <c r="F97" s="91"/>
      <c r="G97" s="91"/>
      <c r="H97" s="91"/>
      <c r="I97" s="91"/>
      <c r="J97" s="72" t="n">
        <f aca="false">H97/3600</f>
        <v>0</v>
      </c>
      <c r="L97" s="130"/>
      <c r="M97" s="91"/>
      <c r="N97" s="91"/>
      <c r="O97" s="91"/>
      <c r="P97" s="91"/>
      <c r="Q97" s="91"/>
      <c r="R97" s="72" t="n">
        <f aca="false">P97/3600</f>
        <v>0</v>
      </c>
      <c r="S97" s="71"/>
      <c r="T97" s="104"/>
      <c r="U97" s="57"/>
      <c r="V97" s="57"/>
      <c r="W97" s="104"/>
      <c r="X97" s="57"/>
      <c r="Y97" s="105"/>
    </row>
    <row r="98" customFormat="false" ht="12.75" hidden="false" customHeight="false" outlineLevel="0" collapsed="false">
      <c r="A98" s="88"/>
      <c r="B98" s="88"/>
      <c r="C98" s="88" t="n">
        <v>37</v>
      </c>
      <c r="D98" s="131"/>
      <c r="E98" s="92"/>
      <c r="F98" s="92"/>
      <c r="G98" s="92"/>
      <c r="H98" s="92"/>
      <c r="I98" s="92"/>
      <c r="J98" s="78" t="n">
        <f aca="false">H98/3600</f>
        <v>0</v>
      </c>
      <c r="L98" s="131"/>
      <c r="M98" s="92"/>
      <c r="N98" s="92"/>
      <c r="O98" s="92"/>
      <c r="P98" s="92"/>
      <c r="Q98" s="92"/>
      <c r="R98" s="78" t="n">
        <f aca="false">P98/3600</f>
        <v>0</v>
      </c>
      <c r="S98" s="71"/>
      <c r="T98" s="104"/>
      <c r="U98" s="57"/>
      <c r="V98" s="57"/>
      <c r="W98" s="104"/>
      <c r="X98" s="57"/>
      <c r="Y98" s="105"/>
    </row>
    <row r="99" customFormat="false" ht="12" hidden="false" customHeight="false" outlineLevel="0" collapsed="false">
      <c r="B99" s="1" t="s">
        <v>28</v>
      </c>
      <c r="T99" s="16"/>
      <c r="U99" s="17"/>
      <c r="V99" s="17"/>
      <c r="W99" s="16"/>
      <c r="X99" s="17"/>
      <c r="Y99" s="18"/>
    </row>
    <row r="100" customFormat="false" ht="12" hidden="false" customHeight="false" outlineLevel="0" collapsed="false">
      <c r="B100" s="1" t="s">
        <v>11</v>
      </c>
      <c r="T100" s="23" t="e">
        <f aca="false">AVERAGE(T19,T23,T27,T31,T35)</f>
        <v>#VALUE!</v>
      </c>
      <c r="U100" s="24" t="e">
        <f aca="false">AVERAGE(U19,U23,U27,U31,U35)</f>
        <v>#VALUE!</v>
      </c>
      <c r="V100" s="24" t="e">
        <f aca="false">AVERAGE(V19,V23,V27,V31,V35)</f>
        <v>#VALUE!</v>
      </c>
      <c r="W100" s="23" t="e">
        <f aca="false">AVERAGE(W19,W23,W27,W31,W35)</f>
        <v>#VALUE!</v>
      </c>
      <c r="X100" s="24" t="e">
        <f aca="false">AVERAGE(X19,X23,X27,X31,X35)</f>
        <v>#VALUE!</v>
      </c>
      <c r="Y100" s="2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3" t="e">
        <f aca="false">AVERAGE(T39,T43,T47,T51)</f>
        <v>#VALUE!</v>
      </c>
      <c r="U101" s="24" t="e">
        <f aca="false">AVERAGE(U39,U43,U47,U51)</f>
        <v>#VALUE!</v>
      </c>
      <c r="V101" s="24" t="e">
        <f aca="false">AVERAGE(V39,V43,V47,V51)</f>
        <v>#VALUE!</v>
      </c>
      <c r="W101" s="23" t="e">
        <f aca="false">AVERAGE(W39,W43,W47,W51)</f>
        <v>#VALUE!</v>
      </c>
      <c r="X101" s="24" t="e">
        <f aca="false">AVERAGE(X39,X43,X47,X51)</f>
        <v>#VALUE!</v>
      </c>
      <c r="Y101" s="2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3" t="e">
        <f aca="false">AVERAGE(T55,T59,T63,T67)</f>
        <v>#VALUE!</v>
      </c>
      <c r="U102" s="24" t="e">
        <f aca="false">AVERAGE(U55,U59,U63,U67)</f>
        <v>#VALUE!</v>
      </c>
      <c r="V102" s="24" t="e">
        <f aca="false">AVERAGE(V55,V59,V63,V67)</f>
        <v>#VALUE!</v>
      </c>
      <c r="W102" s="23" t="e">
        <f aca="false">AVERAGE(W55,W59,W63,W67)</f>
        <v>#VALUE!</v>
      </c>
      <c r="X102" s="24" t="e">
        <f aca="false">AVERAGE(X55,X59,X63,X67)</f>
        <v>#VALUE!</v>
      </c>
      <c r="Y102" s="2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3" t="e">
        <f aca="false">AVERAGE(T71,T75,T79)</f>
        <v>#VALUE!</v>
      </c>
      <c r="U103" s="24" t="e">
        <f aca="false">AVERAGE(U71,U75,U79)</f>
        <v>#VALUE!</v>
      </c>
      <c r="V103" s="24" t="e">
        <f aca="false">AVERAGE(V71,V75,V79)</f>
        <v>#VALUE!</v>
      </c>
      <c r="W103" s="23" t="e">
        <f aca="false">AVERAGE(W71,W75,W79)</f>
        <v>#VALUE!</v>
      </c>
      <c r="X103" s="24" t="e">
        <f aca="false">AVERAGE(X71,X75,X79)</f>
        <v>#VALUE!</v>
      </c>
      <c r="Y103" s="2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4"/>
      <c r="B105" s="65" t="s">
        <v>94</v>
      </c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02" t="e">
        <f aca="false">GEOMEAN(I3:I98)</f>
        <v>#NUM!</v>
      </c>
      <c r="J106" s="102" t="n">
        <f aca="false">GEOMEAN(J3:J98)</f>
        <v>0</v>
      </c>
      <c r="Q106" s="102" t="e">
        <f aca="false">GEOMEAN(Q3:Q98)</f>
        <v>#NUM!</v>
      </c>
      <c r="R106" s="10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03" t="e">
        <f aca="false">Q106/I106</f>
        <v>#NUM!</v>
      </c>
      <c r="R107" s="10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02" t="n">
        <f aca="false">SUM(I3:I98)/3600</f>
        <v>0</v>
      </c>
      <c r="J108" s="102" t="n">
        <f aca="false">SUM(J3:J98)</f>
        <v>0</v>
      </c>
      <c r="Q108" s="102" t="n">
        <f aca="false">SUM(Q3:Q98)/3600</f>
        <v>0</v>
      </c>
      <c r="R108" s="10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6"/>
      <c r="U111" s="47"/>
      <c r="V111" s="47"/>
      <c r="W111" s="46"/>
      <c r="X111" s="47"/>
      <c r="Y111" s="48"/>
    </row>
    <row r="112" customFormat="false" ht="12.75" hidden="false" customHeight="false" outlineLevel="0" collapsed="false">
      <c r="A112" s="64"/>
      <c r="B112" s="65" t="s">
        <v>99</v>
      </c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02" t="e">
        <f aca="false">GEOMEAN(I3:I10,I19:I82)</f>
        <v>#NUM!</v>
      </c>
      <c r="J113" s="102" t="n">
        <f aca="false">GEOMEAN(J3:J10,J19:J82)</f>
        <v>0</v>
      </c>
      <c r="Q113" s="102" t="e">
        <f aca="false">GEOMEAN(Q3:Q10,Q19:Q82)</f>
        <v>#NUM!</v>
      </c>
      <c r="R113" s="102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103" t="e">
        <f aca="false">Q113/I113</f>
        <v>#NUM!</v>
      </c>
      <c r="R114" s="10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1" t="s">
        <v>79</v>
      </c>
      <c r="E1" s="61"/>
      <c r="F1" s="61"/>
      <c r="G1" s="61"/>
      <c r="H1" s="61"/>
      <c r="I1" s="61"/>
      <c r="J1" s="61"/>
      <c r="L1" s="61" t="s">
        <v>80</v>
      </c>
      <c r="M1" s="61"/>
      <c r="N1" s="61"/>
      <c r="O1" s="61"/>
      <c r="P1" s="61"/>
      <c r="Q1" s="61"/>
      <c r="R1" s="61"/>
      <c r="S1" s="62"/>
      <c r="T1" s="61" t="s">
        <v>81</v>
      </c>
      <c r="U1" s="61"/>
      <c r="V1" s="61"/>
      <c r="W1" s="61" t="s">
        <v>82</v>
      </c>
      <c r="X1" s="61"/>
      <c r="Y1" s="61"/>
    </row>
    <row r="2" customFormat="false" ht="12.75" hidden="false" customHeight="false" outlineLevel="0" collapsed="false">
      <c r="A2" s="64"/>
      <c r="B2" s="65"/>
      <c r="C2" s="66" t="s">
        <v>83</v>
      </c>
      <c r="D2" s="55" t="s">
        <v>37</v>
      </c>
      <c r="E2" s="56" t="s">
        <v>38</v>
      </c>
      <c r="F2" s="56" t="s">
        <v>39</v>
      </c>
      <c r="G2" s="56" t="s">
        <v>40</v>
      </c>
      <c r="H2" s="56" t="s">
        <v>84</v>
      </c>
      <c r="I2" s="56" t="s">
        <v>85</v>
      </c>
      <c r="J2" s="67" t="s">
        <v>86</v>
      </c>
      <c r="K2" s="62"/>
      <c r="L2" s="55" t="s">
        <v>37</v>
      </c>
      <c r="M2" s="56" t="s">
        <v>38</v>
      </c>
      <c r="N2" s="56" t="s">
        <v>39</v>
      </c>
      <c r="O2" s="56" t="s">
        <v>40</v>
      </c>
      <c r="P2" s="56" t="s">
        <v>84</v>
      </c>
      <c r="Q2" s="56" t="s">
        <v>85</v>
      </c>
      <c r="R2" s="67" t="s">
        <v>86</v>
      </c>
      <c r="S2" s="44"/>
      <c r="T2" s="55" t="s">
        <v>5</v>
      </c>
      <c r="U2" s="56" t="s">
        <v>6</v>
      </c>
      <c r="V2" s="67" t="s">
        <v>7</v>
      </c>
      <c r="W2" s="49" t="s">
        <v>5</v>
      </c>
      <c r="X2" s="50" t="s">
        <v>6</v>
      </c>
      <c r="Y2" s="51" t="s">
        <v>7</v>
      </c>
    </row>
    <row r="3" customFormat="false" ht="12" hidden="false" customHeight="false" outlineLevel="0" collapsed="false">
      <c r="A3" s="85" t="s">
        <v>28</v>
      </c>
      <c r="B3" s="85" t="s">
        <v>36</v>
      </c>
      <c r="C3" s="85" t="n">
        <v>22</v>
      </c>
      <c r="D3" s="86"/>
      <c r="E3" s="69"/>
      <c r="F3" s="69"/>
      <c r="G3" s="69"/>
      <c r="H3" s="69"/>
      <c r="I3" s="69"/>
      <c r="J3" s="68" t="n">
        <f aca="false">H3/3600</f>
        <v>0</v>
      </c>
      <c r="L3" s="86"/>
      <c r="M3" s="69"/>
      <c r="N3" s="69"/>
      <c r="O3" s="69"/>
      <c r="P3" s="69"/>
      <c r="Q3" s="69"/>
      <c r="R3" s="70" t="n">
        <f aca="false">P3/3600</f>
        <v>0</v>
      </c>
      <c r="S3" s="71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2" hidden="false" customHeight="false" outlineLevel="0" collapsed="false">
      <c r="A4" s="84" t="s">
        <v>87</v>
      </c>
      <c r="B4" s="84"/>
      <c r="C4" s="84" t="n">
        <v>27</v>
      </c>
      <c r="D4" s="87"/>
      <c r="E4" s="73"/>
      <c r="F4" s="73"/>
      <c r="G4" s="73"/>
      <c r="H4" s="73"/>
      <c r="I4" s="73"/>
      <c r="J4" s="72" t="n">
        <f aca="false">H4/3600</f>
        <v>0</v>
      </c>
      <c r="L4" s="87"/>
      <c r="M4" s="73"/>
      <c r="N4" s="73"/>
      <c r="O4" s="73"/>
      <c r="P4" s="73"/>
      <c r="Q4" s="73"/>
      <c r="R4" s="74" t="n">
        <f aca="false">P4/3600</f>
        <v>0</v>
      </c>
      <c r="S4" s="71"/>
      <c r="T4" s="104"/>
      <c r="U4" s="57"/>
      <c r="V4" s="105"/>
      <c r="W4" s="104"/>
      <c r="X4" s="57"/>
      <c r="Y4" s="105"/>
    </row>
    <row r="5" customFormat="false" ht="12" hidden="false" customHeight="false" outlineLevel="0" collapsed="false">
      <c r="A5" s="84"/>
      <c r="B5" s="84"/>
      <c r="C5" s="84" t="n">
        <v>32</v>
      </c>
      <c r="D5" s="87"/>
      <c r="E5" s="73"/>
      <c r="F5" s="73"/>
      <c r="G5" s="73"/>
      <c r="H5" s="73"/>
      <c r="I5" s="73"/>
      <c r="J5" s="72" t="n">
        <f aca="false">H5/3600</f>
        <v>0</v>
      </c>
      <c r="L5" s="87"/>
      <c r="M5" s="73"/>
      <c r="N5" s="73"/>
      <c r="O5" s="73"/>
      <c r="P5" s="73"/>
      <c r="Q5" s="73"/>
      <c r="R5" s="74" t="n">
        <f aca="false">P5/3600</f>
        <v>0</v>
      </c>
      <c r="S5" s="71"/>
      <c r="T5" s="104"/>
      <c r="U5" s="57"/>
      <c r="V5" s="105"/>
      <c r="W5" s="104"/>
      <c r="X5" s="57"/>
      <c r="Y5" s="105"/>
    </row>
    <row r="6" customFormat="false" ht="12.75" hidden="false" customHeight="false" outlineLevel="0" collapsed="false">
      <c r="A6" s="84"/>
      <c r="B6" s="88"/>
      <c r="C6" s="88" t="n">
        <v>37</v>
      </c>
      <c r="D6" s="89"/>
      <c r="E6" s="79"/>
      <c r="F6" s="79"/>
      <c r="G6" s="79"/>
      <c r="H6" s="79"/>
      <c r="I6" s="79"/>
      <c r="J6" s="78" t="n">
        <f aca="false">H6/3600</f>
        <v>0</v>
      </c>
      <c r="L6" s="89"/>
      <c r="M6" s="79"/>
      <c r="N6" s="79"/>
      <c r="O6" s="79"/>
      <c r="P6" s="79"/>
      <c r="Q6" s="79"/>
      <c r="R6" s="80" t="n">
        <f aca="false">P6/3600</f>
        <v>0</v>
      </c>
      <c r="S6" s="71"/>
      <c r="T6" s="106"/>
      <c r="U6" s="107"/>
      <c r="V6" s="108"/>
      <c r="W6" s="106"/>
      <c r="X6" s="107"/>
      <c r="Y6" s="108"/>
    </row>
    <row r="7" customFormat="false" ht="12" hidden="false" customHeight="false" outlineLevel="0" collapsed="false">
      <c r="A7" s="84"/>
      <c r="B7" s="85" t="s">
        <v>70</v>
      </c>
      <c r="C7" s="85" t="n">
        <v>22</v>
      </c>
      <c r="D7" s="86"/>
      <c r="E7" s="69"/>
      <c r="F7" s="69"/>
      <c r="G7" s="69"/>
      <c r="H7" s="69"/>
      <c r="I7" s="69"/>
      <c r="J7" s="68" t="n">
        <f aca="false">H7/3600</f>
        <v>0</v>
      </c>
      <c r="L7" s="86"/>
      <c r="M7" s="69"/>
      <c r="N7" s="69"/>
      <c r="O7" s="69"/>
      <c r="P7" s="69"/>
      <c r="Q7" s="69"/>
      <c r="R7" s="70" t="n">
        <f aca="false">P7/3600</f>
        <v>0</v>
      </c>
      <c r="S7" s="71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3" t="e">
        <f aca="false">bdrateOld($D7:$D10,E7:E10,$L7:$L10,M7:M10)</f>
        <v>#VALUE!</v>
      </c>
      <c r="X7" s="24" t="e">
        <f aca="false">bdrateOld($D7:$D10,F7:F10,$L7:$L10,N7:N10)</f>
        <v>#VALUE!</v>
      </c>
      <c r="Y7" s="25" t="e">
        <f aca="false">bdrateOld($D7:$D10,G7:G10,$L7:$L10,O7:O10)</f>
        <v>#VALUE!</v>
      </c>
    </row>
    <row r="8" customFormat="false" ht="12" hidden="false" customHeight="false" outlineLevel="0" collapsed="false">
      <c r="A8" s="84"/>
      <c r="B8" s="84"/>
      <c r="C8" s="84" t="n">
        <v>27</v>
      </c>
      <c r="D8" s="87"/>
      <c r="E8" s="73"/>
      <c r="F8" s="73"/>
      <c r="G8" s="73"/>
      <c r="H8" s="73"/>
      <c r="I8" s="73"/>
      <c r="J8" s="72" t="n">
        <f aca="false">H8/3600</f>
        <v>0</v>
      </c>
      <c r="L8" s="87"/>
      <c r="M8" s="73"/>
      <c r="N8" s="73"/>
      <c r="O8" s="73"/>
      <c r="P8" s="73"/>
      <c r="Q8" s="73"/>
      <c r="R8" s="74" t="n">
        <f aca="false">P8/3600</f>
        <v>0</v>
      </c>
      <c r="S8" s="71"/>
      <c r="T8" s="104"/>
      <c r="U8" s="57"/>
      <c r="V8" s="57"/>
      <c r="W8" s="104"/>
      <c r="X8" s="57"/>
      <c r="Y8" s="105"/>
    </row>
    <row r="9" customFormat="false" ht="12" hidden="false" customHeight="false" outlineLevel="0" collapsed="false">
      <c r="A9" s="84"/>
      <c r="B9" s="84"/>
      <c r="C9" s="84" t="n">
        <v>32</v>
      </c>
      <c r="D9" s="87"/>
      <c r="E9" s="73"/>
      <c r="F9" s="73"/>
      <c r="G9" s="73"/>
      <c r="H9" s="73"/>
      <c r="I9" s="73"/>
      <c r="J9" s="72" t="n">
        <f aca="false">H9/3600</f>
        <v>0</v>
      </c>
      <c r="L9" s="87"/>
      <c r="M9" s="73"/>
      <c r="N9" s="73"/>
      <c r="O9" s="73"/>
      <c r="P9" s="73"/>
      <c r="Q9" s="73"/>
      <c r="R9" s="74" t="n">
        <f aca="false">P9/3600</f>
        <v>0</v>
      </c>
      <c r="S9" s="71"/>
      <c r="T9" s="104"/>
      <c r="U9" s="76"/>
      <c r="V9" s="57"/>
      <c r="W9" s="104"/>
      <c r="X9" s="57"/>
      <c r="Y9" s="105"/>
    </row>
    <row r="10" customFormat="false" ht="12.75" hidden="false" customHeight="false" outlineLevel="0" collapsed="false">
      <c r="A10" s="84"/>
      <c r="B10" s="88"/>
      <c r="C10" s="88" t="n">
        <v>37</v>
      </c>
      <c r="D10" s="89"/>
      <c r="E10" s="79"/>
      <c r="F10" s="79"/>
      <c r="G10" s="79"/>
      <c r="H10" s="79"/>
      <c r="I10" s="79"/>
      <c r="J10" s="78" t="n">
        <f aca="false">H10/3600</f>
        <v>0</v>
      </c>
      <c r="L10" s="89"/>
      <c r="M10" s="79"/>
      <c r="N10" s="79"/>
      <c r="O10" s="79"/>
      <c r="P10" s="79"/>
      <c r="Q10" s="79"/>
      <c r="R10" s="80" t="n">
        <f aca="false">P10/3600</f>
        <v>0</v>
      </c>
      <c r="S10" s="71"/>
      <c r="T10" s="106"/>
      <c r="U10" s="107"/>
      <c r="V10" s="107"/>
      <c r="W10" s="106"/>
      <c r="X10" s="107"/>
      <c r="Y10" s="108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86"/>
      <c r="E11" s="69"/>
      <c r="F11" s="69"/>
      <c r="G11" s="69"/>
      <c r="H11" s="69"/>
      <c r="I11" s="69"/>
      <c r="J11" s="68" t="n">
        <f aca="false">H11/3600</f>
        <v>0</v>
      </c>
      <c r="L11" s="86"/>
      <c r="M11" s="69"/>
      <c r="N11" s="69"/>
      <c r="O11" s="69"/>
      <c r="P11" s="69"/>
      <c r="Q11" s="69"/>
      <c r="R11" s="70" t="n">
        <f aca="false">P11/3600</f>
        <v>0</v>
      </c>
      <c r="S11" s="71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3" t="e">
        <f aca="false">bdrateOld($D11:$D14,E11:E14,$L11:$L14,M11:M14)</f>
        <v>#VALUE!</v>
      </c>
      <c r="X11" s="24" t="e">
        <f aca="false">bdrateOld($D11:$D14,F11:F14,$L11:$L14,N11:N14)</f>
        <v>#VALUE!</v>
      </c>
      <c r="Y11" s="25" t="e">
        <f aca="false">bdrateOld($D11:$D14,G11:G14,$L11:$L14,O11:O14)</f>
        <v>#VALUE!</v>
      </c>
    </row>
    <row r="12" customFormat="false" ht="12" hidden="false" customHeight="false" outlineLevel="0" collapsed="false">
      <c r="A12" s="84"/>
      <c r="B12" s="84"/>
      <c r="C12" s="84" t="n">
        <v>27</v>
      </c>
      <c r="D12" s="87"/>
      <c r="E12" s="73"/>
      <c r="F12" s="73"/>
      <c r="G12" s="73"/>
      <c r="H12" s="73"/>
      <c r="I12" s="73"/>
      <c r="J12" s="72" t="n">
        <f aca="false">H12/3600</f>
        <v>0</v>
      </c>
      <c r="L12" s="87"/>
      <c r="M12" s="73"/>
      <c r="N12" s="73"/>
      <c r="O12" s="73"/>
      <c r="P12" s="73"/>
      <c r="Q12" s="73"/>
      <c r="R12" s="74" t="n">
        <f aca="false">P12/3600</f>
        <v>0</v>
      </c>
      <c r="S12" s="71"/>
      <c r="T12" s="104"/>
      <c r="U12" s="57"/>
      <c r="V12" s="57"/>
      <c r="W12" s="104"/>
      <c r="X12" s="57"/>
      <c r="Y12" s="105"/>
    </row>
    <row r="13" customFormat="false" ht="12" hidden="false" customHeight="false" outlineLevel="0" collapsed="false">
      <c r="A13" s="84"/>
      <c r="B13" s="84"/>
      <c r="C13" s="84" t="n">
        <v>32</v>
      </c>
      <c r="D13" s="87"/>
      <c r="E13" s="73"/>
      <c r="F13" s="73"/>
      <c r="G13" s="73"/>
      <c r="H13" s="73"/>
      <c r="I13" s="73"/>
      <c r="J13" s="72" t="n">
        <f aca="false">H13/3600</f>
        <v>0</v>
      </c>
      <c r="L13" s="87"/>
      <c r="M13" s="73"/>
      <c r="N13" s="73"/>
      <c r="O13" s="73"/>
      <c r="P13" s="73"/>
      <c r="Q13" s="73"/>
      <c r="R13" s="74" t="n">
        <f aca="false">P13/3600</f>
        <v>0</v>
      </c>
      <c r="S13" s="71"/>
      <c r="T13" s="104"/>
      <c r="U13" s="57"/>
      <c r="V13" s="57"/>
      <c r="W13" s="104"/>
      <c r="X13" s="57"/>
      <c r="Y13" s="105"/>
    </row>
    <row r="14" customFormat="false" ht="12.75" hidden="false" customHeight="false" outlineLevel="0" collapsed="false">
      <c r="A14" s="84"/>
      <c r="B14" s="88"/>
      <c r="C14" s="88" t="n">
        <v>37</v>
      </c>
      <c r="D14" s="89"/>
      <c r="E14" s="79"/>
      <c r="F14" s="79"/>
      <c r="G14" s="79"/>
      <c r="H14" s="79"/>
      <c r="I14" s="79"/>
      <c r="J14" s="78" t="n">
        <f aca="false">H14/3600</f>
        <v>0</v>
      </c>
      <c r="L14" s="89"/>
      <c r="M14" s="79"/>
      <c r="N14" s="79"/>
      <c r="O14" s="79"/>
      <c r="P14" s="79"/>
      <c r="Q14" s="79"/>
      <c r="R14" s="80" t="n">
        <f aca="false">P14/3600</f>
        <v>0</v>
      </c>
      <c r="S14" s="71"/>
      <c r="T14" s="106"/>
      <c r="U14" s="107"/>
      <c r="V14" s="107"/>
      <c r="W14" s="106"/>
      <c r="X14" s="107"/>
      <c r="Y14" s="108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86"/>
      <c r="E15" s="69"/>
      <c r="F15" s="69"/>
      <c r="G15" s="69"/>
      <c r="H15" s="69"/>
      <c r="I15" s="69"/>
      <c r="J15" s="68" t="n">
        <f aca="false">H15/3600</f>
        <v>0</v>
      </c>
      <c r="L15" s="86"/>
      <c r="M15" s="69"/>
      <c r="N15" s="69"/>
      <c r="O15" s="69"/>
      <c r="P15" s="69"/>
      <c r="Q15" s="69"/>
      <c r="R15" s="70" t="n">
        <f aca="false">P15/3600</f>
        <v>0</v>
      </c>
      <c r="S15" s="71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3" t="e">
        <f aca="false">bdrateOld($D15:$D18,E15:E18,$L15:$L18,M15:M18)</f>
        <v>#VALUE!</v>
      </c>
      <c r="X15" s="24" t="e">
        <f aca="false">bdrateOld($D15:$D18,F15:F18,$L15:$L18,N15:N18)</f>
        <v>#VALUE!</v>
      </c>
      <c r="Y15" s="25" t="e">
        <f aca="false">bdrateOld($D15:$D18,G15:G18,$L15:$L18,O15:O18)</f>
        <v>#VALUE!</v>
      </c>
    </row>
    <row r="16" customFormat="false" ht="12" hidden="false" customHeight="false" outlineLevel="0" collapsed="false">
      <c r="A16" s="84"/>
      <c r="B16" s="84"/>
      <c r="C16" s="84" t="n">
        <v>27</v>
      </c>
      <c r="D16" s="87"/>
      <c r="E16" s="73"/>
      <c r="F16" s="73"/>
      <c r="G16" s="73"/>
      <c r="H16" s="73"/>
      <c r="I16" s="73"/>
      <c r="J16" s="72" t="n">
        <f aca="false">H16/3600</f>
        <v>0</v>
      </c>
      <c r="L16" s="87"/>
      <c r="M16" s="73"/>
      <c r="N16" s="73"/>
      <c r="O16" s="73"/>
      <c r="P16" s="73"/>
      <c r="Q16" s="73"/>
      <c r="R16" s="74" t="n">
        <f aca="false">P16/3600</f>
        <v>0</v>
      </c>
      <c r="S16" s="71"/>
      <c r="T16" s="104"/>
      <c r="U16" s="57"/>
      <c r="V16" s="57"/>
      <c r="W16" s="104"/>
      <c r="X16" s="57"/>
      <c r="Y16" s="105"/>
    </row>
    <row r="17" customFormat="false" ht="12" hidden="false" customHeight="false" outlineLevel="0" collapsed="false">
      <c r="A17" s="84"/>
      <c r="B17" s="84"/>
      <c r="C17" s="84" t="n">
        <v>32</v>
      </c>
      <c r="D17" s="87"/>
      <c r="E17" s="73"/>
      <c r="F17" s="73"/>
      <c r="G17" s="73"/>
      <c r="H17" s="73"/>
      <c r="I17" s="73"/>
      <c r="J17" s="72" t="n">
        <f aca="false">H17/3600</f>
        <v>0</v>
      </c>
      <c r="L17" s="87"/>
      <c r="M17" s="73"/>
      <c r="N17" s="73"/>
      <c r="O17" s="73"/>
      <c r="P17" s="73"/>
      <c r="Q17" s="73"/>
      <c r="R17" s="74" t="n">
        <f aca="false">P17/3600</f>
        <v>0</v>
      </c>
      <c r="S17" s="71"/>
      <c r="T17" s="104"/>
      <c r="U17" s="57"/>
      <c r="V17" s="57"/>
      <c r="W17" s="104"/>
      <c r="X17" s="57"/>
      <c r="Y17" s="105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79"/>
      <c r="F18" s="79"/>
      <c r="G18" s="79"/>
      <c r="H18" s="79"/>
      <c r="I18" s="79"/>
      <c r="J18" s="78" t="n">
        <f aca="false">H18/3600</f>
        <v>0</v>
      </c>
      <c r="L18" s="89"/>
      <c r="M18" s="79"/>
      <c r="N18" s="79"/>
      <c r="O18" s="79"/>
      <c r="P18" s="79"/>
      <c r="Q18" s="79"/>
      <c r="R18" s="80" t="n">
        <f aca="false">P18/3600</f>
        <v>0</v>
      </c>
      <c r="S18" s="71"/>
      <c r="T18" s="106"/>
      <c r="U18" s="107"/>
      <c r="V18" s="107"/>
      <c r="W18" s="106"/>
      <c r="X18" s="107"/>
      <c r="Y18" s="108"/>
    </row>
    <row r="19" customFormat="false" ht="12" hidden="false" customHeight="false" outlineLevel="0" collapsed="false">
      <c r="A19" s="85" t="s">
        <v>11</v>
      </c>
      <c r="B19" s="85" t="s">
        <v>65</v>
      </c>
      <c r="C19" s="85" t="n">
        <v>22</v>
      </c>
      <c r="D19" s="129"/>
      <c r="E19" s="90"/>
      <c r="F19" s="90"/>
      <c r="G19" s="90"/>
      <c r="H19" s="90"/>
      <c r="I19" s="90"/>
      <c r="J19" s="68" t="n">
        <f aca="false">H19/3600</f>
        <v>0</v>
      </c>
      <c r="L19" s="129"/>
      <c r="M19" s="90"/>
      <c r="N19" s="90"/>
      <c r="O19" s="90"/>
      <c r="P19" s="90"/>
      <c r="Q19" s="90"/>
      <c r="R19" s="68" t="n">
        <f aca="false">P19/3600</f>
        <v>0</v>
      </c>
      <c r="S19" s="71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3" t="e">
        <f aca="false">bdrateOld($D19:$D22,E19:E22,$L19:$L22,M19:M22)</f>
        <v>#VALUE!</v>
      </c>
      <c r="X19" s="24" t="e">
        <f aca="false">bdrateOld($D19:$D22,F19:F22,$L19:$L22,N19:N22)</f>
        <v>#VALUE!</v>
      </c>
      <c r="Y19" s="25" t="e">
        <f aca="false">bdrateOld($D19:$D22,G19:G22,$L19:$L22,O19:O22)</f>
        <v>#VALUE!</v>
      </c>
    </row>
    <row r="20" customFormat="false" ht="12" hidden="false" customHeight="false" outlineLevel="0" collapsed="false">
      <c r="A20" s="84" t="s">
        <v>88</v>
      </c>
      <c r="B20" s="84"/>
      <c r="C20" s="84" t="n">
        <v>27</v>
      </c>
      <c r="D20" s="130"/>
      <c r="E20" s="91"/>
      <c r="F20" s="91"/>
      <c r="G20" s="91"/>
      <c r="H20" s="91"/>
      <c r="I20" s="91"/>
      <c r="J20" s="72" t="n">
        <f aca="false">H20/3600</f>
        <v>0</v>
      </c>
      <c r="L20" s="130"/>
      <c r="M20" s="91"/>
      <c r="N20" s="91"/>
      <c r="O20" s="91"/>
      <c r="P20" s="91"/>
      <c r="Q20" s="91"/>
      <c r="R20" s="72" t="n">
        <f aca="false">P20/3600</f>
        <v>0</v>
      </c>
      <c r="S20" s="71"/>
      <c r="T20" s="104"/>
      <c r="U20" s="57"/>
      <c r="V20" s="57"/>
      <c r="W20" s="104"/>
      <c r="X20" s="57"/>
      <c r="Y20" s="105"/>
    </row>
    <row r="21" customFormat="false" ht="12" hidden="false" customHeight="false" outlineLevel="0" collapsed="false">
      <c r="A21" s="84"/>
      <c r="B21" s="84"/>
      <c r="C21" s="84" t="n">
        <v>32</v>
      </c>
      <c r="D21" s="130"/>
      <c r="E21" s="91"/>
      <c r="F21" s="91"/>
      <c r="G21" s="91"/>
      <c r="H21" s="91"/>
      <c r="I21" s="91"/>
      <c r="J21" s="72" t="n">
        <f aca="false">H21/3600</f>
        <v>0</v>
      </c>
      <c r="L21" s="130"/>
      <c r="M21" s="91"/>
      <c r="N21" s="91"/>
      <c r="O21" s="91"/>
      <c r="P21" s="91"/>
      <c r="Q21" s="91"/>
      <c r="R21" s="72" t="n">
        <f aca="false">P21/3600</f>
        <v>0</v>
      </c>
      <c r="S21" s="71"/>
      <c r="T21" s="104"/>
      <c r="U21" s="57"/>
      <c r="V21" s="57"/>
      <c r="W21" s="104"/>
      <c r="X21" s="57"/>
      <c r="Y21" s="105"/>
    </row>
    <row r="22" customFormat="false" ht="12.75" hidden="false" customHeight="false" outlineLevel="0" collapsed="false">
      <c r="A22" s="84"/>
      <c r="B22" s="88"/>
      <c r="C22" s="88" t="n">
        <v>37</v>
      </c>
      <c r="D22" s="131"/>
      <c r="E22" s="92"/>
      <c r="F22" s="92"/>
      <c r="G22" s="92"/>
      <c r="H22" s="92"/>
      <c r="I22" s="92"/>
      <c r="J22" s="78" t="n">
        <f aca="false">H22/3600</f>
        <v>0</v>
      </c>
      <c r="L22" s="131"/>
      <c r="M22" s="92"/>
      <c r="N22" s="92"/>
      <c r="O22" s="92"/>
      <c r="P22" s="92"/>
      <c r="Q22" s="92"/>
      <c r="R22" s="78" t="n">
        <f aca="false">P22/3600</f>
        <v>0</v>
      </c>
      <c r="S22" s="71"/>
      <c r="T22" s="106"/>
      <c r="U22" s="107"/>
      <c r="V22" s="107"/>
      <c r="W22" s="106"/>
      <c r="X22" s="107"/>
      <c r="Y22" s="108"/>
    </row>
    <row r="23" customFormat="false" ht="12" hidden="false" customHeight="false" outlineLevel="0" collapsed="false">
      <c r="A23" s="84"/>
      <c r="B23" s="85" t="s">
        <v>68</v>
      </c>
      <c r="C23" s="85" t="n">
        <v>22</v>
      </c>
      <c r="D23" s="129"/>
      <c r="E23" s="90"/>
      <c r="F23" s="90"/>
      <c r="G23" s="90"/>
      <c r="H23" s="90"/>
      <c r="I23" s="90"/>
      <c r="J23" s="68" t="n">
        <f aca="false">H23/3600</f>
        <v>0</v>
      </c>
      <c r="L23" s="129"/>
      <c r="M23" s="90"/>
      <c r="N23" s="90"/>
      <c r="O23" s="90"/>
      <c r="P23" s="90"/>
      <c r="Q23" s="90"/>
      <c r="R23" s="68" t="n">
        <f aca="false">P23/3600</f>
        <v>0</v>
      </c>
      <c r="S23" s="71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3" t="e">
        <f aca="false">bdrateOld($D23:$D26,E23:E26,$L23:$L26,M23:M26)</f>
        <v>#VALUE!</v>
      </c>
      <c r="X23" s="24" t="e">
        <f aca="false">bdrateOld($D23:$D26,F23:F26,$L23:$L26,N23:N26)</f>
        <v>#VALUE!</v>
      </c>
      <c r="Y23" s="25" t="e">
        <f aca="false">bdrateOld($D23:$D26,G23:G26,$L23:$L26,O23:O26)</f>
        <v>#VALUE!</v>
      </c>
    </row>
    <row r="24" customFormat="false" ht="12" hidden="false" customHeight="false" outlineLevel="0" collapsed="false">
      <c r="A24" s="84"/>
      <c r="B24" s="84"/>
      <c r="C24" s="84" t="n">
        <v>27</v>
      </c>
      <c r="D24" s="130"/>
      <c r="E24" s="91"/>
      <c r="F24" s="91"/>
      <c r="G24" s="91"/>
      <c r="H24" s="91"/>
      <c r="I24" s="91"/>
      <c r="J24" s="72" t="n">
        <f aca="false">H24/3600</f>
        <v>0</v>
      </c>
      <c r="L24" s="130"/>
      <c r="M24" s="91"/>
      <c r="N24" s="91"/>
      <c r="O24" s="91"/>
      <c r="P24" s="91"/>
      <c r="Q24" s="91"/>
      <c r="R24" s="72" t="n">
        <f aca="false">P24/3600</f>
        <v>0</v>
      </c>
      <c r="S24" s="71"/>
      <c r="T24" s="104"/>
      <c r="U24" s="57"/>
      <c r="V24" s="57"/>
      <c r="W24" s="104"/>
      <c r="X24" s="57"/>
      <c r="Y24" s="105"/>
    </row>
    <row r="25" customFormat="false" ht="12" hidden="false" customHeight="false" outlineLevel="0" collapsed="false">
      <c r="A25" s="84"/>
      <c r="B25" s="84"/>
      <c r="C25" s="84" t="n">
        <v>32</v>
      </c>
      <c r="D25" s="130"/>
      <c r="E25" s="91"/>
      <c r="F25" s="91"/>
      <c r="G25" s="91"/>
      <c r="H25" s="91"/>
      <c r="I25" s="91"/>
      <c r="J25" s="72" t="n">
        <f aca="false">H25/3600</f>
        <v>0</v>
      </c>
      <c r="L25" s="130"/>
      <c r="M25" s="91"/>
      <c r="N25" s="91"/>
      <c r="O25" s="91"/>
      <c r="P25" s="91"/>
      <c r="Q25" s="91"/>
      <c r="R25" s="72" t="n">
        <f aca="false">P25/3600</f>
        <v>0</v>
      </c>
      <c r="S25" s="71"/>
      <c r="T25" s="104"/>
      <c r="U25" s="57"/>
      <c r="V25" s="57"/>
      <c r="W25" s="104"/>
      <c r="X25" s="57"/>
      <c r="Y25" s="105"/>
    </row>
    <row r="26" customFormat="false" ht="12.75" hidden="false" customHeight="false" outlineLevel="0" collapsed="false">
      <c r="A26" s="84"/>
      <c r="B26" s="88"/>
      <c r="C26" s="88" t="n">
        <v>37</v>
      </c>
      <c r="D26" s="131"/>
      <c r="E26" s="92"/>
      <c r="F26" s="92"/>
      <c r="G26" s="92"/>
      <c r="H26" s="92"/>
      <c r="I26" s="92"/>
      <c r="J26" s="78" t="n">
        <f aca="false">H26/3600</f>
        <v>0</v>
      </c>
      <c r="L26" s="131"/>
      <c r="M26" s="92"/>
      <c r="N26" s="92"/>
      <c r="O26" s="92"/>
      <c r="P26" s="92"/>
      <c r="Q26" s="92"/>
      <c r="R26" s="78" t="n">
        <f aca="false">P26/3600</f>
        <v>0</v>
      </c>
      <c r="S26" s="71"/>
      <c r="T26" s="106"/>
      <c r="U26" s="107"/>
      <c r="V26" s="107"/>
      <c r="W26" s="106"/>
      <c r="X26" s="107"/>
      <c r="Y26" s="108"/>
    </row>
    <row r="27" customFormat="false" ht="12" hidden="false" customHeight="false" outlineLevel="0" collapsed="false">
      <c r="A27" s="84"/>
      <c r="B27" s="85" t="s">
        <v>57</v>
      </c>
      <c r="C27" s="85" t="n">
        <v>22</v>
      </c>
      <c r="D27" s="129"/>
      <c r="E27" s="90"/>
      <c r="F27" s="90"/>
      <c r="G27" s="90"/>
      <c r="H27" s="90"/>
      <c r="I27" s="90"/>
      <c r="J27" s="68" t="n">
        <f aca="false">H27/3600</f>
        <v>0</v>
      </c>
      <c r="L27" s="129"/>
      <c r="M27" s="90"/>
      <c r="N27" s="90"/>
      <c r="O27" s="90"/>
      <c r="P27" s="90"/>
      <c r="Q27" s="90"/>
      <c r="R27" s="68" t="n">
        <f aca="false">P27/3600</f>
        <v>0</v>
      </c>
      <c r="S27" s="71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3" t="e">
        <f aca="false">bdrateOld($D27:$D30,E27:E30,$L27:$L30,M27:M30)</f>
        <v>#VALUE!</v>
      </c>
      <c r="X27" s="24" t="e">
        <f aca="false">bdrateOld($D27:$D30,F27:F30,$L27:$L30,N27:N30)</f>
        <v>#VALUE!</v>
      </c>
      <c r="Y27" s="25" t="e">
        <f aca="false">bdrateOld($D27:$D30,G27:G30,$L27:$L30,O27:O30)</f>
        <v>#VALUE!</v>
      </c>
    </row>
    <row r="28" customFormat="false" ht="12" hidden="false" customHeight="false" outlineLevel="0" collapsed="false">
      <c r="A28" s="84"/>
      <c r="B28" s="84"/>
      <c r="C28" s="84" t="n">
        <v>27</v>
      </c>
      <c r="D28" s="130"/>
      <c r="E28" s="91"/>
      <c r="F28" s="91"/>
      <c r="G28" s="91"/>
      <c r="H28" s="91"/>
      <c r="I28" s="91"/>
      <c r="J28" s="72" t="n">
        <f aca="false">H28/3600</f>
        <v>0</v>
      </c>
      <c r="L28" s="130"/>
      <c r="M28" s="91"/>
      <c r="N28" s="91"/>
      <c r="O28" s="91"/>
      <c r="P28" s="91"/>
      <c r="Q28" s="91"/>
      <c r="R28" s="72" t="n">
        <f aca="false">P28/3600</f>
        <v>0</v>
      </c>
      <c r="S28" s="71"/>
      <c r="T28" s="104"/>
      <c r="U28" s="57"/>
      <c r="V28" s="57"/>
      <c r="W28" s="104"/>
      <c r="X28" s="57"/>
      <c r="Y28" s="105"/>
    </row>
    <row r="29" customFormat="false" ht="12" hidden="false" customHeight="false" outlineLevel="0" collapsed="false">
      <c r="A29" s="84"/>
      <c r="B29" s="84"/>
      <c r="C29" s="84" t="n">
        <v>32</v>
      </c>
      <c r="D29" s="130"/>
      <c r="E29" s="91"/>
      <c r="F29" s="91"/>
      <c r="G29" s="91"/>
      <c r="H29" s="91"/>
      <c r="I29" s="91"/>
      <c r="J29" s="72" t="n">
        <f aca="false">H29/3600</f>
        <v>0</v>
      </c>
      <c r="L29" s="130"/>
      <c r="M29" s="91"/>
      <c r="N29" s="91"/>
      <c r="O29" s="91"/>
      <c r="P29" s="91"/>
      <c r="Q29" s="91"/>
      <c r="R29" s="72" t="n">
        <f aca="false">P29/3600</f>
        <v>0</v>
      </c>
      <c r="S29" s="71"/>
      <c r="T29" s="104"/>
      <c r="U29" s="57"/>
      <c r="V29" s="57"/>
      <c r="W29" s="104"/>
      <c r="X29" s="57"/>
      <c r="Y29" s="105"/>
    </row>
    <row r="30" customFormat="false" ht="12.75" hidden="false" customHeight="false" outlineLevel="0" collapsed="false">
      <c r="A30" s="84"/>
      <c r="B30" s="88"/>
      <c r="C30" s="88" t="n">
        <v>37</v>
      </c>
      <c r="D30" s="131"/>
      <c r="E30" s="92"/>
      <c r="F30" s="92"/>
      <c r="G30" s="92"/>
      <c r="H30" s="92"/>
      <c r="I30" s="92"/>
      <c r="J30" s="78" t="n">
        <f aca="false">H30/3600</f>
        <v>0</v>
      </c>
      <c r="L30" s="131"/>
      <c r="M30" s="92"/>
      <c r="N30" s="92"/>
      <c r="O30" s="92"/>
      <c r="P30" s="92"/>
      <c r="Q30" s="92"/>
      <c r="R30" s="78" t="n">
        <f aca="false">P30/3600</f>
        <v>0</v>
      </c>
      <c r="S30" s="71"/>
      <c r="T30" s="106"/>
      <c r="U30" s="107"/>
      <c r="V30" s="107"/>
      <c r="W30" s="106"/>
      <c r="X30" s="107"/>
      <c r="Y30" s="108"/>
    </row>
    <row r="31" customFormat="false" ht="12" hidden="false" customHeight="false" outlineLevel="0" collapsed="false">
      <c r="A31" s="84"/>
      <c r="B31" s="85" t="s">
        <v>46</v>
      </c>
      <c r="C31" s="85" t="n">
        <v>22</v>
      </c>
      <c r="D31" s="129"/>
      <c r="E31" s="90"/>
      <c r="F31" s="90"/>
      <c r="G31" s="90"/>
      <c r="H31" s="90"/>
      <c r="I31" s="90"/>
      <c r="J31" s="68" t="n">
        <f aca="false">H31/3600</f>
        <v>0</v>
      </c>
      <c r="L31" s="129"/>
      <c r="M31" s="90"/>
      <c r="N31" s="90"/>
      <c r="O31" s="90"/>
      <c r="P31" s="90"/>
      <c r="Q31" s="90"/>
      <c r="R31" s="68" t="n">
        <f aca="false">P31/3600</f>
        <v>0</v>
      </c>
      <c r="S31" s="71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3" t="e">
        <f aca="false">bdrateOld($D31:$D34,E31:E34,$L31:$L34,M31:M34)</f>
        <v>#VALUE!</v>
      </c>
      <c r="X31" s="24" t="e">
        <f aca="false">bdrateOld($D31:$D34,F31:F34,$L31:$L34,N31:N34)</f>
        <v>#VALUE!</v>
      </c>
      <c r="Y31" s="25" t="e">
        <f aca="false">bdrateOld($D31:$D34,G31:G34,$L31:$L34,O31:O34)</f>
        <v>#VALUE!</v>
      </c>
    </row>
    <row r="32" customFormat="false" ht="12" hidden="false" customHeight="false" outlineLevel="0" collapsed="false">
      <c r="A32" s="84"/>
      <c r="B32" s="84"/>
      <c r="C32" s="84" t="n">
        <v>27</v>
      </c>
      <c r="D32" s="130"/>
      <c r="E32" s="91"/>
      <c r="F32" s="91"/>
      <c r="G32" s="91"/>
      <c r="H32" s="91"/>
      <c r="I32" s="91"/>
      <c r="J32" s="72" t="n">
        <f aca="false">H32/3600</f>
        <v>0</v>
      </c>
      <c r="L32" s="130"/>
      <c r="M32" s="91"/>
      <c r="N32" s="91"/>
      <c r="O32" s="91"/>
      <c r="P32" s="91"/>
      <c r="Q32" s="91"/>
      <c r="R32" s="72" t="n">
        <f aca="false">P32/3600</f>
        <v>0</v>
      </c>
      <c r="S32" s="71"/>
      <c r="T32" s="104"/>
      <c r="U32" s="57"/>
      <c r="V32" s="57"/>
      <c r="W32" s="104"/>
      <c r="X32" s="57"/>
      <c r="Y32" s="105"/>
    </row>
    <row r="33" customFormat="false" ht="12" hidden="false" customHeight="false" outlineLevel="0" collapsed="false">
      <c r="A33" s="84"/>
      <c r="B33" s="84"/>
      <c r="C33" s="84" t="n">
        <v>32</v>
      </c>
      <c r="D33" s="130"/>
      <c r="E33" s="91"/>
      <c r="F33" s="91"/>
      <c r="G33" s="91"/>
      <c r="H33" s="91"/>
      <c r="I33" s="91"/>
      <c r="J33" s="72" t="n">
        <f aca="false">H33/3600</f>
        <v>0</v>
      </c>
      <c r="L33" s="130"/>
      <c r="M33" s="91"/>
      <c r="N33" s="91"/>
      <c r="O33" s="91"/>
      <c r="P33" s="91"/>
      <c r="Q33" s="91"/>
      <c r="R33" s="72" t="n">
        <f aca="false">P33/3600</f>
        <v>0</v>
      </c>
      <c r="S33" s="71"/>
      <c r="T33" s="104"/>
      <c r="U33" s="57"/>
      <c r="V33" s="57"/>
      <c r="W33" s="104"/>
      <c r="X33" s="57"/>
      <c r="Y33" s="105"/>
    </row>
    <row r="34" customFormat="false" ht="12.75" hidden="false" customHeight="false" outlineLevel="0" collapsed="false">
      <c r="A34" s="84"/>
      <c r="B34" s="88"/>
      <c r="C34" s="88" t="n">
        <v>37</v>
      </c>
      <c r="D34" s="131"/>
      <c r="E34" s="92"/>
      <c r="F34" s="92"/>
      <c r="G34" s="92"/>
      <c r="H34" s="92"/>
      <c r="I34" s="92"/>
      <c r="J34" s="78" t="n">
        <f aca="false">H34/3600</f>
        <v>0</v>
      </c>
      <c r="L34" s="131"/>
      <c r="M34" s="92"/>
      <c r="N34" s="92"/>
      <c r="O34" s="92"/>
      <c r="P34" s="92"/>
      <c r="Q34" s="92"/>
      <c r="R34" s="78" t="n">
        <f aca="false">P34/3600</f>
        <v>0</v>
      </c>
      <c r="S34" s="71"/>
      <c r="T34" s="106"/>
      <c r="U34" s="107"/>
      <c r="V34" s="107"/>
      <c r="W34" s="106"/>
      <c r="X34" s="107"/>
      <c r="Y34" s="108"/>
    </row>
    <row r="35" customFormat="false" ht="12" hidden="false" customHeight="false" outlineLevel="0" collapsed="false">
      <c r="A35" s="84"/>
      <c r="B35" s="85" t="s">
        <v>55</v>
      </c>
      <c r="C35" s="85" t="n">
        <v>22</v>
      </c>
      <c r="D35" s="129"/>
      <c r="E35" s="90"/>
      <c r="F35" s="90"/>
      <c r="G35" s="90"/>
      <c r="H35" s="90"/>
      <c r="I35" s="90"/>
      <c r="J35" s="68" t="n">
        <f aca="false">H35/3600</f>
        <v>0</v>
      </c>
      <c r="L35" s="129"/>
      <c r="M35" s="90"/>
      <c r="N35" s="90"/>
      <c r="O35" s="90"/>
      <c r="P35" s="90"/>
      <c r="Q35" s="90"/>
      <c r="R35" s="68" t="n">
        <f aca="false">P35/3600</f>
        <v>0</v>
      </c>
      <c r="S35" s="71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3" t="e">
        <f aca="false">bdrateOld($D35:$D38,E35:E38,$L35:$L38,M35:M38)</f>
        <v>#VALUE!</v>
      </c>
      <c r="X35" s="24" t="e">
        <f aca="false">bdrateOld($D35:$D38,F35:F38,$L35:$L38,N35:N38)</f>
        <v>#VALUE!</v>
      </c>
      <c r="Y35" s="25" t="e">
        <f aca="false">bdrateOld($D35:$D38,G35:G38,$L35:$L38,O35:O38)</f>
        <v>#VALUE!</v>
      </c>
    </row>
    <row r="36" customFormat="false" ht="12" hidden="false" customHeight="false" outlineLevel="0" collapsed="false">
      <c r="A36" s="84"/>
      <c r="B36" s="84"/>
      <c r="C36" s="84" t="n">
        <v>27</v>
      </c>
      <c r="D36" s="130"/>
      <c r="E36" s="91"/>
      <c r="F36" s="91"/>
      <c r="G36" s="91"/>
      <c r="H36" s="91"/>
      <c r="I36" s="91"/>
      <c r="J36" s="72" t="n">
        <f aca="false">H36/3600</f>
        <v>0</v>
      </c>
      <c r="L36" s="130"/>
      <c r="M36" s="91"/>
      <c r="N36" s="91"/>
      <c r="O36" s="91"/>
      <c r="P36" s="91"/>
      <c r="Q36" s="91"/>
      <c r="R36" s="72" t="n">
        <f aca="false">P36/3600</f>
        <v>0</v>
      </c>
      <c r="S36" s="71"/>
      <c r="T36" s="104"/>
      <c r="U36" s="57"/>
      <c r="V36" s="57"/>
      <c r="W36" s="104"/>
      <c r="X36" s="57"/>
      <c r="Y36" s="105"/>
    </row>
    <row r="37" customFormat="false" ht="12" hidden="false" customHeight="false" outlineLevel="0" collapsed="false">
      <c r="A37" s="84"/>
      <c r="B37" s="84"/>
      <c r="C37" s="84" t="n">
        <v>32</v>
      </c>
      <c r="D37" s="130"/>
      <c r="E37" s="91"/>
      <c r="F37" s="91"/>
      <c r="G37" s="91"/>
      <c r="H37" s="91"/>
      <c r="I37" s="91"/>
      <c r="J37" s="72" t="n">
        <f aca="false">H37/3600</f>
        <v>0</v>
      </c>
      <c r="L37" s="130"/>
      <c r="M37" s="91"/>
      <c r="N37" s="91"/>
      <c r="O37" s="91"/>
      <c r="P37" s="91"/>
      <c r="Q37" s="91"/>
      <c r="R37" s="72" t="n">
        <f aca="false">P37/3600</f>
        <v>0</v>
      </c>
      <c r="S37" s="71"/>
      <c r="T37" s="104"/>
      <c r="U37" s="57"/>
      <c r="V37" s="57"/>
      <c r="W37" s="104"/>
      <c r="X37" s="57"/>
      <c r="Y37" s="105"/>
    </row>
    <row r="38" customFormat="false" ht="12.75" hidden="false" customHeight="false" outlineLevel="0" collapsed="false">
      <c r="A38" s="88"/>
      <c r="B38" s="88"/>
      <c r="C38" s="88" t="n">
        <v>37</v>
      </c>
      <c r="D38" s="131"/>
      <c r="E38" s="92"/>
      <c r="F38" s="92"/>
      <c r="G38" s="92"/>
      <c r="H38" s="92"/>
      <c r="I38" s="92"/>
      <c r="J38" s="78" t="n">
        <f aca="false">H38/3600</f>
        <v>0</v>
      </c>
      <c r="L38" s="131"/>
      <c r="M38" s="92"/>
      <c r="N38" s="92"/>
      <c r="O38" s="92"/>
      <c r="P38" s="92"/>
      <c r="Q38" s="92"/>
      <c r="R38" s="78" t="n">
        <f aca="false">P38/3600</f>
        <v>0</v>
      </c>
      <c r="S38" s="71"/>
      <c r="T38" s="106"/>
      <c r="U38" s="107"/>
      <c r="V38" s="107"/>
      <c r="W38" s="106"/>
      <c r="X38" s="107"/>
      <c r="Y38" s="108"/>
    </row>
    <row r="39" customFormat="false" ht="12" hidden="false" customHeight="false" outlineLevel="0" collapsed="false">
      <c r="A39" s="85" t="s">
        <v>12</v>
      </c>
      <c r="B39" s="85" t="s">
        <v>42</v>
      </c>
      <c r="C39" s="85" t="n">
        <v>22</v>
      </c>
      <c r="D39" s="129"/>
      <c r="E39" s="90"/>
      <c r="F39" s="90"/>
      <c r="G39" s="90"/>
      <c r="H39" s="90"/>
      <c r="I39" s="90"/>
      <c r="J39" s="68" t="n">
        <f aca="false">H39/3600</f>
        <v>0</v>
      </c>
      <c r="L39" s="129"/>
      <c r="M39" s="90"/>
      <c r="N39" s="90"/>
      <c r="O39" s="90"/>
      <c r="P39" s="90"/>
      <c r="Q39" s="90"/>
      <c r="R39" s="68" t="n">
        <f aca="false">P39/3600</f>
        <v>0</v>
      </c>
      <c r="S39" s="71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3" t="e">
        <f aca="false">bdrateOld($D39:$D42,E39:E42,$L39:$L42,M39:M42)</f>
        <v>#VALUE!</v>
      </c>
      <c r="X39" s="24" t="e">
        <f aca="false">bdrateOld($D39:$D42,F39:F42,$L39:$L42,N39:N42)</f>
        <v>#VALUE!</v>
      </c>
      <c r="Y39" s="25" t="e">
        <f aca="false">bdrateOld($D39:$D42,G39:G42,$L39:$L42,O39:O42)</f>
        <v>#VALUE!</v>
      </c>
    </row>
    <row r="40" customFormat="false" ht="12" hidden="false" customHeight="false" outlineLevel="0" collapsed="false">
      <c r="A40" s="84" t="s">
        <v>89</v>
      </c>
      <c r="B40" s="84"/>
      <c r="C40" s="84" t="n">
        <v>27</v>
      </c>
      <c r="D40" s="130"/>
      <c r="E40" s="91"/>
      <c r="F40" s="91"/>
      <c r="G40" s="91"/>
      <c r="H40" s="91"/>
      <c r="I40" s="91"/>
      <c r="J40" s="72" t="n">
        <f aca="false">H40/3600</f>
        <v>0</v>
      </c>
      <c r="L40" s="130"/>
      <c r="M40" s="91"/>
      <c r="N40" s="91"/>
      <c r="O40" s="91"/>
      <c r="P40" s="91"/>
      <c r="Q40" s="91"/>
      <c r="R40" s="72" t="n">
        <f aca="false">P40/3600</f>
        <v>0</v>
      </c>
      <c r="S40" s="71"/>
      <c r="T40" s="104"/>
      <c r="U40" s="57"/>
      <c r="V40" s="57"/>
      <c r="W40" s="104"/>
      <c r="X40" s="57"/>
      <c r="Y40" s="105"/>
    </row>
    <row r="41" customFormat="false" ht="12" hidden="false" customHeight="false" outlineLevel="0" collapsed="false">
      <c r="A41" s="84"/>
      <c r="B41" s="84"/>
      <c r="C41" s="84" t="n">
        <v>32</v>
      </c>
      <c r="D41" s="130"/>
      <c r="E41" s="91"/>
      <c r="F41" s="91"/>
      <c r="G41" s="91"/>
      <c r="H41" s="91"/>
      <c r="I41" s="91"/>
      <c r="J41" s="72" t="n">
        <f aca="false">H41/3600</f>
        <v>0</v>
      </c>
      <c r="L41" s="130"/>
      <c r="M41" s="91"/>
      <c r="N41" s="91"/>
      <c r="O41" s="91"/>
      <c r="P41" s="91"/>
      <c r="Q41" s="91"/>
      <c r="R41" s="72" t="n">
        <f aca="false">P41/3600</f>
        <v>0</v>
      </c>
      <c r="S41" s="71"/>
      <c r="T41" s="104"/>
      <c r="U41" s="57"/>
      <c r="V41" s="57"/>
      <c r="W41" s="104"/>
      <c r="X41" s="57"/>
      <c r="Y41" s="105"/>
    </row>
    <row r="42" customFormat="false" ht="12.75" hidden="false" customHeight="false" outlineLevel="0" collapsed="false">
      <c r="A42" s="84"/>
      <c r="B42" s="88"/>
      <c r="C42" s="88" t="n">
        <v>37</v>
      </c>
      <c r="D42" s="131"/>
      <c r="E42" s="92"/>
      <c r="F42" s="92"/>
      <c r="G42" s="92"/>
      <c r="H42" s="92"/>
      <c r="I42" s="92"/>
      <c r="J42" s="78" t="n">
        <f aca="false">H42/3600</f>
        <v>0</v>
      </c>
      <c r="L42" s="131"/>
      <c r="M42" s="92"/>
      <c r="N42" s="92"/>
      <c r="O42" s="92"/>
      <c r="P42" s="92"/>
      <c r="Q42" s="92"/>
      <c r="R42" s="78" t="n">
        <f aca="false">P42/3600</f>
        <v>0</v>
      </c>
      <c r="S42" s="71"/>
      <c r="T42" s="106"/>
      <c r="U42" s="107"/>
      <c r="V42" s="107"/>
      <c r="W42" s="106"/>
      <c r="X42" s="107"/>
      <c r="Y42" s="108"/>
    </row>
    <row r="43" customFormat="false" ht="12" hidden="false" customHeight="false" outlineLevel="0" collapsed="false">
      <c r="A43" s="84"/>
      <c r="B43" s="85" t="s">
        <v>51</v>
      </c>
      <c r="C43" s="85" t="n">
        <v>22</v>
      </c>
      <c r="D43" s="129"/>
      <c r="E43" s="90"/>
      <c r="F43" s="90"/>
      <c r="G43" s="90"/>
      <c r="H43" s="90"/>
      <c r="I43" s="90"/>
      <c r="J43" s="68" t="n">
        <f aca="false">H43/3600</f>
        <v>0</v>
      </c>
      <c r="L43" s="129"/>
      <c r="M43" s="90"/>
      <c r="N43" s="90"/>
      <c r="O43" s="90"/>
      <c r="P43" s="90"/>
      <c r="Q43" s="90"/>
      <c r="R43" s="68" t="n">
        <f aca="false">P43/3600</f>
        <v>0</v>
      </c>
      <c r="S43" s="71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3" t="e">
        <f aca="false">bdrateOld($D43:$D46,E43:E46,$L43:$L46,M43:M46)</f>
        <v>#VALUE!</v>
      </c>
      <c r="X43" s="24" t="e">
        <f aca="false">bdrateOld($D43:$D46,F43:F46,$L43:$L46,N43:N46)</f>
        <v>#VALUE!</v>
      </c>
      <c r="Y43" s="25" t="e">
        <f aca="false">bdrateOld($D43:$D46,G43:G46,$L43:$L46,O43:O46)</f>
        <v>#VALUE!</v>
      </c>
    </row>
    <row r="44" customFormat="false" ht="12" hidden="false" customHeight="false" outlineLevel="0" collapsed="false">
      <c r="A44" s="84"/>
      <c r="B44" s="84"/>
      <c r="C44" s="84" t="n">
        <v>27</v>
      </c>
      <c r="D44" s="130"/>
      <c r="E44" s="91"/>
      <c r="F44" s="91"/>
      <c r="G44" s="91"/>
      <c r="H44" s="91"/>
      <c r="I44" s="91"/>
      <c r="J44" s="72" t="n">
        <f aca="false">H44/3600</f>
        <v>0</v>
      </c>
      <c r="L44" s="130"/>
      <c r="M44" s="91"/>
      <c r="N44" s="91"/>
      <c r="O44" s="91"/>
      <c r="P44" s="91"/>
      <c r="Q44" s="91"/>
      <c r="R44" s="72" t="n">
        <f aca="false">P44/3600</f>
        <v>0</v>
      </c>
      <c r="S44" s="71"/>
      <c r="T44" s="104"/>
      <c r="U44" s="57"/>
      <c r="V44" s="57"/>
      <c r="W44" s="104"/>
      <c r="X44" s="57"/>
      <c r="Y44" s="105"/>
    </row>
    <row r="45" customFormat="false" ht="12" hidden="false" customHeight="false" outlineLevel="0" collapsed="false">
      <c r="A45" s="84"/>
      <c r="B45" s="84"/>
      <c r="C45" s="84" t="n">
        <v>32</v>
      </c>
      <c r="D45" s="130"/>
      <c r="E45" s="91"/>
      <c r="F45" s="91"/>
      <c r="G45" s="91"/>
      <c r="H45" s="91"/>
      <c r="I45" s="91"/>
      <c r="J45" s="72" t="n">
        <f aca="false">H45/3600</f>
        <v>0</v>
      </c>
      <c r="L45" s="130"/>
      <c r="M45" s="91"/>
      <c r="N45" s="91"/>
      <c r="O45" s="91"/>
      <c r="P45" s="91"/>
      <c r="Q45" s="91"/>
      <c r="R45" s="72" t="n">
        <f aca="false">P45/3600</f>
        <v>0</v>
      </c>
      <c r="S45" s="71"/>
      <c r="T45" s="104"/>
      <c r="U45" s="57"/>
      <c r="V45" s="57"/>
      <c r="W45" s="104"/>
      <c r="X45" s="57"/>
      <c r="Y45" s="105"/>
    </row>
    <row r="46" customFormat="false" ht="12.75" hidden="false" customHeight="false" outlineLevel="0" collapsed="false">
      <c r="A46" s="84"/>
      <c r="B46" s="88"/>
      <c r="C46" s="88" t="n">
        <v>37</v>
      </c>
      <c r="D46" s="131"/>
      <c r="E46" s="92"/>
      <c r="F46" s="92"/>
      <c r="G46" s="92"/>
      <c r="H46" s="92"/>
      <c r="I46" s="92"/>
      <c r="J46" s="78" t="n">
        <f aca="false">H46/3600</f>
        <v>0</v>
      </c>
      <c r="L46" s="131"/>
      <c r="M46" s="92"/>
      <c r="N46" s="92"/>
      <c r="O46" s="92"/>
      <c r="P46" s="92"/>
      <c r="Q46" s="92"/>
      <c r="R46" s="78" t="n">
        <f aca="false">P46/3600</f>
        <v>0</v>
      </c>
      <c r="S46" s="71"/>
      <c r="T46" s="106"/>
      <c r="U46" s="107"/>
      <c r="V46" s="107"/>
      <c r="W46" s="106"/>
      <c r="X46" s="107"/>
      <c r="Y46" s="108"/>
    </row>
    <row r="47" customFormat="false" ht="12" hidden="false" customHeight="false" outlineLevel="0" collapsed="false">
      <c r="A47" s="84"/>
      <c r="B47" s="85" t="s">
        <v>69</v>
      </c>
      <c r="C47" s="85" t="n">
        <v>22</v>
      </c>
      <c r="D47" s="129"/>
      <c r="E47" s="90"/>
      <c r="F47" s="90"/>
      <c r="G47" s="90"/>
      <c r="H47" s="90"/>
      <c r="I47" s="90"/>
      <c r="J47" s="68" t="n">
        <f aca="false">H47/3600</f>
        <v>0</v>
      </c>
      <c r="L47" s="129"/>
      <c r="M47" s="90"/>
      <c r="N47" s="90"/>
      <c r="O47" s="90"/>
      <c r="P47" s="90"/>
      <c r="Q47" s="90"/>
      <c r="R47" s="68" t="n">
        <f aca="false">P47/3600</f>
        <v>0</v>
      </c>
      <c r="S47" s="71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3" t="e">
        <f aca="false">bdrateOld($D47:$D50,E47:E50,$L47:$L50,M47:M50)</f>
        <v>#VALUE!</v>
      </c>
      <c r="X47" s="24" t="e">
        <f aca="false">bdrateOld($D47:$D50,F47:F50,$L47:$L50,N47:N50)</f>
        <v>#VALUE!</v>
      </c>
      <c r="Y47" s="25" t="e">
        <f aca="false">bdrateOld($D47:$D50,G47:G50,$L47:$L50,O47:O50)</f>
        <v>#VALUE!</v>
      </c>
    </row>
    <row r="48" customFormat="false" ht="12" hidden="false" customHeight="false" outlineLevel="0" collapsed="false">
      <c r="A48" s="84"/>
      <c r="B48" s="84"/>
      <c r="C48" s="84" t="n">
        <v>27</v>
      </c>
      <c r="D48" s="130"/>
      <c r="E48" s="91"/>
      <c r="F48" s="91"/>
      <c r="G48" s="91"/>
      <c r="H48" s="91"/>
      <c r="I48" s="91"/>
      <c r="J48" s="72" t="n">
        <f aca="false">H48/3600</f>
        <v>0</v>
      </c>
      <c r="L48" s="130"/>
      <c r="M48" s="91"/>
      <c r="N48" s="91"/>
      <c r="O48" s="91"/>
      <c r="P48" s="91"/>
      <c r="Q48" s="91"/>
      <c r="R48" s="72" t="n">
        <f aca="false">P48/3600</f>
        <v>0</v>
      </c>
      <c r="S48" s="71"/>
      <c r="T48" s="104"/>
      <c r="U48" s="57"/>
      <c r="V48" s="57"/>
      <c r="W48" s="104"/>
      <c r="X48" s="57"/>
      <c r="Y48" s="105"/>
    </row>
    <row r="49" customFormat="false" ht="12" hidden="false" customHeight="false" outlineLevel="0" collapsed="false">
      <c r="A49" s="84"/>
      <c r="B49" s="84"/>
      <c r="C49" s="84" t="n">
        <v>32</v>
      </c>
      <c r="D49" s="130"/>
      <c r="E49" s="91"/>
      <c r="F49" s="91"/>
      <c r="G49" s="91"/>
      <c r="H49" s="91"/>
      <c r="I49" s="91"/>
      <c r="J49" s="72" t="n">
        <f aca="false">H49/3600</f>
        <v>0</v>
      </c>
      <c r="L49" s="130"/>
      <c r="M49" s="91"/>
      <c r="N49" s="91"/>
      <c r="O49" s="91"/>
      <c r="P49" s="91"/>
      <c r="Q49" s="91"/>
      <c r="R49" s="72" t="n">
        <f aca="false">P49/3600</f>
        <v>0</v>
      </c>
      <c r="S49" s="71"/>
      <c r="T49" s="104"/>
      <c r="U49" s="57"/>
      <c r="V49" s="57"/>
      <c r="W49" s="104"/>
      <c r="X49" s="57"/>
      <c r="Y49" s="105"/>
    </row>
    <row r="50" customFormat="false" ht="12.75" hidden="false" customHeight="false" outlineLevel="0" collapsed="false">
      <c r="A50" s="84"/>
      <c r="B50" s="88"/>
      <c r="C50" s="88" t="n">
        <v>37</v>
      </c>
      <c r="D50" s="131"/>
      <c r="E50" s="92"/>
      <c r="F50" s="92"/>
      <c r="G50" s="92"/>
      <c r="H50" s="92"/>
      <c r="I50" s="92"/>
      <c r="J50" s="78" t="n">
        <f aca="false">H50/3600</f>
        <v>0</v>
      </c>
      <c r="L50" s="131"/>
      <c r="M50" s="92"/>
      <c r="N50" s="92"/>
      <c r="O50" s="92"/>
      <c r="P50" s="92"/>
      <c r="Q50" s="92"/>
      <c r="R50" s="78" t="n">
        <f aca="false">P50/3600</f>
        <v>0</v>
      </c>
      <c r="S50" s="71"/>
      <c r="T50" s="106"/>
      <c r="U50" s="107"/>
      <c r="V50" s="107"/>
      <c r="W50" s="106"/>
      <c r="X50" s="107"/>
      <c r="Y50" s="108"/>
    </row>
    <row r="51" customFormat="false" ht="12" hidden="false" customHeight="false" outlineLevel="0" collapsed="false">
      <c r="A51" s="84"/>
      <c r="B51" s="85" t="s">
        <v>72</v>
      </c>
      <c r="C51" s="85" t="n">
        <v>22</v>
      </c>
      <c r="D51" s="129"/>
      <c r="E51" s="90"/>
      <c r="F51" s="90"/>
      <c r="G51" s="90"/>
      <c r="H51" s="90"/>
      <c r="I51" s="90"/>
      <c r="J51" s="68" t="n">
        <f aca="false">H51/3600</f>
        <v>0</v>
      </c>
      <c r="L51" s="129"/>
      <c r="M51" s="90"/>
      <c r="N51" s="90"/>
      <c r="O51" s="90"/>
      <c r="P51" s="90"/>
      <c r="Q51" s="90"/>
      <c r="R51" s="68" t="n">
        <f aca="false">P51/3600</f>
        <v>0</v>
      </c>
      <c r="S51" s="71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3" t="e">
        <f aca="false">bdrateOld($D51:$D54,E51:E54,$L51:$L54,M51:M54)</f>
        <v>#VALUE!</v>
      </c>
      <c r="X51" s="24" t="e">
        <f aca="false">bdrateOld($D51:$D54,F51:F54,$L51:$L54,N51:N54)</f>
        <v>#VALUE!</v>
      </c>
      <c r="Y51" s="25" t="e">
        <f aca="false">bdrateOld($D51:$D54,G51:G54,$L51:$L54,O51:O54)</f>
        <v>#VALUE!</v>
      </c>
    </row>
    <row r="52" customFormat="false" ht="12" hidden="false" customHeight="false" outlineLevel="0" collapsed="false">
      <c r="A52" s="84"/>
      <c r="B52" s="84"/>
      <c r="C52" s="84" t="n">
        <v>27</v>
      </c>
      <c r="D52" s="130"/>
      <c r="E52" s="91"/>
      <c r="F52" s="91"/>
      <c r="G52" s="91"/>
      <c r="H52" s="91"/>
      <c r="I52" s="91"/>
      <c r="J52" s="72" t="n">
        <f aca="false">H52/3600</f>
        <v>0</v>
      </c>
      <c r="L52" s="130"/>
      <c r="M52" s="91"/>
      <c r="N52" s="91"/>
      <c r="O52" s="91"/>
      <c r="P52" s="91"/>
      <c r="Q52" s="91"/>
      <c r="R52" s="72" t="n">
        <f aca="false">P52/3600</f>
        <v>0</v>
      </c>
      <c r="S52" s="71"/>
      <c r="T52" s="104"/>
      <c r="U52" s="57"/>
      <c r="V52" s="57"/>
      <c r="W52" s="104"/>
      <c r="X52" s="57"/>
      <c r="Y52" s="105"/>
    </row>
    <row r="53" customFormat="false" ht="12" hidden="false" customHeight="false" outlineLevel="0" collapsed="false">
      <c r="A53" s="84"/>
      <c r="B53" s="84"/>
      <c r="C53" s="84" t="n">
        <v>32</v>
      </c>
      <c r="D53" s="130"/>
      <c r="E53" s="91"/>
      <c r="F53" s="91"/>
      <c r="G53" s="91"/>
      <c r="H53" s="91"/>
      <c r="I53" s="91"/>
      <c r="J53" s="72" t="n">
        <f aca="false">H53/3600</f>
        <v>0</v>
      </c>
      <c r="L53" s="130"/>
      <c r="M53" s="91"/>
      <c r="N53" s="91"/>
      <c r="O53" s="91"/>
      <c r="P53" s="91"/>
      <c r="Q53" s="91"/>
      <c r="R53" s="72" t="n">
        <f aca="false">P53/3600</f>
        <v>0</v>
      </c>
      <c r="S53" s="71"/>
      <c r="T53" s="104"/>
      <c r="U53" s="57"/>
      <c r="V53" s="57"/>
      <c r="W53" s="104"/>
      <c r="X53" s="57"/>
      <c r="Y53" s="105"/>
    </row>
    <row r="54" customFormat="false" ht="12.75" hidden="false" customHeight="false" outlineLevel="0" collapsed="false">
      <c r="A54" s="88"/>
      <c r="B54" s="88"/>
      <c r="C54" s="88" t="n">
        <v>37</v>
      </c>
      <c r="D54" s="131"/>
      <c r="E54" s="92"/>
      <c r="F54" s="92"/>
      <c r="G54" s="92"/>
      <c r="H54" s="92"/>
      <c r="I54" s="92"/>
      <c r="J54" s="78" t="n">
        <f aca="false">H54/3600</f>
        <v>0</v>
      </c>
      <c r="L54" s="131"/>
      <c r="M54" s="92"/>
      <c r="N54" s="92"/>
      <c r="O54" s="92"/>
      <c r="P54" s="92"/>
      <c r="Q54" s="92"/>
      <c r="R54" s="78" t="n">
        <f aca="false">P54/3600</f>
        <v>0</v>
      </c>
      <c r="S54" s="71"/>
      <c r="T54" s="106"/>
      <c r="U54" s="107"/>
      <c r="V54" s="107"/>
      <c r="W54" s="106"/>
      <c r="X54" s="107"/>
      <c r="Y54" s="108"/>
    </row>
    <row r="55" customFormat="false" ht="12" hidden="false" customHeight="false" outlineLevel="0" collapsed="false">
      <c r="A55" s="85" t="s">
        <v>13</v>
      </c>
      <c r="B55" s="85" t="s">
        <v>47</v>
      </c>
      <c r="C55" s="85" t="n">
        <v>22</v>
      </c>
      <c r="D55" s="129"/>
      <c r="E55" s="90"/>
      <c r="F55" s="90"/>
      <c r="G55" s="90"/>
      <c r="H55" s="90"/>
      <c r="I55" s="90"/>
      <c r="J55" s="68" t="n">
        <f aca="false">H55/3600</f>
        <v>0</v>
      </c>
      <c r="L55" s="129"/>
      <c r="M55" s="90"/>
      <c r="N55" s="90"/>
      <c r="O55" s="90"/>
      <c r="P55" s="90"/>
      <c r="Q55" s="90"/>
      <c r="R55" s="68" t="n">
        <f aca="false">P55/3600</f>
        <v>0</v>
      </c>
      <c r="S55" s="71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3" t="e">
        <f aca="false">bdrateOld($D55:$D58,E55:E58,$L55:$L58,M55:M58)</f>
        <v>#VALUE!</v>
      </c>
      <c r="X55" s="24" t="e">
        <f aca="false">bdrateOld($D55:$D58,F55:F58,$L55:$L58,N55:N58)</f>
        <v>#VALUE!</v>
      </c>
      <c r="Y55" s="25" t="e">
        <f aca="false">bdrateOld($D55:$D58,G55:G58,$L55:$L58,O55:O58)</f>
        <v>#VALUE!</v>
      </c>
    </row>
    <row r="56" customFormat="false" ht="12" hidden="false" customHeight="false" outlineLevel="0" collapsed="false">
      <c r="A56" s="84" t="s">
        <v>90</v>
      </c>
      <c r="B56" s="84"/>
      <c r="C56" s="84" t="n">
        <v>27</v>
      </c>
      <c r="D56" s="130"/>
      <c r="E56" s="91"/>
      <c r="F56" s="91"/>
      <c r="G56" s="91"/>
      <c r="H56" s="91"/>
      <c r="I56" s="91"/>
      <c r="J56" s="72" t="n">
        <f aca="false">H56/3600</f>
        <v>0</v>
      </c>
      <c r="L56" s="130"/>
      <c r="M56" s="91"/>
      <c r="N56" s="91"/>
      <c r="O56" s="91"/>
      <c r="P56" s="91"/>
      <c r="Q56" s="91"/>
      <c r="R56" s="72" t="n">
        <f aca="false">P56/3600</f>
        <v>0</v>
      </c>
      <c r="S56" s="71"/>
      <c r="T56" s="104"/>
      <c r="U56" s="57"/>
      <c r="V56" s="57"/>
      <c r="W56" s="104"/>
      <c r="X56" s="57"/>
      <c r="Y56" s="105"/>
    </row>
    <row r="57" customFormat="false" ht="12" hidden="false" customHeight="false" outlineLevel="0" collapsed="false">
      <c r="A57" s="84"/>
      <c r="B57" s="84"/>
      <c r="C57" s="84" t="n">
        <v>32</v>
      </c>
      <c r="D57" s="130"/>
      <c r="E57" s="91"/>
      <c r="F57" s="91"/>
      <c r="G57" s="91"/>
      <c r="H57" s="91"/>
      <c r="I57" s="91"/>
      <c r="J57" s="72" t="n">
        <f aca="false">H57/3600</f>
        <v>0</v>
      </c>
      <c r="L57" s="130"/>
      <c r="M57" s="91"/>
      <c r="N57" s="91"/>
      <c r="O57" s="91"/>
      <c r="P57" s="91"/>
      <c r="Q57" s="91"/>
      <c r="R57" s="72" t="n">
        <f aca="false">P57/3600</f>
        <v>0</v>
      </c>
      <c r="S57" s="71"/>
      <c r="T57" s="104"/>
      <c r="U57" s="57"/>
      <c r="V57" s="57"/>
      <c r="W57" s="104"/>
      <c r="X57" s="57"/>
      <c r="Y57" s="105"/>
    </row>
    <row r="58" customFormat="false" ht="12.75" hidden="false" customHeight="false" outlineLevel="0" collapsed="false">
      <c r="A58" s="84"/>
      <c r="B58" s="88"/>
      <c r="C58" s="88" t="n">
        <v>37</v>
      </c>
      <c r="D58" s="131"/>
      <c r="E58" s="92"/>
      <c r="F58" s="92"/>
      <c r="G58" s="92"/>
      <c r="H58" s="92"/>
      <c r="I58" s="92"/>
      <c r="J58" s="78" t="n">
        <f aca="false">H58/3600</f>
        <v>0</v>
      </c>
      <c r="L58" s="131"/>
      <c r="M58" s="92"/>
      <c r="N58" s="92"/>
      <c r="O58" s="92"/>
      <c r="P58" s="92"/>
      <c r="Q58" s="92"/>
      <c r="R58" s="78" t="n">
        <f aca="false">P58/3600</f>
        <v>0</v>
      </c>
      <c r="S58" s="71"/>
      <c r="T58" s="106"/>
      <c r="U58" s="107"/>
      <c r="V58" s="107"/>
      <c r="W58" s="106"/>
      <c r="X58" s="107"/>
      <c r="Y58" s="108"/>
    </row>
    <row r="59" customFormat="false" ht="12" hidden="false" customHeight="false" outlineLevel="0" collapsed="false">
      <c r="A59" s="84"/>
      <c r="B59" s="85" t="s">
        <v>53</v>
      </c>
      <c r="C59" s="85" t="n">
        <v>22</v>
      </c>
      <c r="D59" s="129"/>
      <c r="E59" s="90"/>
      <c r="F59" s="90"/>
      <c r="G59" s="90"/>
      <c r="H59" s="90"/>
      <c r="I59" s="90"/>
      <c r="J59" s="68" t="n">
        <f aca="false">H59/3600</f>
        <v>0</v>
      </c>
      <c r="L59" s="129"/>
      <c r="M59" s="90"/>
      <c r="N59" s="90"/>
      <c r="O59" s="90"/>
      <c r="P59" s="90"/>
      <c r="Q59" s="90"/>
      <c r="R59" s="68" t="n">
        <f aca="false">P59/3600</f>
        <v>0</v>
      </c>
      <c r="S59" s="71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3" t="e">
        <f aca="false">bdrateOld($D59:$D62,E59:E62,$L59:$L62,M59:M62)</f>
        <v>#VALUE!</v>
      </c>
      <c r="X59" s="24" t="e">
        <f aca="false">bdrateOld($D59:$D62,F59:F62,$L59:$L62,N59:N62)</f>
        <v>#VALUE!</v>
      </c>
      <c r="Y59" s="25" t="e">
        <f aca="false">bdrateOld($D59:$D62,G59:G62,$L59:$L62,O59:O62)</f>
        <v>#VALUE!</v>
      </c>
    </row>
    <row r="60" customFormat="false" ht="12" hidden="false" customHeight="false" outlineLevel="0" collapsed="false">
      <c r="A60" s="84"/>
      <c r="B60" s="84"/>
      <c r="C60" s="84" t="n">
        <v>27</v>
      </c>
      <c r="D60" s="130"/>
      <c r="E60" s="91"/>
      <c r="F60" s="91"/>
      <c r="G60" s="91"/>
      <c r="H60" s="91"/>
      <c r="I60" s="91"/>
      <c r="J60" s="72" t="n">
        <f aca="false">H60/3600</f>
        <v>0</v>
      </c>
      <c r="L60" s="130"/>
      <c r="M60" s="91"/>
      <c r="N60" s="91"/>
      <c r="O60" s="91"/>
      <c r="P60" s="91"/>
      <c r="Q60" s="91"/>
      <c r="R60" s="72" t="n">
        <f aca="false">P60/3600</f>
        <v>0</v>
      </c>
      <c r="S60" s="71"/>
      <c r="T60" s="104"/>
      <c r="U60" s="57"/>
      <c r="V60" s="57"/>
      <c r="W60" s="104"/>
      <c r="X60" s="57"/>
      <c r="Y60" s="105"/>
    </row>
    <row r="61" customFormat="false" ht="12" hidden="false" customHeight="false" outlineLevel="0" collapsed="false">
      <c r="A61" s="84"/>
      <c r="B61" s="84"/>
      <c r="C61" s="84" t="n">
        <v>32</v>
      </c>
      <c r="D61" s="130"/>
      <c r="E61" s="91"/>
      <c r="F61" s="91"/>
      <c r="G61" s="91"/>
      <c r="H61" s="91"/>
      <c r="I61" s="91"/>
      <c r="J61" s="72" t="n">
        <f aca="false">H61/3600</f>
        <v>0</v>
      </c>
      <c r="L61" s="130"/>
      <c r="M61" s="91"/>
      <c r="N61" s="91"/>
      <c r="O61" s="91"/>
      <c r="P61" s="91"/>
      <c r="Q61" s="91"/>
      <c r="R61" s="72" t="n">
        <f aca="false">P61/3600</f>
        <v>0</v>
      </c>
      <c r="S61" s="71"/>
      <c r="T61" s="104"/>
      <c r="U61" s="57"/>
      <c r="V61" s="57"/>
      <c r="W61" s="104"/>
      <c r="X61" s="57"/>
      <c r="Y61" s="105"/>
    </row>
    <row r="62" customFormat="false" ht="12.75" hidden="false" customHeight="false" outlineLevel="0" collapsed="false">
      <c r="A62" s="84"/>
      <c r="B62" s="88"/>
      <c r="C62" s="88" t="n">
        <v>37</v>
      </c>
      <c r="D62" s="131"/>
      <c r="E62" s="92"/>
      <c r="F62" s="92"/>
      <c r="G62" s="92"/>
      <c r="H62" s="92"/>
      <c r="I62" s="92"/>
      <c r="J62" s="78" t="n">
        <f aca="false">H62/3600</f>
        <v>0</v>
      </c>
      <c r="L62" s="131"/>
      <c r="M62" s="92"/>
      <c r="N62" s="92"/>
      <c r="O62" s="92"/>
      <c r="P62" s="92"/>
      <c r="Q62" s="92"/>
      <c r="R62" s="78" t="n">
        <f aca="false">P62/3600</f>
        <v>0</v>
      </c>
      <c r="S62" s="71"/>
      <c r="T62" s="106"/>
      <c r="U62" s="107"/>
      <c r="V62" s="107"/>
      <c r="W62" s="106"/>
      <c r="X62" s="107"/>
      <c r="Y62" s="108"/>
    </row>
    <row r="63" customFormat="false" ht="12" hidden="false" customHeight="false" outlineLevel="0" collapsed="false">
      <c r="A63" s="84"/>
      <c r="B63" s="85" t="s">
        <v>49</v>
      </c>
      <c r="C63" s="85" t="n">
        <v>22</v>
      </c>
      <c r="D63" s="129"/>
      <c r="E63" s="90"/>
      <c r="F63" s="90"/>
      <c r="G63" s="90"/>
      <c r="H63" s="90"/>
      <c r="I63" s="90"/>
      <c r="J63" s="68" t="n">
        <f aca="false">H63/3600</f>
        <v>0</v>
      </c>
      <c r="L63" s="129"/>
      <c r="M63" s="90"/>
      <c r="N63" s="90"/>
      <c r="O63" s="90"/>
      <c r="P63" s="90"/>
      <c r="Q63" s="90"/>
      <c r="R63" s="68" t="n">
        <f aca="false">P63/3600</f>
        <v>0</v>
      </c>
      <c r="S63" s="71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3" t="e">
        <f aca="false">bdrateOld($D63:$D66,E63:E66,$L63:$L66,M63:M66)</f>
        <v>#VALUE!</v>
      </c>
      <c r="X63" s="24" t="e">
        <f aca="false">bdrateOld($D63:$D66,F63:F66,$L63:$L66,N63:N66)</f>
        <v>#VALUE!</v>
      </c>
      <c r="Y63" s="25" t="e">
        <f aca="false">bdrateOld($D63:$D66,G63:G66,$L63:$L66,O63:O66)</f>
        <v>#VALUE!</v>
      </c>
    </row>
    <row r="64" customFormat="false" ht="12" hidden="false" customHeight="false" outlineLevel="0" collapsed="false">
      <c r="A64" s="84"/>
      <c r="B64" s="84"/>
      <c r="C64" s="84" t="n">
        <v>27</v>
      </c>
      <c r="D64" s="130"/>
      <c r="E64" s="91"/>
      <c r="F64" s="91"/>
      <c r="G64" s="91"/>
      <c r="H64" s="91"/>
      <c r="I64" s="91"/>
      <c r="J64" s="72" t="n">
        <f aca="false">H64/3600</f>
        <v>0</v>
      </c>
      <c r="L64" s="130"/>
      <c r="M64" s="91"/>
      <c r="N64" s="91"/>
      <c r="O64" s="91"/>
      <c r="P64" s="91"/>
      <c r="Q64" s="91"/>
      <c r="R64" s="72" t="n">
        <f aca="false">P64/3600</f>
        <v>0</v>
      </c>
      <c r="S64" s="71"/>
      <c r="T64" s="104"/>
      <c r="U64" s="57"/>
      <c r="V64" s="57"/>
      <c r="W64" s="104"/>
      <c r="X64" s="57"/>
      <c r="Y64" s="105"/>
    </row>
    <row r="65" customFormat="false" ht="12" hidden="false" customHeight="false" outlineLevel="0" collapsed="false">
      <c r="A65" s="84"/>
      <c r="B65" s="84"/>
      <c r="C65" s="84" t="n">
        <v>32</v>
      </c>
      <c r="D65" s="130"/>
      <c r="E65" s="91"/>
      <c r="F65" s="91"/>
      <c r="G65" s="91"/>
      <c r="H65" s="91"/>
      <c r="I65" s="91"/>
      <c r="J65" s="72" t="n">
        <f aca="false">H65/3600</f>
        <v>0</v>
      </c>
      <c r="L65" s="130"/>
      <c r="M65" s="91"/>
      <c r="N65" s="91"/>
      <c r="O65" s="91"/>
      <c r="P65" s="91"/>
      <c r="Q65" s="91"/>
      <c r="R65" s="72" t="n">
        <f aca="false">P65/3600</f>
        <v>0</v>
      </c>
      <c r="S65" s="71"/>
      <c r="T65" s="104"/>
      <c r="U65" s="57"/>
      <c r="V65" s="57"/>
      <c r="W65" s="104"/>
      <c r="X65" s="57"/>
      <c r="Y65" s="105"/>
    </row>
    <row r="66" customFormat="false" ht="12.75" hidden="false" customHeight="false" outlineLevel="0" collapsed="false">
      <c r="A66" s="84"/>
      <c r="B66" s="88"/>
      <c r="C66" s="88" t="n">
        <v>37</v>
      </c>
      <c r="D66" s="131"/>
      <c r="E66" s="92"/>
      <c r="F66" s="92"/>
      <c r="G66" s="92"/>
      <c r="H66" s="92"/>
      <c r="I66" s="92"/>
      <c r="J66" s="78" t="n">
        <f aca="false">H66/3600</f>
        <v>0</v>
      </c>
      <c r="L66" s="131"/>
      <c r="M66" s="92"/>
      <c r="N66" s="92"/>
      <c r="O66" s="92"/>
      <c r="P66" s="92"/>
      <c r="Q66" s="92"/>
      <c r="R66" s="78" t="n">
        <f aca="false">P66/3600</f>
        <v>0</v>
      </c>
      <c r="S66" s="71"/>
      <c r="T66" s="106"/>
      <c r="U66" s="107"/>
      <c r="V66" s="107"/>
      <c r="W66" s="106"/>
      <c r="X66" s="107"/>
      <c r="Y66" s="108"/>
    </row>
    <row r="67" customFormat="false" ht="12" hidden="false" customHeight="false" outlineLevel="0" collapsed="false">
      <c r="A67" s="84"/>
      <c r="B67" s="85" t="s">
        <v>72</v>
      </c>
      <c r="C67" s="85" t="n">
        <v>22</v>
      </c>
      <c r="D67" s="129"/>
      <c r="E67" s="90"/>
      <c r="F67" s="90"/>
      <c r="G67" s="90"/>
      <c r="H67" s="90"/>
      <c r="I67" s="90"/>
      <c r="J67" s="68" t="n">
        <f aca="false">H67/3600</f>
        <v>0</v>
      </c>
      <c r="L67" s="129"/>
      <c r="M67" s="90"/>
      <c r="N67" s="90"/>
      <c r="O67" s="90"/>
      <c r="P67" s="90"/>
      <c r="Q67" s="90"/>
      <c r="R67" s="68" t="n">
        <f aca="false">P67/3600</f>
        <v>0</v>
      </c>
      <c r="S67" s="71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3" t="e">
        <f aca="false">bdrateOld($D67:$D70,E67:E70,$L67:$L70,M67:M70)</f>
        <v>#VALUE!</v>
      </c>
      <c r="X67" s="24" t="e">
        <f aca="false">bdrateOld($D67:$D70,F67:F70,$L67:$L70,N67:N70)</f>
        <v>#VALUE!</v>
      </c>
      <c r="Y67" s="25" t="e">
        <f aca="false">bdrateOld($D67:$D70,G67:G70,$L67:$L70,O67:O70)</f>
        <v>#VALUE!</v>
      </c>
    </row>
    <row r="68" customFormat="false" ht="12" hidden="false" customHeight="false" outlineLevel="0" collapsed="false">
      <c r="A68" s="84"/>
      <c r="B68" s="84"/>
      <c r="C68" s="84" t="n">
        <v>27</v>
      </c>
      <c r="D68" s="130"/>
      <c r="E68" s="91"/>
      <c r="F68" s="91"/>
      <c r="G68" s="91"/>
      <c r="H68" s="91"/>
      <c r="I68" s="91"/>
      <c r="J68" s="72" t="n">
        <f aca="false">H68/3600</f>
        <v>0</v>
      </c>
      <c r="L68" s="130"/>
      <c r="M68" s="91"/>
      <c r="N68" s="91"/>
      <c r="O68" s="91"/>
      <c r="P68" s="91"/>
      <c r="Q68" s="91"/>
      <c r="R68" s="72" t="n">
        <f aca="false">P68/3600</f>
        <v>0</v>
      </c>
      <c r="S68" s="71"/>
      <c r="T68" s="104"/>
      <c r="U68" s="57"/>
      <c r="V68" s="57"/>
      <c r="W68" s="104"/>
      <c r="X68" s="57"/>
      <c r="Y68" s="105"/>
    </row>
    <row r="69" customFormat="false" ht="12" hidden="false" customHeight="false" outlineLevel="0" collapsed="false">
      <c r="A69" s="84"/>
      <c r="B69" s="84"/>
      <c r="C69" s="84" t="n">
        <v>32</v>
      </c>
      <c r="D69" s="130"/>
      <c r="E69" s="91"/>
      <c r="F69" s="91"/>
      <c r="G69" s="91"/>
      <c r="H69" s="91"/>
      <c r="I69" s="91"/>
      <c r="J69" s="72" t="n">
        <f aca="false">H69/3600</f>
        <v>0</v>
      </c>
      <c r="L69" s="130"/>
      <c r="M69" s="91"/>
      <c r="N69" s="91"/>
      <c r="O69" s="91"/>
      <c r="P69" s="91"/>
      <c r="Q69" s="91"/>
      <c r="R69" s="72" t="n">
        <f aca="false">P69/3600</f>
        <v>0</v>
      </c>
      <c r="S69" s="71"/>
      <c r="T69" s="104"/>
      <c r="U69" s="57"/>
      <c r="V69" s="57"/>
      <c r="W69" s="104"/>
      <c r="X69" s="57"/>
      <c r="Y69" s="105"/>
    </row>
    <row r="70" customFormat="false" ht="12.75" hidden="false" customHeight="false" outlineLevel="0" collapsed="false">
      <c r="A70" s="88"/>
      <c r="B70" s="88"/>
      <c r="C70" s="88" t="n">
        <v>37</v>
      </c>
      <c r="D70" s="131"/>
      <c r="E70" s="92"/>
      <c r="F70" s="92"/>
      <c r="G70" s="92"/>
      <c r="H70" s="92"/>
      <c r="I70" s="92"/>
      <c r="J70" s="78" t="n">
        <f aca="false">H70/3600</f>
        <v>0</v>
      </c>
      <c r="L70" s="131"/>
      <c r="M70" s="92"/>
      <c r="N70" s="92"/>
      <c r="O70" s="92"/>
      <c r="P70" s="92"/>
      <c r="Q70" s="92"/>
      <c r="R70" s="78" t="n">
        <f aca="false">P70/3600</f>
        <v>0</v>
      </c>
      <c r="S70" s="71"/>
      <c r="T70" s="106"/>
      <c r="U70" s="107"/>
      <c r="V70" s="107"/>
      <c r="W70" s="106"/>
      <c r="X70" s="107"/>
      <c r="Y70" s="108"/>
    </row>
    <row r="71" customFormat="false" ht="12" hidden="false" customHeight="false" outlineLevel="0" collapsed="false">
      <c r="A71" s="85" t="s">
        <v>91</v>
      </c>
      <c r="B71" s="85" t="s">
        <v>76</v>
      </c>
      <c r="C71" s="85" t="n">
        <v>22</v>
      </c>
      <c r="D71" s="129"/>
      <c r="E71" s="90"/>
      <c r="F71" s="90"/>
      <c r="G71" s="90"/>
      <c r="H71" s="90"/>
      <c r="I71" s="90"/>
      <c r="J71" s="68" t="n">
        <f aca="false">H71/3600</f>
        <v>0</v>
      </c>
      <c r="L71" s="129"/>
      <c r="M71" s="90"/>
      <c r="N71" s="90"/>
      <c r="O71" s="90"/>
      <c r="P71" s="90"/>
      <c r="Q71" s="90"/>
      <c r="R71" s="68" t="n">
        <f aca="false">P71/3600</f>
        <v>0</v>
      </c>
      <c r="S71" s="71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3" t="e">
        <f aca="false">bdrateOld($D71:$D74,E71:E74,$L71:$L74,M71:M74)</f>
        <v>#VALUE!</v>
      </c>
      <c r="X71" s="24" t="e">
        <f aca="false">bdrateOld($D71:$D74,F71:F74,$L71:$L74,N71:N74)</f>
        <v>#VALUE!</v>
      </c>
      <c r="Y71" s="25" t="e">
        <f aca="false">bdrateOld($D71:$D74,G71:G74,$L71:$L74,O71:O74)</f>
        <v>#VALUE!</v>
      </c>
    </row>
    <row r="72" customFormat="false" ht="12" hidden="false" customHeight="false" outlineLevel="0" collapsed="false">
      <c r="A72" s="84" t="s">
        <v>92</v>
      </c>
      <c r="B72" s="84"/>
      <c r="C72" s="84" t="n">
        <v>27</v>
      </c>
      <c r="D72" s="130"/>
      <c r="E72" s="91"/>
      <c r="F72" s="91"/>
      <c r="G72" s="91"/>
      <c r="H72" s="91"/>
      <c r="I72" s="91"/>
      <c r="J72" s="72" t="n">
        <f aca="false">H72/3600</f>
        <v>0</v>
      </c>
      <c r="L72" s="130"/>
      <c r="M72" s="91"/>
      <c r="N72" s="91"/>
      <c r="O72" s="91"/>
      <c r="P72" s="91"/>
      <c r="Q72" s="91"/>
      <c r="R72" s="72" t="n">
        <f aca="false">P72/3600</f>
        <v>0</v>
      </c>
      <c r="S72" s="71"/>
      <c r="T72" s="104"/>
      <c r="U72" s="57"/>
      <c r="V72" s="57"/>
      <c r="W72" s="104"/>
      <c r="X72" s="57"/>
      <c r="Y72" s="105"/>
    </row>
    <row r="73" customFormat="false" ht="12" hidden="false" customHeight="false" outlineLevel="0" collapsed="false">
      <c r="A73" s="84"/>
      <c r="B73" s="84"/>
      <c r="C73" s="84" t="n">
        <v>32</v>
      </c>
      <c r="D73" s="130"/>
      <c r="E73" s="91"/>
      <c r="F73" s="91"/>
      <c r="G73" s="91"/>
      <c r="H73" s="91"/>
      <c r="I73" s="91"/>
      <c r="J73" s="72" t="n">
        <f aca="false">H73/3600</f>
        <v>0</v>
      </c>
      <c r="L73" s="130"/>
      <c r="M73" s="91"/>
      <c r="N73" s="91"/>
      <c r="O73" s="91"/>
      <c r="P73" s="91"/>
      <c r="Q73" s="91"/>
      <c r="R73" s="72" t="n">
        <f aca="false">P73/3600</f>
        <v>0</v>
      </c>
      <c r="S73" s="71"/>
      <c r="T73" s="104"/>
      <c r="U73" s="57"/>
      <c r="V73" s="57"/>
      <c r="W73" s="104"/>
      <c r="X73" s="57"/>
      <c r="Y73" s="105"/>
    </row>
    <row r="74" customFormat="false" ht="12.75" hidden="false" customHeight="false" outlineLevel="0" collapsed="false">
      <c r="A74" s="84"/>
      <c r="B74" s="88"/>
      <c r="C74" s="88" t="n">
        <v>37</v>
      </c>
      <c r="D74" s="131"/>
      <c r="E74" s="92"/>
      <c r="F74" s="92"/>
      <c r="G74" s="92"/>
      <c r="H74" s="92"/>
      <c r="I74" s="92"/>
      <c r="J74" s="78" t="n">
        <f aca="false">H74/3600</f>
        <v>0</v>
      </c>
      <c r="L74" s="131"/>
      <c r="M74" s="92"/>
      <c r="N74" s="92"/>
      <c r="O74" s="92"/>
      <c r="P74" s="92"/>
      <c r="Q74" s="92"/>
      <c r="R74" s="78" t="n">
        <f aca="false">P74/3600</f>
        <v>0</v>
      </c>
      <c r="S74" s="71"/>
      <c r="T74" s="106"/>
      <c r="U74" s="107"/>
      <c r="V74" s="107"/>
      <c r="W74" s="106"/>
      <c r="X74" s="107"/>
      <c r="Y74" s="108"/>
    </row>
    <row r="75" customFormat="false" ht="12" hidden="false" customHeight="false" outlineLevel="0" collapsed="false">
      <c r="A75" s="84"/>
      <c r="B75" s="85" t="s">
        <v>77</v>
      </c>
      <c r="C75" s="85" t="n">
        <v>22</v>
      </c>
      <c r="D75" s="129"/>
      <c r="E75" s="90"/>
      <c r="F75" s="90"/>
      <c r="G75" s="90"/>
      <c r="H75" s="90"/>
      <c r="I75" s="90"/>
      <c r="J75" s="68" t="n">
        <f aca="false">H75/3600</f>
        <v>0</v>
      </c>
      <c r="L75" s="129"/>
      <c r="M75" s="90"/>
      <c r="N75" s="90"/>
      <c r="O75" s="90"/>
      <c r="P75" s="90"/>
      <c r="Q75" s="90"/>
      <c r="R75" s="68" t="n">
        <f aca="false">P75/3600</f>
        <v>0</v>
      </c>
      <c r="S75" s="71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3" t="e">
        <f aca="false">bdrateOld($D75:$D78,E75:E78,$L75:$L78,M75:M78)</f>
        <v>#VALUE!</v>
      </c>
      <c r="X75" s="24" t="e">
        <f aca="false">bdrateOld($D75:$D78,F75:F78,$L75:$L78,N75:N78)</f>
        <v>#VALUE!</v>
      </c>
      <c r="Y75" s="25" t="e">
        <f aca="false">bdrateOld($D75:$D78,G75:G78,$L75:$L78,O75:O78)</f>
        <v>#VALUE!</v>
      </c>
    </row>
    <row r="76" customFormat="false" ht="12" hidden="false" customHeight="false" outlineLevel="0" collapsed="false">
      <c r="A76" s="84"/>
      <c r="B76" s="84"/>
      <c r="C76" s="84" t="n">
        <v>27</v>
      </c>
      <c r="D76" s="130"/>
      <c r="E76" s="91"/>
      <c r="F76" s="91"/>
      <c r="G76" s="91"/>
      <c r="H76" s="91"/>
      <c r="I76" s="91"/>
      <c r="J76" s="72" t="n">
        <f aca="false">H76/3600</f>
        <v>0</v>
      </c>
      <c r="L76" s="130"/>
      <c r="M76" s="91"/>
      <c r="N76" s="91"/>
      <c r="O76" s="91"/>
      <c r="P76" s="91"/>
      <c r="Q76" s="91"/>
      <c r="R76" s="72" t="n">
        <f aca="false">P76/3600</f>
        <v>0</v>
      </c>
      <c r="S76" s="71"/>
      <c r="T76" s="104"/>
      <c r="U76" s="57"/>
      <c r="V76" s="57"/>
      <c r="W76" s="104"/>
      <c r="X76" s="57"/>
      <c r="Y76" s="105"/>
    </row>
    <row r="77" customFormat="false" ht="12" hidden="false" customHeight="false" outlineLevel="0" collapsed="false">
      <c r="A77" s="84"/>
      <c r="B77" s="84"/>
      <c r="C77" s="84" t="n">
        <v>32</v>
      </c>
      <c r="D77" s="130"/>
      <c r="E77" s="91"/>
      <c r="F77" s="91"/>
      <c r="G77" s="91"/>
      <c r="H77" s="91"/>
      <c r="I77" s="91"/>
      <c r="J77" s="72" t="n">
        <f aca="false">H77/3600</f>
        <v>0</v>
      </c>
      <c r="L77" s="130"/>
      <c r="M77" s="91"/>
      <c r="N77" s="91"/>
      <c r="O77" s="91"/>
      <c r="P77" s="91"/>
      <c r="Q77" s="91"/>
      <c r="R77" s="72" t="n">
        <f aca="false">P77/3600</f>
        <v>0</v>
      </c>
      <c r="S77" s="71"/>
      <c r="T77" s="104"/>
      <c r="U77" s="57"/>
      <c r="V77" s="57"/>
      <c r="W77" s="104"/>
      <c r="X77" s="57"/>
      <c r="Y77" s="105"/>
    </row>
    <row r="78" customFormat="false" ht="12.75" hidden="false" customHeight="false" outlineLevel="0" collapsed="false">
      <c r="A78" s="84"/>
      <c r="B78" s="88"/>
      <c r="C78" s="88" t="n">
        <v>37</v>
      </c>
      <c r="D78" s="131"/>
      <c r="E78" s="92"/>
      <c r="F78" s="92"/>
      <c r="G78" s="92"/>
      <c r="H78" s="92"/>
      <c r="I78" s="92"/>
      <c r="J78" s="78" t="n">
        <f aca="false">H78/3600</f>
        <v>0</v>
      </c>
      <c r="L78" s="131"/>
      <c r="M78" s="92"/>
      <c r="N78" s="92"/>
      <c r="O78" s="92"/>
      <c r="P78" s="92"/>
      <c r="Q78" s="92"/>
      <c r="R78" s="78" t="n">
        <f aca="false">P78/3600</f>
        <v>0</v>
      </c>
      <c r="S78" s="71"/>
      <c r="T78" s="106"/>
      <c r="U78" s="107"/>
      <c r="V78" s="107"/>
      <c r="W78" s="106"/>
      <c r="X78" s="107"/>
      <c r="Y78" s="108"/>
    </row>
    <row r="79" customFormat="false" ht="12" hidden="false" customHeight="false" outlineLevel="0" collapsed="false">
      <c r="A79" s="84"/>
      <c r="B79" s="85" t="s">
        <v>78</v>
      </c>
      <c r="C79" s="85" t="n">
        <v>22</v>
      </c>
      <c r="D79" s="129"/>
      <c r="E79" s="90"/>
      <c r="F79" s="90"/>
      <c r="G79" s="90"/>
      <c r="H79" s="90"/>
      <c r="I79" s="90"/>
      <c r="J79" s="68" t="n">
        <f aca="false">H79/3600</f>
        <v>0</v>
      </c>
      <c r="L79" s="129"/>
      <c r="M79" s="90"/>
      <c r="N79" s="90"/>
      <c r="O79" s="90"/>
      <c r="P79" s="90"/>
      <c r="Q79" s="90"/>
      <c r="R79" s="68" t="n">
        <f aca="false">P79/3600</f>
        <v>0</v>
      </c>
      <c r="S79" s="71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3" t="e">
        <f aca="false">bdrateOld($D79:$D82,E79:E82,$L79:$L82,M79:M82)</f>
        <v>#VALUE!</v>
      </c>
      <c r="X79" s="24" t="e">
        <f aca="false">bdrateOld($D79:$D82,F79:F82,$L79:$L82,N79:N82)</f>
        <v>#VALUE!</v>
      </c>
      <c r="Y79" s="25" t="e">
        <f aca="false">bdrateOld($D79:$D82,G79:G82,$L79:$L82,O79:O82)</f>
        <v>#VALUE!</v>
      </c>
    </row>
    <row r="80" customFormat="false" ht="12" hidden="false" customHeight="false" outlineLevel="0" collapsed="false">
      <c r="A80" s="84"/>
      <c r="B80" s="84"/>
      <c r="C80" s="84" t="n">
        <v>27</v>
      </c>
      <c r="D80" s="130"/>
      <c r="E80" s="91"/>
      <c r="F80" s="91"/>
      <c r="G80" s="91"/>
      <c r="H80" s="91"/>
      <c r="I80" s="91"/>
      <c r="J80" s="72" t="n">
        <f aca="false">H80/3600</f>
        <v>0</v>
      </c>
      <c r="L80" s="130"/>
      <c r="M80" s="91"/>
      <c r="N80" s="91"/>
      <c r="O80" s="91"/>
      <c r="P80" s="91"/>
      <c r="Q80" s="91"/>
      <c r="R80" s="72" t="n">
        <f aca="false">P80/3600</f>
        <v>0</v>
      </c>
      <c r="S80" s="71"/>
      <c r="T80" s="104"/>
      <c r="U80" s="57"/>
      <c r="V80" s="57"/>
      <c r="W80" s="104"/>
      <c r="X80" s="57"/>
      <c r="Y80" s="105"/>
    </row>
    <row r="81" customFormat="false" ht="12" hidden="false" customHeight="false" outlineLevel="0" collapsed="false">
      <c r="A81" s="84"/>
      <c r="B81" s="84"/>
      <c r="C81" s="84" t="n">
        <v>32</v>
      </c>
      <c r="D81" s="130"/>
      <c r="E81" s="91"/>
      <c r="F81" s="91"/>
      <c r="G81" s="91"/>
      <c r="H81" s="91"/>
      <c r="I81" s="91"/>
      <c r="J81" s="72" t="n">
        <f aca="false">H81/3600</f>
        <v>0</v>
      </c>
      <c r="L81" s="130"/>
      <c r="M81" s="91"/>
      <c r="N81" s="91"/>
      <c r="O81" s="91"/>
      <c r="P81" s="91"/>
      <c r="Q81" s="91"/>
      <c r="R81" s="72" t="n">
        <f aca="false">P81/3600</f>
        <v>0</v>
      </c>
      <c r="S81" s="71"/>
      <c r="T81" s="104"/>
      <c r="U81" s="57"/>
      <c r="V81" s="57"/>
      <c r="W81" s="104"/>
      <c r="X81" s="57"/>
      <c r="Y81" s="105"/>
    </row>
    <row r="82" customFormat="false" ht="12.75" hidden="false" customHeight="false" outlineLevel="0" collapsed="false">
      <c r="A82" s="88"/>
      <c r="B82" s="88"/>
      <c r="C82" s="88" t="n">
        <v>37</v>
      </c>
      <c r="D82" s="131"/>
      <c r="E82" s="92"/>
      <c r="F82" s="92"/>
      <c r="G82" s="92"/>
      <c r="H82" s="92"/>
      <c r="I82" s="92"/>
      <c r="J82" s="78" t="n">
        <f aca="false">H82/3600</f>
        <v>0</v>
      </c>
      <c r="L82" s="131"/>
      <c r="M82" s="92"/>
      <c r="N82" s="92"/>
      <c r="O82" s="92"/>
      <c r="P82" s="92"/>
      <c r="Q82" s="92"/>
      <c r="R82" s="78" t="n">
        <f aca="false">P82/3600</f>
        <v>0</v>
      </c>
      <c r="S82" s="71"/>
      <c r="T82" s="106"/>
      <c r="U82" s="107"/>
      <c r="V82" s="107"/>
      <c r="W82" s="106"/>
      <c r="X82" s="107"/>
      <c r="Y82" s="108"/>
    </row>
    <row r="83" customFormat="false" ht="12" hidden="false" customHeight="false" outlineLevel="0" collapsed="false">
      <c r="A83" s="85" t="s">
        <v>93</v>
      </c>
      <c r="B83" s="85" t="s">
        <v>44</v>
      </c>
      <c r="C83" s="85" t="n">
        <v>22</v>
      </c>
      <c r="D83" s="129"/>
      <c r="E83" s="90"/>
      <c r="F83" s="90"/>
      <c r="G83" s="90"/>
      <c r="H83" s="90"/>
      <c r="I83" s="90"/>
      <c r="J83" s="68" t="n">
        <f aca="false">H83/3600</f>
        <v>0</v>
      </c>
      <c r="L83" s="129"/>
      <c r="M83" s="90"/>
      <c r="N83" s="90"/>
      <c r="O83" s="90"/>
      <c r="P83" s="90"/>
      <c r="Q83" s="90"/>
      <c r="R83" s="68" t="n">
        <f aca="false">P83/3600</f>
        <v>0</v>
      </c>
      <c r="S83" s="71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3" t="e">
        <f aca="false">bdrateOld($D83:$D86,E83:E86,$L83:$L86,M83:M86)</f>
        <v>#VALUE!</v>
      </c>
      <c r="X83" s="24" t="e">
        <f aca="false">bdrateOld($D83:$D86,F83:F86,$L83:$L86,N83:N86)</f>
        <v>#VALUE!</v>
      </c>
      <c r="Y83" s="25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130"/>
      <c r="E84" s="91"/>
      <c r="F84" s="91"/>
      <c r="G84" s="91"/>
      <c r="H84" s="91"/>
      <c r="I84" s="91"/>
      <c r="J84" s="72" t="n">
        <f aca="false">H84/3600</f>
        <v>0</v>
      </c>
      <c r="L84" s="130"/>
      <c r="M84" s="91"/>
      <c r="N84" s="91"/>
      <c r="O84" s="91"/>
      <c r="P84" s="91"/>
      <c r="Q84" s="91"/>
      <c r="R84" s="72" t="n">
        <f aca="false">P84/3600</f>
        <v>0</v>
      </c>
      <c r="S84" s="71"/>
      <c r="T84" s="104"/>
      <c r="U84" s="57"/>
      <c r="V84" s="57"/>
      <c r="W84" s="104"/>
      <c r="X84" s="57"/>
      <c r="Y84" s="105"/>
    </row>
    <row r="85" customFormat="false" ht="12" hidden="false" customHeight="false" outlineLevel="0" collapsed="false">
      <c r="A85" s="84"/>
      <c r="B85" s="84"/>
      <c r="C85" s="84" t="n">
        <v>32</v>
      </c>
      <c r="D85" s="130"/>
      <c r="E85" s="91"/>
      <c r="F85" s="91"/>
      <c r="G85" s="91"/>
      <c r="H85" s="91"/>
      <c r="I85" s="91"/>
      <c r="J85" s="72" t="n">
        <f aca="false">H85/3600</f>
        <v>0</v>
      </c>
      <c r="L85" s="130"/>
      <c r="M85" s="91"/>
      <c r="N85" s="91"/>
      <c r="O85" s="91"/>
      <c r="P85" s="91"/>
      <c r="Q85" s="91"/>
      <c r="R85" s="72" t="n">
        <f aca="false">P85/3600</f>
        <v>0</v>
      </c>
      <c r="S85" s="71"/>
      <c r="T85" s="104"/>
      <c r="U85" s="57"/>
      <c r="V85" s="57"/>
      <c r="W85" s="104"/>
      <c r="X85" s="57"/>
      <c r="Y85" s="105"/>
    </row>
    <row r="86" customFormat="false" ht="12.75" hidden="false" customHeight="false" outlineLevel="0" collapsed="false">
      <c r="A86" s="84"/>
      <c r="B86" s="88"/>
      <c r="C86" s="88" t="n">
        <v>37</v>
      </c>
      <c r="D86" s="131"/>
      <c r="E86" s="92"/>
      <c r="F86" s="92"/>
      <c r="G86" s="92"/>
      <c r="H86" s="92"/>
      <c r="I86" s="92"/>
      <c r="J86" s="78" t="n">
        <f aca="false">H86/3600</f>
        <v>0</v>
      </c>
      <c r="L86" s="131"/>
      <c r="M86" s="92"/>
      <c r="N86" s="92"/>
      <c r="O86" s="92"/>
      <c r="P86" s="92"/>
      <c r="Q86" s="92"/>
      <c r="R86" s="78" t="n">
        <f aca="false">P86/3600</f>
        <v>0</v>
      </c>
      <c r="S86" s="71"/>
      <c r="T86" s="106"/>
      <c r="U86" s="107"/>
      <c r="V86" s="107"/>
      <c r="W86" s="106"/>
      <c r="X86" s="107"/>
      <c r="Y86" s="108"/>
    </row>
    <row r="87" customFormat="false" ht="12" hidden="false" customHeight="false" outlineLevel="0" collapsed="false">
      <c r="A87" s="84"/>
      <c r="B87" s="85" t="s">
        <v>63</v>
      </c>
      <c r="C87" s="85" t="n">
        <v>22</v>
      </c>
      <c r="D87" s="129"/>
      <c r="E87" s="90"/>
      <c r="F87" s="90"/>
      <c r="G87" s="90"/>
      <c r="H87" s="90"/>
      <c r="I87" s="90"/>
      <c r="J87" s="68" t="n">
        <f aca="false">H87/3600</f>
        <v>0</v>
      </c>
      <c r="L87" s="129"/>
      <c r="M87" s="90"/>
      <c r="N87" s="90"/>
      <c r="O87" s="90"/>
      <c r="P87" s="90"/>
      <c r="Q87" s="90"/>
      <c r="R87" s="68" t="n">
        <f aca="false">P87/3600</f>
        <v>0</v>
      </c>
      <c r="S87" s="71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3" t="e">
        <f aca="false">bdrateOld($D87:$D90,E87:E90,$L87:$L90,M87:M90)</f>
        <v>#VALUE!</v>
      </c>
      <c r="X87" s="24" t="e">
        <f aca="false">bdrateOld($D87:$D90,F87:F90,$L87:$L90,N87:N90)</f>
        <v>#VALUE!</v>
      </c>
      <c r="Y87" s="25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130"/>
      <c r="E88" s="91"/>
      <c r="F88" s="91"/>
      <c r="G88" s="91"/>
      <c r="H88" s="91"/>
      <c r="I88" s="91"/>
      <c r="J88" s="72" t="n">
        <f aca="false">H88/3600</f>
        <v>0</v>
      </c>
      <c r="L88" s="130"/>
      <c r="M88" s="91"/>
      <c r="N88" s="91"/>
      <c r="O88" s="91"/>
      <c r="P88" s="91"/>
      <c r="Q88" s="91"/>
      <c r="R88" s="72" t="n">
        <f aca="false">P88/3600</f>
        <v>0</v>
      </c>
      <c r="S88" s="71"/>
      <c r="T88" s="104"/>
      <c r="U88" s="57"/>
      <c r="V88" s="57"/>
      <c r="W88" s="104"/>
      <c r="X88" s="57"/>
      <c r="Y88" s="105"/>
    </row>
    <row r="89" customFormat="false" ht="12" hidden="false" customHeight="false" outlineLevel="0" collapsed="false">
      <c r="A89" s="84"/>
      <c r="B89" s="84"/>
      <c r="C89" s="84" t="n">
        <v>32</v>
      </c>
      <c r="D89" s="130"/>
      <c r="E89" s="91"/>
      <c r="F89" s="91"/>
      <c r="G89" s="91"/>
      <c r="H89" s="91"/>
      <c r="I89" s="91"/>
      <c r="J89" s="72" t="n">
        <f aca="false">H89/3600</f>
        <v>0</v>
      </c>
      <c r="L89" s="130"/>
      <c r="M89" s="91"/>
      <c r="N89" s="91"/>
      <c r="O89" s="91"/>
      <c r="P89" s="91"/>
      <c r="Q89" s="91"/>
      <c r="R89" s="72" t="n">
        <f aca="false">P89/3600</f>
        <v>0</v>
      </c>
      <c r="S89" s="71"/>
      <c r="T89" s="104"/>
      <c r="U89" s="57"/>
      <c r="V89" s="57"/>
      <c r="W89" s="104"/>
      <c r="X89" s="57"/>
      <c r="Y89" s="105"/>
    </row>
    <row r="90" customFormat="false" ht="12.75" hidden="false" customHeight="false" outlineLevel="0" collapsed="false">
      <c r="A90" s="84"/>
      <c r="B90" s="88"/>
      <c r="C90" s="88" t="n">
        <v>37</v>
      </c>
      <c r="D90" s="131"/>
      <c r="E90" s="92"/>
      <c r="F90" s="92"/>
      <c r="G90" s="92"/>
      <c r="H90" s="92"/>
      <c r="I90" s="92"/>
      <c r="J90" s="78" t="n">
        <f aca="false">H90/3600</f>
        <v>0</v>
      </c>
      <c r="L90" s="131"/>
      <c r="M90" s="92"/>
      <c r="N90" s="92"/>
      <c r="O90" s="92"/>
      <c r="P90" s="92"/>
      <c r="Q90" s="92"/>
      <c r="R90" s="78" t="n">
        <f aca="false">P90/3600</f>
        <v>0</v>
      </c>
      <c r="S90" s="71"/>
      <c r="T90" s="106"/>
      <c r="U90" s="107"/>
      <c r="V90" s="107"/>
      <c r="W90" s="106"/>
      <c r="X90" s="107"/>
      <c r="Y90" s="108"/>
    </row>
    <row r="91" customFormat="false" ht="12" hidden="false" customHeight="false" outlineLevel="0" collapsed="false">
      <c r="A91" s="84"/>
      <c r="B91" s="85" t="s">
        <v>73</v>
      </c>
      <c r="C91" s="85" t="n">
        <v>22</v>
      </c>
      <c r="D91" s="129"/>
      <c r="E91" s="90"/>
      <c r="F91" s="90"/>
      <c r="G91" s="90"/>
      <c r="H91" s="90"/>
      <c r="I91" s="90"/>
      <c r="J91" s="68" t="n">
        <f aca="false">H91/3600</f>
        <v>0</v>
      </c>
      <c r="L91" s="129"/>
      <c r="M91" s="90"/>
      <c r="N91" s="90"/>
      <c r="O91" s="90"/>
      <c r="P91" s="90"/>
      <c r="Q91" s="90"/>
      <c r="R91" s="68" t="n">
        <f aca="false">P91/3600</f>
        <v>0</v>
      </c>
      <c r="S91" s="71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3" t="e">
        <f aca="false">bdrateOld($D91:$D94,E91:E94,$L91:$L94,M91:M94)</f>
        <v>#VALUE!</v>
      </c>
      <c r="X91" s="24" t="e">
        <f aca="false">bdrateOld($D91:$D94,F91:F94,$L91:$L94,N91:N94)</f>
        <v>#VALUE!</v>
      </c>
      <c r="Y91" s="25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130"/>
      <c r="E92" s="91"/>
      <c r="F92" s="91"/>
      <c r="G92" s="91"/>
      <c r="H92" s="91"/>
      <c r="I92" s="91"/>
      <c r="J92" s="72" t="n">
        <f aca="false">H92/3600</f>
        <v>0</v>
      </c>
      <c r="L92" s="130"/>
      <c r="M92" s="91"/>
      <c r="N92" s="91"/>
      <c r="O92" s="91"/>
      <c r="P92" s="91"/>
      <c r="Q92" s="91"/>
      <c r="R92" s="72" t="n">
        <f aca="false">P92/3600</f>
        <v>0</v>
      </c>
      <c r="S92" s="71"/>
      <c r="T92" s="104"/>
      <c r="U92" s="57"/>
      <c r="V92" s="57"/>
      <c r="W92" s="104"/>
      <c r="X92" s="57"/>
      <c r="Y92" s="105"/>
    </row>
    <row r="93" customFormat="false" ht="12" hidden="false" customHeight="false" outlineLevel="0" collapsed="false">
      <c r="A93" s="84"/>
      <c r="B93" s="84"/>
      <c r="C93" s="84" t="n">
        <v>32</v>
      </c>
      <c r="D93" s="130"/>
      <c r="E93" s="91"/>
      <c r="F93" s="91"/>
      <c r="G93" s="91"/>
      <c r="H93" s="91"/>
      <c r="I93" s="91"/>
      <c r="J93" s="72" t="n">
        <f aca="false">H93/3600</f>
        <v>0</v>
      </c>
      <c r="L93" s="130"/>
      <c r="M93" s="91"/>
      <c r="N93" s="91"/>
      <c r="O93" s="91"/>
      <c r="P93" s="91"/>
      <c r="Q93" s="91"/>
      <c r="R93" s="72" t="n">
        <f aca="false">P93/3600</f>
        <v>0</v>
      </c>
      <c r="S93" s="71"/>
      <c r="T93" s="104"/>
      <c r="U93" s="57"/>
      <c r="V93" s="57"/>
      <c r="W93" s="104"/>
      <c r="X93" s="57"/>
      <c r="Y93" s="105"/>
    </row>
    <row r="94" customFormat="false" ht="12.75" hidden="false" customHeight="false" outlineLevel="0" collapsed="false">
      <c r="A94" s="84"/>
      <c r="B94" s="88"/>
      <c r="C94" s="88" t="n">
        <v>37</v>
      </c>
      <c r="D94" s="131"/>
      <c r="E94" s="92"/>
      <c r="F94" s="92"/>
      <c r="G94" s="92"/>
      <c r="H94" s="92"/>
      <c r="I94" s="92"/>
      <c r="J94" s="78" t="n">
        <f aca="false">H94/3600</f>
        <v>0</v>
      </c>
      <c r="L94" s="131"/>
      <c r="M94" s="92"/>
      <c r="N94" s="92"/>
      <c r="O94" s="92"/>
      <c r="P94" s="92"/>
      <c r="Q94" s="92"/>
      <c r="R94" s="78" t="n">
        <f aca="false">P94/3600</f>
        <v>0</v>
      </c>
      <c r="S94" s="71"/>
      <c r="T94" s="106"/>
      <c r="U94" s="107"/>
      <c r="V94" s="107"/>
      <c r="W94" s="106"/>
      <c r="X94" s="107"/>
      <c r="Y94" s="108"/>
    </row>
    <row r="95" customFormat="false" ht="12" hidden="false" customHeight="false" outlineLevel="0" collapsed="false">
      <c r="A95" s="84"/>
      <c r="B95" s="85" t="s">
        <v>74</v>
      </c>
      <c r="C95" s="85" t="n">
        <v>22</v>
      </c>
      <c r="D95" s="129"/>
      <c r="E95" s="90"/>
      <c r="F95" s="90"/>
      <c r="G95" s="90"/>
      <c r="H95" s="90"/>
      <c r="I95" s="90"/>
      <c r="J95" s="68" t="n">
        <f aca="false">H95/3600</f>
        <v>0</v>
      </c>
      <c r="L95" s="129"/>
      <c r="M95" s="90"/>
      <c r="N95" s="90"/>
      <c r="O95" s="90"/>
      <c r="P95" s="90"/>
      <c r="Q95" s="90"/>
      <c r="R95" s="68" t="n">
        <f aca="false">P95/3600</f>
        <v>0</v>
      </c>
      <c r="S95" s="71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3" t="e">
        <f aca="false">bdrateOld($D95:$D98,E95:E98,$L95:$L98,M95:M98)</f>
        <v>#VALUE!</v>
      </c>
      <c r="X95" s="24" t="e">
        <f aca="false">bdrateOld($D95:$D98,F95:F98,$L95:$L98,N95:N98)</f>
        <v>#VALUE!</v>
      </c>
      <c r="Y95" s="25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130"/>
      <c r="E96" s="91"/>
      <c r="F96" s="91"/>
      <c r="G96" s="91"/>
      <c r="H96" s="91"/>
      <c r="I96" s="91"/>
      <c r="J96" s="72" t="n">
        <f aca="false">H96/3600</f>
        <v>0</v>
      </c>
      <c r="L96" s="130"/>
      <c r="M96" s="91"/>
      <c r="N96" s="91"/>
      <c r="O96" s="91"/>
      <c r="P96" s="91"/>
      <c r="Q96" s="91"/>
      <c r="R96" s="72" t="n">
        <f aca="false">P96/3600</f>
        <v>0</v>
      </c>
      <c r="S96" s="71"/>
      <c r="T96" s="104"/>
      <c r="U96" s="57"/>
      <c r="V96" s="57"/>
      <c r="W96" s="104"/>
      <c r="X96" s="57"/>
      <c r="Y96" s="105"/>
    </row>
    <row r="97" customFormat="false" ht="12" hidden="false" customHeight="false" outlineLevel="0" collapsed="false">
      <c r="A97" s="84"/>
      <c r="B97" s="84"/>
      <c r="C97" s="84" t="n">
        <v>32</v>
      </c>
      <c r="D97" s="130"/>
      <c r="E97" s="91"/>
      <c r="F97" s="91"/>
      <c r="G97" s="91"/>
      <c r="H97" s="91"/>
      <c r="I97" s="91"/>
      <c r="J97" s="72" t="n">
        <f aca="false">H97/3600</f>
        <v>0</v>
      </c>
      <c r="L97" s="130"/>
      <c r="M97" s="91"/>
      <c r="N97" s="91"/>
      <c r="O97" s="91"/>
      <c r="P97" s="91"/>
      <c r="Q97" s="91"/>
      <c r="R97" s="72" t="n">
        <f aca="false">P97/3600</f>
        <v>0</v>
      </c>
      <c r="S97" s="71"/>
      <c r="T97" s="104"/>
      <c r="U97" s="57"/>
      <c r="V97" s="57"/>
      <c r="W97" s="104"/>
      <c r="X97" s="57"/>
      <c r="Y97" s="105"/>
    </row>
    <row r="98" customFormat="false" ht="12.75" hidden="false" customHeight="false" outlineLevel="0" collapsed="false">
      <c r="A98" s="88"/>
      <c r="B98" s="88"/>
      <c r="C98" s="88" t="n">
        <v>37</v>
      </c>
      <c r="D98" s="131"/>
      <c r="E98" s="92"/>
      <c r="F98" s="92"/>
      <c r="G98" s="92"/>
      <c r="H98" s="92"/>
      <c r="I98" s="92"/>
      <c r="J98" s="78" t="n">
        <f aca="false">H98/3600</f>
        <v>0</v>
      </c>
      <c r="L98" s="131"/>
      <c r="M98" s="92"/>
      <c r="N98" s="92"/>
      <c r="O98" s="92"/>
      <c r="P98" s="92"/>
      <c r="Q98" s="92"/>
      <c r="R98" s="78" t="n">
        <f aca="false">P98/3600</f>
        <v>0</v>
      </c>
      <c r="S98" s="71"/>
      <c r="T98" s="104"/>
      <c r="U98" s="57"/>
      <c r="V98" s="57"/>
      <c r="W98" s="104"/>
      <c r="X98" s="57"/>
      <c r="Y98" s="105"/>
    </row>
    <row r="99" customFormat="false" ht="12" hidden="false" customHeight="false" outlineLevel="0" collapsed="false">
      <c r="B99" s="1" t="s">
        <v>28</v>
      </c>
      <c r="T99" s="16" t="e">
        <f aca="false">AVERAGE(T3,T7,T11,T15)</f>
        <v>#VALUE!</v>
      </c>
      <c r="U99" s="17" t="e">
        <f aca="false">AVERAGE(U3,U7,U11,U15)</f>
        <v>#VALUE!</v>
      </c>
      <c r="V99" s="17" t="e">
        <f aca="false">AVERAGE(V3,V7,V11,V15)</f>
        <v>#VALUE!</v>
      </c>
      <c r="W99" s="16" t="e">
        <f aca="false">AVERAGE(W3,W7,W11,W15)</f>
        <v>#VALUE!</v>
      </c>
      <c r="X99" s="17" t="e">
        <f aca="false">AVERAGE(X3,X7,X11,X15)</f>
        <v>#VALUE!</v>
      </c>
      <c r="Y99" s="18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23" t="e">
        <f aca="false">AVERAGE(T19,T23,T27,T31,T35)</f>
        <v>#VALUE!</v>
      </c>
      <c r="U100" s="24" t="e">
        <f aca="false">AVERAGE(U19,U23,U27,U31,U35)</f>
        <v>#VALUE!</v>
      </c>
      <c r="V100" s="24" t="e">
        <f aca="false">AVERAGE(V19,V23,V27,V31,V35)</f>
        <v>#VALUE!</v>
      </c>
      <c r="W100" s="23" t="e">
        <f aca="false">AVERAGE(W19,W23,W27,W31,W35)</f>
        <v>#VALUE!</v>
      </c>
      <c r="X100" s="24" t="e">
        <f aca="false">AVERAGE(X19,X23,X27,X31,X35)</f>
        <v>#VALUE!</v>
      </c>
      <c r="Y100" s="2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3" t="e">
        <f aca="false">AVERAGE(T39,T43,T47,T51)</f>
        <v>#VALUE!</v>
      </c>
      <c r="U101" s="24" t="e">
        <f aca="false">AVERAGE(U39,U43,U47,U51)</f>
        <v>#VALUE!</v>
      </c>
      <c r="V101" s="24" t="e">
        <f aca="false">AVERAGE(V39,V43,V47,V51)</f>
        <v>#VALUE!</v>
      </c>
      <c r="W101" s="23" t="e">
        <f aca="false">AVERAGE(W39,W43,W47,W51)</f>
        <v>#VALUE!</v>
      </c>
      <c r="X101" s="24" t="e">
        <f aca="false">AVERAGE(X39,X43,X47,X51)</f>
        <v>#VALUE!</v>
      </c>
      <c r="Y101" s="2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3" t="e">
        <f aca="false">AVERAGE(T55,T59,T63,T67)</f>
        <v>#VALUE!</v>
      </c>
      <c r="U102" s="24" t="e">
        <f aca="false">AVERAGE(U55,U59,U63,U67)</f>
        <v>#VALUE!</v>
      </c>
      <c r="V102" s="24" t="e">
        <f aca="false">AVERAGE(V55,V59,V63,V67)</f>
        <v>#VALUE!</v>
      </c>
      <c r="W102" s="23" t="e">
        <f aca="false">AVERAGE(W55,W59,W63,W67)</f>
        <v>#VALUE!</v>
      </c>
      <c r="X102" s="24" t="e">
        <f aca="false">AVERAGE(X55,X59,X63,X67)</f>
        <v>#VALUE!</v>
      </c>
      <c r="Y102" s="2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3" t="e">
        <f aca="false">AVERAGE(T71,T75,T79)</f>
        <v>#VALUE!</v>
      </c>
      <c r="U103" s="24" t="e">
        <f aca="false">AVERAGE(U71,U75,U79)</f>
        <v>#VALUE!</v>
      </c>
      <c r="V103" s="24" t="e">
        <f aca="false">AVERAGE(V71,V75,V79)</f>
        <v>#VALUE!</v>
      </c>
      <c r="W103" s="23" t="e">
        <f aca="false">AVERAGE(W71,W75,W79)</f>
        <v>#VALUE!</v>
      </c>
      <c r="X103" s="24" t="e">
        <f aca="false">AVERAGE(X71,X75,X79)</f>
        <v>#VALUE!</v>
      </c>
      <c r="Y103" s="2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4"/>
      <c r="B105" s="65" t="s">
        <v>94</v>
      </c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02" t="e">
        <f aca="false">GEOMEAN(I3:I98)</f>
        <v>#NUM!</v>
      </c>
      <c r="J106" s="102" t="n">
        <f aca="false">GEOMEAN(J3:J98)</f>
        <v>0</v>
      </c>
      <c r="Q106" s="102" t="e">
        <f aca="false">GEOMEAN(Q3:Q98)</f>
        <v>#NUM!</v>
      </c>
      <c r="R106" s="10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03" t="e">
        <f aca="false">Q106/I106</f>
        <v>#NUM!</v>
      </c>
      <c r="R107" s="10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02" t="n">
        <f aca="false">SUM(I3:I98)/3600</f>
        <v>0</v>
      </c>
      <c r="J108" s="102" t="n">
        <f aca="false">SUM(J3:J98)</f>
        <v>0</v>
      </c>
      <c r="Q108" s="102" t="n">
        <f aca="false">SUM(Q3:Q98)/3600</f>
        <v>0</v>
      </c>
      <c r="R108" s="10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3" activeCellId="0" sqref="D3:I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1" t="s">
        <v>79</v>
      </c>
      <c r="E1" s="61"/>
      <c r="F1" s="61"/>
      <c r="G1" s="61"/>
      <c r="H1" s="61"/>
      <c r="I1" s="61"/>
      <c r="J1" s="61"/>
      <c r="L1" s="61" t="s">
        <v>80</v>
      </c>
      <c r="M1" s="61"/>
      <c r="N1" s="61"/>
      <c r="O1" s="61"/>
      <c r="P1" s="61"/>
      <c r="Q1" s="61"/>
      <c r="R1" s="61"/>
      <c r="S1" s="62"/>
      <c r="T1" s="61" t="s">
        <v>81</v>
      </c>
      <c r="U1" s="61"/>
      <c r="V1" s="61"/>
      <c r="W1" s="61" t="s">
        <v>82</v>
      </c>
      <c r="X1" s="61"/>
      <c r="Y1" s="61"/>
    </row>
    <row r="2" customFormat="false" ht="12.75" hidden="false" customHeight="false" outlineLevel="0" collapsed="false">
      <c r="A2" s="64"/>
      <c r="B2" s="65"/>
      <c r="C2" s="66" t="s">
        <v>83</v>
      </c>
      <c r="D2" s="55" t="s">
        <v>37</v>
      </c>
      <c r="E2" s="56" t="s">
        <v>38</v>
      </c>
      <c r="F2" s="56" t="s">
        <v>39</v>
      </c>
      <c r="G2" s="56" t="s">
        <v>40</v>
      </c>
      <c r="H2" s="56" t="s">
        <v>84</v>
      </c>
      <c r="I2" s="56" t="s">
        <v>85</v>
      </c>
      <c r="J2" s="67" t="s">
        <v>86</v>
      </c>
      <c r="K2" s="62"/>
      <c r="L2" s="55" t="s">
        <v>37</v>
      </c>
      <c r="M2" s="56" t="s">
        <v>38</v>
      </c>
      <c r="N2" s="56" t="s">
        <v>39</v>
      </c>
      <c r="O2" s="56" t="s">
        <v>40</v>
      </c>
      <c r="P2" s="56" t="s">
        <v>84</v>
      </c>
      <c r="Q2" s="56" t="s">
        <v>85</v>
      </c>
      <c r="R2" s="67" t="s">
        <v>86</v>
      </c>
      <c r="S2" s="44"/>
      <c r="T2" s="55" t="s">
        <v>5</v>
      </c>
      <c r="U2" s="56" t="s">
        <v>6</v>
      </c>
      <c r="V2" s="67" t="s">
        <v>7</v>
      </c>
      <c r="W2" s="49" t="s">
        <v>5</v>
      </c>
      <c r="X2" s="50" t="s">
        <v>6</v>
      </c>
      <c r="Y2" s="51" t="s">
        <v>7</v>
      </c>
    </row>
    <row r="3" customFormat="false" ht="16.5" hidden="false" customHeight="false" outlineLevel="0" collapsed="false">
      <c r="A3" s="12" t="s">
        <v>28</v>
      </c>
      <c r="B3" s="12" t="s">
        <v>36</v>
      </c>
      <c r="C3" s="12" t="n">
        <v>22</v>
      </c>
      <c r="D3" s="0" t="n">
        <v>12993.5376</v>
      </c>
      <c r="E3" s="0" t="n">
        <v>41.9085</v>
      </c>
      <c r="F3" s="0" t="n">
        <v>41.6785</v>
      </c>
      <c r="G3" s="0" t="n">
        <v>44.4259</v>
      </c>
      <c r="H3" s="0" t="n">
        <v>16111.148</v>
      </c>
      <c r="I3" s="0" t="n">
        <v>39.235</v>
      </c>
      <c r="J3" s="68" t="n">
        <f aca="false">H3/3600</f>
        <v>4.47531888888889</v>
      </c>
      <c r="L3" s="0" t="n">
        <v>12943.352</v>
      </c>
      <c r="M3" s="0" t="n">
        <v>41.9135</v>
      </c>
      <c r="N3" s="0" t="n">
        <v>41.6298</v>
      </c>
      <c r="O3" s="0" t="n">
        <v>44.3814</v>
      </c>
      <c r="P3" s="69"/>
      <c r="Q3" s="69"/>
      <c r="R3" s="70" t="n">
        <f aca="false">P3/3600</f>
        <v>0</v>
      </c>
      <c r="S3" s="71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6.5" hidden="false" customHeight="false" outlineLevel="0" collapsed="false">
      <c r="A4" s="19" t="s">
        <v>87</v>
      </c>
      <c r="B4" s="19"/>
      <c r="C4" s="19" t="n">
        <v>27</v>
      </c>
      <c r="D4" s="0" t="n">
        <v>5283.9488</v>
      </c>
      <c r="E4" s="0" t="n">
        <v>39.3942</v>
      </c>
      <c r="F4" s="0" t="n">
        <v>39.977</v>
      </c>
      <c r="G4" s="0" t="n">
        <v>42.4821</v>
      </c>
      <c r="H4" s="0" t="n">
        <v>14139.479</v>
      </c>
      <c r="I4" s="0" t="n">
        <v>35.35</v>
      </c>
      <c r="J4" s="68" t="n">
        <f aca="false">H4/3600</f>
        <v>3.92763305555556</v>
      </c>
      <c r="L4" s="0" t="n">
        <v>5275.6928</v>
      </c>
      <c r="M4" s="0" t="n">
        <v>39.3963</v>
      </c>
      <c r="N4" s="0" t="n">
        <v>39.9524</v>
      </c>
      <c r="O4" s="0" t="n">
        <v>42.4546</v>
      </c>
      <c r="P4" s="73"/>
      <c r="Q4" s="73"/>
      <c r="R4" s="70" t="n">
        <f aca="false">P4/3600</f>
        <v>0</v>
      </c>
      <c r="S4" s="71"/>
      <c r="T4" s="104"/>
      <c r="U4" s="57"/>
      <c r="V4" s="105"/>
      <c r="W4" s="104"/>
      <c r="X4" s="57"/>
      <c r="Y4" s="105"/>
    </row>
    <row r="5" customFormat="false" ht="16.5" hidden="false" customHeight="false" outlineLevel="0" collapsed="false">
      <c r="A5" s="19"/>
      <c r="B5" s="19"/>
      <c r="C5" s="19" t="n">
        <v>32</v>
      </c>
      <c r="D5" s="0" t="n">
        <v>2544.488</v>
      </c>
      <c r="E5" s="0" t="n">
        <v>36.8208</v>
      </c>
      <c r="F5" s="0" t="n">
        <v>38.7015</v>
      </c>
      <c r="G5" s="0" t="n">
        <v>40.9502</v>
      </c>
      <c r="H5" s="0" t="n">
        <v>13052.571</v>
      </c>
      <c r="I5" s="0" t="n">
        <v>31.779</v>
      </c>
      <c r="J5" s="68" t="n">
        <f aca="false">H5/3600</f>
        <v>3.62571416666667</v>
      </c>
      <c r="L5" s="0" t="n">
        <v>2545.1024</v>
      </c>
      <c r="M5" s="0" t="n">
        <v>36.824</v>
      </c>
      <c r="N5" s="0" t="n">
        <v>38.6963</v>
      </c>
      <c r="O5" s="0" t="n">
        <v>40.9428</v>
      </c>
      <c r="P5" s="73"/>
      <c r="Q5" s="73"/>
      <c r="R5" s="70" t="n">
        <f aca="false">P5/3600</f>
        <v>0</v>
      </c>
      <c r="S5" s="71"/>
      <c r="T5" s="104"/>
      <c r="U5" s="57"/>
      <c r="V5" s="105"/>
      <c r="W5" s="104"/>
      <c r="X5" s="57"/>
      <c r="Y5" s="105"/>
    </row>
    <row r="6" customFormat="false" ht="16.5" hidden="false" customHeight="false" outlineLevel="0" collapsed="false">
      <c r="A6" s="19"/>
      <c r="B6" s="27"/>
      <c r="C6" s="27" t="n">
        <v>37</v>
      </c>
      <c r="D6" s="0" t="n">
        <v>1324.672</v>
      </c>
      <c r="E6" s="0" t="n">
        <v>34.1418</v>
      </c>
      <c r="F6" s="0" t="n">
        <v>37.7305</v>
      </c>
      <c r="G6" s="0" t="n">
        <v>39.8693</v>
      </c>
      <c r="H6" s="0" t="n">
        <v>12365.987</v>
      </c>
      <c r="I6" s="0" t="n">
        <v>28.283</v>
      </c>
      <c r="J6" s="68" t="n">
        <f aca="false">H6/3600</f>
        <v>3.43499638888889</v>
      </c>
      <c r="L6" s="0" t="n">
        <v>1323.864</v>
      </c>
      <c r="M6" s="0" t="n">
        <v>34.1413</v>
      </c>
      <c r="N6" s="0" t="n">
        <v>37.718</v>
      </c>
      <c r="O6" s="0" t="n">
        <v>39.8605</v>
      </c>
      <c r="P6" s="79"/>
      <c r="Q6" s="79"/>
      <c r="R6" s="70" t="n">
        <f aca="false">P6/3600</f>
        <v>0</v>
      </c>
      <c r="S6" s="71"/>
      <c r="T6" s="106"/>
      <c r="U6" s="107"/>
      <c r="V6" s="108"/>
      <c r="W6" s="106"/>
      <c r="X6" s="107"/>
      <c r="Y6" s="108"/>
    </row>
    <row r="7" customFormat="false" ht="16.5" hidden="false" customHeight="false" outlineLevel="0" collapsed="false">
      <c r="A7" s="19"/>
      <c r="B7" s="12" t="s">
        <v>70</v>
      </c>
      <c r="C7" s="12" t="n">
        <v>22</v>
      </c>
      <c r="D7" s="0" t="n">
        <v>32931.032</v>
      </c>
      <c r="E7" s="0" t="n">
        <v>40.4901</v>
      </c>
      <c r="F7" s="0" t="n">
        <v>45.2819</v>
      </c>
      <c r="G7" s="0" t="n">
        <v>44.8936</v>
      </c>
      <c r="H7" s="0" t="n">
        <v>22718.417</v>
      </c>
      <c r="I7" s="0" t="n">
        <v>53.823</v>
      </c>
      <c r="J7" s="68" t="n">
        <f aca="false">H7/3600</f>
        <v>6.31067138888889</v>
      </c>
      <c r="L7" s="0" t="n">
        <v>32878.384</v>
      </c>
      <c r="M7" s="0" t="n">
        <v>40.484</v>
      </c>
      <c r="N7" s="0" t="n">
        <v>45.2442</v>
      </c>
      <c r="O7" s="0" t="n">
        <v>44.8712</v>
      </c>
      <c r="P7" s="69"/>
      <c r="Q7" s="69"/>
      <c r="R7" s="70" t="n">
        <f aca="false">P7/3600</f>
        <v>0</v>
      </c>
      <c r="S7" s="71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3" t="e">
        <f aca="false">bdrateOld($D7:$D10,E7:E10,$L7:$L10,M7:M10)</f>
        <v>#VALUE!</v>
      </c>
      <c r="X7" s="24" t="e">
        <f aca="false">bdrateOld($D7:$D10,F7:F10,$L7:$L10,N7:N10)</f>
        <v>#VALUE!</v>
      </c>
      <c r="Y7" s="25" t="e">
        <f aca="false">bdrateOld($D7:$D10,G7:G10,$L7:$L10,O7:O10)</f>
        <v>#VALUE!</v>
      </c>
    </row>
    <row r="8" customFormat="false" ht="16.5" hidden="false" customHeight="false" outlineLevel="0" collapsed="false">
      <c r="A8" s="19"/>
      <c r="B8" s="19"/>
      <c r="C8" s="19" t="n">
        <v>27</v>
      </c>
      <c r="D8" s="0" t="n">
        <v>15788.4032</v>
      </c>
      <c r="E8" s="0" t="n">
        <v>37.4971</v>
      </c>
      <c r="F8" s="0" t="n">
        <v>43.3572</v>
      </c>
      <c r="G8" s="0" t="n">
        <v>43.5318</v>
      </c>
      <c r="H8" s="0" t="n">
        <v>19800.613</v>
      </c>
      <c r="I8" s="0" t="n">
        <v>45.413</v>
      </c>
      <c r="J8" s="68" t="n">
        <f aca="false">H8/3600</f>
        <v>5.50017027777778</v>
      </c>
      <c r="L8" s="0" t="n">
        <v>15786.2448</v>
      </c>
      <c r="M8" s="0" t="n">
        <v>37.5015</v>
      </c>
      <c r="N8" s="0" t="n">
        <v>43.3199</v>
      </c>
      <c r="O8" s="0" t="n">
        <v>43.5058</v>
      </c>
      <c r="P8" s="73"/>
      <c r="Q8" s="73"/>
      <c r="R8" s="70" t="n">
        <f aca="false">P8/3600</f>
        <v>0</v>
      </c>
      <c r="S8" s="71"/>
      <c r="T8" s="104"/>
      <c r="U8" s="57"/>
      <c r="V8" s="57"/>
      <c r="W8" s="104"/>
      <c r="X8" s="57"/>
      <c r="Y8" s="105"/>
    </row>
    <row r="9" customFormat="false" ht="16.5" hidden="false" customHeight="false" outlineLevel="0" collapsed="false">
      <c r="A9" s="19"/>
      <c r="B9" s="19"/>
      <c r="C9" s="19" t="n">
        <v>32</v>
      </c>
      <c r="D9" s="0" t="n">
        <v>8291.4192</v>
      </c>
      <c r="E9" s="0" t="n">
        <v>34.5361</v>
      </c>
      <c r="F9" s="0" t="n">
        <v>41.7185</v>
      </c>
      <c r="G9" s="0" t="n">
        <v>42.2342</v>
      </c>
      <c r="H9" s="0" t="n">
        <v>17838.275</v>
      </c>
      <c r="I9" s="0" t="n">
        <v>39.329</v>
      </c>
      <c r="J9" s="68" t="n">
        <f aca="false">H9/3600</f>
        <v>4.95507638888889</v>
      </c>
      <c r="L9" s="0" t="n">
        <v>8294.696</v>
      </c>
      <c r="M9" s="0" t="n">
        <v>34.5382</v>
      </c>
      <c r="N9" s="0" t="n">
        <v>41.6868</v>
      </c>
      <c r="O9" s="0" t="n">
        <v>42.2188</v>
      </c>
      <c r="P9" s="73"/>
      <c r="Q9" s="73"/>
      <c r="R9" s="70" t="n">
        <f aca="false">P9/3600</f>
        <v>0</v>
      </c>
      <c r="S9" s="71"/>
      <c r="T9" s="104"/>
      <c r="U9" s="76"/>
      <c r="V9" s="57"/>
      <c r="W9" s="104"/>
      <c r="X9" s="57"/>
      <c r="Y9" s="105"/>
    </row>
    <row r="10" customFormat="false" ht="16.5" hidden="false" customHeight="false" outlineLevel="0" collapsed="false">
      <c r="A10" s="19"/>
      <c r="B10" s="27"/>
      <c r="C10" s="27" t="n">
        <v>37</v>
      </c>
      <c r="D10" s="0" t="n">
        <v>4641.2064</v>
      </c>
      <c r="E10" s="0" t="n">
        <v>31.7517</v>
      </c>
      <c r="F10" s="0" t="n">
        <v>40.468</v>
      </c>
      <c r="G10" s="0" t="n">
        <v>41.1812</v>
      </c>
      <c r="H10" s="0" t="n">
        <v>16440.868</v>
      </c>
      <c r="I10" s="0" t="n">
        <v>36.413</v>
      </c>
      <c r="J10" s="68" t="n">
        <f aca="false">H10/3600</f>
        <v>4.56690777777778</v>
      </c>
      <c r="L10" s="0" t="n">
        <v>4641.9328</v>
      </c>
      <c r="M10" s="0" t="n">
        <v>31.7557</v>
      </c>
      <c r="N10" s="0" t="n">
        <v>40.4254</v>
      </c>
      <c r="O10" s="0" t="n">
        <v>41.1592</v>
      </c>
      <c r="P10" s="79"/>
      <c r="Q10" s="79"/>
      <c r="R10" s="70" t="n">
        <f aca="false">P10/3600</f>
        <v>0</v>
      </c>
      <c r="S10" s="71"/>
      <c r="T10" s="106"/>
      <c r="U10" s="107"/>
      <c r="V10" s="107"/>
      <c r="W10" s="106"/>
      <c r="X10" s="107"/>
      <c r="Y10" s="108"/>
    </row>
    <row r="11" customFormat="false" ht="16.5" hidden="false" customHeight="false" outlineLevel="0" collapsed="false">
      <c r="A11" s="19"/>
      <c r="B11" s="12" t="s">
        <v>67</v>
      </c>
      <c r="C11" s="12" t="n">
        <v>22</v>
      </c>
      <c r="D11" s="0" t="n">
        <v>217489.9296</v>
      </c>
      <c r="E11" s="0" t="n">
        <v>39.66</v>
      </c>
      <c r="F11" s="0" t="n">
        <v>39.8266</v>
      </c>
      <c r="G11" s="0" t="n">
        <v>38.1258</v>
      </c>
      <c r="H11" s="0" t="n">
        <v>62029.842</v>
      </c>
      <c r="I11" s="0" t="n">
        <v>142.293</v>
      </c>
      <c r="J11" s="68" t="n">
        <f aca="false">H11/3600</f>
        <v>17.2305116666667</v>
      </c>
      <c r="L11" s="0" t="n">
        <v>0</v>
      </c>
      <c r="M11" s="0" t="n">
        <v>0</v>
      </c>
      <c r="N11" s="0" t="n">
        <v>0</v>
      </c>
      <c r="O11" s="0" t="n">
        <v>0</v>
      </c>
      <c r="P11" s="69"/>
      <c r="Q11" s="69"/>
      <c r="R11" s="70" t="n">
        <f aca="false">P11/3600</f>
        <v>0</v>
      </c>
      <c r="S11" s="71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3" t="e">
        <f aca="false">bdrateOld($D11:$D14,E11:E14,$L11:$L14,M11:M14)</f>
        <v>#VALUE!</v>
      </c>
      <c r="X11" s="24" t="e">
        <f aca="false">bdrateOld($D11:$D14,F11:F14,$L11:$L14,N11:N14)</f>
        <v>#VALUE!</v>
      </c>
      <c r="Y11" s="25" t="e">
        <f aca="false">bdrateOld($D11:$D14,G11:G14,$L11:$L14,O11:O14)</f>
        <v>#VALUE!</v>
      </c>
    </row>
    <row r="12" customFormat="false" ht="16.5" hidden="false" customHeight="false" outlineLevel="0" collapsed="false">
      <c r="A12" s="19"/>
      <c r="B12" s="19"/>
      <c r="C12" s="19" t="n">
        <v>27</v>
      </c>
      <c r="D12" s="0" t="n">
        <v>94382.0896</v>
      </c>
      <c r="E12" s="0" t="n">
        <v>33.729</v>
      </c>
      <c r="F12" s="0" t="n">
        <v>38.4267</v>
      </c>
      <c r="G12" s="0" t="n">
        <v>36.7465</v>
      </c>
      <c r="H12" s="0" t="n">
        <v>52085.388</v>
      </c>
      <c r="I12" s="0" t="n">
        <v>122.917</v>
      </c>
      <c r="J12" s="68" t="n">
        <f aca="false">H12/3600</f>
        <v>14.4681633333333</v>
      </c>
      <c r="L12" s="0" t="n">
        <v>0</v>
      </c>
      <c r="M12" s="0" t="n">
        <v>0</v>
      </c>
      <c r="N12" s="0" t="n">
        <v>0</v>
      </c>
      <c r="O12" s="0" t="n">
        <v>0</v>
      </c>
      <c r="P12" s="73"/>
      <c r="Q12" s="73"/>
      <c r="R12" s="70" t="n">
        <f aca="false">P12/3600</f>
        <v>0</v>
      </c>
      <c r="S12" s="71"/>
      <c r="T12" s="104"/>
      <c r="U12" s="57"/>
      <c r="V12" s="57"/>
      <c r="W12" s="104"/>
      <c r="X12" s="57"/>
      <c r="Y12" s="105"/>
    </row>
    <row r="13" customFormat="false" ht="16.5" hidden="false" customHeight="false" outlineLevel="0" collapsed="false">
      <c r="A13" s="19"/>
      <c r="B13" s="19"/>
      <c r="C13" s="19" t="n">
        <v>32</v>
      </c>
      <c r="D13" s="0" t="n">
        <v>29504.9712</v>
      </c>
      <c r="E13" s="0" t="n">
        <v>29.7471</v>
      </c>
      <c r="F13" s="0" t="n">
        <v>37.4966</v>
      </c>
      <c r="G13" s="0" t="n">
        <v>35.7378</v>
      </c>
      <c r="H13" s="0" t="n">
        <v>38536.268</v>
      </c>
      <c r="I13" s="0" t="n">
        <v>94.386</v>
      </c>
      <c r="J13" s="68" t="n">
        <f aca="false">H13/3600</f>
        <v>10.7045188888889</v>
      </c>
      <c r="L13" s="0" t="n">
        <v>29597.6624</v>
      </c>
      <c r="M13" s="0" t="n">
        <v>29.7551</v>
      </c>
      <c r="N13" s="0" t="n">
        <v>37.487</v>
      </c>
      <c r="O13" s="0" t="n">
        <v>35.7185</v>
      </c>
      <c r="P13" s="73"/>
      <c r="Q13" s="73"/>
      <c r="R13" s="70" t="n">
        <f aca="false">P13/3600</f>
        <v>0</v>
      </c>
      <c r="S13" s="71"/>
      <c r="T13" s="104"/>
      <c r="U13" s="57"/>
      <c r="V13" s="57"/>
      <c r="W13" s="104"/>
      <c r="X13" s="57"/>
      <c r="Y13" s="105"/>
    </row>
    <row r="14" customFormat="false" ht="16.5" hidden="false" customHeight="false" outlineLevel="0" collapsed="false">
      <c r="A14" s="19"/>
      <c r="B14" s="27"/>
      <c r="C14" s="27" t="n">
        <v>37</v>
      </c>
      <c r="D14" s="0" t="n">
        <v>7174.3184</v>
      </c>
      <c r="E14" s="0" t="n">
        <v>28.0836</v>
      </c>
      <c r="F14" s="0" t="n">
        <v>36.7358</v>
      </c>
      <c r="G14" s="0" t="n">
        <v>34.9001</v>
      </c>
      <c r="H14" s="0" t="n">
        <v>31086.342</v>
      </c>
      <c r="I14" s="0" t="n">
        <v>72.106</v>
      </c>
      <c r="J14" s="68" t="n">
        <f aca="false">H14/3600</f>
        <v>8.635095</v>
      </c>
      <c r="L14" s="0" t="n">
        <v>7150.3712</v>
      </c>
      <c r="M14" s="0" t="n">
        <v>28.0808</v>
      </c>
      <c r="N14" s="0" t="n">
        <v>36.7171</v>
      </c>
      <c r="O14" s="0" t="n">
        <v>34.8763</v>
      </c>
      <c r="P14" s="79"/>
      <c r="Q14" s="79"/>
      <c r="R14" s="70" t="n">
        <f aca="false">P14/3600</f>
        <v>0</v>
      </c>
      <c r="S14" s="71"/>
      <c r="T14" s="106"/>
      <c r="U14" s="107"/>
      <c r="V14" s="107"/>
      <c r="W14" s="106"/>
      <c r="X14" s="107"/>
      <c r="Y14" s="108"/>
    </row>
    <row r="15" customFormat="false" ht="16.5" hidden="false" customHeight="false" outlineLevel="0" collapsed="false">
      <c r="A15" s="19"/>
      <c r="B15" s="12" t="s">
        <v>75</v>
      </c>
      <c r="C15" s="12" t="n">
        <v>22</v>
      </c>
      <c r="D15" s="0" t="n">
        <v>23295.6064</v>
      </c>
      <c r="E15" s="0" t="n">
        <v>41.6541</v>
      </c>
      <c r="F15" s="0" t="n">
        <v>46.9131</v>
      </c>
      <c r="G15" s="0" t="n">
        <v>46.533</v>
      </c>
      <c r="H15" s="0" t="n">
        <v>39960.565</v>
      </c>
      <c r="I15" s="0" t="n">
        <v>81.718</v>
      </c>
      <c r="J15" s="68" t="n">
        <f aca="false">H15/3600</f>
        <v>11.1001569444444</v>
      </c>
      <c r="L15" s="0" t="n">
        <v>23160.5824</v>
      </c>
      <c r="M15" s="0" t="n">
        <v>41.6444</v>
      </c>
      <c r="N15" s="0" t="n">
        <v>46.9027</v>
      </c>
      <c r="O15" s="0" t="n">
        <v>46.5213</v>
      </c>
      <c r="P15" s="69"/>
      <c r="Q15" s="69"/>
      <c r="R15" s="70" t="n">
        <f aca="false">P15/3600</f>
        <v>0</v>
      </c>
      <c r="S15" s="71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3" t="e">
        <f aca="false">bdrateOld($D15:$D18,E15:E18,$L15:$L18,M15:M18)</f>
        <v>#VALUE!</v>
      </c>
      <c r="X15" s="24" t="e">
        <f aca="false">bdrateOld($D15:$D18,F15:F18,$L15:$L18,N15:N18)</f>
        <v>#VALUE!</v>
      </c>
      <c r="Y15" s="25" t="e">
        <f aca="false">bdrateOld($D15:$D18,G15:G18,$L15:$L18,O15:O18)</f>
        <v>#VALUE!</v>
      </c>
    </row>
    <row r="16" customFormat="false" ht="16.5" hidden="false" customHeight="false" outlineLevel="0" collapsed="false">
      <c r="A16" s="19"/>
      <c r="B16" s="19"/>
      <c r="C16" s="19" t="n">
        <v>27</v>
      </c>
      <c r="D16" s="0" t="n">
        <v>5953.2672</v>
      </c>
      <c r="E16" s="0" t="n">
        <v>40.2416</v>
      </c>
      <c r="F16" s="0" t="n">
        <v>46.1536</v>
      </c>
      <c r="G16" s="0" t="n">
        <v>45.9772</v>
      </c>
      <c r="H16" s="0" t="n">
        <v>33006.216</v>
      </c>
      <c r="I16" s="0" t="n">
        <v>67.925</v>
      </c>
      <c r="J16" s="68" t="n">
        <f aca="false">H16/3600</f>
        <v>9.16839333333333</v>
      </c>
      <c r="L16" s="0" t="n">
        <v>5955.3536</v>
      </c>
      <c r="M16" s="0" t="n">
        <v>40.24</v>
      </c>
      <c r="N16" s="0" t="n">
        <v>46.141</v>
      </c>
      <c r="O16" s="0" t="n">
        <v>45.9663</v>
      </c>
      <c r="P16" s="73"/>
      <c r="Q16" s="73"/>
      <c r="R16" s="70" t="n">
        <f aca="false">P16/3600</f>
        <v>0</v>
      </c>
      <c r="S16" s="71"/>
      <c r="T16" s="104"/>
      <c r="U16" s="57"/>
      <c r="V16" s="57"/>
      <c r="W16" s="104"/>
      <c r="X16" s="57"/>
      <c r="Y16" s="105"/>
    </row>
    <row r="17" customFormat="false" ht="16.5" hidden="false" customHeight="false" outlineLevel="0" collapsed="false">
      <c r="A17" s="19"/>
      <c r="B17" s="19"/>
      <c r="C17" s="19" t="n">
        <v>32</v>
      </c>
      <c r="D17" s="0" t="n">
        <v>2484.4496</v>
      </c>
      <c r="E17" s="0" t="n">
        <v>38.9485</v>
      </c>
      <c r="F17" s="0" t="n">
        <v>45.5254</v>
      </c>
      <c r="G17" s="0" t="n">
        <v>45.5058</v>
      </c>
      <c r="H17" s="0" t="n">
        <v>30061.773</v>
      </c>
      <c r="I17" s="0" t="n">
        <v>61.466</v>
      </c>
      <c r="J17" s="68" t="n">
        <f aca="false">H17/3600</f>
        <v>8.3504925</v>
      </c>
      <c r="L17" s="0" t="n">
        <v>2488.7472</v>
      </c>
      <c r="M17" s="0" t="n">
        <v>38.9461</v>
      </c>
      <c r="N17" s="0" t="n">
        <v>45.5332</v>
      </c>
      <c r="O17" s="0" t="n">
        <v>45.5144</v>
      </c>
      <c r="P17" s="73"/>
      <c r="Q17" s="73"/>
      <c r="R17" s="70" t="n">
        <f aca="false">P17/3600</f>
        <v>0</v>
      </c>
      <c r="S17" s="71"/>
      <c r="T17" s="104"/>
      <c r="U17" s="57"/>
      <c r="V17" s="57"/>
      <c r="W17" s="104"/>
      <c r="X17" s="57"/>
      <c r="Y17" s="105"/>
    </row>
    <row r="18" customFormat="false" ht="16.5" hidden="false" customHeight="false" outlineLevel="0" collapsed="false">
      <c r="A18" s="27"/>
      <c r="B18" s="27"/>
      <c r="C18" s="27" t="n">
        <v>37</v>
      </c>
      <c r="D18" s="0" t="n">
        <v>1192.0848</v>
      </c>
      <c r="E18" s="0" t="n">
        <v>37.2192</v>
      </c>
      <c r="F18" s="0" t="n">
        <v>45.0682</v>
      </c>
      <c r="G18" s="0" t="n">
        <v>45.1751</v>
      </c>
      <c r="H18" s="0" t="n">
        <v>28110.904</v>
      </c>
      <c r="I18" s="0" t="n">
        <v>53.417</v>
      </c>
      <c r="J18" s="68" t="n">
        <f aca="false">H18/3600</f>
        <v>7.80858444444444</v>
      </c>
      <c r="L18" s="0" t="n">
        <v>1194.512</v>
      </c>
      <c r="M18" s="0" t="n">
        <v>37.2128</v>
      </c>
      <c r="N18" s="0" t="n">
        <v>45.0576</v>
      </c>
      <c r="O18" s="0" t="n">
        <v>45.1656</v>
      </c>
      <c r="P18" s="79"/>
      <c r="Q18" s="79"/>
      <c r="R18" s="70" t="n">
        <f aca="false">P18/3600</f>
        <v>0</v>
      </c>
      <c r="S18" s="71"/>
      <c r="T18" s="106"/>
      <c r="U18" s="107"/>
      <c r="V18" s="107"/>
      <c r="W18" s="106"/>
      <c r="X18" s="107"/>
      <c r="Y18" s="108"/>
    </row>
    <row r="19" customFormat="false" ht="16.5" hidden="false" customHeight="false" outlineLevel="0" collapsed="false">
      <c r="A19" s="12" t="s">
        <v>11</v>
      </c>
      <c r="B19" s="12" t="s">
        <v>65</v>
      </c>
      <c r="C19" s="12" t="n">
        <v>22</v>
      </c>
      <c r="D19" s="0" t="n">
        <v>4756.968</v>
      </c>
      <c r="E19" s="0" t="n">
        <v>41.8655</v>
      </c>
      <c r="F19" s="0" t="n">
        <v>43.7646</v>
      </c>
      <c r="G19" s="0" t="n">
        <v>45.5859</v>
      </c>
      <c r="H19" s="0" t="n">
        <v>14688.886</v>
      </c>
      <c r="I19" s="0" t="n">
        <v>34.478</v>
      </c>
      <c r="J19" s="68" t="n">
        <f aca="false">H19/3600</f>
        <v>4.08024611111111</v>
      </c>
      <c r="L19" s="0" t="n">
        <v>4753.9712</v>
      </c>
      <c r="M19" s="0" t="n">
        <v>41.8647</v>
      </c>
      <c r="N19" s="0" t="n">
        <v>43.7498</v>
      </c>
      <c r="O19" s="0" t="n">
        <v>45.5614</v>
      </c>
      <c r="P19" s="90"/>
      <c r="Q19" s="90"/>
      <c r="R19" s="70" t="n">
        <f aca="false">P19/3600</f>
        <v>0</v>
      </c>
      <c r="S19" s="71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3" t="e">
        <f aca="false">bdrateOld($D19:$D22,E19:E22,$L19:$L22,M19:M22)</f>
        <v>#VALUE!</v>
      </c>
      <c r="X19" s="24" t="e">
        <f aca="false">bdrateOld($D19:$D22,F19:F22,$L19:$L22,N19:N22)</f>
        <v>#VALUE!</v>
      </c>
      <c r="Y19" s="25" t="e">
        <f aca="false">bdrateOld($D19:$D22,G19:G22,$L19:$L22,O19:O22)</f>
        <v>#VALUE!</v>
      </c>
    </row>
    <row r="20" customFormat="false" ht="16.5" hidden="false" customHeight="false" outlineLevel="0" collapsed="false">
      <c r="A20" s="19" t="s">
        <v>88</v>
      </c>
      <c r="B20" s="19"/>
      <c r="C20" s="19" t="n">
        <v>27</v>
      </c>
      <c r="D20" s="0" t="n">
        <v>2197.112</v>
      </c>
      <c r="E20" s="0" t="n">
        <v>39.9831</v>
      </c>
      <c r="F20" s="0" t="n">
        <v>42.4221</v>
      </c>
      <c r="G20" s="0" t="n">
        <v>43.6351</v>
      </c>
      <c r="H20" s="0" t="n">
        <v>12990.385</v>
      </c>
      <c r="I20" s="0" t="n">
        <v>30.28</v>
      </c>
      <c r="J20" s="68" t="n">
        <f aca="false">H20/3600</f>
        <v>3.60844027777778</v>
      </c>
      <c r="L20" s="0" t="n">
        <v>2195.452</v>
      </c>
      <c r="M20" s="0" t="n">
        <v>39.9799</v>
      </c>
      <c r="N20" s="0" t="n">
        <v>42.4096</v>
      </c>
      <c r="O20" s="0" t="n">
        <v>43.6233</v>
      </c>
      <c r="P20" s="91"/>
      <c r="Q20" s="91"/>
      <c r="R20" s="70" t="n">
        <f aca="false">P20/3600</f>
        <v>0</v>
      </c>
      <c r="S20" s="71"/>
      <c r="T20" s="104"/>
      <c r="U20" s="57"/>
      <c r="V20" s="57"/>
      <c r="W20" s="104"/>
      <c r="X20" s="57"/>
      <c r="Y20" s="105"/>
    </row>
    <row r="21" customFormat="false" ht="16.5" hidden="false" customHeight="false" outlineLevel="0" collapsed="false">
      <c r="A21" s="19"/>
      <c r="B21" s="19"/>
      <c r="C21" s="19" t="n">
        <v>32</v>
      </c>
      <c r="D21" s="0" t="n">
        <v>1079.5504</v>
      </c>
      <c r="E21" s="0" t="n">
        <v>37.6312</v>
      </c>
      <c r="F21" s="0" t="n">
        <v>41.2847</v>
      </c>
      <c r="G21" s="0" t="n">
        <v>42.2586</v>
      </c>
      <c r="H21" s="0" t="n">
        <v>11871.053</v>
      </c>
      <c r="I21" s="0" t="n">
        <v>27.707</v>
      </c>
      <c r="J21" s="68" t="n">
        <f aca="false">H21/3600</f>
        <v>3.29751472222222</v>
      </c>
      <c r="L21" s="0" t="n">
        <v>1079.5432</v>
      </c>
      <c r="M21" s="0" t="n">
        <v>37.6292</v>
      </c>
      <c r="N21" s="0" t="n">
        <v>41.265</v>
      </c>
      <c r="O21" s="0" t="n">
        <v>42.2527</v>
      </c>
      <c r="P21" s="91"/>
      <c r="Q21" s="91"/>
      <c r="R21" s="70" t="n">
        <f aca="false">P21/3600</f>
        <v>0</v>
      </c>
      <c r="S21" s="71"/>
      <c r="T21" s="104"/>
      <c r="U21" s="57"/>
      <c r="V21" s="57"/>
      <c r="W21" s="104"/>
      <c r="X21" s="57"/>
      <c r="Y21" s="105"/>
    </row>
    <row r="22" customFormat="false" ht="16.5" hidden="false" customHeight="false" outlineLevel="0" collapsed="false">
      <c r="A22" s="19"/>
      <c r="B22" s="27"/>
      <c r="C22" s="27" t="n">
        <v>37</v>
      </c>
      <c r="D22" s="0" t="n">
        <v>546.8496</v>
      </c>
      <c r="E22" s="0" t="n">
        <v>35.2062</v>
      </c>
      <c r="F22" s="0" t="n">
        <v>40.4352</v>
      </c>
      <c r="G22" s="0" t="n">
        <v>41.4133</v>
      </c>
      <c r="H22" s="0" t="n">
        <v>11082.463</v>
      </c>
      <c r="I22" s="0" t="n">
        <v>24.275</v>
      </c>
      <c r="J22" s="68" t="n">
        <f aca="false">H22/3600</f>
        <v>3.07846194444444</v>
      </c>
      <c r="L22" s="0" t="n">
        <v>546.3576</v>
      </c>
      <c r="M22" s="0" t="n">
        <v>35.2037</v>
      </c>
      <c r="N22" s="0" t="n">
        <v>40.418</v>
      </c>
      <c r="O22" s="0" t="n">
        <v>41.3961</v>
      </c>
      <c r="P22" s="92"/>
      <c r="Q22" s="92"/>
      <c r="R22" s="70" t="n">
        <f aca="false">P22/3600</f>
        <v>0</v>
      </c>
      <c r="S22" s="71"/>
      <c r="T22" s="106"/>
      <c r="U22" s="107"/>
      <c r="V22" s="107"/>
      <c r="W22" s="106"/>
      <c r="X22" s="107"/>
      <c r="Y22" s="108"/>
    </row>
    <row r="23" customFormat="false" ht="16.5" hidden="false" customHeight="false" outlineLevel="0" collapsed="false">
      <c r="A23" s="19"/>
      <c r="B23" s="12" t="s">
        <v>68</v>
      </c>
      <c r="C23" s="12" t="n">
        <v>22</v>
      </c>
      <c r="D23" s="0" t="n">
        <v>7644.4048</v>
      </c>
      <c r="E23" s="0" t="n">
        <v>40.2482</v>
      </c>
      <c r="F23" s="0" t="n">
        <v>42.6858</v>
      </c>
      <c r="G23" s="0" t="n">
        <v>44.0753</v>
      </c>
      <c r="H23" s="0" t="n">
        <v>13985.348</v>
      </c>
      <c r="I23" s="0" t="n">
        <v>35.18</v>
      </c>
      <c r="J23" s="68" t="n">
        <f aca="false">H23/3600</f>
        <v>3.88481888888889</v>
      </c>
      <c r="L23" s="0" t="n">
        <v>7637.312</v>
      </c>
      <c r="M23" s="0" t="n">
        <v>40.2516</v>
      </c>
      <c r="N23" s="0" t="n">
        <v>42.6374</v>
      </c>
      <c r="O23" s="0" t="n">
        <v>43.9981</v>
      </c>
      <c r="P23" s="90"/>
      <c r="Q23" s="90"/>
      <c r="R23" s="70" t="n">
        <f aca="false">P23/3600</f>
        <v>0</v>
      </c>
      <c r="S23" s="71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3" t="e">
        <f aca="false">bdrateOld($D23:$D26,E23:E26,$L23:$L26,M23:M26)</f>
        <v>#VALUE!</v>
      </c>
      <c r="X23" s="24" t="e">
        <f aca="false">bdrateOld($D23:$D26,F23:F26,$L23:$L26,N23:N26)</f>
        <v>#VALUE!</v>
      </c>
      <c r="Y23" s="25" t="e">
        <f aca="false">bdrateOld($D23:$D26,G23:G26,$L23:$L26,O23:O26)</f>
        <v>#VALUE!</v>
      </c>
    </row>
    <row r="24" customFormat="false" ht="16.5" hidden="false" customHeight="false" outlineLevel="0" collapsed="false">
      <c r="A24" s="19"/>
      <c r="B24" s="19"/>
      <c r="C24" s="19" t="n">
        <v>27</v>
      </c>
      <c r="D24" s="0" t="n">
        <v>3344.88</v>
      </c>
      <c r="E24" s="0" t="n">
        <v>37.7219</v>
      </c>
      <c r="F24" s="0" t="n">
        <v>40.8837</v>
      </c>
      <c r="G24" s="0" t="n">
        <v>41.6836</v>
      </c>
      <c r="H24" s="0" t="n">
        <v>12125.8</v>
      </c>
      <c r="I24" s="0" t="n">
        <v>31.248</v>
      </c>
      <c r="J24" s="68" t="n">
        <f aca="false">H24/3600</f>
        <v>3.36827777777778</v>
      </c>
      <c r="L24" s="0" t="n">
        <v>3343.3392</v>
      </c>
      <c r="M24" s="0" t="n">
        <v>37.719</v>
      </c>
      <c r="N24" s="0" t="n">
        <v>40.8496</v>
      </c>
      <c r="O24" s="0" t="n">
        <v>41.6347</v>
      </c>
      <c r="P24" s="91"/>
      <c r="Q24" s="91"/>
      <c r="R24" s="70" t="n">
        <f aca="false">P24/3600</f>
        <v>0</v>
      </c>
      <c r="S24" s="71"/>
      <c r="T24" s="104"/>
      <c r="U24" s="57"/>
      <c r="V24" s="57"/>
      <c r="W24" s="104"/>
      <c r="X24" s="57"/>
      <c r="Y24" s="105"/>
    </row>
    <row r="25" customFormat="false" ht="16.5" hidden="false" customHeight="false" outlineLevel="0" collapsed="false">
      <c r="A25" s="19"/>
      <c r="B25" s="19"/>
      <c r="C25" s="19" t="n">
        <v>32</v>
      </c>
      <c r="D25" s="0" t="n">
        <v>1548.56</v>
      </c>
      <c r="E25" s="0" t="n">
        <v>35.0928</v>
      </c>
      <c r="F25" s="0" t="n">
        <v>39.3626</v>
      </c>
      <c r="G25" s="0" t="n">
        <v>40.067</v>
      </c>
      <c r="H25" s="0" t="n">
        <v>11095.797</v>
      </c>
      <c r="I25" s="0" t="n">
        <v>27.816</v>
      </c>
      <c r="J25" s="68" t="n">
        <f aca="false">H25/3600</f>
        <v>3.08216583333333</v>
      </c>
      <c r="L25" s="0" t="n">
        <v>1547.716</v>
      </c>
      <c r="M25" s="0" t="n">
        <v>35.0922</v>
      </c>
      <c r="N25" s="0" t="n">
        <v>39.3471</v>
      </c>
      <c r="O25" s="0" t="n">
        <v>40.0453</v>
      </c>
      <c r="P25" s="91"/>
      <c r="Q25" s="91"/>
      <c r="R25" s="70" t="n">
        <f aca="false">P25/3600</f>
        <v>0</v>
      </c>
      <c r="S25" s="71"/>
      <c r="T25" s="104"/>
      <c r="U25" s="57"/>
      <c r="V25" s="57"/>
      <c r="W25" s="104"/>
      <c r="X25" s="57"/>
      <c r="Y25" s="105"/>
    </row>
    <row r="26" customFormat="false" ht="16.5" hidden="false" customHeight="false" outlineLevel="0" collapsed="false">
      <c r="A26" s="19"/>
      <c r="B26" s="27"/>
      <c r="C26" s="27" t="n">
        <v>37</v>
      </c>
      <c r="D26" s="0" t="n">
        <v>722.5016</v>
      </c>
      <c r="E26" s="0" t="n">
        <v>32.556</v>
      </c>
      <c r="F26" s="0" t="n">
        <v>38.2267</v>
      </c>
      <c r="G26" s="0" t="n">
        <v>39.1857</v>
      </c>
      <c r="H26" s="0" t="n">
        <v>10432.261</v>
      </c>
      <c r="I26" s="0" t="n">
        <v>23.322</v>
      </c>
      <c r="J26" s="68" t="n">
        <f aca="false">H26/3600</f>
        <v>2.89785027777778</v>
      </c>
      <c r="L26" s="0" t="n">
        <v>722.8</v>
      </c>
      <c r="M26" s="0" t="n">
        <v>32.5583</v>
      </c>
      <c r="N26" s="0" t="n">
        <v>38.204</v>
      </c>
      <c r="O26" s="0" t="n">
        <v>39.1688</v>
      </c>
      <c r="P26" s="92"/>
      <c r="Q26" s="92"/>
      <c r="R26" s="70" t="n">
        <f aca="false">P26/3600</f>
        <v>0</v>
      </c>
      <c r="S26" s="71"/>
      <c r="T26" s="106"/>
      <c r="U26" s="107"/>
      <c r="V26" s="107"/>
      <c r="W26" s="106"/>
      <c r="X26" s="107"/>
      <c r="Y26" s="108"/>
    </row>
    <row r="27" customFormat="false" ht="16.5" hidden="false" customHeight="false" outlineLevel="0" collapsed="false">
      <c r="A27" s="19"/>
      <c r="B27" s="12" t="s">
        <v>57</v>
      </c>
      <c r="C27" s="12" t="n">
        <v>22</v>
      </c>
      <c r="D27" s="0" t="n">
        <v>18081.6456</v>
      </c>
      <c r="E27" s="0" t="n">
        <v>38.6249</v>
      </c>
      <c r="F27" s="0" t="n">
        <v>40.1734</v>
      </c>
      <c r="G27" s="0" t="n">
        <v>43.8029</v>
      </c>
      <c r="H27" s="0" t="n">
        <v>31861.292</v>
      </c>
      <c r="I27" s="0" t="n">
        <v>68.893</v>
      </c>
      <c r="J27" s="68" t="n">
        <f aca="false">H27/3600</f>
        <v>8.85035888888889</v>
      </c>
      <c r="L27" s="0" t="n">
        <v>17941.3552</v>
      </c>
      <c r="M27" s="0" t="n">
        <v>38.627</v>
      </c>
      <c r="N27" s="0" t="n">
        <v>40.1293</v>
      </c>
      <c r="O27" s="0" t="n">
        <v>43.7714</v>
      </c>
      <c r="P27" s="90"/>
      <c r="Q27" s="90"/>
      <c r="R27" s="70" t="n">
        <f aca="false">P27/3600</f>
        <v>0</v>
      </c>
      <c r="S27" s="71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3" t="e">
        <f aca="false">bdrateOld($D27:$D30,E27:E30,$L27:$L30,M27:M30)</f>
        <v>#VALUE!</v>
      </c>
      <c r="X27" s="24" t="e">
        <f aca="false">bdrateOld($D27:$D30,F27:F30,$L27:$L30,N27:N30)</f>
        <v>#VALUE!</v>
      </c>
      <c r="Y27" s="25" t="e">
        <f aca="false">bdrateOld($D27:$D30,G27:G30,$L27:$L30,O27:O30)</f>
        <v>#VALUE!</v>
      </c>
    </row>
    <row r="28" customFormat="false" ht="16.5" hidden="false" customHeight="false" outlineLevel="0" collapsed="false">
      <c r="A28" s="19"/>
      <c r="B28" s="19"/>
      <c r="C28" s="19" t="n">
        <v>27</v>
      </c>
      <c r="D28" s="0" t="n">
        <v>5751.7984</v>
      </c>
      <c r="E28" s="0" t="n">
        <v>37.0149</v>
      </c>
      <c r="F28" s="0" t="n">
        <v>39.2371</v>
      </c>
      <c r="G28" s="0" t="n">
        <v>42.0863</v>
      </c>
      <c r="H28" s="0" t="n">
        <v>25756.516</v>
      </c>
      <c r="I28" s="0" t="n">
        <v>54.882</v>
      </c>
      <c r="J28" s="68" t="n">
        <f aca="false">H28/3600</f>
        <v>7.15458777777778</v>
      </c>
      <c r="L28" s="0" t="n">
        <v>5752.8288</v>
      </c>
      <c r="M28" s="0" t="n">
        <v>37.0162</v>
      </c>
      <c r="N28" s="0" t="n">
        <v>39.2263</v>
      </c>
      <c r="O28" s="0" t="n">
        <v>42.0606</v>
      </c>
      <c r="P28" s="91"/>
      <c r="Q28" s="91"/>
      <c r="R28" s="70" t="n">
        <f aca="false">P28/3600</f>
        <v>0</v>
      </c>
      <c r="S28" s="71"/>
      <c r="T28" s="104"/>
      <c r="U28" s="57"/>
      <c r="V28" s="57"/>
      <c r="W28" s="104"/>
      <c r="X28" s="57"/>
      <c r="Y28" s="105"/>
    </row>
    <row r="29" customFormat="false" ht="16.5" hidden="false" customHeight="false" outlineLevel="0" collapsed="false">
      <c r="A29" s="19"/>
      <c r="B29" s="19"/>
      <c r="C29" s="19" t="n">
        <v>32</v>
      </c>
      <c r="D29" s="0" t="n">
        <v>2703.8184</v>
      </c>
      <c r="E29" s="0" t="n">
        <v>35.1071</v>
      </c>
      <c r="F29" s="0" t="n">
        <v>38.4241</v>
      </c>
      <c r="G29" s="0" t="n">
        <v>40.5917</v>
      </c>
      <c r="H29" s="0" t="n">
        <v>23314.698</v>
      </c>
      <c r="I29" s="0" t="n">
        <v>49.72</v>
      </c>
      <c r="J29" s="68" t="n">
        <f aca="false">H29/3600</f>
        <v>6.476305</v>
      </c>
      <c r="L29" s="0" t="n">
        <v>2703.4448</v>
      </c>
      <c r="M29" s="0" t="n">
        <v>35.1062</v>
      </c>
      <c r="N29" s="0" t="n">
        <v>38.4303</v>
      </c>
      <c r="O29" s="0" t="n">
        <v>40.578</v>
      </c>
      <c r="P29" s="91"/>
      <c r="Q29" s="91"/>
      <c r="R29" s="70" t="n">
        <f aca="false">P29/3600</f>
        <v>0</v>
      </c>
      <c r="S29" s="71"/>
      <c r="T29" s="104"/>
      <c r="U29" s="57"/>
      <c r="V29" s="57"/>
      <c r="W29" s="104"/>
      <c r="X29" s="57"/>
      <c r="Y29" s="105"/>
    </row>
    <row r="30" customFormat="false" ht="16.5" hidden="false" customHeight="false" outlineLevel="0" collapsed="false">
      <c r="A30" s="19"/>
      <c r="B30" s="27"/>
      <c r="C30" s="27" t="n">
        <v>37</v>
      </c>
      <c r="D30" s="0" t="n">
        <v>1384.0608</v>
      </c>
      <c r="E30" s="0" t="n">
        <v>32.929</v>
      </c>
      <c r="F30" s="0" t="n">
        <v>37.7322</v>
      </c>
      <c r="G30" s="0" t="n">
        <v>39.4415</v>
      </c>
      <c r="H30" s="0" t="n">
        <v>21912.154</v>
      </c>
      <c r="I30" s="0" t="n">
        <v>44.945</v>
      </c>
      <c r="J30" s="68" t="n">
        <f aca="false">H30/3600</f>
        <v>6.08670944444444</v>
      </c>
      <c r="L30" s="0" t="n">
        <v>1383.4496</v>
      </c>
      <c r="M30" s="0" t="n">
        <v>32.9328</v>
      </c>
      <c r="N30" s="0" t="n">
        <v>37.7312</v>
      </c>
      <c r="O30" s="0" t="n">
        <v>39.4334</v>
      </c>
      <c r="P30" s="92"/>
      <c r="Q30" s="92"/>
      <c r="R30" s="70" t="n">
        <f aca="false">P30/3600</f>
        <v>0</v>
      </c>
      <c r="S30" s="71"/>
      <c r="T30" s="106"/>
      <c r="U30" s="107"/>
      <c r="V30" s="107"/>
      <c r="W30" s="106"/>
      <c r="X30" s="107"/>
      <c r="Y30" s="108"/>
    </row>
    <row r="31" customFormat="false" ht="16.5" hidden="false" customHeight="false" outlineLevel="0" collapsed="false">
      <c r="A31" s="19"/>
      <c r="B31" s="12" t="s">
        <v>46</v>
      </c>
      <c r="C31" s="12" t="n">
        <v>22</v>
      </c>
      <c r="D31" s="0" t="n">
        <v>17213.7248</v>
      </c>
      <c r="E31" s="0" t="n">
        <v>39.3279</v>
      </c>
      <c r="F31" s="0" t="n">
        <v>44.0681</v>
      </c>
      <c r="G31" s="0" t="n">
        <v>45.4259</v>
      </c>
      <c r="H31" s="0" t="n">
        <v>36799.477</v>
      </c>
      <c r="I31" s="0" t="n">
        <v>77.63</v>
      </c>
      <c r="J31" s="68" t="n">
        <f aca="false">H31/3600</f>
        <v>10.2220769444444</v>
      </c>
      <c r="L31" s="0" t="n">
        <v>17235.6256</v>
      </c>
      <c r="M31" s="0" t="n">
        <v>39.3305</v>
      </c>
      <c r="N31" s="0" t="n">
        <v>44.0483</v>
      </c>
      <c r="O31" s="0" t="n">
        <v>45.3958</v>
      </c>
      <c r="P31" s="90"/>
      <c r="Q31" s="90"/>
      <c r="R31" s="70" t="n">
        <f aca="false">P31/3600</f>
        <v>0</v>
      </c>
      <c r="S31" s="71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3" t="e">
        <f aca="false">bdrateOld($D31:$D34,E31:E34,$L31:$L34,M31:M34)</f>
        <v>#VALUE!</v>
      </c>
      <c r="X31" s="24" t="e">
        <f aca="false">bdrateOld($D31:$D34,F31:F34,$L31:$L34,N31:N34)</f>
        <v>#VALUE!</v>
      </c>
      <c r="Y31" s="25" t="e">
        <f aca="false">bdrateOld($D31:$D34,G31:G34,$L31:$L34,O31:O34)</f>
        <v>#VALUE!</v>
      </c>
    </row>
    <row r="32" customFormat="false" ht="16.5" hidden="false" customHeight="false" outlineLevel="0" collapsed="false">
      <c r="A32" s="19"/>
      <c r="B32" s="19"/>
      <c r="C32" s="19" t="n">
        <v>27</v>
      </c>
      <c r="D32" s="0" t="n">
        <v>6043.6272</v>
      </c>
      <c r="E32" s="0" t="n">
        <v>37.6574</v>
      </c>
      <c r="F32" s="0" t="n">
        <v>42.8291</v>
      </c>
      <c r="G32" s="0" t="n">
        <v>43.4531</v>
      </c>
      <c r="H32" s="0" t="n">
        <v>30896.243</v>
      </c>
      <c r="I32" s="0" t="n">
        <v>66.661</v>
      </c>
      <c r="J32" s="68" t="n">
        <f aca="false">H32/3600</f>
        <v>8.58228972222222</v>
      </c>
      <c r="L32" s="0" t="n">
        <v>6048.7544</v>
      </c>
      <c r="M32" s="0" t="n">
        <v>37.6608</v>
      </c>
      <c r="N32" s="0" t="n">
        <v>42.8175</v>
      </c>
      <c r="O32" s="0" t="n">
        <v>43.431</v>
      </c>
      <c r="P32" s="91"/>
      <c r="Q32" s="91"/>
      <c r="R32" s="70" t="n">
        <f aca="false">P32/3600</f>
        <v>0</v>
      </c>
      <c r="S32" s="71"/>
      <c r="T32" s="104"/>
      <c r="U32" s="57"/>
      <c r="V32" s="57"/>
      <c r="W32" s="104"/>
      <c r="X32" s="57"/>
      <c r="Y32" s="105"/>
    </row>
    <row r="33" customFormat="false" ht="16.5" hidden="false" customHeight="false" outlineLevel="0" collapsed="false">
      <c r="A33" s="19"/>
      <c r="B33" s="19"/>
      <c r="C33" s="19" t="n">
        <v>32</v>
      </c>
      <c r="D33" s="0" t="n">
        <v>2842.9352</v>
      </c>
      <c r="E33" s="0" t="n">
        <v>35.8244</v>
      </c>
      <c r="F33" s="0" t="n">
        <v>41.6149</v>
      </c>
      <c r="G33" s="0" t="n">
        <v>41.6284</v>
      </c>
      <c r="H33" s="0" t="n">
        <v>27857.727</v>
      </c>
      <c r="I33" s="0" t="n">
        <v>61.155</v>
      </c>
      <c r="J33" s="68" t="n">
        <f aca="false">H33/3600</f>
        <v>7.7382575</v>
      </c>
      <c r="L33" s="0" t="n">
        <v>2844.3328</v>
      </c>
      <c r="M33" s="0" t="n">
        <v>35.8256</v>
      </c>
      <c r="N33" s="0" t="n">
        <v>41.6082</v>
      </c>
      <c r="O33" s="0" t="n">
        <v>41.6058</v>
      </c>
      <c r="P33" s="91"/>
      <c r="Q33" s="91"/>
      <c r="R33" s="70" t="n">
        <f aca="false">P33/3600</f>
        <v>0</v>
      </c>
      <c r="S33" s="71"/>
      <c r="T33" s="104"/>
      <c r="U33" s="57"/>
      <c r="V33" s="57"/>
      <c r="W33" s="104"/>
      <c r="X33" s="57"/>
      <c r="Y33" s="105"/>
    </row>
    <row r="34" customFormat="false" ht="16.5" hidden="false" customHeight="false" outlineLevel="0" collapsed="false">
      <c r="A34" s="19"/>
      <c r="B34" s="27"/>
      <c r="C34" s="27" t="n">
        <v>37</v>
      </c>
      <c r="D34" s="0" t="n">
        <v>1493.144</v>
      </c>
      <c r="E34" s="0" t="n">
        <v>33.849</v>
      </c>
      <c r="F34" s="0" t="n">
        <v>40.6479</v>
      </c>
      <c r="G34" s="0" t="n">
        <v>40.2795</v>
      </c>
      <c r="H34" s="0" t="n">
        <v>25817.203</v>
      </c>
      <c r="I34" s="0" t="n">
        <v>57.41</v>
      </c>
      <c r="J34" s="68" t="n">
        <f aca="false">H34/3600</f>
        <v>7.17144527777778</v>
      </c>
      <c r="L34" s="0" t="n">
        <v>1493.4056</v>
      </c>
      <c r="M34" s="0" t="n">
        <v>33.8493</v>
      </c>
      <c r="N34" s="0" t="n">
        <v>40.6471</v>
      </c>
      <c r="O34" s="0" t="n">
        <v>40.2714</v>
      </c>
      <c r="P34" s="92"/>
      <c r="Q34" s="92"/>
      <c r="R34" s="70" t="n">
        <f aca="false">P34/3600</f>
        <v>0</v>
      </c>
      <c r="S34" s="71"/>
      <c r="T34" s="106"/>
      <c r="U34" s="107"/>
      <c r="V34" s="107"/>
      <c r="W34" s="106"/>
      <c r="X34" s="107"/>
      <c r="Y34" s="108"/>
    </row>
    <row r="35" customFormat="false" ht="16.5" hidden="false" customHeight="false" outlineLevel="0" collapsed="false">
      <c r="A35" s="19"/>
      <c r="B35" s="12" t="s">
        <v>55</v>
      </c>
      <c r="C35" s="12" t="n">
        <v>22</v>
      </c>
      <c r="D35" s="0" t="n">
        <v>39574.2296</v>
      </c>
      <c r="E35" s="0" t="n">
        <v>37.574</v>
      </c>
      <c r="F35" s="0" t="n">
        <v>42.3422</v>
      </c>
      <c r="G35" s="0" t="n">
        <v>44.4998</v>
      </c>
      <c r="H35" s="0" t="n">
        <v>43480.045</v>
      </c>
      <c r="I35" s="0" t="n">
        <v>108.08</v>
      </c>
      <c r="J35" s="68" t="n">
        <f aca="false">H35/3600</f>
        <v>12.0777902777778</v>
      </c>
      <c r="L35" s="0" t="n">
        <v>39585.2776</v>
      </c>
      <c r="M35" s="0" t="n">
        <v>37.5713</v>
      </c>
      <c r="N35" s="0" t="n">
        <v>42.2829</v>
      </c>
      <c r="O35" s="0" t="n">
        <v>44.4607</v>
      </c>
      <c r="P35" s="90"/>
      <c r="Q35" s="90"/>
      <c r="R35" s="70" t="n">
        <f aca="false">P35/3600</f>
        <v>0</v>
      </c>
      <c r="S35" s="71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3" t="e">
        <f aca="false">bdrateOld($D35:$D38,E35:E38,$L35:$L38,M35:M38)</f>
        <v>#VALUE!</v>
      </c>
      <c r="X35" s="24" t="e">
        <f aca="false">bdrateOld($D35:$D38,F35:F38,$L35:$L38,N35:N38)</f>
        <v>#VALUE!</v>
      </c>
      <c r="Y35" s="25" t="e">
        <f aca="false">bdrateOld($D35:$D38,G35:G38,$L35:$L38,O35:O38)</f>
        <v>#VALUE!</v>
      </c>
    </row>
    <row r="36" customFormat="false" ht="16.5" hidden="false" customHeight="false" outlineLevel="0" collapsed="false">
      <c r="A36" s="19"/>
      <c r="B36" s="19"/>
      <c r="C36" s="19" t="n">
        <v>27</v>
      </c>
      <c r="D36" s="0" t="n">
        <v>7230.8552</v>
      </c>
      <c r="E36" s="0" t="n">
        <v>35.4397</v>
      </c>
      <c r="F36" s="0" t="n">
        <v>41.0629</v>
      </c>
      <c r="G36" s="0" t="n">
        <v>43.3238</v>
      </c>
      <c r="H36" s="0" t="n">
        <v>31930.732</v>
      </c>
      <c r="I36" s="0" t="n">
        <v>72.934</v>
      </c>
      <c r="J36" s="68" t="n">
        <f aca="false">H36/3600</f>
        <v>8.86964777777778</v>
      </c>
      <c r="L36" s="0" t="n">
        <v>7256.1504</v>
      </c>
      <c r="M36" s="0" t="n">
        <v>35.4398</v>
      </c>
      <c r="N36" s="0" t="n">
        <v>41.0388</v>
      </c>
      <c r="O36" s="0" t="n">
        <v>43.311</v>
      </c>
      <c r="P36" s="91"/>
      <c r="Q36" s="91"/>
      <c r="R36" s="70" t="n">
        <f aca="false">P36/3600</f>
        <v>0</v>
      </c>
      <c r="S36" s="71"/>
      <c r="T36" s="104"/>
      <c r="U36" s="57"/>
      <c r="V36" s="57"/>
      <c r="W36" s="104"/>
      <c r="X36" s="57"/>
      <c r="Y36" s="105"/>
    </row>
    <row r="37" customFormat="false" ht="16.5" hidden="false" customHeight="false" outlineLevel="0" collapsed="false">
      <c r="A37" s="19"/>
      <c r="B37" s="19"/>
      <c r="C37" s="19" t="n">
        <v>32</v>
      </c>
      <c r="D37" s="0" t="n">
        <v>2257.5896</v>
      </c>
      <c r="E37" s="0" t="n">
        <v>34.0134</v>
      </c>
      <c r="F37" s="0" t="n">
        <v>39.8078</v>
      </c>
      <c r="G37" s="0" t="n">
        <v>42.2821</v>
      </c>
      <c r="H37" s="0" t="n">
        <v>28133.86</v>
      </c>
      <c r="I37" s="0" t="n">
        <v>63.37</v>
      </c>
      <c r="J37" s="68" t="n">
        <f aca="false">H37/3600</f>
        <v>7.81496111111111</v>
      </c>
      <c r="L37" s="0" t="n">
        <v>2264.3352</v>
      </c>
      <c r="M37" s="0" t="n">
        <v>34.0205</v>
      </c>
      <c r="N37" s="0" t="n">
        <v>39.7952</v>
      </c>
      <c r="O37" s="0" t="n">
        <v>42.2929</v>
      </c>
      <c r="P37" s="91"/>
      <c r="Q37" s="91"/>
      <c r="R37" s="70" t="n">
        <f aca="false">P37/3600</f>
        <v>0</v>
      </c>
      <c r="S37" s="71"/>
      <c r="T37" s="104"/>
      <c r="U37" s="57"/>
      <c r="V37" s="57"/>
      <c r="W37" s="104"/>
      <c r="X37" s="57"/>
      <c r="Y37" s="105"/>
    </row>
    <row r="38" customFormat="false" ht="16.5" hidden="false" customHeight="false" outlineLevel="0" collapsed="false">
      <c r="A38" s="27"/>
      <c r="B38" s="27"/>
      <c r="C38" s="27" t="n">
        <v>37</v>
      </c>
      <c r="D38" s="0" t="n">
        <v>980.5656</v>
      </c>
      <c r="E38" s="0" t="n">
        <v>32.2229</v>
      </c>
      <c r="F38" s="0" t="n">
        <v>38.8452</v>
      </c>
      <c r="G38" s="0" t="n">
        <v>41.4687</v>
      </c>
      <c r="H38" s="0" t="n">
        <v>26595.422</v>
      </c>
      <c r="I38" s="0" t="n">
        <v>59.126</v>
      </c>
      <c r="J38" s="68" t="n">
        <f aca="false">H38/3600</f>
        <v>7.38761722222222</v>
      </c>
      <c r="L38" s="0" t="n">
        <v>982.1856</v>
      </c>
      <c r="M38" s="0" t="n">
        <v>32.227</v>
      </c>
      <c r="N38" s="0" t="n">
        <v>38.8394</v>
      </c>
      <c r="O38" s="0" t="n">
        <v>41.4625</v>
      </c>
      <c r="P38" s="92"/>
      <c r="Q38" s="92"/>
      <c r="R38" s="70" t="n">
        <f aca="false">P38/3600</f>
        <v>0</v>
      </c>
      <c r="S38" s="71"/>
      <c r="T38" s="106"/>
      <c r="U38" s="107"/>
      <c r="V38" s="107"/>
      <c r="W38" s="106"/>
      <c r="X38" s="107"/>
      <c r="Y38" s="108"/>
    </row>
    <row r="39" customFormat="false" ht="12" hidden="false" customHeight="false" outlineLevel="0" collapsed="false">
      <c r="A39" s="85" t="s">
        <v>12</v>
      </c>
      <c r="B39" s="85" t="s">
        <v>42</v>
      </c>
      <c r="C39" s="85" t="n">
        <v>22</v>
      </c>
      <c r="D39" s="129"/>
      <c r="E39" s="90"/>
      <c r="F39" s="90"/>
      <c r="G39" s="90"/>
      <c r="H39" s="90"/>
      <c r="I39" s="90"/>
      <c r="J39" s="68"/>
      <c r="L39" s="129"/>
      <c r="M39" s="90"/>
      <c r="N39" s="90"/>
      <c r="O39" s="90"/>
      <c r="P39" s="90"/>
      <c r="Q39" s="90"/>
      <c r="R39" s="68"/>
      <c r="S39" s="71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3" t="e">
        <f aca="false">bdrateOld($D39:$D42,E39:E42,$L39:$L42,M39:M42)</f>
        <v>#VALUE!</v>
      </c>
      <c r="X39" s="24" t="e">
        <f aca="false">bdrateOld($D39:$D42,F39:F42,$L39:$L42,N39:N42)</f>
        <v>#VALUE!</v>
      </c>
      <c r="Y39" s="25" t="e">
        <f aca="false">bdrateOld($D39:$D42,G39:G42,$L39:$L42,O39:O42)</f>
        <v>#VALUE!</v>
      </c>
    </row>
    <row r="40" customFormat="false" ht="12" hidden="false" customHeight="false" outlineLevel="0" collapsed="false">
      <c r="A40" s="84" t="s">
        <v>89</v>
      </c>
      <c r="B40" s="84"/>
      <c r="C40" s="84" t="n">
        <v>27</v>
      </c>
      <c r="D40" s="130"/>
      <c r="E40" s="91"/>
      <c r="F40" s="91"/>
      <c r="G40" s="91"/>
      <c r="H40" s="91"/>
      <c r="I40" s="91"/>
      <c r="J40" s="72"/>
      <c r="L40" s="130"/>
      <c r="M40" s="91"/>
      <c r="N40" s="91"/>
      <c r="O40" s="91"/>
      <c r="P40" s="91"/>
      <c r="Q40" s="91"/>
      <c r="R40" s="72"/>
      <c r="S40" s="71"/>
      <c r="T40" s="104"/>
      <c r="U40" s="57"/>
      <c r="V40" s="57"/>
      <c r="W40" s="104"/>
      <c r="X40" s="57"/>
      <c r="Y40" s="105"/>
    </row>
    <row r="41" customFormat="false" ht="12" hidden="false" customHeight="false" outlineLevel="0" collapsed="false">
      <c r="A41" s="84"/>
      <c r="B41" s="84"/>
      <c r="C41" s="84" t="n">
        <v>32</v>
      </c>
      <c r="D41" s="130"/>
      <c r="E41" s="91"/>
      <c r="F41" s="91"/>
      <c r="G41" s="91"/>
      <c r="H41" s="91"/>
      <c r="I41" s="91"/>
      <c r="J41" s="72"/>
      <c r="L41" s="130"/>
      <c r="M41" s="91"/>
      <c r="N41" s="91"/>
      <c r="O41" s="91"/>
      <c r="P41" s="91"/>
      <c r="Q41" s="91"/>
      <c r="R41" s="72"/>
      <c r="S41" s="71"/>
      <c r="T41" s="104"/>
      <c r="U41" s="57"/>
      <c r="V41" s="57"/>
      <c r="W41" s="104"/>
      <c r="X41" s="57"/>
      <c r="Y41" s="105"/>
    </row>
    <row r="42" customFormat="false" ht="12.75" hidden="false" customHeight="false" outlineLevel="0" collapsed="false">
      <c r="A42" s="84"/>
      <c r="B42" s="88"/>
      <c r="C42" s="88" t="n">
        <v>37</v>
      </c>
      <c r="D42" s="131"/>
      <c r="E42" s="92"/>
      <c r="F42" s="92"/>
      <c r="G42" s="92"/>
      <c r="H42" s="92"/>
      <c r="I42" s="92"/>
      <c r="J42" s="78"/>
      <c r="L42" s="131"/>
      <c r="M42" s="92"/>
      <c r="N42" s="92"/>
      <c r="O42" s="92"/>
      <c r="P42" s="92"/>
      <c r="Q42" s="92"/>
      <c r="R42" s="78"/>
      <c r="S42" s="71"/>
      <c r="T42" s="106"/>
      <c r="U42" s="107"/>
      <c r="V42" s="107"/>
      <c r="W42" s="106"/>
      <c r="X42" s="107"/>
      <c r="Y42" s="108"/>
    </row>
    <row r="43" customFormat="false" ht="12" hidden="false" customHeight="false" outlineLevel="0" collapsed="false">
      <c r="A43" s="84"/>
      <c r="B43" s="85" t="s">
        <v>51</v>
      </c>
      <c r="C43" s="85" t="n">
        <v>22</v>
      </c>
      <c r="D43" s="129"/>
      <c r="E43" s="90"/>
      <c r="F43" s="90"/>
      <c r="G43" s="90"/>
      <c r="H43" s="90"/>
      <c r="I43" s="90"/>
      <c r="J43" s="68"/>
      <c r="L43" s="129"/>
      <c r="M43" s="90"/>
      <c r="N43" s="90"/>
      <c r="O43" s="90"/>
      <c r="P43" s="90"/>
      <c r="Q43" s="90"/>
      <c r="R43" s="68"/>
      <c r="S43" s="71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3" t="e">
        <f aca="false">bdrateOld($D43:$D46,E43:E46,$L43:$L46,M43:M46)</f>
        <v>#VALUE!</v>
      </c>
      <c r="X43" s="24" t="e">
        <f aca="false">bdrateOld($D43:$D46,F43:F46,$L43:$L46,N43:N46)</f>
        <v>#VALUE!</v>
      </c>
      <c r="Y43" s="25" t="e">
        <f aca="false">bdrateOld($D43:$D46,G43:G46,$L43:$L46,O43:O46)</f>
        <v>#VALUE!</v>
      </c>
    </row>
    <row r="44" customFormat="false" ht="12" hidden="false" customHeight="false" outlineLevel="0" collapsed="false">
      <c r="A44" s="84"/>
      <c r="B44" s="84"/>
      <c r="C44" s="84" t="n">
        <v>27</v>
      </c>
      <c r="D44" s="130"/>
      <c r="E44" s="91"/>
      <c r="F44" s="91"/>
      <c r="G44" s="91"/>
      <c r="H44" s="91"/>
      <c r="I44" s="91"/>
      <c r="J44" s="72"/>
      <c r="L44" s="130"/>
      <c r="M44" s="91"/>
      <c r="N44" s="91"/>
      <c r="O44" s="91"/>
      <c r="P44" s="91"/>
      <c r="Q44" s="91"/>
      <c r="R44" s="72"/>
      <c r="S44" s="71"/>
      <c r="T44" s="104"/>
      <c r="U44" s="57"/>
      <c r="V44" s="57"/>
      <c r="W44" s="104"/>
      <c r="X44" s="57"/>
      <c r="Y44" s="105"/>
    </row>
    <row r="45" customFormat="false" ht="12" hidden="false" customHeight="false" outlineLevel="0" collapsed="false">
      <c r="A45" s="84"/>
      <c r="B45" s="84"/>
      <c r="C45" s="84" t="n">
        <v>32</v>
      </c>
      <c r="D45" s="130"/>
      <c r="E45" s="91"/>
      <c r="F45" s="91"/>
      <c r="G45" s="91"/>
      <c r="H45" s="91"/>
      <c r="I45" s="91"/>
      <c r="J45" s="72"/>
      <c r="L45" s="130"/>
      <c r="M45" s="91"/>
      <c r="N45" s="91"/>
      <c r="O45" s="91"/>
      <c r="P45" s="91"/>
      <c r="Q45" s="91"/>
      <c r="R45" s="72"/>
      <c r="S45" s="71"/>
      <c r="T45" s="104"/>
      <c r="U45" s="57"/>
      <c r="V45" s="57"/>
      <c r="W45" s="104"/>
      <c r="X45" s="57"/>
      <c r="Y45" s="105"/>
    </row>
    <row r="46" customFormat="false" ht="12.75" hidden="false" customHeight="false" outlineLevel="0" collapsed="false">
      <c r="A46" s="84"/>
      <c r="B46" s="88"/>
      <c r="C46" s="88" t="n">
        <v>37</v>
      </c>
      <c r="D46" s="131"/>
      <c r="E46" s="92"/>
      <c r="F46" s="92"/>
      <c r="G46" s="92"/>
      <c r="H46" s="92"/>
      <c r="I46" s="92"/>
      <c r="J46" s="78"/>
      <c r="L46" s="131"/>
      <c r="M46" s="92"/>
      <c r="N46" s="92"/>
      <c r="O46" s="92"/>
      <c r="P46" s="92"/>
      <c r="Q46" s="92"/>
      <c r="R46" s="78"/>
      <c r="S46" s="71"/>
      <c r="T46" s="106"/>
      <c r="U46" s="107"/>
      <c r="V46" s="107"/>
      <c r="W46" s="106"/>
      <c r="X46" s="107"/>
      <c r="Y46" s="108"/>
    </row>
    <row r="47" customFormat="false" ht="12" hidden="false" customHeight="false" outlineLevel="0" collapsed="false">
      <c r="A47" s="84"/>
      <c r="B47" s="85" t="s">
        <v>69</v>
      </c>
      <c r="C47" s="85" t="n">
        <v>22</v>
      </c>
      <c r="D47" s="129"/>
      <c r="E47" s="90"/>
      <c r="F47" s="90"/>
      <c r="G47" s="90"/>
      <c r="H47" s="90"/>
      <c r="I47" s="90"/>
      <c r="J47" s="68"/>
      <c r="L47" s="129"/>
      <c r="M47" s="90"/>
      <c r="N47" s="90"/>
      <c r="O47" s="90"/>
      <c r="P47" s="90"/>
      <c r="Q47" s="90"/>
      <c r="R47" s="68"/>
      <c r="S47" s="71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3" t="e">
        <f aca="false">bdrateOld($D47:$D50,E47:E50,$L47:$L50,M47:M50)</f>
        <v>#VALUE!</v>
      </c>
      <c r="X47" s="24" t="e">
        <f aca="false">bdrateOld($D47:$D50,F47:F50,$L47:$L50,N47:N50)</f>
        <v>#VALUE!</v>
      </c>
      <c r="Y47" s="25" t="e">
        <f aca="false">bdrateOld($D47:$D50,G47:G50,$L47:$L50,O47:O50)</f>
        <v>#VALUE!</v>
      </c>
    </row>
    <row r="48" customFormat="false" ht="12" hidden="false" customHeight="false" outlineLevel="0" collapsed="false">
      <c r="A48" s="84"/>
      <c r="B48" s="84"/>
      <c r="C48" s="84" t="n">
        <v>27</v>
      </c>
      <c r="D48" s="130"/>
      <c r="E48" s="91"/>
      <c r="F48" s="91"/>
      <c r="G48" s="91"/>
      <c r="H48" s="91"/>
      <c r="I48" s="91"/>
      <c r="J48" s="72"/>
      <c r="L48" s="130"/>
      <c r="M48" s="91"/>
      <c r="N48" s="91"/>
      <c r="O48" s="91"/>
      <c r="P48" s="91"/>
      <c r="Q48" s="91"/>
      <c r="R48" s="72"/>
      <c r="S48" s="71"/>
      <c r="T48" s="104"/>
      <c r="U48" s="57"/>
      <c r="V48" s="57"/>
      <c r="W48" s="104"/>
      <c r="X48" s="57"/>
      <c r="Y48" s="105"/>
    </row>
    <row r="49" customFormat="false" ht="12" hidden="false" customHeight="false" outlineLevel="0" collapsed="false">
      <c r="A49" s="84"/>
      <c r="B49" s="84"/>
      <c r="C49" s="84" t="n">
        <v>32</v>
      </c>
      <c r="D49" s="130"/>
      <c r="E49" s="91"/>
      <c r="F49" s="91"/>
      <c r="G49" s="91"/>
      <c r="H49" s="91"/>
      <c r="I49" s="91"/>
      <c r="J49" s="72"/>
      <c r="L49" s="130"/>
      <c r="M49" s="91"/>
      <c r="N49" s="91"/>
      <c r="O49" s="91"/>
      <c r="P49" s="91"/>
      <c r="Q49" s="91"/>
      <c r="R49" s="72"/>
      <c r="S49" s="71"/>
      <c r="T49" s="104"/>
      <c r="U49" s="57"/>
      <c r="V49" s="57"/>
      <c r="W49" s="104"/>
      <c r="X49" s="57"/>
      <c r="Y49" s="105"/>
    </row>
    <row r="50" customFormat="false" ht="12.75" hidden="false" customHeight="false" outlineLevel="0" collapsed="false">
      <c r="A50" s="84"/>
      <c r="B50" s="88"/>
      <c r="C50" s="88" t="n">
        <v>37</v>
      </c>
      <c r="D50" s="131"/>
      <c r="E50" s="92"/>
      <c r="F50" s="92"/>
      <c r="G50" s="92"/>
      <c r="H50" s="92"/>
      <c r="I50" s="92"/>
      <c r="J50" s="78"/>
      <c r="L50" s="131"/>
      <c r="M50" s="92"/>
      <c r="N50" s="92"/>
      <c r="O50" s="92"/>
      <c r="P50" s="92"/>
      <c r="Q50" s="92"/>
      <c r="R50" s="78"/>
      <c r="S50" s="71"/>
      <c r="T50" s="106"/>
      <c r="U50" s="107"/>
      <c r="V50" s="107"/>
      <c r="W50" s="106"/>
      <c r="X50" s="107"/>
      <c r="Y50" s="108"/>
    </row>
    <row r="51" customFormat="false" ht="12" hidden="false" customHeight="false" outlineLevel="0" collapsed="false">
      <c r="A51" s="84"/>
      <c r="B51" s="85" t="s">
        <v>72</v>
      </c>
      <c r="C51" s="85" t="n">
        <v>22</v>
      </c>
      <c r="D51" s="129"/>
      <c r="E51" s="90"/>
      <c r="F51" s="90"/>
      <c r="G51" s="90"/>
      <c r="H51" s="90"/>
      <c r="I51" s="90"/>
      <c r="J51" s="68"/>
      <c r="L51" s="129"/>
      <c r="M51" s="90"/>
      <c r="N51" s="90"/>
      <c r="O51" s="90"/>
      <c r="P51" s="90"/>
      <c r="Q51" s="90"/>
      <c r="R51" s="68"/>
      <c r="S51" s="71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3" t="e">
        <f aca="false">bdrateOld($D51:$D54,E51:E54,$L51:$L54,M51:M54)</f>
        <v>#VALUE!</v>
      </c>
      <c r="X51" s="24" t="e">
        <f aca="false">bdrateOld($D51:$D54,F51:F54,$L51:$L54,N51:N54)</f>
        <v>#VALUE!</v>
      </c>
      <c r="Y51" s="25" t="e">
        <f aca="false">bdrateOld($D51:$D54,G51:G54,$L51:$L54,O51:O54)</f>
        <v>#VALUE!</v>
      </c>
    </row>
    <row r="52" customFormat="false" ht="12" hidden="false" customHeight="false" outlineLevel="0" collapsed="false">
      <c r="A52" s="84"/>
      <c r="B52" s="84"/>
      <c r="C52" s="84" t="n">
        <v>27</v>
      </c>
      <c r="D52" s="130"/>
      <c r="E52" s="91"/>
      <c r="F52" s="91"/>
      <c r="G52" s="91"/>
      <c r="H52" s="91"/>
      <c r="I52" s="91"/>
      <c r="J52" s="72"/>
      <c r="L52" s="130"/>
      <c r="M52" s="91"/>
      <c r="N52" s="91"/>
      <c r="O52" s="91"/>
      <c r="P52" s="91"/>
      <c r="Q52" s="91"/>
      <c r="R52" s="72"/>
      <c r="S52" s="71"/>
      <c r="T52" s="104"/>
      <c r="U52" s="57"/>
      <c r="V52" s="57"/>
      <c r="W52" s="104"/>
      <c r="X52" s="57"/>
      <c r="Y52" s="105"/>
    </row>
    <row r="53" customFormat="false" ht="12" hidden="false" customHeight="false" outlineLevel="0" collapsed="false">
      <c r="A53" s="84"/>
      <c r="B53" s="84"/>
      <c r="C53" s="84" t="n">
        <v>32</v>
      </c>
      <c r="D53" s="130"/>
      <c r="E53" s="91"/>
      <c r="F53" s="91"/>
      <c r="G53" s="91"/>
      <c r="H53" s="91"/>
      <c r="I53" s="91"/>
      <c r="J53" s="72"/>
      <c r="L53" s="130"/>
      <c r="M53" s="91"/>
      <c r="N53" s="91"/>
      <c r="O53" s="91"/>
      <c r="P53" s="91"/>
      <c r="Q53" s="91"/>
      <c r="R53" s="72"/>
      <c r="S53" s="71"/>
      <c r="T53" s="104"/>
      <c r="U53" s="57"/>
      <c r="V53" s="57"/>
      <c r="W53" s="104"/>
      <c r="X53" s="57"/>
      <c r="Y53" s="105"/>
    </row>
    <row r="54" customFormat="false" ht="12.75" hidden="false" customHeight="false" outlineLevel="0" collapsed="false">
      <c r="A54" s="88"/>
      <c r="B54" s="88"/>
      <c r="C54" s="88" t="n">
        <v>37</v>
      </c>
      <c r="D54" s="131"/>
      <c r="E54" s="92"/>
      <c r="F54" s="92"/>
      <c r="G54" s="92"/>
      <c r="H54" s="92"/>
      <c r="I54" s="92"/>
      <c r="J54" s="78"/>
      <c r="L54" s="131"/>
      <c r="M54" s="92"/>
      <c r="N54" s="92"/>
      <c r="O54" s="92"/>
      <c r="P54" s="92"/>
      <c r="Q54" s="92"/>
      <c r="R54" s="78"/>
      <c r="S54" s="71"/>
      <c r="T54" s="106"/>
      <c r="U54" s="107"/>
      <c r="V54" s="107"/>
      <c r="W54" s="106"/>
      <c r="X54" s="107"/>
      <c r="Y54" s="108"/>
    </row>
    <row r="55" customFormat="false" ht="12" hidden="false" customHeight="false" outlineLevel="0" collapsed="false">
      <c r="A55" s="85" t="s">
        <v>13</v>
      </c>
      <c r="B55" s="85" t="s">
        <v>47</v>
      </c>
      <c r="C55" s="85" t="n">
        <v>22</v>
      </c>
      <c r="D55" s="129"/>
      <c r="E55" s="90"/>
      <c r="F55" s="90"/>
      <c r="G55" s="90"/>
      <c r="H55" s="90"/>
      <c r="I55" s="90"/>
      <c r="J55" s="68"/>
      <c r="L55" s="129"/>
      <c r="M55" s="90"/>
      <c r="N55" s="90"/>
      <c r="O55" s="90"/>
      <c r="P55" s="90"/>
      <c r="Q55" s="90"/>
      <c r="R55" s="68"/>
      <c r="S55" s="71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3" t="e">
        <f aca="false">bdrateOld($D55:$D58,E55:E58,$L55:$L58,M55:M58)</f>
        <v>#VALUE!</v>
      </c>
      <c r="X55" s="24" t="e">
        <f aca="false">bdrateOld($D55:$D58,F55:F58,$L55:$L58,N55:N58)</f>
        <v>#VALUE!</v>
      </c>
      <c r="Y55" s="25" t="e">
        <f aca="false">bdrateOld($D55:$D58,G55:G58,$L55:$L58,O55:O58)</f>
        <v>#VALUE!</v>
      </c>
    </row>
    <row r="56" customFormat="false" ht="12" hidden="false" customHeight="false" outlineLevel="0" collapsed="false">
      <c r="A56" s="84" t="s">
        <v>90</v>
      </c>
      <c r="B56" s="84"/>
      <c r="C56" s="84" t="n">
        <v>27</v>
      </c>
      <c r="D56" s="130"/>
      <c r="E56" s="91"/>
      <c r="F56" s="91"/>
      <c r="G56" s="91"/>
      <c r="H56" s="91"/>
      <c r="I56" s="91"/>
      <c r="J56" s="72"/>
      <c r="L56" s="130"/>
      <c r="M56" s="91"/>
      <c r="N56" s="91"/>
      <c r="O56" s="91"/>
      <c r="P56" s="91"/>
      <c r="Q56" s="91"/>
      <c r="R56" s="72"/>
      <c r="S56" s="71"/>
      <c r="T56" s="104"/>
      <c r="U56" s="57"/>
      <c r="V56" s="57"/>
      <c r="W56" s="104"/>
      <c r="X56" s="57"/>
      <c r="Y56" s="105"/>
    </row>
    <row r="57" customFormat="false" ht="12" hidden="false" customHeight="false" outlineLevel="0" collapsed="false">
      <c r="A57" s="84"/>
      <c r="B57" s="84"/>
      <c r="C57" s="84" t="n">
        <v>32</v>
      </c>
      <c r="D57" s="130"/>
      <c r="E57" s="91"/>
      <c r="F57" s="91"/>
      <c r="G57" s="91"/>
      <c r="H57" s="91"/>
      <c r="I57" s="91"/>
      <c r="J57" s="72"/>
      <c r="L57" s="130"/>
      <c r="M57" s="91"/>
      <c r="N57" s="91"/>
      <c r="O57" s="91"/>
      <c r="P57" s="91"/>
      <c r="Q57" s="91"/>
      <c r="R57" s="72"/>
      <c r="S57" s="71"/>
      <c r="T57" s="104"/>
      <c r="U57" s="57"/>
      <c r="V57" s="57"/>
      <c r="W57" s="104"/>
      <c r="X57" s="57"/>
      <c r="Y57" s="105"/>
    </row>
    <row r="58" customFormat="false" ht="12.75" hidden="false" customHeight="false" outlineLevel="0" collapsed="false">
      <c r="A58" s="84"/>
      <c r="B58" s="88"/>
      <c r="C58" s="88" t="n">
        <v>37</v>
      </c>
      <c r="D58" s="131"/>
      <c r="E58" s="92"/>
      <c r="F58" s="92"/>
      <c r="G58" s="92"/>
      <c r="H58" s="92"/>
      <c r="I58" s="92"/>
      <c r="J58" s="78"/>
      <c r="L58" s="131"/>
      <c r="M58" s="92"/>
      <c r="N58" s="92"/>
      <c r="O58" s="92"/>
      <c r="P58" s="92"/>
      <c r="Q58" s="92"/>
      <c r="R58" s="78"/>
      <c r="S58" s="71"/>
      <c r="T58" s="106"/>
      <c r="U58" s="107"/>
      <c r="V58" s="107"/>
      <c r="W58" s="106"/>
      <c r="X58" s="107"/>
      <c r="Y58" s="108"/>
    </row>
    <row r="59" customFormat="false" ht="12" hidden="false" customHeight="false" outlineLevel="0" collapsed="false">
      <c r="A59" s="84"/>
      <c r="B59" s="85" t="s">
        <v>53</v>
      </c>
      <c r="C59" s="85" t="n">
        <v>22</v>
      </c>
      <c r="D59" s="129"/>
      <c r="E59" s="90"/>
      <c r="F59" s="90"/>
      <c r="G59" s="90"/>
      <c r="H59" s="90"/>
      <c r="I59" s="90"/>
      <c r="J59" s="68"/>
      <c r="L59" s="129"/>
      <c r="M59" s="90"/>
      <c r="N59" s="90"/>
      <c r="O59" s="90"/>
      <c r="P59" s="90"/>
      <c r="Q59" s="90"/>
      <c r="R59" s="68"/>
      <c r="S59" s="71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3" t="e">
        <f aca="false">bdrateOld($D59:$D62,E59:E62,$L59:$L62,M59:M62)</f>
        <v>#VALUE!</v>
      </c>
      <c r="X59" s="24" t="e">
        <f aca="false">bdrateOld($D59:$D62,F59:F62,$L59:$L62,N59:N62)</f>
        <v>#VALUE!</v>
      </c>
      <c r="Y59" s="25" t="e">
        <f aca="false">bdrateOld($D59:$D62,G59:G62,$L59:$L62,O59:O62)</f>
        <v>#VALUE!</v>
      </c>
    </row>
    <row r="60" customFormat="false" ht="12" hidden="false" customHeight="false" outlineLevel="0" collapsed="false">
      <c r="A60" s="84"/>
      <c r="B60" s="84"/>
      <c r="C60" s="84" t="n">
        <v>27</v>
      </c>
      <c r="D60" s="130"/>
      <c r="E60" s="91"/>
      <c r="F60" s="91"/>
      <c r="G60" s="91"/>
      <c r="H60" s="91"/>
      <c r="I60" s="91"/>
      <c r="J60" s="72"/>
      <c r="L60" s="130"/>
      <c r="M60" s="91"/>
      <c r="N60" s="91"/>
      <c r="O60" s="91"/>
      <c r="P60" s="91"/>
      <c r="Q60" s="91"/>
      <c r="R60" s="72"/>
      <c r="S60" s="71"/>
      <c r="T60" s="104"/>
      <c r="U60" s="57"/>
      <c r="V60" s="57"/>
      <c r="W60" s="104"/>
      <c r="X60" s="57"/>
      <c r="Y60" s="105"/>
    </row>
    <row r="61" customFormat="false" ht="12" hidden="false" customHeight="false" outlineLevel="0" collapsed="false">
      <c r="A61" s="84"/>
      <c r="B61" s="84"/>
      <c r="C61" s="84" t="n">
        <v>32</v>
      </c>
      <c r="D61" s="130"/>
      <c r="E61" s="91"/>
      <c r="F61" s="91"/>
      <c r="G61" s="91"/>
      <c r="H61" s="91"/>
      <c r="I61" s="91"/>
      <c r="J61" s="72"/>
      <c r="L61" s="130"/>
      <c r="M61" s="91"/>
      <c r="N61" s="91"/>
      <c r="O61" s="91"/>
      <c r="P61" s="91"/>
      <c r="Q61" s="91"/>
      <c r="R61" s="72"/>
      <c r="S61" s="71"/>
      <c r="T61" s="104"/>
      <c r="U61" s="57"/>
      <c r="V61" s="57"/>
      <c r="W61" s="104"/>
      <c r="X61" s="57"/>
      <c r="Y61" s="105"/>
    </row>
    <row r="62" customFormat="false" ht="12.75" hidden="false" customHeight="false" outlineLevel="0" collapsed="false">
      <c r="A62" s="84"/>
      <c r="B62" s="88"/>
      <c r="C62" s="88" t="n">
        <v>37</v>
      </c>
      <c r="D62" s="131"/>
      <c r="E62" s="92"/>
      <c r="F62" s="92"/>
      <c r="G62" s="92"/>
      <c r="H62" s="92"/>
      <c r="I62" s="92"/>
      <c r="J62" s="78"/>
      <c r="L62" s="131"/>
      <c r="M62" s="92"/>
      <c r="N62" s="92"/>
      <c r="O62" s="92"/>
      <c r="P62" s="92"/>
      <c r="Q62" s="92"/>
      <c r="R62" s="78"/>
      <c r="S62" s="71"/>
      <c r="T62" s="106"/>
      <c r="U62" s="107"/>
      <c r="V62" s="107"/>
      <c r="W62" s="106"/>
      <c r="X62" s="107"/>
      <c r="Y62" s="108"/>
    </row>
    <row r="63" customFormat="false" ht="12" hidden="false" customHeight="false" outlineLevel="0" collapsed="false">
      <c r="A63" s="84"/>
      <c r="B63" s="85" t="s">
        <v>49</v>
      </c>
      <c r="C63" s="85" t="n">
        <v>22</v>
      </c>
      <c r="D63" s="129"/>
      <c r="E63" s="90"/>
      <c r="F63" s="90"/>
      <c r="G63" s="90"/>
      <c r="H63" s="90"/>
      <c r="I63" s="90"/>
      <c r="J63" s="68"/>
      <c r="L63" s="129"/>
      <c r="M63" s="90"/>
      <c r="N63" s="90"/>
      <c r="O63" s="90"/>
      <c r="P63" s="90"/>
      <c r="Q63" s="90"/>
      <c r="R63" s="68"/>
      <c r="S63" s="71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3" t="e">
        <f aca="false">bdrateOld($D63:$D66,E63:E66,$L63:$L66,M63:M66)</f>
        <v>#VALUE!</v>
      </c>
      <c r="X63" s="24" t="e">
        <f aca="false">bdrateOld($D63:$D66,F63:F66,$L63:$L66,N63:N66)</f>
        <v>#VALUE!</v>
      </c>
      <c r="Y63" s="25" t="e">
        <f aca="false">bdrateOld($D63:$D66,G63:G66,$L63:$L66,O63:O66)</f>
        <v>#VALUE!</v>
      </c>
    </row>
    <row r="64" customFormat="false" ht="12" hidden="false" customHeight="false" outlineLevel="0" collapsed="false">
      <c r="A64" s="84"/>
      <c r="B64" s="84"/>
      <c r="C64" s="84" t="n">
        <v>27</v>
      </c>
      <c r="D64" s="130"/>
      <c r="E64" s="91"/>
      <c r="F64" s="91"/>
      <c r="G64" s="91"/>
      <c r="H64" s="91"/>
      <c r="I64" s="91"/>
      <c r="J64" s="72"/>
      <c r="L64" s="130"/>
      <c r="M64" s="91"/>
      <c r="N64" s="91"/>
      <c r="O64" s="91"/>
      <c r="P64" s="91"/>
      <c r="Q64" s="91"/>
      <c r="R64" s="72"/>
      <c r="S64" s="71"/>
      <c r="T64" s="104"/>
      <c r="U64" s="57"/>
      <c r="V64" s="57"/>
      <c r="W64" s="104"/>
      <c r="X64" s="57"/>
      <c r="Y64" s="105"/>
    </row>
    <row r="65" customFormat="false" ht="12" hidden="false" customHeight="false" outlineLevel="0" collapsed="false">
      <c r="A65" s="84"/>
      <c r="B65" s="84"/>
      <c r="C65" s="84" t="n">
        <v>32</v>
      </c>
      <c r="D65" s="130"/>
      <c r="E65" s="91"/>
      <c r="F65" s="91"/>
      <c r="G65" s="91"/>
      <c r="H65" s="91"/>
      <c r="I65" s="91"/>
      <c r="J65" s="72"/>
      <c r="L65" s="130"/>
      <c r="M65" s="91"/>
      <c r="N65" s="91"/>
      <c r="O65" s="91"/>
      <c r="P65" s="91"/>
      <c r="Q65" s="91"/>
      <c r="R65" s="72"/>
      <c r="S65" s="71"/>
      <c r="T65" s="104"/>
      <c r="U65" s="57"/>
      <c r="V65" s="57"/>
      <c r="W65" s="104"/>
      <c r="X65" s="57"/>
      <c r="Y65" s="105"/>
    </row>
    <row r="66" customFormat="false" ht="12.75" hidden="false" customHeight="false" outlineLevel="0" collapsed="false">
      <c r="A66" s="84"/>
      <c r="B66" s="88"/>
      <c r="C66" s="88" t="n">
        <v>37</v>
      </c>
      <c r="D66" s="131"/>
      <c r="E66" s="92"/>
      <c r="F66" s="92"/>
      <c r="G66" s="92"/>
      <c r="H66" s="92"/>
      <c r="I66" s="92"/>
      <c r="J66" s="78"/>
      <c r="L66" s="131"/>
      <c r="M66" s="92"/>
      <c r="N66" s="92"/>
      <c r="O66" s="92"/>
      <c r="P66" s="92"/>
      <c r="Q66" s="92"/>
      <c r="R66" s="78"/>
      <c r="S66" s="71"/>
      <c r="T66" s="106"/>
      <c r="U66" s="107"/>
      <c r="V66" s="107"/>
      <c r="W66" s="106"/>
      <c r="X66" s="107"/>
      <c r="Y66" s="108"/>
    </row>
    <row r="67" customFormat="false" ht="12" hidden="false" customHeight="false" outlineLevel="0" collapsed="false">
      <c r="A67" s="84"/>
      <c r="B67" s="85" t="s">
        <v>72</v>
      </c>
      <c r="C67" s="85" t="n">
        <v>22</v>
      </c>
      <c r="D67" s="129"/>
      <c r="E67" s="90"/>
      <c r="F67" s="90"/>
      <c r="G67" s="90"/>
      <c r="H67" s="90"/>
      <c r="I67" s="90"/>
      <c r="J67" s="68"/>
      <c r="L67" s="129"/>
      <c r="M67" s="90"/>
      <c r="N67" s="90"/>
      <c r="O67" s="90"/>
      <c r="P67" s="90"/>
      <c r="Q67" s="90"/>
      <c r="R67" s="68"/>
      <c r="S67" s="71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3" t="e">
        <f aca="false">bdrateOld($D67:$D70,E67:E70,$L67:$L70,M67:M70)</f>
        <v>#VALUE!</v>
      </c>
      <c r="X67" s="24" t="e">
        <f aca="false">bdrateOld($D67:$D70,F67:F70,$L67:$L70,N67:N70)</f>
        <v>#VALUE!</v>
      </c>
      <c r="Y67" s="25" t="e">
        <f aca="false">bdrateOld($D67:$D70,G67:G70,$L67:$L70,O67:O70)</f>
        <v>#VALUE!</v>
      </c>
    </row>
    <row r="68" customFormat="false" ht="12" hidden="false" customHeight="false" outlineLevel="0" collapsed="false">
      <c r="A68" s="84"/>
      <c r="B68" s="84"/>
      <c r="C68" s="84" t="n">
        <v>27</v>
      </c>
      <c r="D68" s="130"/>
      <c r="E68" s="91"/>
      <c r="F68" s="91"/>
      <c r="G68" s="91"/>
      <c r="H68" s="91"/>
      <c r="I68" s="91"/>
      <c r="J68" s="72"/>
      <c r="L68" s="130"/>
      <c r="M68" s="91"/>
      <c r="N68" s="91"/>
      <c r="O68" s="91"/>
      <c r="P68" s="91"/>
      <c r="Q68" s="91"/>
      <c r="R68" s="72"/>
      <c r="S68" s="71"/>
      <c r="T68" s="104"/>
      <c r="U68" s="57"/>
      <c r="V68" s="57"/>
      <c r="W68" s="104"/>
      <c r="X68" s="57"/>
      <c r="Y68" s="105"/>
    </row>
    <row r="69" customFormat="false" ht="12" hidden="false" customHeight="false" outlineLevel="0" collapsed="false">
      <c r="A69" s="84"/>
      <c r="B69" s="84"/>
      <c r="C69" s="84" t="n">
        <v>32</v>
      </c>
      <c r="D69" s="130"/>
      <c r="E69" s="91"/>
      <c r="F69" s="91"/>
      <c r="G69" s="91"/>
      <c r="H69" s="91"/>
      <c r="I69" s="91"/>
      <c r="J69" s="72"/>
      <c r="L69" s="130"/>
      <c r="M69" s="91"/>
      <c r="N69" s="91"/>
      <c r="O69" s="91"/>
      <c r="P69" s="91"/>
      <c r="Q69" s="91"/>
      <c r="R69" s="72"/>
      <c r="S69" s="71"/>
      <c r="T69" s="104"/>
      <c r="U69" s="57"/>
      <c r="V69" s="57"/>
      <c r="W69" s="104"/>
      <c r="X69" s="57"/>
      <c r="Y69" s="105"/>
    </row>
    <row r="70" customFormat="false" ht="12.75" hidden="false" customHeight="false" outlineLevel="0" collapsed="false">
      <c r="A70" s="88"/>
      <c r="B70" s="88"/>
      <c r="C70" s="88" t="n">
        <v>37</v>
      </c>
      <c r="D70" s="131"/>
      <c r="E70" s="92"/>
      <c r="F70" s="92"/>
      <c r="G70" s="92"/>
      <c r="H70" s="92"/>
      <c r="I70" s="92"/>
      <c r="J70" s="78"/>
      <c r="L70" s="131"/>
      <c r="M70" s="92"/>
      <c r="N70" s="92"/>
      <c r="O70" s="92"/>
      <c r="P70" s="92"/>
      <c r="Q70" s="92"/>
      <c r="R70" s="78"/>
      <c r="S70" s="71"/>
      <c r="T70" s="106"/>
      <c r="U70" s="107"/>
      <c r="V70" s="107"/>
      <c r="W70" s="106"/>
      <c r="X70" s="107"/>
      <c r="Y70" s="108"/>
    </row>
    <row r="71" customFormat="false" ht="12" hidden="false" customHeight="false" outlineLevel="0" collapsed="false">
      <c r="A71" s="85" t="s">
        <v>91</v>
      </c>
      <c r="B71" s="85" t="s">
        <v>76</v>
      </c>
      <c r="C71" s="85" t="n">
        <v>22</v>
      </c>
      <c r="D71" s="109"/>
      <c r="E71" s="110"/>
      <c r="F71" s="110"/>
      <c r="G71" s="110"/>
      <c r="H71" s="110"/>
      <c r="I71" s="110"/>
      <c r="J71" s="111"/>
      <c r="K71" s="112"/>
      <c r="L71" s="109"/>
      <c r="M71" s="110"/>
      <c r="N71" s="110"/>
      <c r="O71" s="110"/>
      <c r="P71" s="110"/>
      <c r="Q71" s="110"/>
      <c r="R71" s="111"/>
      <c r="S71" s="113"/>
      <c r="T71" s="114"/>
      <c r="U71" s="115"/>
      <c r="V71" s="116"/>
      <c r="W71" s="114"/>
      <c r="X71" s="115"/>
      <c r="Y71" s="116"/>
    </row>
    <row r="72" customFormat="false" ht="12" hidden="false" customHeight="false" outlineLevel="0" collapsed="false">
      <c r="A72" s="84" t="s">
        <v>92</v>
      </c>
      <c r="B72" s="84"/>
      <c r="C72" s="84" t="n">
        <v>27</v>
      </c>
      <c r="D72" s="117"/>
      <c r="E72" s="118"/>
      <c r="F72" s="118"/>
      <c r="G72" s="118"/>
      <c r="H72" s="118"/>
      <c r="I72" s="118"/>
      <c r="J72" s="119"/>
      <c r="K72" s="112"/>
      <c r="L72" s="117"/>
      <c r="M72" s="118"/>
      <c r="N72" s="118"/>
      <c r="O72" s="118"/>
      <c r="P72" s="118"/>
      <c r="Q72" s="118"/>
      <c r="R72" s="119"/>
      <c r="S72" s="113"/>
      <c r="T72" s="120"/>
      <c r="U72" s="121"/>
      <c r="V72" s="122"/>
      <c r="W72" s="120"/>
      <c r="X72" s="121"/>
      <c r="Y72" s="122"/>
    </row>
    <row r="73" customFormat="false" ht="12" hidden="false" customHeight="false" outlineLevel="0" collapsed="false">
      <c r="A73" s="84"/>
      <c r="B73" s="84"/>
      <c r="C73" s="84" t="n">
        <v>32</v>
      </c>
      <c r="D73" s="117"/>
      <c r="E73" s="118"/>
      <c r="F73" s="118"/>
      <c r="G73" s="118"/>
      <c r="H73" s="118"/>
      <c r="I73" s="118"/>
      <c r="J73" s="119"/>
      <c r="K73" s="112"/>
      <c r="L73" s="117"/>
      <c r="M73" s="118"/>
      <c r="N73" s="118"/>
      <c r="O73" s="118"/>
      <c r="P73" s="118"/>
      <c r="Q73" s="118"/>
      <c r="R73" s="119"/>
      <c r="S73" s="113"/>
      <c r="T73" s="120"/>
      <c r="U73" s="121"/>
      <c r="V73" s="122"/>
      <c r="W73" s="120"/>
      <c r="X73" s="121"/>
      <c r="Y73" s="122"/>
    </row>
    <row r="74" customFormat="false" ht="12.75" hidden="false" customHeight="false" outlineLevel="0" collapsed="false">
      <c r="A74" s="84"/>
      <c r="B74" s="88"/>
      <c r="C74" s="88" t="n">
        <v>37</v>
      </c>
      <c r="D74" s="123"/>
      <c r="E74" s="124"/>
      <c r="F74" s="124"/>
      <c r="G74" s="124"/>
      <c r="H74" s="124"/>
      <c r="I74" s="124"/>
      <c r="J74" s="125"/>
      <c r="K74" s="112"/>
      <c r="L74" s="123"/>
      <c r="M74" s="124"/>
      <c r="N74" s="124"/>
      <c r="O74" s="124"/>
      <c r="P74" s="124"/>
      <c r="Q74" s="124"/>
      <c r="R74" s="125"/>
      <c r="S74" s="113"/>
      <c r="T74" s="126"/>
      <c r="U74" s="127"/>
      <c r="V74" s="128"/>
      <c r="W74" s="126"/>
      <c r="X74" s="127"/>
      <c r="Y74" s="128"/>
    </row>
    <row r="75" customFormat="false" ht="12" hidden="false" customHeight="false" outlineLevel="0" collapsed="false">
      <c r="A75" s="84"/>
      <c r="B75" s="85" t="s">
        <v>77</v>
      </c>
      <c r="C75" s="85" t="n">
        <v>22</v>
      </c>
      <c r="D75" s="109"/>
      <c r="E75" s="110"/>
      <c r="F75" s="110"/>
      <c r="G75" s="110"/>
      <c r="H75" s="110"/>
      <c r="I75" s="110"/>
      <c r="J75" s="111"/>
      <c r="K75" s="112"/>
      <c r="L75" s="109"/>
      <c r="M75" s="110"/>
      <c r="N75" s="110"/>
      <c r="O75" s="110"/>
      <c r="P75" s="110"/>
      <c r="Q75" s="110"/>
      <c r="R75" s="111"/>
      <c r="S75" s="113"/>
      <c r="T75" s="114"/>
      <c r="U75" s="115"/>
      <c r="V75" s="116"/>
      <c r="W75" s="114"/>
      <c r="X75" s="115"/>
      <c r="Y75" s="116"/>
    </row>
    <row r="76" customFormat="false" ht="12" hidden="false" customHeight="false" outlineLevel="0" collapsed="false">
      <c r="A76" s="84"/>
      <c r="B76" s="84"/>
      <c r="C76" s="84" t="n">
        <v>27</v>
      </c>
      <c r="D76" s="117"/>
      <c r="E76" s="118"/>
      <c r="F76" s="118"/>
      <c r="G76" s="118"/>
      <c r="H76" s="118"/>
      <c r="I76" s="118"/>
      <c r="J76" s="119"/>
      <c r="K76" s="112"/>
      <c r="L76" s="117"/>
      <c r="M76" s="118"/>
      <c r="N76" s="118"/>
      <c r="O76" s="118"/>
      <c r="P76" s="118"/>
      <c r="Q76" s="118"/>
      <c r="R76" s="119"/>
      <c r="S76" s="113"/>
      <c r="T76" s="120"/>
      <c r="U76" s="121"/>
      <c r="V76" s="122"/>
      <c r="W76" s="120"/>
      <c r="X76" s="121"/>
      <c r="Y76" s="122"/>
    </row>
    <row r="77" customFormat="false" ht="12" hidden="false" customHeight="false" outlineLevel="0" collapsed="false">
      <c r="A77" s="84"/>
      <c r="B77" s="84"/>
      <c r="C77" s="84" t="n">
        <v>32</v>
      </c>
      <c r="D77" s="117"/>
      <c r="E77" s="118"/>
      <c r="F77" s="118"/>
      <c r="G77" s="118"/>
      <c r="H77" s="118"/>
      <c r="I77" s="118"/>
      <c r="J77" s="119"/>
      <c r="K77" s="112"/>
      <c r="L77" s="117"/>
      <c r="M77" s="118"/>
      <c r="N77" s="118"/>
      <c r="O77" s="118"/>
      <c r="P77" s="118"/>
      <c r="Q77" s="118"/>
      <c r="R77" s="119"/>
      <c r="S77" s="113"/>
      <c r="T77" s="120"/>
      <c r="U77" s="121"/>
      <c r="V77" s="122"/>
      <c r="W77" s="120"/>
      <c r="X77" s="121"/>
      <c r="Y77" s="122"/>
    </row>
    <row r="78" customFormat="false" ht="12.75" hidden="false" customHeight="false" outlineLevel="0" collapsed="false">
      <c r="A78" s="84"/>
      <c r="B78" s="88"/>
      <c r="C78" s="88" t="n">
        <v>37</v>
      </c>
      <c r="D78" s="123"/>
      <c r="E78" s="124"/>
      <c r="F78" s="124"/>
      <c r="G78" s="124"/>
      <c r="H78" s="124"/>
      <c r="I78" s="124"/>
      <c r="J78" s="125"/>
      <c r="K78" s="112"/>
      <c r="L78" s="123"/>
      <c r="M78" s="124"/>
      <c r="N78" s="124"/>
      <c r="O78" s="124"/>
      <c r="P78" s="124"/>
      <c r="Q78" s="124"/>
      <c r="R78" s="125"/>
      <c r="S78" s="113"/>
      <c r="T78" s="126"/>
      <c r="U78" s="127"/>
      <c r="V78" s="128"/>
      <c r="W78" s="126"/>
      <c r="X78" s="127"/>
      <c r="Y78" s="128"/>
    </row>
    <row r="79" customFormat="false" ht="12" hidden="false" customHeight="false" outlineLevel="0" collapsed="false">
      <c r="A79" s="84"/>
      <c r="B79" s="85" t="s">
        <v>78</v>
      </c>
      <c r="C79" s="85" t="n">
        <v>22</v>
      </c>
      <c r="D79" s="109"/>
      <c r="E79" s="110"/>
      <c r="F79" s="110"/>
      <c r="G79" s="110"/>
      <c r="H79" s="110"/>
      <c r="I79" s="110"/>
      <c r="J79" s="111"/>
      <c r="K79" s="112"/>
      <c r="L79" s="109"/>
      <c r="M79" s="110"/>
      <c r="N79" s="110"/>
      <c r="O79" s="110"/>
      <c r="P79" s="110"/>
      <c r="Q79" s="110"/>
      <c r="R79" s="111"/>
      <c r="S79" s="113"/>
      <c r="T79" s="114"/>
      <c r="U79" s="115"/>
      <c r="V79" s="116"/>
      <c r="W79" s="114"/>
      <c r="X79" s="115"/>
      <c r="Y79" s="116"/>
    </row>
    <row r="80" customFormat="false" ht="12" hidden="false" customHeight="false" outlineLevel="0" collapsed="false">
      <c r="A80" s="84"/>
      <c r="B80" s="84"/>
      <c r="C80" s="84" t="n">
        <v>27</v>
      </c>
      <c r="D80" s="117"/>
      <c r="E80" s="118"/>
      <c r="F80" s="118"/>
      <c r="G80" s="118"/>
      <c r="H80" s="118"/>
      <c r="I80" s="118"/>
      <c r="J80" s="119"/>
      <c r="K80" s="112"/>
      <c r="L80" s="117"/>
      <c r="M80" s="118"/>
      <c r="N80" s="118"/>
      <c r="O80" s="118"/>
      <c r="P80" s="118"/>
      <c r="Q80" s="118"/>
      <c r="R80" s="119"/>
      <c r="S80" s="113"/>
      <c r="T80" s="120"/>
      <c r="U80" s="121"/>
      <c r="V80" s="122"/>
      <c r="W80" s="120"/>
      <c r="X80" s="121"/>
      <c r="Y80" s="122"/>
    </row>
    <row r="81" customFormat="false" ht="12" hidden="false" customHeight="false" outlineLevel="0" collapsed="false">
      <c r="A81" s="84"/>
      <c r="B81" s="84"/>
      <c r="C81" s="84" t="n">
        <v>32</v>
      </c>
      <c r="D81" s="117"/>
      <c r="E81" s="118"/>
      <c r="F81" s="118"/>
      <c r="G81" s="118"/>
      <c r="H81" s="118"/>
      <c r="I81" s="118"/>
      <c r="J81" s="119"/>
      <c r="K81" s="112"/>
      <c r="L81" s="117"/>
      <c r="M81" s="118"/>
      <c r="N81" s="118"/>
      <c r="O81" s="118"/>
      <c r="P81" s="118"/>
      <c r="Q81" s="118"/>
      <c r="R81" s="119"/>
      <c r="S81" s="113"/>
      <c r="T81" s="120"/>
      <c r="U81" s="121"/>
      <c r="V81" s="122"/>
      <c r="W81" s="120"/>
      <c r="X81" s="121"/>
      <c r="Y81" s="122"/>
    </row>
    <row r="82" customFormat="false" ht="12.75" hidden="false" customHeight="false" outlineLevel="0" collapsed="false">
      <c r="A82" s="88"/>
      <c r="B82" s="88"/>
      <c r="C82" s="88" t="n">
        <v>37</v>
      </c>
      <c r="D82" s="123"/>
      <c r="E82" s="124"/>
      <c r="F82" s="124"/>
      <c r="G82" s="124"/>
      <c r="H82" s="124"/>
      <c r="I82" s="124"/>
      <c r="J82" s="125"/>
      <c r="K82" s="112"/>
      <c r="L82" s="123"/>
      <c r="M82" s="124"/>
      <c r="N82" s="124"/>
      <c r="O82" s="124"/>
      <c r="P82" s="124"/>
      <c r="Q82" s="124"/>
      <c r="R82" s="125"/>
      <c r="S82" s="113"/>
      <c r="T82" s="126"/>
      <c r="U82" s="127"/>
      <c r="V82" s="128"/>
      <c r="W82" s="126"/>
      <c r="X82" s="127"/>
      <c r="Y82" s="128"/>
    </row>
    <row r="83" customFormat="false" ht="12" hidden="false" customHeight="false" outlineLevel="0" collapsed="false">
      <c r="A83" s="85" t="s">
        <v>93</v>
      </c>
      <c r="B83" s="85" t="s">
        <v>44</v>
      </c>
      <c r="C83" s="85" t="n">
        <v>22</v>
      </c>
      <c r="D83" s="129"/>
      <c r="E83" s="90"/>
      <c r="F83" s="90"/>
      <c r="G83" s="90"/>
      <c r="H83" s="90"/>
      <c r="I83" s="90"/>
      <c r="J83" s="68" t="n">
        <v>1.89361388888889</v>
      </c>
      <c r="L83" s="129"/>
      <c r="M83" s="90"/>
      <c r="N83" s="90"/>
      <c r="O83" s="90"/>
      <c r="P83" s="90"/>
      <c r="Q83" s="90"/>
      <c r="R83" s="68" t="n">
        <v>1.89361388888889</v>
      </c>
      <c r="S83" s="71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3" t="e">
        <f aca="false">bdrateOld($D83:$D86,E83:E86,$L83:$L86,M83:M86)</f>
        <v>#VALUE!</v>
      </c>
      <c r="X83" s="24" t="e">
        <f aca="false">bdrateOld($D83:$D86,F83:F86,$L83:$L86,N83:N86)</f>
        <v>#VALUE!</v>
      </c>
      <c r="Y83" s="25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130"/>
      <c r="E84" s="91"/>
      <c r="F84" s="91"/>
      <c r="G84" s="91"/>
      <c r="H84" s="91"/>
      <c r="I84" s="91"/>
      <c r="J84" s="72" t="n">
        <v>1.64078888888889</v>
      </c>
      <c r="L84" s="130"/>
      <c r="M84" s="91"/>
      <c r="N84" s="91"/>
      <c r="O84" s="91"/>
      <c r="P84" s="91"/>
      <c r="Q84" s="91"/>
      <c r="R84" s="72" t="n">
        <v>1.64078888888889</v>
      </c>
      <c r="S84" s="71"/>
      <c r="T84" s="104"/>
      <c r="U84" s="57"/>
      <c r="V84" s="57"/>
      <c r="W84" s="104"/>
      <c r="X84" s="57"/>
      <c r="Y84" s="105"/>
    </row>
    <row r="85" customFormat="false" ht="12" hidden="false" customHeight="false" outlineLevel="0" collapsed="false">
      <c r="A85" s="84"/>
      <c r="B85" s="84"/>
      <c r="C85" s="84" t="n">
        <v>32</v>
      </c>
      <c r="D85" s="130"/>
      <c r="E85" s="91"/>
      <c r="F85" s="91"/>
      <c r="G85" s="91"/>
      <c r="H85" s="91"/>
      <c r="I85" s="91"/>
      <c r="J85" s="72" t="n">
        <v>1.48750277777778</v>
      </c>
      <c r="L85" s="130"/>
      <c r="M85" s="91"/>
      <c r="N85" s="91"/>
      <c r="O85" s="91"/>
      <c r="P85" s="91"/>
      <c r="Q85" s="91"/>
      <c r="R85" s="72" t="n">
        <v>1.48750277777778</v>
      </c>
      <c r="S85" s="71"/>
      <c r="T85" s="104"/>
      <c r="U85" s="57"/>
      <c r="V85" s="57"/>
      <c r="W85" s="104"/>
      <c r="X85" s="57"/>
      <c r="Y85" s="105"/>
    </row>
    <row r="86" customFormat="false" ht="12.75" hidden="false" customHeight="false" outlineLevel="0" collapsed="false">
      <c r="A86" s="84"/>
      <c r="B86" s="88"/>
      <c r="C86" s="88" t="n">
        <v>37</v>
      </c>
      <c r="D86" s="131"/>
      <c r="E86" s="92"/>
      <c r="F86" s="92"/>
      <c r="G86" s="92"/>
      <c r="H86" s="92"/>
      <c r="I86" s="92"/>
      <c r="J86" s="78" t="n">
        <v>1.35466666666667</v>
      </c>
      <c r="L86" s="131"/>
      <c r="M86" s="92"/>
      <c r="N86" s="92"/>
      <c r="O86" s="92"/>
      <c r="P86" s="92"/>
      <c r="Q86" s="92"/>
      <c r="R86" s="78" t="n">
        <v>1.35466666666667</v>
      </c>
      <c r="S86" s="71"/>
      <c r="T86" s="106"/>
      <c r="U86" s="107"/>
      <c r="V86" s="107"/>
      <c r="W86" s="106"/>
      <c r="X86" s="107"/>
      <c r="Y86" s="108"/>
    </row>
    <row r="87" customFormat="false" ht="12" hidden="false" customHeight="false" outlineLevel="0" collapsed="false">
      <c r="A87" s="84"/>
      <c r="B87" s="85" t="s">
        <v>63</v>
      </c>
      <c r="C87" s="85" t="n">
        <v>22</v>
      </c>
      <c r="D87" s="129"/>
      <c r="E87" s="90"/>
      <c r="F87" s="90"/>
      <c r="G87" s="90"/>
      <c r="H87" s="90"/>
      <c r="I87" s="90"/>
      <c r="J87" s="68" t="n">
        <v>4.11038055555556</v>
      </c>
      <c r="L87" s="129"/>
      <c r="M87" s="90"/>
      <c r="N87" s="90"/>
      <c r="O87" s="90"/>
      <c r="P87" s="90"/>
      <c r="Q87" s="90"/>
      <c r="R87" s="68" t="n">
        <v>4.11038055555556</v>
      </c>
      <c r="S87" s="71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3" t="e">
        <f aca="false">bdrateOld($D87:$D90,E87:E90,$L87:$L90,M87:M90)</f>
        <v>#VALUE!</v>
      </c>
      <c r="X87" s="24" t="e">
        <f aca="false">bdrateOld($D87:$D90,F87:F90,$L87:$L90,N87:N90)</f>
        <v>#VALUE!</v>
      </c>
      <c r="Y87" s="25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130"/>
      <c r="E88" s="91"/>
      <c r="F88" s="91"/>
      <c r="G88" s="91"/>
      <c r="H88" s="91"/>
      <c r="I88" s="91"/>
      <c r="J88" s="72" t="n">
        <v>3.62054722222222</v>
      </c>
      <c r="L88" s="130"/>
      <c r="M88" s="91"/>
      <c r="N88" s="91"/>
      <c r="O88" s="91"/>
      <c r="P88" s="91"/>
      <c r="Q88" s="91"/>
      <c r="R88" s="72" t="n">
        <v>3.62054722222222</v>
      </c>
      <c r="S88" s="71"/>
      <c r="T88" s="104"/>
      <c r="U88" s="57"/>
      <c r="V88" s="57"/>
      <c r="W88" s="104"/>
      <c r="X88" s="57"/>
      <c r="Y88" s="105"/>
    </row>
    <row r="89" customFormat="false" ht="12" hidden="false" customHeight="false" outlineLevel="0" collapsed="false">
      <c r="A89" s="84"/>
      <c r="B89" s="84"/>
      <c r="C89" s="84" t="n">
        <v>32</v>
      </c>
      <c r="D89" s="130"/>
      <c r="E89" s="91"/>
      <c r="F89" s="91"/>
      <c r="G89" s="91"/>
      <c r="H89" s="91"/>
      <c r="I89" s="91"/>
      <c r="J89" s="72" t="n">
        <v>2.99705</v>
      </c>
      <c r="L89" s="130"/>
      <c r="M89" s="91"/>
      <c r="N89" s="91"/>
      <c r="O89" s="91"/>
      <c r="P89" s="91"/>
      <c r="Q89" s="91"/>
      <c r="R89" s="72" t="n">
        <v>2.99705</v>
      </c>
      <c r="S89" s="71"/>
      <c r="T89" s="104"/>
      <c r="U89" s="57"/>
      <c r="V89" s="57"/>
      <c r="W89" s="104"/>
      <c r="X89" s="57"/>
      <c r="Y89" s="105"/>
    </row>
    <row r="90" customFormat="false" ht="12.75" hidden="false" customHeight="false" outlineLevel="0" collapsed="false">
      <c r="A90" s="84"/>
      <c r="B90" s="88"/>
      <c r="C90" s="88" t="n">
        <v>37</v>
      </c>
      <c r="D90" s="131"/>
      <c r="E90" s="92"/>
      <c r="F90" s="92"/>
      <c r="G90" s="92"/>
      <c r="H90" s="92"/>
      <c r="I90" s="92"/>
      <c r="J90" s="78" t="n">
        <v>2.64839722222222</v>
      </c>
      <c r="L90" s="131"/>
      <c r="M90" s="92"/>
      <c r="N90" s="92"/>
      <c r="O90" s="92"/>
      <c r="P90" s="92"/>
      <c r="Q90" s="92"/>
      <c r="R90" s="78" t="n">
        <v>2.64839722222222</v>
      </c>
      <c r="S90" s="71"/>
      <c r="T90" s="106"/>
      <c r="U90" s="107"/>
      <c r="V90" s="107"/>
      <c r="W90" s="106"/>
      <c r="X90" s="107"/>
      <c r="Y90" s="108"/>
    </row>
    <row r="91" customFormat="false" ht="12" hidden="false" customHeight="false" outlineLevel="0" collapsed="false">
      <c r="A91" s="84"/>
      <c r="B91" s="85" t="s">
        <v>73</v>
      </c>
      <c r="C91" s="85" t="n">
        <v>22</v>
      </c>
      <c r="D91" s="129"/>
      <c r="E91" s="90"/>
      <c r="F91" s="90"/>
      <c r="G91" s="90"/>
      <c r="H91" s="90"/>
      <c r="I91" s="90"/>
      <c r="J91" s="68" t="n">
        <v>1.42225</v>
      </c>
      <c r="L91" s="129"/>
      <c r="M91" s="90"/>
      <c r="N91" s="90"/>
      <c r="O91" s="90"/>
      <c r="P91" s="90"/>
      <c r="Q91" s="90"/>
      <c r="R91" s="68" t="n">
        <v>1.42225</v>
      </c>
      <c r="S91" s="71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3" t="e">
        <f aca="false">bdrateOld($D91:$D94,E91:E94,$L91:$L94,M91:M94)</f>
        <v>#VALUE!</v>
      </c>
      <c r="X91" s="24" t="e">
        <f aca="false">bdrateOld($D91:$D94,F91:F94,$L91:$L94,N91:N94)</f>
        <v>#VALUE!</v>
      </c>
      <c r="Y91" s="25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130"/>
      <c r="E92" s="91"/>
      <c r="F92" s="91"/>
      <c r="G92" s="91"/>
      <c r="H92" s="91"/>
      <c r="I92" s="91"/>
      <c r="J92" s="72" t="n">
        <v>1.37702222222222</v>
      </c>
      <c r="L92" s="130"/>
      <c r="M92" s="91"/>
      <c r="N92" s="91"/>
      <c r="O92" s="91"/>
      <c r="P92" s="91"/>
      <c r="Q92" s="91"/>
      <c r="R92" s="72" t="n">
        <v>1.37702222222222</v>
      </c>
      <c r="S92" s="71"/>
      <c r="T92" s="104"/>
      <c r="U92" s="57"/>
      <c r="V92" s="57"/>
      <c r="W92" s="104"/>
      <c r="X92" s="57"/>
      <c r="Y92" s="105"/>
    </row>
    <row r="93" customFormat="false" ht="12" hidden="false" customHeight="false" outlineLevel="0" collapsed="false">
      <c r="A93" s="84"/>
      <c r="B93" s="84"/>
      <c r="C93" s="84" t="n">
        <v>32</v>
      </c>
      <c r="D93" s="130"/>
      <c r="E93" s="91"/>
      <c r="F93" s="91"/>
      <c r="G93" s="91"/>
      <c r="H93" s="91"/>
      <c r="I93" s="91"/>
      <c r="J93" s="72" t="n">
        <v>1.35212222222222</v>
      </c>
      <c r="L93" s="130"/>
      <c r="M93" s="91"/>
      <c r="N93" s="91"/>
      <c r="O93" s="91"/>
      <c r="P93" s="91"/>
      <c r="Q93" s="91"/>
      <c r="R93" s="72" t="n">
        <v>1.35212222222222</v>
      </c>
      <c r="S93" s="71"/>
      <c r="T93" s="104"/>
      <c r="U93" s="57"/>
      <c r="V93" s="57"/>
      <c r="W93" s="104"/>
      <c r="X93" s="57"/>
      <c r="Y93" s="105"/>
    </row>
    <row r="94" customFormat="false" ht="12.75" hidden="false" customHeight="false" outlineLevel="0" collapsed="false">
      <c r="A94" s="84"/>
      <c r="B94" s="88"/>
      <c r="C94" s="88" t="n">
        <v>37</v>
      </c>
      <c r="D94" s="131"/>
      <c r="E94" s="92"/>
      <c r="F94" s="92"/>
      <c r="G94" s="92"/>
      <c r="H94" s="92"/>
      <c r="I94" s="92"/>
      <c r="J94" s="78" t="n">
        <v>1.29969722222222</v>
      </c>
      <c r="L94" s="131"/>
      <c r="M94" s="92"/>
      <c r="N94" s="92"/>
      <c r="O94" s="92"/>
      <c r="P94" s="92"/>
      <c r="Q94" s="92"/>
      <c r="R94" s="78" t="n">
        <v>1.29969722222222</v>
      </c>
      <c r="S94" s="71"/>
      <c r="T94" s="106"/>
      <c r="U94" s="107"/>
      <c r="V94" s="107"/>
      <c r="W94" s="106"/>
      <c r="X94" s="107"/>
      <c r="Y94" s="108"/>
    </row>
    <row r="95" customFormat="false" ht="12" hidden="false" customHeight="false" outlineLevel="0" collapsed="false">
      <c r="A95" s="84"/>
      <c r="B95" s="85" t="s">
        <v>74</v>
      </c>
      <c r="C95" s="85" t="n">
        <v>22</v>
      </c>
      <c r="D95" s="129"/>
      <c r="E95" s="90"/>
      <c r="F95" s="90"/>
      <c r="G95" s="90"/>
      <c r="H95" s="90"/>
      <c r="I95" s="90"/>
      <c r="J95" s="68" t="n">
        <v>2.51967222222222</v>
      </c>
      <c r="L95" s="129"/>
      <c r="M95" s="90"/>
      <c r="N95" s="90"/>
      <c r="O95" s="90"/>
      <c r="P95" s="90"/>
      <c r="Q95" s="90"/>
      <c r="R95" s="68" t="n">
        <v>2.51967222222222</v>
      </c>
      <c r="S95" s="71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3" t="e">
        <f aca="false">bdrateOld($D95:$D98,E95:E98,$L95:$L98,M95:M98)</f>
        <v>#VALUE!</v>
      </c>
      <c r="X95" s="24" t="e">
        <f aca="false">bdrateOld($D95:$D98,F95:F98,$L95:$L98,N95:N98)</f>
        <v>#VALUE!</v>
      </c>
      <c r="Y95" s="25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130"/>
      <c r="E96" s="91"/>
      <c r="F96" s="91"/>
      <c r="G96" s="91"/>
      <c r="H96" s="91"/>
      <c r="I96" s="91"/>
      <c r="J96" s="72" t="n">
        <v>2.37203888888889</v>
      </c>
      <c r="L96" s="130"/>
      <c r="M96" s="91"/>
      <c r="N96" s="91"/>
      <c r="O96" s="91"/>
      <c r="P96" s="91"/>
      <c r="Q96" s="91"/>
      <c r="R96" s="72" t="n">
        <v>2.37203888888889</v>
      </c>
      <c r="S96" s="71"/>
      <c r="T96" s="104"/>
      <c r="U96" s="57"/>
      <c r="V96" s="57"/>
      <c r="W96" s="104"/>
      <c r="X96" s="57"/>
      <c r="Y96" s="105"/>
    </row>
    <row r="97" customFormat="false" ht="12" hidden="false" customHeight="false" outlineLevel="0" collapsed="false">
      <c r="A97" s="84"/>
      <c r="B97" s="84"/>
      <c r="C97" s="84" t="n">
        <v>32</v>
      </c>
      <c r="D97" s="130"/>
      <c r="E97" s="91"/>
      <c r="F97" s="91"/>
      <c r="G97" s="91"/>
      <c r="H97" s="91"/>
      <c r="I97" s="91"/>
      <c r="J97" s="72" t="n">
        <v>2.25878888888889</v>
      </c>
      <c r="L97" s="130"/>
      <c r="M97" s="91"/>
      <c r="N97" s="91"/>
      <c r="O97" s="91"/>
      <c r="P97" s="91"/>
      <c r="Q97" s="91"/>
      <c r="R97" s="72" t="n">
        <v>2.25878888888889</v>
      </c>
      <c r="S97" s="71"/>
      <c r="T97" s="104"/>
      <c r="U97" s="57"/>
      <c r="V97" s="57"/>
      <c r="W97" s="104"/>
      <c r="X97" s="57"/>
      <c r="Y97" s="105"/>
    </row>
    <row r="98" customFormat="false" ht="12.75" hidden="false" customHeight="false" outlineLevel="0" collapsed="false">
      <c r="A98" s="88"/>
      <c r="B98" s="88"/>
      <c r="C98" s="88" t="n">
        <v>37</v>
      </c>
      <c r="D98" s="131"/>
      <c r="E98" s="92"/>
      <c r="F98" s="92"/>
      <c r="G98" s="92"/>
      <c r="H98" s="92"/>
      <c r="I98" s="92"/>
      <c r="J98" s="78" t="n">
        <v>2.21108333333333</v>
      </c>
      <c r="L98" s="131"/>
      <c r="M98" s="92"/>
      <c r="N98" s="92"/>
      <c r="O98" s="92"/>
      <c r="P98" s="92"/>
      <c r="Q98" s="92"/>
      <c r="R98" s="78" t="n">
        <v>2.21108333333333</v>
      </c>
      <c r="S98" s="71"/>
      <c r="T98" s="104"/>
      <c r="U98" s="57"/>
      <c r="V98" s="57"/>
      <c r="W98" s="104"/>
      <c r="X98" s="57"/>
      <c r="Y98" s="105"/>
    </row>
    <row r="99" customFormat="false" ht="12" hidden="false" customHeight="false" outlineLevel="0" collapsed="false">
      <c r="B99" s="1" t="s">
        <v>28</v>
      </c>
      <c r="T99" s="16" t="e">
        <f aca="false">AVERAGE(T3,T7,T11,T15)</f>
        <v>#VALUE!</v>
      </c>
      <c r="U99" s="17" t="e">
        <f aca="false">AVERAGE(U3,U7,U11,U15)</f>
        <v>#VALUE!</v>
      </c>
      <c r="V99" s="17" t="e">
        <f aca="false">AVERAGE(V3,V7,V11,V15)</f>
        <v>#VALUE!</v>
      </c>
      <c r="W99" s="16" t="e">
        <f aca="false">AVERAGE(W3,W7,W11,W15)</f>
        <v>#VALUE!</v>
      </c>
      <c r="X99" s="17" t="e">
        <f aca="false">AVERAGE(X3,X7,X11,X15)</f>
        <v>#VALUE!</v>
      </c>
      <c r="Y99" s="18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23" t="e">
        <f aca="false">AVERAGE(T19,T23,T27,T31,T35)</f>
        <v>#VALUE!</v>
      </c>
      <c r="U100" s="24" t="e">
        <f aca="false">AVERAGE(U19,U23,U27,U31,U35)</f>
        <v>#VALUE!</v>
      </c>
      <c r="V100" s="24" t="e">
        <f aca="false">AVERAGE(V19,V23,V27,V31,V35)</f>
        <v>#VALUE!</v>
      </c>
      <c r="W100" s="23" t="e">
        <f aca="false">AVERAGE(W19,W23,W27,W31,W35)</f>
        <v>#VALUE!</v>
      </c>
      <c r="X100" s="24" t="e">
        <f aca="false">AVERAGE(X19,X23,X27,X31,X35)</f>
        <v>#VALUE!</v>
      </c>
      <c r="Y100" s="2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3" t="e">
        <f aca="false">AVERAGE(T39,T43,T47,T51)</f>
        <v>#VALUE!</v>
      </c>
      <c r="U101" s="24" t="e">
        <f aca="false">AVERAGE(U39,U43,U47,U51)</f>
        <v>#VALUE!</v>
      </c>
      <c r="V101" s="24" t="e">
        <f aca="false">AVERAGE(V39,V43,V47,V51)</f>
        <v>#VALUE!</v>
      </c>
      <c r="W101" s="23" t="e">
        <f aca="false">AVERAGE(W39,W43,W47,W51)</f>
        <v>#VALUE!</v>
      </c>
      <c r="X101" s="24" t="e">
        <f aca="false">AVERAGE(X39,X43,X47,X51)</f>
        <v>#VALUE!</v>
      </c>
      <c r="Y101" s="2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3" t="e">
        <f aca="false">AVERAGE(T55,T59,T63,T67)</f>
        <v>#VALUE!</v>
      </c>
      <c r="U102" s="24" t="e">
        <f aca="false">AVERAGE(U55,U59,U63,U67)</f>
        <v>#VALUE!</v>
      </c>
      <c r="V102" s="24" t="e">
        <f aca="false">AVERAGE(V55,V59,V63,V67)</f>
        <v>#VALUE!</v>
      </c>
      <c r="W102" s="23" t="e">
        <f aca="false">AVERAGE(W55,W59,W63,W67)</f>
        <v>#VALUE!</v>
      </c>
      <c r="X102" s="24" t="e">
        <f aca="false">AVERAGE(X55,X59,X63,X67)</f>
        <v>#VALUE!</v>
      </c>
      <c r="Y102" s="2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3"/>
      <c r="U103" s="24"/>
      <c r="V103" s="24"/>
      <c r="W103" s="23"/>
      <c r="X103" s="24"/>
      <c r="Y103" s="25"/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4"/>
      <c r="B105" s="65" t="s">
        <v>94</v>
      </c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36" t="e">
        <f aca="false">AVERAGE(T3:T82)</f>
        <v>#VALUE!</v>
      </c>
      <c r="U105" s="37" t="e">
        <f aca="false">AVERAGE(U3:U82)</f>
        <v>#VALUE!</v>
      </c>
      <c r="V105" s="38" t="e">
        <f aca="false">AVERAGE(V3:V82)</f>
        <v>#VALUE!</v>
      </c>
      <c r="W105" s="37" t="e">
        <f aca="false">AVERAGE(W3:W82)</f>
        <v>#VALUE!</v>
      </c>
      <c r="X105" s="37" t="e">
        <f aca="false">AVERAGE(X3:X82)</f>
        <v>#VALUE!</v>
      </c>
      <c r="Y105" s="38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102" t="n">
        <f aca="false">GEOMEAN(I3:I98)</f>
        <v>50.5445750062958</v>
      </c>
      <c r="J106" s="102" t="n">
        <f aca="false">GEOMEAN(J3:J98)</f>
        <v>4.39206017696376</v>
      </c>
      <c r="Q106" s="102" t="e">
        <f aca="false">GEOMEAN(Q3:Q98)</f>
        <v>#NUM!</v>
      </c>
      <c r="R106" s="10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03" t="e">
        <f aca="false">Q106/I106</f>
        <v>#NUM!</v>
      </c>
      <c r="R107" s="103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102" t="n">
        <f aca="false">SUM(I3:I98)/3600</f>
        <v>0.562490277777778</v>
      </c>
      <c r="J108" s="102" t="n">
        <f aca="false">SUM(J3:J98)</f>
        <v>284.557849444444</v>
      </c>
      <c r="Q108" s="102" t="n">
        <f aca="false">SUM(Q3:Q98)/3600</f>
        <v>0</v>
      </c>
      <c r="R108" s="102" t="n">
        <f aca="false">SUM(R3:R98)</f>
        <v>34.5656222222222</v>
      </c>
    </row>
    <row r="111" customFormat="false" ht="12.75" hidden="false" customHeight="false" outlineLevel="0" collapsed="false">
      <c r="B111" s="1" t="s">
        <v>98</v>
      </c>
      <c r="T111" s="46" t="e">
        <f aca="false">AVERAGE(T3,T7)</f>
        <v>#VALUE!</v>
      </c>
      <c r="U111" s="47" t="e">
        <f aca="false">AVERAGE(U3,U7)</f>
        <v>#VALUE!</v>
      </c>
      <c r="V111" s="47" t="e">
        <f aca="false">AVERAGE(V3,V7)</f>
        <v>#VALUE!</v>
      </c>
      <c r="W111" s="46" t="e">
        <f aca="false">AVERAGE(W3,W7)</f>
        <v>#VALUE!</v>
      </c>
      <c r="X111" s="47" t="e">
        <f aca="false">AVERAGE(X3,X7)</f>
        <v>#VALUE!</v>
      </c>
      <c r="Y111" s="48" t="e">
        <f aca="false">AVERAGE(Y3,Y7)</f>
        <v>#VALUE!</v>
      </c>
    </row>
    <row r="112" customFormat="false" ht="12.75" hidden="false" customHeight="false" outlineLevel="0" collapsed="false">
      <c r="A112" s="64"/>
      <c r="B112" s="65" t="s">
        <v>99</v>
      </c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46" t="e">
        <f aca="false">AVERAGE(T3:T38)</f>
        <v>#VALUE!</v>
      </c>
      <c r="U112" s="47" t="e">
        <f aca="false">AVERAGE(U3:U38)</f>
        <v>#VALUE!</v>
      </c>
      <c r="V112" s="48" t="e">
        <f aca="false">AVERAGE(V3:V38)</f>
        <v>#VALUE!</v>
      </c>
      <c r="W112" s="47" t="e">
        <f aca="false">AVERAGE(W3:W38)</f>
        <v>#VALUE!</v>
      </c>
      <c r="X112" s="47" t="e">
        <f aca="false">AVERAGE(X3:X38)</f>
        <v>#VALUE!</v>
      </c>
      <c r="Y112" s="48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102" t="n">
        <f aca="false">GEOMEAN(I3:I38)</f>
        <v>50.5445750062958</v>
      </c>
      <c r="J113" s="102" t="n">
        <f aca="false">GEOMEAN(J3:J38)</f>
        <v>6.20474481431811</v>
      </c>
      <c r="Q113" s="102" t="e">
        <f aca="false">GEOMEAN(Q3:Q38)</f>
        <v>#NUM!</v>
      </c>
      <c r="R113" s="102" t="n">
        <f aca="false">GEOMEAN(R3:R38)</f>
        <v>0</v>
      </c>
    </row>
    <row r="114" customFormat="false" ht="12" hidden="false" customHeight="false" outlineLevel="0" collapsed="false">
      <c r="B114" s="1" t="s">
        <v>96</v>
      </c>
      <c r="Q114" s="103" t="e">
        <f aca="false">Q113/I113</f>
        <v>#NUM!</v>
      </c>
      <c r="R114" s="10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37" activeCellId="0" sqref="M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1" t="s">
        <v>79</v>
      </c>
      <c r="E1" s="61"/>
      <c r="F1" s="61"/>
      <c r="G1" s="61"/>
      <c r="H1" s="61"/>
      <c r="I1" s="61"/>
      <c r="J1" s="61"/>
      <c r="L1" s="61" t="s">
        <v>80</v>
      </c>
      <c r="M1" s="61"/>
      <c r="N1" s="61"/>
      <c r="O1" s="61"/>
      <c r="P1" s="61"/>
      <c r="Q1" s="61"/>
      <c r="R1" s="61"/>
      <c r="S1" s="62"/>
      <c r="T1" s="61" t="s">
        <v>81</v>
      </c>
      <c r="U1" s="61"/>
      <c r="V1" s="61"/>
      <c r="W1" s="61" t="s">
        <v>82</v>
      </c>
      <c r="X1" s="61"/>
      <c r="Y1" s="61"/>
    </row>
    <row r="2" customFormat="false" ht="12.75" hidden="false" customHeight="false" outlineLevel="0" collapsed="false">
      <c r="A2" s="64"/>
      <c r="B2" s="65"/>
      <c r="C2" s="66" t="s">
        <v>83</v>
      </c>
      <c r="D2" s="55" t="s">
        <v>37</v>
      </c>
      <c r="E2" s="56" t="s">
        <v>38</v>
      </c>
      <c r="F2" s="56" t="s">
        <v>39</v>
      </c>
      <c r="G2" s="56" t="s">
        <v>40</v>
      </c>
      <c r="H2" s="56" t="s">
        <v>84</v>
      </c>
      <c r="I2" s="56" t="s">
        <v>85</v>
      </c>
      <c r="J2" s="67" t="s">
        <v>86</v>
      </c>
      <c r="K2" s="62"/>
      <c r="L2" s="55" t="s">
        <v>37</v>
      </c>
      <c r="M2" s="56" t="s">
        <v>38</v>
      </c>
      <c r="N2" s="56" t="s">
        <v>39</v>
      </c>
      <c r="O2" s="56" t="s">
        <v>40</v>
      </c>
      <c r="P2" s="56" t="s">
        <v>84</v>
      </c>
      <c r="Q2" s="56" t="s">
        <v>85</v>
      </c>
      <c r="R2" s="67" t="s">
        <v>86</v>
      </c>
      <c r="S2" s="44"/>
      <c r="T2" s="55" t="s">
        <v>5</v>
      </c>
      <c r="U2" s="56" t="s">
        <v>6</v>
      </c>
      <c r="V2" s="67" t="s">
        <v>7</v>
      </c>
      <c r="W2" s="49" t="s">
        <v>5</v>
      </c>
      <c r="X2" s="50" t="s">
        <v>6</v>
      </c>
      <c r="Y2" s="51" t="s">
        <v>7</v>
      </c>
    </row>
    <row r="3" customFormat="false" ht="12" hidden="false" customHeight="false" outlineLevel="0" collapsed="false">
      <c r="A3" s="85" t="s">
        <v>28</v>
      </c>
      <c r="B3" s="85" t="s">
        <v>36</v>
      </c>
      <c r="C3" s="85" t="n">
        <v>22</v>
      </c>
      <c r="D3" s="109"/>
      <c r="E3" s="110"/>
      <c r="F3" s="110"/>
      <c r="G3" s="110"/>
      <c r="H3" s="110"/>
      <c r="I3" s="110"/>
      <c r="J3" s="111"/>
      <c r="K3" s="112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</row>
    <row r="4" customFormat="false" ht="12" hidden="false" customHeight="false" outlineLevel="0" collapsed="false">
      <c r="A4" s="84" t="s">
        <v>87</v>
      </c>
      <c r="B4" s="84"/>
      <c r="C4" s="84" t="n">
        <v>27</v>
      </c>
      <c r="D4" s="117"/>
      <c r="E4" s="118"/>
      <c r="F4" s="118"/>
      <c r="G4" s="118"/>
      <c r="H4" s="118"/>
      <c r="I4" s="118"/>
      <c r="J4" s="119"/>
      <c r="K4" s="112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</row>
    <row r="5" customFormat="false" ht="12" hidden="false" customHeight="false" outlineLevel="0" collapsed="false">
      <c r="A5" s="84"/>
      <c r="B5" s="84"/>
      <c r="C5" s="84" t="n">
        <v>32</v>
      </c>
      <c r="D5" s="117"/>
      <c r="E5" s="118"/>
      <c r="F5" s="118"/>
      <c r="G5" s="118"/>
      <c r="H5" s="118"/>
      <c r="I5" s="118"/>
      <c r="J5" s="119"/>
      <c r="K5" s="112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</row>
    <row r="6" customFormat="false" ht="12.75" hidden="false" customHeight="false" outlineLevel="0" collapsed="false">
      <c r="A6" s="84"/>
      <c r="B6" s="88"/>
      <c r="C6" s="88" t="n">
        <v>37</v>
      </c>
      <c r="D6" s="123"/>
      <c r="E6" s="124"/>
      <c r="F6" s="124"/>
      <c r="G6" s="124"/>
      <c r="H6" s="124"/>
      <c r="I6" s="124"/>
      <c r="J6" s="125"/>
      <c r="K6" s="112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</row>
    <row r="7" customFormat="false" ht="12" hidden="false" customHeight="false" outlineLevel="0" collapsed="false">
      <c r="A7" s="84"/>
      <c r="B7" s="85" t="s">
        <v>70</v>
      </c>
      <c r="C7" s="85" t="n">
        <v>22</v>
      </c>
      <c r="D7" s="109"/>
      <c r="E7" s="110"/>
      <c r="F7" s="110"/>
      <c r="G7" s="110"/>
      <c r="H7" s="110"/>
      <c r="I7" s="110"/>
      <c r="J7" s="111"/>
      <c r="K7" s="112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</row>
    <row r="8" customFormat="false" ht="12" hidden="false" customHeight="false" outlineLevel="0" collapsed="false">
      <c r="A8" s="84"/>
      <c r="B8" s="84"/>
      <c r="C8" s="84" t="n">
        <v>27</v>
      </c>
      <c r="D8" s="117"/>
      <c r="E8" s="118"/>
      <c r="F8" s="118"/>
      <c r="G8" s="118"/>
      <c r="H8" s="118"/>
      <c r="I8" s="118"/>
      <c r="J8" s="119"/>
      <c r="K8" s="112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</row>
    <row r="9" customFormat="false" ht="12" hidden="false" customHeight="false" outlineLevel="0" collapsed="false">
      <c r="A9" s="84"/>
      <c r="B9" s="84"/>
      <c r="C9" s="84" t="n">
        <v>32</v>
      </c>
      <c r="D9" s="117"/>
      <c r="E9" s="118"/>
      <c r="F9" s="118"/>
      <c r="G9" s="118"/>
      <c r="H9" s="118"/>
      <c r="I9" s="118"/>
      <c r="J9" s="119"/>
      <c r="K9" s="112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</row>
    <row r="10" customFormat="false" ht="12.75" hidden="false" customHeight="false" outlineLevel="0" collapsed="false">
      <c r="A10" s="84"/>
      <c r="B10" s="88"/>
      <c r="C10" s="88" t="n">
        <v>37</v>
      </c>
      <c r="D10" s="123"/>
      <c r="E10" s="124"/>
      <c r="F10" s="124"/>
      <c r="G10" s="124"/>
      <c r="H10" s="124"/>
      <c r="I10" s="124"/>
      <c r="J10" s="125"/>
      <c r="K10" s="112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109"/>
      <c r="E11" s="110"/>
      <c r="F11" s="110"/>
      <c r="G11" s="110"/>
      <c r="H11" s="110"/>
      <c r="I11" s="110"/>
      <c r="J11" s="111"/>
      <c r="K11" s="112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</row>
    <row r="12" customFormat="false" ht="12" hidden="false" customHeight="false" outlineLevel="0" collapsed="false">
      <c r="A12" s="84"/>
      <c r="B12" s="84"/>
      <c r="C12" s="84" t="n">
        <v>27</v>
      </c>
      <c r="D12" s="117"/>
      <c r="E12" s="118"/>
      <c r="F12" s="118"/>
      <c r="G12" s="118"/>
      <c r="H12" s="118"/>
      <c r="I12" s="118"/>
      <c r="J12" s="119"/>
      <c r="K12" s="112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</row>
    <row r="13" customFormat="false" ht="12" hidden="false" customHeight="false" outlineLevel="0" collapsed="false">
      <c r="A13" s="84"/>
      <c r="B13" s="84"/>
      <c r="C13" s="84" t="n">
        <v>32</v>
      </c>
      <c r="D13" s="117"/>
      <c r="E13" s="118"/>
      <c r="F13" s="118"/>
      <c r="G13" s="118"/>
      <c r="H13" s="118"/>
      <c r="I13" s="118"/>
      <c r="J13" s="119"/>
      <c r="K13" s="112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</row>
    <row r="14" customFormat="false" ht="12.75" hidden="false" customHeight="false" outlineLevel="0" collapsed="false">
      <c r="A14" s="84"/>
      <c r="B14" s="88"/>
      <c r="C14" s="88" t="n">
        <v>37</v>
      </c>
      <c r="D14" s="123"/>
      <c r="E14" s="124"/>
      <c r="F14" s="124"/>
      <c r="G14" s="124"/>
      <c r="H14" s="124"/>
      <c r="I14" s="124"/>
      <c r="J14" s="125"/>
      <c r="K14" s="112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109"/>
      <c r="E15" s="110"/>
      <c r="F15" s="110"/>
      <c r="G15" s="110"/>
      <c r="H15" s="110"/>
      <c r="I15" s="110"/>
      <c r="J15" s="111"/>
      <c r="K15" s="112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</row>
    <row r="16" customFormat="false" ht="12" hidden="false" customHeight="false" outlineLevel="0" collapsed="false">
      <c r="A16" s="84"/>
      <c r="B16" s="84"/>
      <c r="C16" s="84" t="n">
        <v>27</v>
      </c>
      <c r="D16" s="117"/>
      <c r="E16" s="118"/>
      <c r="F16" s="118"/>
      <c r="G16" s="118"/>
      <c r="H16" s="118"/>
      <c r="I16" s="118"/>
      <c r="J16" s="119"/>
      <c r="K16" s="112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</row>
    <row r="17" customFormat="false" ht="12" hidden="false" customHeight="false" outlineLevel="0" collapsed="false">
      <c r="A17" s="84"/>
      <c r="B17" s="84"/>
      <c r="C17" s="84" t="n">
        <v>32</v>
      </c>
      <c r="D17" s="117"/>
      <c r="E17" s="118"/>
      <c r="F17" s="118"/>
      <c r="G17" s="118"/>
      <c r="H17" s="118"/>
      <c r="I17" s="118"/>
      <c r="J17" s="119"/>
      <c r="K17" s="112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</row>
    <row r="18" customFormat="false" ht="12.75" hidden="false" customHeight="false" outlineLevel="0" collapsed="false">
      <c r="A18" s="88"/>
      <c r="B18" s="88"/>
      <c r="C18" s="88" t="n">
        <v>37</v>
      </c>
      <c r="D18" s="123"/>
      <c r="E18" s="124"/>
      <c r="F18" s="124"/>
      <c r="G18" s="124"/>
      <c r="H18" s="124"/>
      <c r="I18" s="124"/>
      <c r="J18" s="125"/>
      <c r="K18" s="112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</row>
    <row r="19" customFormat="false" ht="12" hidden="false" customHeight="false" outlineLevel="0" collapsed="false">
      <c r="A19" s="85" t="s">
        <v>11</v>
      </c>
      <c r="B19" s="85" t="s">
        <v>65</v>
      </c>
      <c r="C19" s="85" t="n">
        <v>22</v>
      </c>
      <c r="D19" s="129"/>
      <c r="E19" s="90"/>
      <c r="F19" s="90"/>
      <c r="G19" s="90"/>
      <c r="H19" s="90"/>
      <c r="I19" s="90"/>
      <c r="J19" s="68" t="n">
        <v>6.64056111111111</v>
      </c>
      <c r="L19" s="129"/>
      <c r="M19" s="90"/>
      <c r="N19" s="90"/>
      <c r="O19" s="90"/>
      <c r="P19" s="90"/>
      <c r="Q19" s="90"/>
      <c r="R19" s="68" t="n">
        <v>6.64056111111111</v>
      </c>
      <c r="S19" s="71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3" t="e">
        <f aca="false">bdrateOld($D19:$D22,E19:E22,$L19:$L22,M19:M22)</f>
        <v>#VALUE!</v>
      </c>
      <c r="X19" s="24" t="e">
        <f aca="false">bdrateOld($D19:$D22,F19:F22,$L19:$L22,N19:N22)</f>
        <v>#VALUE!</v>
      </c>
      <c r="Y19" s="25" t="e">
        <f aca="false">bdrateOld($D19:$D22,G19:G22,$L19:$L22,O19:O22)</f>
        <v>#VALUE!</v>
      </c>
    </row>
    <row r="20" customFormat="false" ht="12" hidden="false" customHeight="false" outlineLevel="0" collapsed="false">
      <c r="A20" s="84" t="s">
        <v>88</v>
      </c>
      <c r="B20" s="84"/>
      <c r="C20" s="84" t="n">
        <v>27</v>
      </c>
      <c r="D20" s="130"/>
      <c r="E20" s="91"/>
      <c r="F20" s="91"/>
      <c r="G20" s="91"/>
      <c r="H20" s="91"/>
      <c r="I20" s="91"/>
      <c r="J20" s="72" t="n">
        <v>5.84732222222222</v>
      </c>
      <c r="L20" s="130"/>
      <c r="M20" s="91"/>
      <c r="N20" s="91"/>
      <c r="O20" s="91"/>
      <c r="P20" s="91"/>
      <c r="Q20" s="91"/>
      <c r="R20" s="72" t="n">
        <v>5.84732222222222</v>
      </c>
      <c r="S20" s="71"/>
      <c r="T20" s="104"/>
      <c r="U20" s="57"/>
      <c r="V20" s="57"/>
      <c r="W20" s="104"/>
      <c r="X20" s="57"/>
      <c r="Y20" s="105"/>
    </row>
    <row r="21" customFormat="false" ht="12" hidden="false" customHeight="false" outlineLevel="0" collapsed="false">
      <c r="A21" s="84"/>
      <c r="B21" s="84"/>
      <c r="C21" s="84" t="n">
        <v>32</v>
      </c>
      <c r="D21" s="130"/>
      <c r="E21" s="91"/>
      <c r="F21" s="91"/>
      <c r="G21" s="91"/>
      <c r="H21" s="91"/>
      <c r="I21" s="91"/>
      <c r="J21" s="72" t="n">
        <v>5.21013333333333</v>
      </c>
      <c r="L21" s="130"/>
      <c r="M21" s="91"/>
      <c r="N21" s="91"/>
      <c r="O21" s="91"/>
      <c r="P21" s="91"/>
      <c r="Q21" s="91"/>
      <c r="R21" s="72" t="n">
        <v>5.21013333333333</v>
      </c>
      <c r="S21" s="71"/>
      <c r="T21" s="104"/>
      <c r="U21" s="57"/>
      <c r="V21" s="57"/>
      <c r="W21" s="104"/>
      <c r="X21" s="57"/>
      <c r="Y21" s="105"/>
    </row>
    <row r="22" customFormat="false" ht="12.75" hidden="false" customHeight="false" outlineLevel="0" collapsed="false">
      <c r="A22" s="84"/>
      <c r="B22" s="88"/>
      <c r="C22" s="88" t="n">
        <v>37</v>
      </c>
      <c r="D22" s="131"/>
      <c r="E22" s="92"/>
      <c r="F22" s="92"/>
      <c r="G22" s="92"/>
      <c r="H22" s="92"/>
      <c r="I22" s="92"/>
      <c r="J22" s="78" t="n">
        <v>4.62249722222222</v>
      </c>
      <c r="L22" s="131"/>
      <c r="M22" s="92"/>
      <c r="N22" s="92"/>
      <c r="O22" s="92"/>
      <c r="P22" s="92"/>
      <c r="Q22" s="92"/>
      <c r="R22" s="78" t="n">
        <v>4.62249722222222</v>
      </c>
      <c r="S22" s="71"/>
      <c r="T22" s="106"/>
      <c r="U22" s="107"/>
      <c r="V22" s="107"/>
      <c r="W22" s="106"/>
      <c r="X22" s="107"/>
      <c r="Y22" s="108"/>
    </row>
    <row r="23" customFormat="false" ht="12" hidden="false" customHeight="false" outlineLevel="0" collapsed="false">
      <c r="A23" s="84"/>
      <c r="B23" s="85" t="s">
        <v>68</v>
      </c>
      <c r="C23" s="85" t="n">
        <v>22</v>
      </c>
      <c r="D23" s="129"/>
      <c r="E23" s="90"/>
      <c r="F23" s="90"/>
      <c r="G23" s="90"/>
      <c r="H23" s="90"/>
      <c r="I23" s="90"/>
      <c r="J23" s="68" t="n">
        <v>6.21128333333333</v>
      </c>
      <c r="L23" s="129"/>
      <c r="M23" s="90"/>
      <c r="N23" s="90"/>
      <c r="O23" s="90"/>
      <c r="P23" s="90"/>
      <c r="Q23" s="90"/>
      <c r="R23" s="68" t="n">
        <v>6.21128333333333</v>
      </c>
      <c r="S23" s="71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3" t="e">
        <f aca="false">bdrateOld($D23:$D26,E23:E26,$L23:$L26,M23:M26)</f>
        <v>#VALUE!</v>
      </c>
      <c r="X23" s="24" t="e">
        <f aca="false">bdrateOld($D23:$D26,F23:F26,$L23:$L26,N23:N26)</f>
        <v>#VALUE!</v>
      </c>
      <c r="Y23" s="25" t="e">
        <f aca="false">bdrateOld($D23:$D26,G23:G26,$L23:$L26,O23:O26)</f>
        <v>#VALUE!</v>
      </c>
    </row>
    <row r="24" customFormat="false" ht="12" hidden="false" customHeight="false" outlineLevel="0" collapsed="false">
      <c r="A24" s="84"/>
      <c r="B24" s="84"/>
      <c r="C24" s="84" t="n">
        <v>27</v>
      </c>
      <c r="D24" s="130"/>
      <c r="E24" s="91"/>
      <c r="F24" s="91"/>
      <c r="G24" s="91"/>
      <c r="H24" s="91"/>
      <c r="I24" s="91"/>
      <c r="J24" s="72" t="n">
        <v>5.38572222222222</v>
      </c>
      <c r="L24" s="130"/>
      <c r="M24" s="91"/>
      <c r="N24" s="91"/>
      <c r="O24" s="91"/>
      <c r="P24" s="91"/>
      <c r="Q24" s="91"/>
      <c r="R24" s="72" t="n">
        <v>5.38572222222222</v>
      </c>
      <c r="S24" s="71"/>
      <c r="T24" s="104"/>
      <c r="U24" s="57"/>
      <c r="V24" s="57"/>
      <c r="W24" s="104"/>
      <c r="X24" s="57"/>
      <c r="Y24" s="105"/>
    </row>
    <row r="25" customFormat="false" ht="12" hidden="false" customHeight="false" outlineLevel="0" collapsed="false">
      <c r="A25" s="84"/>
      <c r="B25" s="84"/>
      <c r="C25" s="84" t="n">
        <v>32</v>
      </c>
      <c r="D25" s="130"/>
      <c r="E25" s="91"/>
      <c r="F25" s="91"/>
      <c r="G25" s="91"/>
      <c r="H25" s="91"/>
      <c r="I25" s="91"/>
      <c r="J25" s="72" t="n">
        <v>4.67986666666667</v>
      </c>
      <c r="L25" s="130"/>
      <c r="M25" s="91"/>
      <c r="N25" s="91"/>
      <c r="O25" s="91"/>
      <c r="P25" s="91"/>
      <c r="Q25" s="91"/>
      <c r="R25" s="72" t="n">
        <v>4.67986666666667</v>
      </c>
      <c r="S25" s="71"/>
      <c r="T25" s="104"/>
      <c r="U25" s="57"/>
      <c r="V25" s="57"/>
      <c r="W25" s="104"/>
      <c r="X25" s="57"/>
      <c r="Y25" s="105"/>
    </row>
    <row r="26" customFormat="false" ht="12.75" hidden="false" customHeight="false" outlineLevel="0" collapsed="false">
      <c r="A26" s="84"/>
      <c r="B26" s="88"/>
      <c r="C26" s="88" t="n">
        <v>37</v>
      </c>
      <c r="D26" s="131"/>
      <c r="E26" s="92"/>
      <c r="F26" s="92"/>
      <c r="G26" s="92"/>
      <c r="H26" s="92"/>
      <c r="I26" s="92"/>
      <c r="J26" s="78" t="n">
        <v>4.35792222222222</v>
      </c>
      <c r="L26" s="131"/>
      <c r="M26" s="92"/>
      <c r="N26" s="92"/>
      <c r="O26" s="92"/>
      <c r="P26" s="92"/>
      <c r="Q26" s="92"/>
      <c r="R26" s="78" t="n">
        <v>4.35792222222222</v>
      </c>
      <c r="S26" s="71"/>
      <c r="T26" s="106"/>
      <c r="U26" s="107"/>
      <c r="V26" s="107"/>
      <c r="W26" s="106"/>
      <c r="X26" s="107"/>
      <c r="Y26" s="108"/>
    </row>
    <row r="27" customFormat="false" ht="12" hidden="false" customHeight="false" outlineLevel="0" collapsed="false">
      <c r="A27" s="84"/>
      <c r="B27" s="85" t="s">
        <v>57</v>
      </c>
      <c r="C27" s="85" t="n">
        <v>22</v>
      </c>
      <c r="D27" s="129"/>
      <c r="E27" s="90"/>
      <c r="F27" s="90"/>
      <c r="G27" s="90"/>
      <c r="H27" s="90"/>
      <c r="I27" s="90"/>
      <c r="J27" s="68" t="n">
        <v>12.6159944444444</v>
      </c>
      <c r="L27" s="129"/>
      <c r="M27" s="90"/>
      <c r="N27" s="90"/>
      <c r="O27" s="90"/>
      <c r="P27" s="90"/>
      <c r="Q27" s="90"/>
      <c r="R27" s="68" t="n">
        <v>12.6159944444444</v>
      </c>
      <c r="S27" s="71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3" t="e">
        <f aca="false">bdrateOld($D27:$D30,E27:E30,$L27:$L30,M27:M30)</f>
        <v>#VALUE!</v>
      </c>
      <c r="X27" s="24" t="e">
        <f aca="false">bdrateOld($D27:$D30,F27:F30,$L27:$L30,N27:N30)</f>
        <v>#VALUE!</v>
      </c>
      <c r="Y27" s="25" t="e">
        <f aca="false">bdrateOld($D27:$D30,G27:G30,$L27:$L30,O27:O30)</f>
        <v>#VALUE!</v>
      </c>
    </row>
    <row r="28" customFormat="false" ht="12" hidden="false" customHeight="false" outlineLevel="0" collapsed="false">
      <c r="A28" s="84"/>
      <c r="B28" s="84"/>
      <c r="C28" s="84" t="n">
        <v>27</v>
      </c>
      <c r="D28" s="130"/>
      <c r="E28" s="91"/>
      <c r="F28" s="91"/>
      <c r="G28" s="91"/>
      <c r="H28" s="91"/>
      <c r="I28" s="91"/>
      <c r="J28" s="72" t="n">
        <v>10.2866083333333</v>
      </c>
      <c r="L28" s="130"/>
      <c r="M28" s="91"/>
      <c r="N28" s="91"/>
      <c r="O28" s="91"/>
      <c r="P28" s="91"/>
      <c r="Q28" s="91"/>
      <c r="R28" s="72" t="n">
        <v>10.2866083333333</v>
      </c>
      <c r="S28" s="71"/>
      <c r="T28" s="104"/>
      <c r="U28" s="57"/>
      <c r="V28" s="57"/>
      <c r="W28" s="104"/>
      <c r="X28" s="57"/>
      <c r="Y28" s="105"/>
    </row>
    <row r="29" customFormat="false" ht="12" hidden="false" customHeight="false" outlineLevel="0" collapsed="false">
      <c r="A29" s="84"/>
      <c r="B29" s="84"/>
      <c r="C29" s="84" t="n">
        <v>32</v>
      </c>
      <c r="D29" s="130"/>
      <c r="E29" s="91"/>
      <c r="F29" s="91"/>
      <c r="G29" s="91"/>
      <c r="H29" s="91"/>
      <c r="I29" s="91"/>
      <c r="J29" s="72" t="n">
        <v>9.251175</v>
      </c>
      <c r="L29" s="130"/>
      <c r="M29" s="91"/>
      <c r="N29" s="91"/>
      <c r="O29" s="91"/>
      <c r="P29" s="91"/>
      <c r="Q29" s="91"/>
      <c r="R29" s="72" t="n">
        <v>9.251175</v>
      </c>
      <c r="S29" s="71"/>
      <c r="T29" s="104"/>
      <c r="U29" s="57"/>
      <c r="V29" s="57"/>
      <c r="W29" s="104"/>
      <c r="X29" s="57"/>
      <c r="Y29" s="105"/>
    </row>
    <row r="30" customFormat="false" ht="12.75" hidden="false" customHeight="false" outlineLevel="0" collapsed="false">
      <c r="A30" s="84"/>
      <c r="B30" s="88"/>
      <c r="C30" s="88" t="n">
        <v>37</v>
      </c>
      <c r="D30" s="131"/>
      <c r="E30" s="92"/>
      <c r="F30" s="92"/>
      <c r="G30" s="92"/>
      <c r="H30" s="92"/>
      <c r="I30" s="92"/>
      <c r="J30" s="78" t="n">
        <v>8.67108888888889</v>
      </c>
      <c r="L30" s="131"/>
      <c r="M30" s="92"/>
      <c r="N30" s="92"/>
      <c r="O30" s="92"/>
      <c r="P30" s="92"/>
      <c r="Q30" s="92"/>
      <c r="R30" s="78" t="n">
        <v>8.67108888888889</v>
      </c>
      <c r="S30" s="71"/>
      <c r="T30" s="106"/>
      <c r="U30" s="107"/>
      <c r="V30" s="107"/>
      <c r="W30" s="106"/>
      <c r="X30" s="107"/>
      <c r="Y30" s="108"/>
    </row>
    <row r="31" customFormat="false" ht="12" hidden="false" customHeight="false" outlineLevel="0" collapsed="false">
      <c r="A31" s="84"/>
      <c r="B31" s="85" t="s">
        <v>46</v>
      </c>
      <c r="C31" s="85" t="n">
        <v>22</v>
      </c>
      <c r="D31" s="129"/>
      <c r="E31" s="90"/>
      <c r="F31" s="90"/>
      <c r="G31" s="90"/>
      <c r="H31" s="90"/>
      <c r="I31" s="90"/>
      <c r="J31" s="68" t="n">
        <v>15.6071333333333</v>
      </c>
      <c r="L31" s="129"/>
      <c r="M31" s="90"/>
      <c r="N31" s="90"/>
      <c r="O31" s="90"/>
      <c r="P31" s="90"/>
      <c r="Q31" s="90"/>
      <c r="R31" s="68" t="n">
        <v>15.6071333333333</v>
      </c>
      <c r="S31" s="71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3" t="e">
        <f aca="false">bdrateOld($D31:$D34,E31:E34,$L31:$L34,M31:M34)</f>
        <v>#VALUE!</v>
      </c>
      <c r="X31" s="24" t="e">
        <f aca="false">bdrateOld($D31:$D34,F31:F34,$L31:$L34,N31:N34)</f>
        <v>#VALUE!</v>
      </c>
      <c r="Y31" s="25" t="e">
        <f aca="false">bdrateOld($D31:$D34,G31:G34,$L31:$L34,O31:O34)</f>
        <v>#VALUE!</v>
      </c>
    </row>
    <row r="32" customFormat="false" ht="12" hidden="false" customHeight="false" outlineLevel="0" collapsed="false">
      <c r="A32" s="84"/>
      <c r="B32" s="84"/>
      <c r="C32" s="84" t="n">
        <v>27</v>
      </c>
      <c r="D32" s="130"/>
      <c r="E32" s="91"/>
      <c r="F32" s="91"/>
      <c r="G32" s="91"/>
      <c r="H32" s="91"/>
      <c r="I32" s="91"/>
      <c r="J32" s="72" t="n">
        <v>13.0344388888889</v>
      </c>
      <c r="L32" s="130"/>
      <c r="M32" s="91"/>
      <c r="N32" s="91"/>
      <c r="O32" s="91"/>
      <c r="P32" s="91"/>
      <c r="Q32" s="91"/>
      <c r="R32" s="72" t="n">
        <v>13.0344388888889</v>
      </c>
      <c r="S32" s="71"/>
      <c r="T32" s="104"/>
      <c r="U32" s="57"/>
      <c r="V32" s="57"/>
      <c r="W32" s="104"/>
      <c r="X32" s="57"/>
      <c r="Y32" s="105"/>
    </row>
    <row r="33" customFormat="false" ht="12" hidden="false" customHeight="false" outlineLevel="0" collapsed="false">
      <c r="A33" s="84"/>
      <c r="B33" s="84"/>
      <c r="C33" s="84" t="n">
        <v>32</v>
      </c>
      <c r="D33" s="130"/>
      <c r="E33" s="91"/>
      <c r="F33" s="91"/>
      <c r="G33" s="91"/>
      <c r="H33" s="91"/>
      <c r="I33" s="91"/>
      <c r="J33" s="72" t="n">
        <v>11.1594444444444</v>
      </c>
      <c r="L33" s="130"/>
      <c r="M33" s="91"/>
      <c r="N33" s="91"/>
      <c r="O33" s="91"/>
      <c r="P33" s="91"/>
      <c r="Q33" s="91"/>
      <c r="R33" s="72" t="n">
        <v>11.1594444444444</v>
      </c>
      <c r="S33" s="71"/>
      <c r="T33" s="104"/>
      <c r="U33" s="57"/>
      <c r="V33" s="57"/>
      <c r="W33" s="104"/>
      <c r="X33" s="57"/>
      <c r="Y33" s="105"/>
    </row>
    <row r="34" customFormat="false" ht="12.75" hidden="false" customHeight="false" outlineLevel="0" collapsed="false">
      <c r="A34" s="84"/>
      <c r="B34" s="88"/>
      <c r="C34" s="88" t="n">
        <v>37</v>
      </c>
      <c r="D34" s="131"/>
      <c r="E34" s="92"/>
      <c r="F34" s="92"/>
      <c r="G34" s="92"/>
      <c r="H34" s="92"/>
      <c r="I34" s="92"/>
      <c r="J34" s="78" t="n">
        <v>10.1772277777778</v>
      </c>
      <c r="L34" s="131"/>
      <c r="M34" s="92"/>
      <c r="N34" s="92"/>
      <c r="O34" s="92"/>
      <c r="P34" s="92"/>
      <c r="Q34" s="92"/>
      <c r="R34" s="78" t="n">
        <v>10.1772277777778</v>
      </c>
      <c r="S34" s="71"/>
      <c r="T34" s="106"/>
      <c r="U34" s="107"/>
      <c r="V34" s="107"/>
      <c r="W34" s="106"/>
      <c r="X34" s="107"/>
      <c r="Y34" s="108"/>
    </row>
    <row r="35" customFormat="false" ht="12" hidden="false" customHeight="false" outlineLevel="0" collapsed="false">
      <c r="A35" s="84"/>
      <c r="B35" s="85" t="s">
        <v>55</v>
      </c>
      <c r="C35" s="85" t="n">
        <v>22</v>
      </c>
      <c r="D35" s="129"/>
      <c r="E35" s="90"/>
      <c r="F35" s="90"/>
      <c r="G35" s="90"/>
      <c r="H35" s="90"/>
      <c r="I35" s="90"/>
      <c r="J35" s="68" t="n">
        <v>17.6336916666667</v>
      </c>
      <c r="L35" s="129"/>
      <c r="M35" s="90"/>
      <c r="N35" s="90"/>
      <c r="O35" s="90"/>
      <c r="P35" s="90"/>
      <c r="Q35" s="90"/>
      <c r="R35" s="68" t="n">
        <v>17.6336916666667</v>
      </c>
      <c r="S35" s="71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3" t="e">
        <f aca="false">bdrateOld($D35:$D38,E35:E38,$L35:$L38,M35:M38)</f>
        <v>#VALUE!</v>
      </c>
      <c r="X35" s="24" t="e">
        <f aca="false">bdrateOld($D35:$D38,F35:F38,$L35:$L38,N35:N38)</f>
        <v>#VALUE!</v>
      </c>
      <c r="Y35" s="25" t="e">
        <f aca="false">bdrateOld($D35:$D38,G35:G38,$L35:$L38,O35:O38)</f>
        <v>#VALUE!</v>
      </c>
    </row>
    <row r="36" customFormat="false" ht="12" hidden="false" customHeight="false" outlineLevel="0" collapsed="false">
      <c r="A36" s="84"/>
      <c r="B36" s="84"/>
      <c r="C36" s="84" t="n">
        <v>27</v>
      </c>
      <c r="D36" s="130"/>
      <c r="E36" s="91"/>
      <c r="F36" s="91"/>
      <c r="G36" s="91"/>
      <c r="H36" s="91"/>
      <c r="I36" s="91"/>
      <c r="J36" s="72" t="n">
        <v>12.6954083333333</v>
      </c>
      <c r="L36" s="130"/>
      <c r="M36" s="91"/>
      <c r="N36" s="91"/>
      <c r="O36" s="91"/>
      <c r="P36" s="91"/>
      <c r="Q36" s="91"/>
      <c r="R36" s="72" t="n">
        <v>12.6954083333333</v>
      </c>
      <c r="S36" s="71"/>
      <c r="T36" s="104"/>
      <c r="U36" s="57"/>
      <c r="V36" s="57"/>
      <c r="W36" s="104"/>
      <c r="X36" s="57"/>
      <c r="Y36" s="105"/>
    </row>
    <row r="37" customFormat="false" ht="12" hidden="false" customHeight="false" outlineLevel="0" collapsed="false">
      <c r="A37" s="84"/>
      <c r="B37" s="84"/>
      <c r="C37" s="84" t="n">
        <v>32</v>
      </c>
      <c r="D37" s="130"/>
      <c r="E37" s="91"/>
      <c r="F37" s="91"/>
      <c r="G37" s="91"/>
      <c r="H37" s="91"/>
      <c r="I37" s="91"/>
      <c r="J37" s="72" t="n">
        <v>10.9729944444444</v>
      </c>
      <c r="L37" s="130"/>
      <c r="M37" s="91"/>
      <c r="N37" s="91"/>
      <c r="O37" s="91"/>
      <c r="P37" s="91"/>
      <c r="Q37" s="91"/>
      <c r="R37" s="72" t="n">
        <v>10.9729944444444</v>
      </c>
      <c r="S37" s="71"/>
      <c r="T37" s="104"/>
      <c r="U37" s="57"/>
      <c r="V37" s="57"/>
      <c r="W37" s="104"/>
      <c r="X37" s="57"/>
      <c r="Y37" s="105"/>
    </row>
    <row r="38" customFormat="false" ht="12.75" hidden="false" customHeight="false" outlineLevel="0" collapsed="false">
      <c r="A38" s="88"/>
      <c r="B38" s="88"/>
      <c r="C38" s="88" t="n">
        <v>37</v>
      </c>
      <c r="D38" s="131"/>
      <c r="E38" s="92"/>
      <c r="F38" s="92"/>
      <c r="G38" s="92"/>
      <c r="H38" s="92"/>
      <c r="I38" s="92"/>
      <c r="J38" s="78" t="n">
        <v>10.4299611111111</v>
      </c>
      <c r="L38" s="131"/>
      <c r="M38" s="92"/>
      <c r="N38" s="92"/>
      <c r="O38" s="92"/>
      <c r="P38" s="92"/>
      <c r="Q38" s="92"/>
      <c r="R38" s="78" t="n">
        <v>10.4299611111111</v>
      </c>
      <c r="S38" s="71"/>
      <c r="T38" s="106"/>
      <c r="U38" s="107"/>
      <c r="V38" s="107"/>
      <c r="W38" s="106"/>
      <c r="X38" s="107"/>
      <c r="Y38" s="108"/>
    </row>
    <row r="39" customFormat="false" ht="12" hidden="false" customHeight="false" outlineLevel="0" collapsed="false">
      <c r="A39" s="85" t="s">
        <v>12</v>
      </c>
      <c r="B39" s="85" t="s">
        <v>42</v>
      </c>
      <c r="C39" s="85" t="n">
        <v>22</v>
      </c>
      <c r="D39" s="129"/>
      <c r="E39" s="90"/>
      <c r="F39" s="90"/>
      <c r="G39" s="90"/>
      <c r="H39" s="90"/>
      <c r="I39" s="90"/>
      <c r="J39" s="68" t="n">
        <v>2.56498888888889</v>
      </c>
      <c r="L39" s="129"/>
      <c r="M39" s="90"/>
      <c r="N39" s="90"/>
      <c r="O39" s="90"/>
      <c r="P39" s="90"/>
      <c r="Q39" s="90"/>
      <c r="R39" s="68" t="n">
        <v>2.56498888888889</v>
      </c>
      <c r="S39" s="71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3" t="e">
        <f aca="false">bdrateOld($D39:$D42,E39:E42,$L39:$L42,M39:M42)</f>
        <v>#VALUE!</v>
      </c>
      <c r="X39" s="24" t="e">
        <f aca="false">bdrateOld($D39:$D42,F39:F42,$L39:$L42,N39:N42)</f>
        <v>#VALUE!</v>
      </c>
      <c r="Y39" s="25" t="e">
        <f aca="false">bdrateOld($D39:$D42,G39:G42,$L39:$L42,O39:O42)</f>
        <v>#VALUE!</v>
      </c>
    </row>
    <row r="40" customFormat="false" ht="12" hidden="false" customHeight="false" outlineLevel="0" collapsed="false">
      <c r="A40" s="84" t="s">
        <v>89</v>
      </c>
      <c r="B40" s="84"/>
      <c r="C40" s="84" t="n">
        <v>27</v>
      </c>
      <c r="D40" s="130"/>
      <c r="E40" s="91"/>
      <c r="F40" s="91"/>
      <c r="G40" s="91"/>
      <c r="H40" s="91"/>
      <c r="I40" s="91"/>
      <c r="J40" s="72" t="n">
        <v>2.23631666666667</v>
      </c>
      <c r="L40" s="130"/>
      <c r="M40" s="91"/>
      <c r="N40" s="91"/>
      <c r="O40" s="91"/>
      <c r="P40" s="91"/>
      <c r="Q40" s="91"/>
      <c r="R40" s="72" t="n">
        <v>2.23631666666667</v>
      </c>
      <c r="S40" s="71"/>
      <c r="T40" s="104"/>
      <c r="U40" s="57"/>
      <c r="V40" s="57"/>
      <c r="W40" s="104"/>
      <c r="X40" s="57"/>
      <c r="Y40" s="105"/>
    </row>
    <row r="41" customFormat="false" ht="12" hidden="false" customHeight="false" outlineLevel="0" collapsed="false">
      <c r="A41" s="84"/>
      <c r="B41" s="84"/>
      <c r="C41" s="84" t="n">
        <v>32</v>
      </c>
      <c r="D41" s="130"/>
      <c r="E41" s="91"/>
      <c r="F41" s="91"/>
      <c r="G41" s="91"/>
      <c r="H41" s="91"/>
      <c r="I41" s="91"/>
      <c r="J41" s="72" t="n">
        <v>1.97140277777778</v>
      </c>
      <c r="L41" s="130"/>
      <c r="M41" s="91"/>
      <c r="N41" s="91"/>
      <c r="O41" s="91"/>
      <c r="P41" s="91"/>
      <c r="Q41" s="91"/>
      <c r="R41" s="72" t="n">
        <v>1.97140277777778</v>
      </c>
      <c r="S41" s="71"/>
      <c r="T41" s="104"/>
      <c r="U41" s="57"/>
      <c r="V41" s="57"/>
      <c r="W41" s="104"/>
      <c r="X41" s="57"/>
      <c r="Y41" s="105"/>
    </row>
    <row r="42" customFormat="false" ht="12.75" hidden="false" customHeight="false" outlineLevel="0" collapsed="false">
      <c r="A42" s="84"/>
      <c r="B42" s="88"/>
      <c r="C42" s="88" t="n">
        <v>37</v>
      </c>
      <c r="D42" s="131"/>
      <c r="E42" s="92"/>
      <c r="F42" s="92"/>
      <c r="G42" s="92"/>
      <c r="H42" s="92"/>
      <c r="I42" s="92"/>
      <c r="J42" s="78" t="n">
        <v>1.7785</v>
      </c>
      <c r="L42" s="131"/>
      <c r="M42" s="92"/>
      <c r="N42" s="92"/>
      <c r="O42" s="92"/>
      <c r="P42" s="92"/>
      <c r="Q42" s="92"/>
      <c r="R42" s="78" t="n">
        <v>1.7785</v>
      </c>
      <c r="S42" s="71"/>
      <c r="T42" s="106"/>
      <c r="U42" s="107"/>
      <c r="V42" s="107"/>
      <c r="W42" s="106"/>
      <c r="X42" s="107"/>
      <c r="Y42" s="108"/>
    </row>
    <row r="43" customFormat="false" ht="12" hidden="false" customHeight="false" outlineLevel="0" collapsed="false">
      <c r="A43" s="84"/>
      <c r="B43" s="85" t="s">
        <v>51</v>
      </c>
      <c r="C43" s="85" t="n">
        <v>22</v>
      </c>
      <c r="D43" s="129"/>
      <c r="E43" s="90"/>
      <c r="F43" s="90"/>
      <c r="G43" s="90"/>
      <c r="H43" s="90"/>
      <c r="I43" s="90"/>
      <c r="J43" s="68" t="n">
        <v>3.3118</v>
      </c>
      <c r="L43" s="129"/>
      <c r="M43" s="90"/>
      <c r="N43" s="90"/>
      <c r="O43" s="90"/>
      <c r="P43" s="90"/>
      <c r="Q43" s="90"/>
      <c r="R43" s="68" t="n">
        <v>3.3118</v>
      </c>
      <c r="S43" s="71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3" t="e">
        <f aca="false">bdrateOld($D43:$D46,E43:E46,$L43:$L46,M43:M46)</f>
        <v>#VALUE!</v>
      </c>
      <c r="X43" s="24" t="e">
        <f aca="false">bdrateOld($D43:$D46,F43:F46,$L43:$L46,N43:N46)</f>
        <v>#VALUE!</v>
      </c>
      <c r="Y43" s="25" t="e">
        <f aca="false">bdrateOld($D43:$D46,G43:G46,$L43:$L46,O43:O46)</f>
        <v>#VALUE!</v>
      </c>
    </row>
    <row r="44" customFormat="false" ht="12" hidden="false" customHeight="false" outlineLevel="0" collapsed="false">
      <c r="A44" s="84"/>
      <c r="B44" s="84"/>
      <c r="C44" s="84" t="n">
        <v>27</v>
      </c>
      <c r="D44" s="130"/>
      <c r="E44" s="91"/>
      <c r="F44" s="91"/>
      <c r="G44" s="91"/>
      <c r="H44" s="91"/>
      <c r="I44" s="91"/>
      <c r="J44" s="72" t="n">
        <v>2.86104444444444</v>
      </c>
      <c r="L44" s="130"/>
      <c r="M44" s="91"/>
      <c r="N44" s="91"/>
      <c r="O44" s="91"/>
      <c r="P44" s="91"/>
      <c r="Q44" s="91"/>
      <c r="R44" s="72" t="n">
        <v>2.86104444444444</v>
      </c>
      <c r="S44" s="71"/>
      <c r="T44" s="104"/>
      <c r="U44" s="57"/>
      <c r="V44" s="57"/>
      <c r="W44" s="104"/>
      <c r="X44" s="57"/>
      <c r="Y44" s="105"/>
    </row>
    <row r="45" customFormat="false" ht="12" hidden="false" customHeight="false" outlineLevel="0" collapsed="false">
      <c r="A45" s="84"/>
      <c r="B45" s="84"/>
      <c r="C45" s="84" t="n">
        <v>32</v>
      </c>
      <c r="D45" s="130"/>
      <c r="E45" s="91"/>
      <c r="F45" s="91"/>
      <c r="G45" s="91"/>
      <c r="H45" s="91"/>
      <c r="I45" s="91"/>
      <c r="J45" s="72" t="n">
        <v>2.56379166666667</v>
      </c>
      <c r="L45" s="130"/>
      <c r="M45" s="91"/>
      <c r="N45" s="91"/>
      <c r="O45" s="91"/>
      <c r="P45" s="91"/>
      <c r="Q45" s="91"/>
      <c r="R45" s="72" t="n">
        <v>2.56379166666667</v>
      </c>
      <c r="S45" s="71"/>
      <c r="T45" s="104"/>
      <c r="U45" s="57"/>
      <c r="V45" s="57"/>
      <c r="W45" s="104"/>
      <c r="X45" s="57"/>
      <c r="Y45" s="105"/>
    </row>
    <row r="46" customFormat="false" ht="12.75" hidden="false" customHeight="false" outlineLevel="0" collapsed="false">
      <c r="A46" s="84"/>
      <c r="B46" s="88"/>
      <c r="C46" s="88" t="n">
        <v>37</v>
      </c>
      <c r="D46" s="131"/>
      <c r="E46" s="92"/>
      <c r="F46" s="92"/>
      <c r="G46" s="92"/>
      <c r="H46" s="92"/>
      <c r="I46" s="92"/>
      <c r="J46" s="78" t="n">
        <v>2.33759722222222</v>
      </c>
      <c r="L46" s="131"/>
      <c r="M46" s="92"/>
      <c r="N46" s="92"/>
      <c r="O46" s="92"/>
      <c r="P46" s="92"/>
      <c r="Q46" s="92"/>
      <c r="R46" s="78" t="n">
        <v>2.33759722222222</v>
      </c>
      <c r="S46" s="71"/>
      <c r="T46" s="106"/>
      <c r="U46" s="107"/>
      <c r="V46" s="107"/>
      <c r="W46" s="106"/>
      <c r="X46" s="107"/>
      <c r="Y46" s="108"/>
    </row>
    <row r="47" customFormat="false" ht="12" hidden="false" customHeight="false" outlineLevel="0" collapsed="false">
      <c r="A47" s="84"/>
      <c r="B47" s="85" t="s">
        <v>69</v>
      </c>
      <c r="C47" s="85" t="n">
        <v>22</v>
      </c>
      <c r="D47" s="129"/>
      <c r="E47" s="90"/>
      <c r="F47" s="90"/>
      <c r="G47" s="90"/>
      <c r="H47" s="90"/>
      <c r="I47" s="90"/>
      <c r="J47" s="68" t="n">
        <v>2.92965277777778</v>
      </c>
      <c r="L47" s="129"/>
      <c r="M47" s="90"/>
      <c r="N47" s="90"/>
      <c r="O47" s="90"/>
      <c r="P47" s="90"/>
      <c r="Q47" s="90"/>
      <c r="R47" s="68" t="n">
        <v>2.92965277777778</v>
      </c>
      <c r="S47" s="71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3" t="e">
        <f aca="false">bdrateOld($D47:$D50,E47:E50,$L47:$L50,M47:M50)</f>
        <v>#VALUE!</v>
      </c>
      <c r="X47" s="24" t="e">
        <f aca="false">bdrateOld($D47:$D50,F47:F50,$L47:$L50,N47:N50)</f>
        <v>#VALUE!</v>
      </c>
      <c r="Y47" s="25" t="e">
        <f aca="false">bdrateOld($D47:$D50,G47:G50,$L47:$L50,O47:O50)</f>
        <v>#VALUE!</v>
      </c>
    </row>
    <row r="48" customFormat="false" ht="12" hidden="false" customHeight="false" outlineLevel="0" collapsed="false">
      <c r="A48" s="84"/>
      <c r="B48" s="84"/>
      <c r="C48" s="84" t="n">
        <v>27</v>
      </c>
      <c r="D48" s="130"/>
      <c r="E48" s="91"/>
      <c r="F48" s="91"/>
      <c r="G48" s="91"/>
      <c r="H48" s="91"/>
      <c r="I48" s="91"/>
      <c r="J48" s="72" t="n">
        <v>2.44106944444444</v>
      </c>
      <c r="L48" s="130"/>
      <c r="M48" s="91"/>
      <c r="N48" s="91"/>
      <c r="O48" s="91"/>
      <c r="P48" s="91"/>
      <c r="Q48" s="91"/>
      <c r="R48" s="72" t="n">
        <v>2.44106944444444</v>
      </c>
      <c r="S48" s="71"/>
      <c r="T48" s="104"/>
      <c r="U48" s="57"/>
      <c r="V48" s="57"/>
      <c r="W48" s="104"/>
      <c r="X48" s="57"/>
      <c r="Y48" s="105"/>
    </row>
    <row r="49" customFormat="false" ht="12" hidden="false" customHeight="false" outlineLevel="0" collapsed="false">
      <c r="A49" s="84"/>
      <c r="B49" s="84"/>
      <c r="C49" s="84" t="n">
        <v>32</v>
      </c>
      <c r="D49" s="130"/>
      <c r="E49" s="91"/>
      <c r="F49" s="91"/>
      <c r="G49" s="91"/>
      <c r="H49" s="91"/>
      <c r="I49" s="91"/>
      <c r="J49" s="72" t="n">
        <v>2.08675</v>
      </c>
      <c r="L49" s="130"/>
      <c r="M49" s="91"/>
      <c r="N49" s="91"/>
      <c r="O49" s="91"/>
      <c r="P49" s="91"/>
      <c r="Q49" s="91"/>
      <c r="R49" s="72" t="n">
        <v>2.08675</v>
      </c>
      <c r="S49" s="71"/>
      <c r="T49" s="104"/>
      <c r="U49" s="57"/>
      <c r="V49" s="57"/>
      <c r="W49" s="104"/>
      <c r="X49" s="57"/>
      <c r="Y49" s="105"/>
    </row>
    <row r="50" customFormat="false" ht="12.75" hidden="false" customHeight="false" outlineLevel="0" collapsed="false">
      <c r="A50" s="84"/>
      <c r="B50" s="88"/>
      <c r="C50" s="88" t="n">
        <v>37</v>
      </c>
      <c r="D50" s="131"/>
      <c r="E50" s="92"/>
      <c r="F50" s="92"/>
      <c r="G50" s="92"/>
      <c r="H50" s="92"/>
      <c r="I50" s="92"/>
      <c r="J50" s="78" t="n">
        <v>1.87551388888889</v>
      </c>
      <c r="L50" s="131"/>
      <c r="M50" s="92"/>
      <c r="N50" s="92"/>
      <c r="O50" s="92"/>
      <c r="P50" s="92"/>
      <c r="Q50" s="92"/>
      <c r="R50" s="78" t="n">
        <v>1.87551388888889</v>
      </c>
      <c r="S50" s="71"/>
      <c r="T50" s="106"/>
      <c r="U50" s="107"/>
      <c r="V50" s="107"/>
      <c r="W50" s="106"/>
      <c r="X50" s="107"/>
      <c r="Y50" s="108"/>
    </row>
    <row r="51" customFormat="false" ht="12" hidden="false" customHeight="false" outlineLevel="0" collapsed="false">
      <c r="A51" s="84"/>
      <c r="B51" s="85" t="s">
        <v>72</v>
      </c>
      <c r="C51" s="85" t="n">
        <v>22</v>
      </c>
      <c r="D51" s="129"/>
      <c r="E51" s="90"/>
      <c r="F51" s="90"/>
      <c r="G51" s="90"/>
      <c r="H51" s="90"/>
      <c r="I51" s="90"/>
      <c r="J51" s="68" t="n">
        <v>2.23449444444444</v>
      </c>
      <c r="L51" s="129"/>
      <c r="M51" s="90"/>
      <c r="N51" s="90"/>
      <c r="O51" s="90"/>
      <c r="P51" s="90"/>
      <c r="Q51" s="90"/>
      <c r="R51" s="68" t="n">
        <v>2.23449444444444</v>
      </c>
      <c r="S51" s="71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3" t="e">
        <f aca="false">bdrateOld($D51:$D54,E51:E54,$L51:$L54,M51:M54)</f>
        <v>#VALUE!</v>
      </c>
      <c r="X51" s="24" t="e">
        <f aca="false">bdrateOld($D51:$D54,F51:F54,$L51:$L54,N51:N54)</f>
        <v>#VALUE!</v>
      </c>
      <c r="Y51" s="25" t="e">
        <f aca="false">bdrateOld($D51:$D54,G51:G54,$L51:$L54,O51:O54)</f>
        <v>#VALUE!</v>
      </c>
    </row>
    <row r="52" customFormat="false" ht="12" hidden="false" customHeight="false" outlineLevel="0" collapsed="false">
      <c r="A52" s="84"/>
      <c r="B52" s="84"/>
      <c r="C52" s="84" t="n">
        <v>27</v>
      </c>
      <c r="D52" s="130"/>
      <c r="E52" s="91"/>
      <c r="F52" s="91"/>
      <c r="G52" s="91"/>
      <c r="H52" s="91"/>
      <c r="I52" s="91"/>
      <c r="J52" s="72" t="n">
        <v>1.89038055555556</v>
      </c>
      <c r="L52" s="130"/>
      <c r="M52" s="91"/>
      <c r="N52" s="91"/>
      <c r="O52" s="91"/>
      <c r="P52" s="91"/>
      <c r="Q52" s="91"/>
      <c r="R52" s="72" t="n">
        <v>1.89038055555556</v>
      </c>
      <c r="S52" s="71"/>
      <c r="T52" s="104"/>
      <c r="U52" s="57"/>
      <c r="V52" s="57"/>
      <c r="W52" s="104"/>
      <c r="X52" s="57"/>
      <c r="Y52" s="105"/>
    </row>
    <row r="53" customFormat="false" ht="12" hidden="false" customHeight="false" outlineLevel="0" collapsed="false">
      <c r="A53" s="84"/>
      <c r="B53" s="84"/>
      <c r="C53" s="84" t="n">
        <v>32</v>
      </c>
      <c r="D53" s="130"/>
      <c r="E53" s="91"/>
      <c r="F53" s="91"/>
      <c r="G53" s="91"/>
      <c r="H53" s="91"/>
      <c r="I53" s="91"/>
      <c r="J53" s="72" t="n">
        <v>1.57128888888889</v>
      </c>
      <c r="L53" s="130"/>
      <c r="M53" s="91"/>
      <c r="N53" s="91"/>
      <c r="O53" s="91"/>
      <c r="P53" s="91"/>
      <c r="Q53" s="91"/>
      <c r="R53" s="72" t="n">
        <v>1.57128888888889</v>
      </c>
      <c r="S53" s="71"/>
      <c r="T53" s="104"/>
      <c r="U53" s="57"/>
      <c r="V53" s="57"/>
      <c r="W53" s="104"/>
      <c r="X53" s="57"/>
      <c r="Y53" s="105"/>
    </row>
    <row r="54" customFormat="false" ht="12.75" hidden="false" customHeight="false" outlineLevel="0" collapsed="false">
      <c r="A54" s="88"/>
      <c r="B54" s="88"/>
      <c r="C54" s="88" t="n">
        <v>37</v>
      </c>
      <c r="D54" s="131"/>
      <c r="E54" s="92"/>
      <c r="F54" s="92"/>
      <c r="G54" s="92"/>
      <c r="H54" s="92"/>
      <c r="I54" s="92"/>
      <c r="J54" s="78" t="n">
        <v>1.41951666666667</v>
      </c>
      <c r="L54" s="131"/>
      <c r="M54" s="92"/>
      <c r="N54" s="92"/>
      <c r="O54" s="92"/>
      <c r="P54" s="92"/>
      <c r="Q54" s="92"/>
      <c r="R54" s="78" t="n">
        <v>1.41951666666667</v>
      </c>
      <c r="S54" s="71"/>
      <c r="T54" s="106"/>
      <c r="U54" s="107"/>
      <c r="V54" s="107"/>
      <c r="W54" s="106"/>
      <c r="X54" s="107"/>
      <c r="Y54" s="108"/>
    </row>
    <row r="55" customFormat="false" ht="12" hidden="false" customHeight="false" outlineLevel="0" collapsed="false">
      <c r="A55" s="85" t="s">
        <v>13</v>
      </c>
      <c r="B55" s="85" t="s">
        <v>47</v>
      </c>
      <c r="C55" s="85" t="n">
        <v>22</v>
      </c>
      <c r="D55" s="129"/>
      <c r="E55" s="90"/>
      <c r="F55" s="90"/>
      <c r="G55" s="90"/>
      <c r="H55" s="90"/>
      <c r="I55" s="90"/>
      <c r="J55" s="68" t="n">
        <v>0.734180555555556</v>
      </c>
      <c r="L55" s="129"/>
      <c r="M55" s="90"/>
      <c r="N55" s="90"/>
      <c r="O55" s="90"/>
      <c r="P55" s="90"/>
      <c r="Q55" s="90"/>
      <c r="R55" s="68" t="n">
        <v>0.814641666666667</v>
      </c>
      <c r="S55" s="71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3" t="e">
        <f aca="false">bdrateOld($D55:$D58,E55:E58,$L55:$L58,M55:M58)</f>
        <v>#VALUE!</v>
      </c>
      <c r="X55" s="24" t="e">
        <f aca="false">bdrateOld($D55:$D58,F55:F58,$L55:$L58,N55:N58)</f>
        <v>#VALUE!</v>
      </c>
      <c r="Y55" s="25" t="e">
        <f aca="false">bdrateOld($D55:$D58,G55:G58,$L55:$L58,O55:O58)</f>
        <v>#VALUE!</v>
      </c>
    </row>
    <row r="56" customFormat="false" ht="12" hidden="false" customHeight="false" outlineLevel="0" collapsed="false">
      <c r="A56" s="84" t="s">
        <v>90</v>
      </c>
      <c r="B56" s="84"/>
      <c r="C56" s="84" t="n">
        <v>27</v>
      </c>
      <c r="D56" s="130"/>
      <c r="E56" s="91"/>
      <c r="F56" s="91"/>
      <c r="G56" s="91"/>
      <c r="H56" s="91"/>
      <c r="I56" s="91"/>
      <c r="J56" s="72" t="n">
        <v>0.645544444444445</v>
      </c>
      <c r="L56" s="130"/>
      <c r="M56" s="91"/>
      <c r="N56" s="91"/>
      <c r="O56" s="91"/>
      <c r="P56" s="91"/>
      <c r="Q56" s="91"/>
      <c r="R56" s="72" t="n">
        <v>0.719702777777778</v>
      </c>
      <c r="S56" s="71"/>
      <c r="T56" s="104"/>
      <c r="U56" s="57"/>
      <c r="V56" s="57"/>
      <c r="W56" s="104"/>
      <c r="X56" s="57"/>
      <c r="Y56" s="105"/>
    </row>
    <row r="57" customFormat="false" ht="12" hidden="false" customHeight="false" outlineLevel="0" collapsed="false">
      <c r="A57" s="84"/>
      <c r="B57" s="84"/>
      <c r="C57" s="84" t="n">
        <v>32</v>
      </c>
      <c r="D57" s="130"/>
      <c r="E57" s="91"/>
      <c r="F57" s="91"/>
      <c r="G57" s="91"/>
      <c r="H57" s="91"/>
      <c r="I57" s="91"/>
      <c r="J57" s="72" t="n">
        <v>0.553916666666667</v>
      </c>
      <c r="L57" s="130"/>
      <c r="M57" s="91"/>
      <c r="N57" s="91"/>
      <c r="O57" s="91"/>
      <c r="P57" s="91"/>
      <c r="Q57" s="91"/>
      <c r="R57" s="72" t="n">
        <v>0.621872222222222</v>
      </c>
      <c r="S57" s="71"/>
      <c r="T57" s="104"/>
      <c r="U57" s="57"/>
      <c r="V57" s="57"/>
      <c r="W57" s="104"/>
      <c r="X57" s="57"/>
      <c r="Y57" s="105"/>
    </row>
    <row r="58" customFormat="false" ht="12.75" hidden="false" customHeight="false" outlineLevel="0" collapsed="false">
      <c r="A58" s="84"/>
      <c r="B58" s="88"/>
      <c r="C58" s="88" t="n">
        <v>37</v>
      </c>
      <c r="D58" s="131"/>
      <c r="E58" s="92"/>
      <c r="F58" s="92"/>
      <c r="G58" s="92"/>
      <c r="H58" s="92"/>
      <c r="I58" s="92"/>
      <c r="J58" s="78" t="n">
        <v>0.510458333333333</v>
      </c>
      <c r="L58" s="131"/>
      <c r="M58" s="92"/>
      <c r="N58" s="92"/>
      <c r="O58" s="92"/>
      <c r="P58" s="92"/>
      <c r="Q58" s="92"/>
      <c r="R58" s="78" t="n">
        <v>0.552636111111111</v>
      </c>
      <c r="S58" s="71"/>
      <c r="T58" s="106"/>
      <c r="U58" s="107"/>
      <c r="V58" s="107"/>
      <c r="W58" s="106"/>
      <c r="X58" s="107"/>
      <c r="Y58" s="108"/>
    </row>
    <row r="59" customFormat="false" ht="12" hidden="false" customHeight="false" outlineLevel="0" collapsed="false">
      <c r="A59" s="84"/>
      <c r="B59" s="85" t="s">
        <v>53</v>
      </c>
      <c r="C59" s="85" t="n">
        <v>22</v>
      </c>
      <c r="D59" s="129"/>
      <c r="E59" s="90"/>
      <c r="F59" s="90"/>
      <c r="G59" s="90"/>
      <c r="H59" s="90"/>
      <c r="I59" s="90"/>
      <c r="J59" s="68" t="n">
        <v>0.815405555555556</v>
      </c>
      <c r="L59" s="129"/>
      <c r="M59" s="90"/>
      <c r="N59" s="90"/>
      <c r="O59" s="90"/>
      <c r="P59" s="90"/>
      <c r="Q59" s="90"/>
      <c r="R59" s="68" t="n">
        <v>0.890680555555556</v>
      </c>
      <c r="S59" s="71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3" t="e">
        <f aca="false">bdrateOld($D59:$D62,E59:E62,$L59:$L62,M59:M62)</f>
        <v>#VALUE!</v>
      </c>
      <c r="X59" s="24" t="e">
        <f aca="false">bdrateOld($D59:$D62,F59:F62,$L59:$L62,N59:N62)</f>
        <v>#VALUE!</v>
      </c>
      <c r="Y59" s="25" t="e">
        <f aca="false">bdrateOld($D59:$D62,G59:G62,$L59:$L62,O59:O62)</f>
        <v>#VALUE!</v>
      </c>
    </row>
    <row r="60" customFormat="false" ht="12" hidden="false" customHeight="false" outlineLevel="0" collapsed="false">
      <c r="A60" s="84"/>
      <c r="B60" s="84"/>
      <c r="C60" s="84" t="n">
        <v>27</v>
      </c>
      <c r="D60" s="130"/>
      <c r="E60" s="91"/>
      <c r="F60" s="91"/>
      <c r="G60" s="91"/>
      <c r="H60" s="91"/>
      <c r="I60" s="91"/>
      <c r="J60" s="72" t="n">
        <v>0.663527777777778</v>
      </c>
      <c r="L60" s="130"/>
      <c r="M60" s="91"/>
      <c r="N60" s="91"/>
      <c r="O60" s="91"/>
      <c r="P60" s="91"/>
      <c r="Q60" s="91"/>
      <c r="R60" s="72" t="n">
        <v>0.735480555555556</v>
      </c>
      <c r="S60" s="71"/>
      <c r="T60" s="104"/>
      <c r="U60" s="57"/>
      <c r="V60" s="57"/>
      <c r="W60" s="104"/>
      <c r="X60" s="57"/>
      <c r="Y60" s="105"/>
    </row>
    <row r="61" customFormat="false" ht="12" hidden="false" customHeight="false" outlineLevel="0" collapsed="false">
      <c r="A61" s="84"/>
      <c r="B61" s="84"/>
      <c r="C61" s="84" t="n">
        <v>32</v>
      </c>
      <c r="D61" s="130"/>
      <c r="E61" s="91"/>
      <c r="F61" s="91"/>
      <c r="G61" s="91"/>
      <c r="H61" s="91"/>
      <c r="I61" s="91"/>
      <c r="J61" s="72" t="n">
        <v>0.564236111111111</v>
      </c>
      <c r="L61" s="130"/>
      <c r="M61" s="91"/>
      <c r="N61" s="91"/>
      <c r="O61" s="91"/>
      <c r="P61" s="91"/>
      <c r="Q61" s="91"/>
      <c r="R61" s="72" t="n">
        <v>0.624802777777778</v>
      </c>
      <c r="S61" s="71"/>
      <c r="T61" s="104"/>
      <c r="U61" s="57"/>
      <c r="V61" s="57"/>
      <c r="W61" s="104"/>
      <c r="X61" s="57"/>
      <c r="Y61" s="105"/>
    </row>
    <row r="62" customFormat="false" ht="12.75" hidden="false" customHeight="false" outlineLevel="0" collapsed="false">
      <c r="A62" s="84"/>
      <c r="B62" s="88"/>
      <c r="C62" s="88" t="n">
        <v>37</v>
      </c>
      <c r="D62" s="131"/>
      <c r="E62" s="92"/>
      <c r="F62" s="92"/>
      <c r="G62" s="92"/>
      <c r="H62" s="92"/>
      <c r="I62" s="92"/>
      <c r="J62" s="78" t="n">
        <v>0.50435</v>
      </c>
      <c r="L62" s="131"/>
      <c r="M62" s="92"/>
      <c r="N62" s="92"/>
      <c r="O62" s="92"/>
      <c r="P62" s="92"/>
      <c r="Q62" s="92"/>
      <c r="R62" s="78" t="n">
        <v>0.561638888888889</v>
      </c>
      <c r="S62" s="71"/>
      <c r="T62" s="106"/>
      <c r="U62" s="107"/>
      <c r="V62" s="107"/>
      <c r="W62" s="106"/>
      <c r="X62" s="107"/>
      <c r="Y62" s="108"/>
    </row>
    <row r="63" customFormat="false" ht="12" hidden="false" customHeight="false" outlineLevel="0" collapsed="false">
      <c r="A63" s="84"/>
      <c r="B63" s="85" t="s">
        <v>49</v>
      </c>
      <c r="C63" s="85" t="n">
        <v>22</v>
      </c>
      <c r="D63" s="129"/>
      <c r="E63" s="90"/>
      <c r="F63" s="90"/>
      <c r="G63" s="90"/>
      <c r="H63" s="90"/>
      <c r="I63" s="90"/>
      <c r="J63" s="68" t="n">
        <v>0.661391666666667</v>
      </c>
      <c r="L63" s="129"/>
      <c r="M63" s="90"/>
      <c r="N63" s="90"/>
      <c r="O63" s="90"/>
      <c r="P63" s="90"/>
      <c r="Q63" s="90"/>
      <c r="R63" s="68" t="n">
        <v>0.749522222222222</v>
      </c>
      <c r="S63" s="71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3" t="e">
        <f aca="false">bdrateOld($D63:$D66,E63:E66,$L63:$L66,M63:M66)</f>
        <v>#VALUE!</v>
      </c>
      <c r="X63" s="24" t="e">
        <f aca="false">bdrateOld($D63:$D66,F63:F66,$L63:$L66,N63:N66)</f>
        <v>#VALUE!</v>
      </c>
      <c r="Y63" s="25" t="e">
        <f aca="false">bdrateOld($D63:$D66,G63:G66,$L63:$L66,O63:O66)</f>
        <v>#VALUE!</v>
      </c>
    </row>
    <row r="64" customFormat="false" ht="12" hidden="false" customHeight="false" outlineLevel="0" collapsed="false">
      <c r="A64" s="84"/>
      <c r="B64" s="84"/>
      <c r="C64" s="84" t="n">
        <v>27</v>
      </c>
      <c r="D64" s="130"/>
      <c r="E64" s="91"/>
      <c r="F64" s="91"/>
      <c r="G64" s="91"/>
      <c r="H64" s="91"/>
      <c r="I64" s="91"/>
      <c r="J64" s="72" t="n">
        <v>0.550072222222222</v>
      </c>
      <c r="L64" s="130"/>
      <c r="M64" s="91"/>
      <c r="N64" s="91"/>
      <c r="O64" s="91"/>
      <c r="P64" s="91"/>
      <c r="Q64" s="91"/>
      <c r="R64" s="72" t="n">
        <v>0.618272222222222</v>
      </c>
      <c r="S64" s="71"/>
      <c r="T64" s="104"/>
      <c r="U64" s="57"/>
      <c r="V64" s="57"/>
      <c r="W64" s="104"/>
      <c r="X64" s="57"/>
      <c r="Y64" s="105"/>
    </row>
    <row r="65" customFormat="false" ht="12" hidden="false" customHeight="false" outlineLevel="0" collapsed="false">
      <c r="A65" s="84"/>
      <c r="B65" s="84"/>
      <c r="C65" s="84" t="n">
        <v>32</v>
      </c>
      <c r="D65" s="130"/>
      <c r="E65" s="91"/>
      <c r="F65" s="91"/>
      <c r="G65" s="91"/>
      <c r="H65" s="91"/>
      <c r="I65" s="91"/>
      <c r="J65" s="72" t="n">
        <v>0.470352777777778</v>
      </c>
      <c r="L65" s="130"/>
      <c r="M65" s="91"/>
      <c r="N65" s="91"/>
      <c r="O65" s="91"/>
      <c r="P65" s="91"/>
      <c r="Q65" s="91"/>
      <c r="R65" s="72" t="n">
        <v>0.534575</v>
      </c>
      <c r="S65" s="71"/>
      <c r="T65" s="104"/>
      <c r="U65" s="57"/>
      <c r="V65" s="57"/>
      <c r="W65" s="104"/>
      <c r="X65" s="57"/>
      <c r="Y65" s="105"/>
    </row>
    <row r="66" customFormat="false" ht="12.75" hidden="false" customHeight="false" outlineLevel="0" collapsed="false">
      <c r="A66" s="84"/>
      <c r="B66" s="88"/>
      <c r="C66" s="88" t="n">
        <v>37</v>
      </c>
      <c r="D66" s="131"/>
      <c r="E66" s="92"/>
      <c r="F66" s="92"/>
      <c r="G66" s="92"/>
      <c r="H66" s="92"/>
      <c r="I66" s="92"/>
      <c r="J66" s="78" t="n">
        <v>0.417244444444444</v>
      </c>
      <c r="L66" s="131"/>
      <c r="M66" s="92"/>
      <c r="N66" s="92"/>
      <c r="O66" s="92"/>
      <c r="P66" s="92"/>
      <c r="Q66" s="92"/>
      <c r="R66" s="78" t="n">
        <v>0.519844444444444</v>
      </c>
      <c r="S66" s="71"/>
      <c r="T66" s="106"/>
      <c r="U66" s="107"/>
      <c r="V66" s="107"/>
      <c r="W66" s="106"/>
      <c r="X66" s="107"/>
      <c r="Y66" s="108"/>
    </row>
    <row r="67" customFormat="false" ht="12" hidden="false" customHeight="false" outlineLevel="0" collapsed="false">
      <c r="A67" s="84"/>
      <c r="B67" s="85" t="s">
        <v>72</v>
      </c>
      <c r="C67" s="85" t="n">
        <v>22</v>
      </c>
      <c r="D67" s="129"/>
      <c r="E67" s="90"/>
      <c r="F67" s="90"/>
      <c r="G67" s="90"/>
      <c r="H67" s="90"/>
      <c r="I67" s="90"/>
      <c r="J67" s="68" t="n">
        <v>0.511077777777778</v>
      </c>
      <c r="L67" s="129"/>
      <c r="M67" s="90"/>
      <c r="N67" s="90"/>
      <c r="O67" s="90"/>
      <c r="P67" s="90"/>
      <c r="Q67" s="90"/>
      <c r="R67" s="68" t="n">
        <v>0.573536111111111</v>
      </c>
      <c r="S67" s="71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3" t="e">
        <f aca="false">bdrateOld($D67:$D70,E67:E70,$L67:$L70,M67:M70)</f>
        <v>#VALUE!</v>
      </c>
      <c r="X67" s="24" t="e">
        <f aca="false">bdrateOld($D67:$D70,F67:F70,$L67:$L70,N67:N70)</f>
        <v>#VALUE!</v>
      </c>
      <c r="Y67" s="25" t="e">
        <f aca="false">bdrateOld($D67:$D70,G67:G70,$L67:$L70,O67:O70)</f>
        <v>#VALUE!</v>
      </c>
    </row>
    <row r="68" customFormat="false" ht="12" hidden="false" customHeight="false" outlineLevel="0" collapsed="false">
      <c r="A68" s="84"/>
      <c r="B68" s="84"/>
      <c r="C68" s="84" t="n">
        <v>27</v>
      </c>
      <c r="D68" s="130"/>
      <c r="E68" s="91"/>
      <c r="F68" s="91"/>
      <c r="G68" s="91"/>
      <c r="H68" s="91"/>
      <c r="I68" s="91"/>
      <c r="J68" s="72" t="n">
        <v>0.458297222222222</v>
      </c>
      <c r="L68" s="130"/>
      <c r="M68" s="91"/>
      <c r="N68" s="91"/>
      <c r="O68" s="91"/>
      <c r="P68" s="91"/>
      <c r="Q68" s="91"/>
      <c r="R68" s="72" t="n">
        <v>0.534255555555556</v>
      </c>
      <c r="S68" s="71"/>
      <c r="T68" s="104"/>
      <c r="U68" s="57"/>
      <c r="V68" s="57"/>
      <c r="W68" s="104"/>
      <c r="X68" s="57"/>
      <c r="Y68" s="105"/>
    </row>
    <row r="69" customFormat="false" ht="12" hidden="false" customHeight="false" outlineLevel="0" collapsed="false">
      <c r="A69" s="84"/>
      <c r="B69" s="84"/>
      <c r="C69" s="84" t="n">
        <v>32</v>
      </c>
      <c r="D69" s="130"/>
      <c r="E69" s="91"/>
      <c r="F69" s="91"/>
      <c r="G69" s="91"/>
      <c r="H69" s="91"/>
      <c r="I69" s="91"/>
      <c r="J69" s="72" t="n">
        <v>0.3954</v>
      </c>
      <c r="L69" s="130"/>
      <c r="M69" s="91"/>
      <c r="N69" s="91"/>
      <c r="O69" s="91"/>
      <c r="P69" s="91"/>
      <c r="Q69" s="91"/>
      <c r="R69" s="72" t="n">
        <v>0.429325</v>
      </c>
      <c r="S69" s="71"/>
      <c r="T69" s="104"/>
      <c r="U69" s="57"/>
      <c r="V69" s="57"/>
      <c r="W69" s="104"/>
      <c r="X69" s="57"/>
      <c r="Y69" s="105"/>
    </row>
    <row r="70" customFormat="false" ht="12.75" hidden="false" customHeight="false" outlineLevel="0" collapsed="false">
      <c r="A70" s="88"/>
      <c r="B70" s="88"/>
      <c r="C70" s="88" t="n">
        <v>37</v>
      </c>
      <c r="D70" s="131"/>
      <c r="E70" s="92"/>
      <c r="F70" s="92"/>
      <c r="G70" s="92"/>
      <c r="H70" s="92"/>
      <c r="I70" s="92"/>
      <c r="J70" s="78" t="n">
        <v>0.343766666666667</v>
      </c>
      <c r="L70" s="131"/>
      <c r="M70" s="92"/>
      <c r="N70" s="92"/>
      <c r="O70" s="92"/>
      <c r="P70" s="92"/>
      <c r="Q70" s="92"/>
      <c r="R70" s="78" t="n">
        <v>0.373261111111111</v>
      </c>
      <c r="S70" s="71"/>
      <c r="T70" s="106"/>
      <c r="U70" s="107"/>
      <c r="V70" s="107"/>
      <c r="W70" s="106"/>
      <c r="X70" s="107"/>
      <c r="Y70" s="108"/>
    </row>
    <row r="71" customFormat="false" ht="12" hidden="false" customHeight="false" outlineLevel="0" collapsed="false">
      <c r="A71" s="85" t="s">
        <v>91</v>
      </c>
      <c r="B71" s="85" t="s">
        <v>76</v>
      </c>
      <c r="C71" s="85" t="n">
        <v>22</v>
      </c>
      <c r="D71" s="129"/>
      <c r="E71" s="90"/>
      <c r="F71" s="90"/>
      <c r="G71" s="90"/>
      <c r="H71" s="90"/>
      <c r="I71" s="90"/>
      <c r="J71" s="68" t="n">
        <v>4.64179722222222</v>
      </c>
      <c r="L71" s="129"/>
      <c r="M71" s="90"/>
      <c r="N71" s="90"/>
      <c r="O71" s="90"/>
      <c r="P71" s="90"/>
      <c r="Q71" s="90"/>
      <c r="R71" s="68" t="n">
        <v>4.64179722222222</v>
      </c>
      <c r="S71" s="71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3" t="e">
        <f aca="false">bdrateOld($D71:$D74,E71:E74,$L71:$L74,M71:M74)</f>
        <v>#VALUE!</v>
      </c>
      <c r="X71" s="24" t="e">
        <f aca="false">bdrateOld($D71:$D74,F71:F74,$L71:$L74,N71:N74)</f>
        <v>#VALUE!</v>
      </c>
      <c r="Y71" s="25" t="e">
        <f aca="false">bdrateOld($D71:$D74,G71:G74,$L71:$L74,O71:O74)</f>
        <v>#VALUE!</v>
      </c>
    </row>
    <row r="72" customFormat="false" ht="12" hidden="false" customHeight="false" outlineLevel="0" collapsed="false">
      <c r="A72" s="84" t="s">
        <v>92</v>
      </c>
      <c r="B72" s="84"/>
      <c r="C72" s="84" t="n">
        <v>27</v>
      </c>
      <c r="D72" s="130"/>
      <c r="E72" s="91"/>
      <c r="F72" s="91"/>
      <c r="G72" s="91"/>
      <c r="H72" s="91"/>
      <c r="I72" s="91"/>
      <c r="J72" s="72" t="n">
        <v>4.11794166666667</v>
      </c>
      <c r="L72" s="130"/>
      <c r="M72" s="91"/>
      <c r="N72" s="91"/>
      <c r="O72" s="91"/>
      <c r="P72" s="91"/>
      <c r="Q72" s="91"/>
      <c r="R72" s="72" t="n">
        <v>4.11794166666667</v>
      </c>
      <c r="S72" s="71"/>
      <c r="T72" s="104"/>
      <c r="U72" s="57"/>
      <c r="V72" s="57"/>
      <c r="W72" s="104"/>
      <c r="X72" s="57"/>
      <c r="Y72" s="105"/>
    </row>
    <row r="73" customFormat="false" ht="12" hidden="false" customHeight="false" outlineLevel="0" collapsed="false">
      <c r="A73" s="84"/>
      <c r="B73" s="84"/>
      <c r="C73" s="84" t="n">
        <v>32</v>
      </c>
      <c r="D73" s="130"/>
      <c r="E73" s="91"/>
      <c r="F73" s="91"/>
      <c r="G73" s="91"/>
      <c r="H73" s="91"/>
      <c r="I73" s="91"/>
      <c r="J73" s="72" t="n">
        <v>3.99928055555556</v>
      </c>
      <c r="L73" s="130"/>
      <c r="M73" s="91"/>
      <c r="N73" s="91"/>
      <c r="O73" s="91"/>
      <c r="P73" s="91"/>
      <c r="Q73" s="91"/>
      <c r="R73" s="72" t="n">
        <v>3.99928055555556</v>
      </c>
      <c r="S73" s="71"/>
      <c r="T73" s="104"/>
      <c r="U73" s="57"/>
      <c r="V73" s="57"/>
      <c r="W73" s="104"/>
      <c r="X73" s="57"/>
      <c r="Y73" s="105"/>
    </row>
    <row r="74" customFormat="false" ht="12.75" hidden="false" customHeight="false" outlineLevel="0" collapsed="false">
      <c r="A74" s="84"/>
      <c r="B74" s="88"/>
      <c r="C74" s="88" t="n">
        <v>37</v>
      </c>
      <c r="D74" s="131"/>
      <c r="E74" s="92"/>
      <c r="F74" s="92"/>
      <c r="G74" s="92"/>
      <c r="H74" s="92"/>
      <c r="I74" s="92"/>
      <c r="J74" s="78" t="n">
        <v>3.85468611111111</v>
      </c>
      <c r="L74" s="131"/>
      <c r="M74" s="92"/>
      <c r="N74" s="92"/>
      <c r="O74" s="92"/>
      <c r="P74" s="92"/>
      <c r="Q74" s="92"/>
      <c r="R74" s="78" t="n">
        <v>3.85468611111111</v>
      </c>
      <c r="S74" s="71"/>
      <c r="T74" s="106"/>
      <c r="U74" s="107"/>
      <c r="V74" s="107"/>
      <c r="W74" s="106"/>
      <c r="X74" s="107"/>
      <c r="Y74" s="108"/>
    </row>
    <row r="75" customFormat="false" ht="12" hidden="false" customHeight="false" outlineLevel="0" collapsed="false">
      <c r="A75" s="84"/>
      <c r="B75" s="85" t="s">
        <v>77</v>
      </c>
      <c r="C75" s="85" t="n">
        <v>22</v>
      </c>
      <c r="D75" s="129"/>
      <c r="E75" s="90"/>
      <c r="F75" s="90"/>
      <c r="G75" s="90"/>
      <c r="H75" s="90"/>
      <c r="I75" s="90"/>
      <c r="J75" s="68" t="n">
        <v>4.64678333333333</v>
      </c>
      <c r="L75" s="129"/>
      <c r="M75" s="90"/>
      <c r="N75" s="90"/>
      <c r="O75" s="90"/>
      <c r="P75" s="90"/>
      <c r="Q75" s="90"/>
      <c r="R75" s="68" t="n">
        <v>4.64678333333333</v>
      </c>
      <c r="S75" s="71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3" t="e">
        <f aca="false">bdrateOld($D75:$D78,E75:E78,$L75:$L78,M75:M78)</f>
        <v>#VALUE!</v>
      </c>
      <c r="X75" s="24" t="e">
        <f aca="false">bdrateOld($D75:$D78,F75:F78,$L75:$L78,N75:N78)</f>
        <v>#VALUE!</v>
      </c>
      <c r="Y75" s="25" t="e">
        <f aca="false">bdrateOld($D75:$D78,G75:G78,$L75:$L78,O75:O78)</f>
        <v>#VALUE!</v>
      </c>
    </row>
    <row r="76" customFormat="false" ht="12" hidden="false" customHeight="false" outlineLevel="0" collapsed="false">
      <c r="A76" s="84"/>
      <c r="B76" s="84"/>
      <c r="C76" s="84" t="n">
        <v>27</v>
      </c>
      <c r="D76" s="130"/>
      <c r="E76" s="91"/>
      <c r="F76" s="91"/>
      <c r="G76" s="91"/>
      <c r="H76" s="91"/>
      <c r="I76" s="91"/>
      <c r="J76" s="72" t="n">
        <v>4.17299444444445</v>
      </c>
      <c r="L76" s="130"/>
      <c r="M76" s="91"/>
      <c r="N76" s="91"/>
      <c r="O76" s="91"/>
      <c r="P76" s="91"/>
      <c r="Q76" s="91"/>
      <c r="R76" s="72" t="n">
        <v>4.17299444444445</v>
      </c>
      <c r="S76" s="71"/>
      <c r="T76" s="104"/>
      <c r="U76" s="57"/>
      <c r="V76" s="57"/>
      <c r="W76" s="104"/>
      <c r="X76" s="57"/>
      <c r="Y76" s="105"/>
    </row>
    <row r="77" customFormat="false" ht="12" hidden="false" customHeight="false" outlineLevel="0" collapsed="false">
      <c r="A77" s="84"/>
      <c r="B77" s="84"/>
      <c r="C77" s="84" t="n">
        <v>32</v>
      </c>
      <c r="D77" s="130"/>
      <c r="E77" s="91"/>
      <c r="F77" s="91"/>
      <c r="G77" s="91"/>
      <c r="H77" s="91"/>
      <c r="I77" s="91"/>
      <c r="J77" s="72" t="n">
        <v>4.04136944444444</v>
      </c>
      <c r="L77" s="130"/>
      <c r="M77" s="91"/>
      <c r="N77" s="91"/>
      <c r="O77" s="91"/>
      <c r="P77" s="91"/>
      <c r="Q77" s="91"/>
      <c r="R77" s="72" t="n">
        <v>4.04136944444444</v>
      </c>
      <c r="S77" s="71"/>
      <c r="T77" s="104"/>
      <c r="U77" s="57"/>
      <c r="V77" s="57"/>
      <c r="W77" s="104"/>
      <c r="X77" s="57"/>
      <c r="Y77" s="105"/>
    </row>
    <row r="78" customFormat="false" ht="12.75" hidden="false" customHeight="false" outlineLevel="0" collapsed="false">
      <c r="A78" s="84"/>
      <c r="B78" s="88"/>
      <c r="C78" s="88" t="n">
        <v>37</v>
      </c>
      <c r="D78" s="131"/>
      <c r="E78" s="92"/>
      <c r="F78" s="92"/>
      <c r="G78" s="92"/>
      <c r="H78" s="92"/>
      <c r="I78" s="92"/>
      <c r="J78" s="78" t="n">
        <v>3.79671666666667</v>
      </c>
      <c r="L78" s="131"/>
      <c r="M78" s="92"/>
      <c r="N78" s="92"/>
      <c r="O78" s="92"/>
      <c r="P78" s="92"/>
      <c r="Q78" s="92"/>
      <c r="R78" s="78" t="n">
        <v>3.79671666666667</v>
      </c>
      <c r="S78" s="71"/>
      <c r="T78" s="106"/>
      <c r="U78" s="107"/>
      <c r="V78" s="107"/>
      <c r="W78" s="106"/>
      <c r="X78" s="107"/>
      <c r="Y78" s="108"/>
    </row>
    <row r="79" customFormat="false" ht="12" hidden="false" customHeight="false" outlineLevel="0" collapsed="false">
      <c r="A79" s="84"/>
      <c r="B79" s="85" t="s">
        <v>78</v>
      </c>
      <c r="C79" s="85" t="n">
        <v>22</v>
      </c>
      <c r="D79" s="129"/>
      <c r="E79" s="90"/>
      <c r="F79" s="90"/>
      <c r="G79" s="90"/>
      <c r="H79" s="90"/>
      <c r="I79" s="90"/>
      <c r="J79" s="68" t="n">
        <v>4.64980277777778</v>
      </c>
      <c r="L79" s="129"/>
      <c r="M79" s="90"/>
      <c r="N79" s="90"/>
      <c r="O79" s="90"/>
      <c r="P79" s="90"/>
      <c r="Q79" s="90"/>
      <c r="R79" s="68" t="n">
        <v>4.64980277777778</v>
      </c>
      <c r="S79" s="71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3" t="e">
        <f aca="false">bdrateOld($D79:$D82,E79:E82,$L79:$L82,M79:M82)</f>
        <v>#VALUE!</v>
      </c>
      <c r="X79" s="24" t="e">
        <f aca="false">bdrateOld($D79:$D82,F79:F82,$L79:$L82,N79:N82)</f>
        <v>#VALUE!</v>
      </c>
      <c r="Y79" s="25" t="e">
        <f aca="false">bdrateOld($D79:$D82,G79:G82,$L79:$L82,O79:O82)</f>
        <v>#VALUE!</v>
      </c>
    </row>
    <row r="80" customFormat="false" ht="12" hidden="false" customHeight="false" outlineLevel="0" collapsed="false">
      <c r="A80" s="84"/>
      <c r="B80" s="84"/>
      <c r="C80" s="84" t="n">
        <v>27</v>
      </c>
      <c r="D80" s="130"/>
      <c r="E80" s="91"/>
      <c r="F80" s="91"/>
      <c r="G80" s="91"/>
      <c r="H80" s="91"/>
      <c r="I80" s="91"/>
      <c r="J80" s="72" t="n">
        <v>4.26009166666667</v>
      </c>
      <c r="L80" s="130"/>
      <c r="M80" s="91"/>
      <c r="N80" s="91"/>
      <c r="O80" s="91"/>
      <c r="P80" s="91"/>
      <c r="Q80" s="91"/>
      <c r="R80" s="72" t="n">
        <v>4.26009166666667</v>
      </c>
      <c r="S80" s="71"/>
      <c r="T80" s="104"/>
      <c r="U80" s="57"/>
      <c r="V80" s="57"/>
      <c r="W80" s="104"/>
      <c r="X80" s="57"/>
      <c r="Y80" s="105"/>
    </row>
    <row r="81" customFormat="false" ht="12" hidden="false" customHeight="false" outlineLevel="0" collapsed="false">
      <c r="A81" s="84"/>
      <c r="B81" s="84"/>
      <c r="C81" s="84" t="n">
        <v>32</v>
      </c>
      <c r="D81" s="130"/>
      <c r="E81" s="91"/>
      <c r="F81" s="91"/>
      <c r="G81" s="91"/>
      <c r="H81" s="91"/>
      <c r="I81" s="91"/>
      <c r="J81" s="72" t="n">
        <v>3.93813611111111</v>
      </c>
      <c r="L81" s="130"/>
      <c r="M81" s="91"/>
      <c r="N81" s="91"/>
      <c r="O81" s="91"/>
      <c r="P81" s="91"/>
      <c r="Q81" s="91"/>
      <c r="R81" s="72" t="n">
        <v>3.93813611111111</v>
      </c>
      <c r="S81" s="71"/>
      <c r="T81" s="104"/>
      <c r="U81" s="57"/>
      <c r="V81" s="57"/>
      <c r="W81" s="104"/>
      <c r="X81" s="57"/>
      <c r="Y81" s="105"/>
    </row>
    <row r="82" customFormat="false" ht="12.75" hidden="false" customHeight="false" outlineLevel="0" collapsed="false">
      <c r="A82" s="88"/>
      <c r="B82" s="88"/>
      <c r="C82" s="88" t="n">
        <v>37</v>
      </c>
      <c r="D82" s="131"/>
      <c r="E82" s="92"/>
      <c r="F82" s="92"/>
      <c r="G82" s="92"/>
      <c r="H82" s="92"/>
      <c r="I82" s="92"/>
      <c r="J82" s="78" t="n">
        <v>3.77031666666667</v>
      </c>
      <c r="L82" s="131"/>
      <c r="M82" s="92"/>
      <c r="N82" s="92"/>
      <c r="O82" s="92"/>
      <c r="P82" s="92"/>
      <c r="Q82" s="92"/>
      <c r="R82" s="78" t="n">
        <v>3.77031666666667</v>
      </c>
      <c r="S82" s="71"/>
      <c r="T82" s="106"/>
      <c r="U82" s="107"/>
      <c r="V82" s="107"/>
      <c r="W82" s="106"/>
      <c r="X82" s="107"/>
      <c r="Y82" s="108"/>
    </row>
    <row r="83" customFormat="false" ht="12" hidden="false" customHeight="false" outlineLevel="0" collapsed="false">
      <c r="A83" s="85" t="s">
        <v>93</v>
      </c>
      <c r="B83" s="85" t="s">
        <v>44</v>
      </c>
      <c r="C83" s="85" t="n">
        <v>22</v>
      </c>
      <c r="D83" s="129"/>
      <c r="E83" s="90"/>
      <c r="F83" s="90"/>
      <c r="G83" s="90"/>
      <c r="H83" s="90"/>
      <c r="I83" s="90"/>
      <c r="J83" s="68" t="n">
        <v>2.55318333333333</v>
      </c>
      <c r="L83" s="129"/>
      <c r="M83" s="90"/>
      <c r="N83" s="90"/>
      <c r="O83" s="90"/>
      <c r="P83" s="90"/>
      <c r="Q83" s="90"/>
      <c r="R83" s="68" t="n">
        <v>2.55318333333333</v>
      </c>
      <c r="S83" s="71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3" t="e">
        <f aca="false">bdrateOld($D83:$D86,E83:E86,$L83:$L86,M83:M86)</f>
        <v>#VALUE!</v>
      </c>
      <c r="X83" s="24" t="e">
        <f aca="false">bdrateOld($D83:$D86,F83:F86,$L83:$L86,N83:N86)</f>
        <v>#VALUE!</v>
      </c>
      <c r="Y83" s="25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130"/>
      <c r="E84" s="91"/>
      <c r="F84" s="91"/>
      <c r="G84" s="91"/>
      <c r="H84" s="91"/>
      <c r="I84" s="91"/>
      <c r="J84" s="72" t="n">
        <v>2.28486111111111</v>
      </c>
      <c r="L84" s="130"/>
      <c r="M84" s="91"/>
      <c r="N84" s="91"/>
      <c r="O84" s="91"/>
      <c r="P84" s="91"/>
      <c r="Q84" s="91"/>
      <c r="R84" s="72" t="n">
        <v>2.28486111111111</v>
      </c>
      <c r="S84" s="71"/>
      <c r="T84" s="104"/>
      <c r="U84" s="57"/>
      <c r="V84" s="57"/>
      <c r="W84" s="104"/>
      <c r="X84" s="57"/>
      <c r="Y84" s="105"/>
    </row>
    <row r="85" customFormat="false" ht="12" hidden="false" customHeight="false" outlineLevel="0" collapsed="false">
      <c r="A85" s="84"/>
      <c r="B85" s="84"/>
      <c r="C85" s="84" t="n">
        <v>32</v>
      </c>
      <c r="D85" s="130"/>
      <c r="E85" s="91"/>
      <c r="F85" s="91"/>
      <c r="G85" s="91"/>
      <c r="H85" s="91"/>
      <c r="I85" s="91"/>
      <c r="J85" s="72" t="n">
        <v>2.01280277777778</v>
      </c>
      <c r="L85" s="130"/>
      <c r="M85" s="91"/>
      <c r="N85" s="91"/>
      <c r="O85" s="91"/>
      <c r="P85" s="91"/>
      <c r="Q85" s="91"/>
      <c r="R85" s="72" t="n">
        <v>2.01280277777778</v>
      </c>
      <c r="S85" s="71"/>
      <c r="T85" s="104"/>
      <c r="U85" s="57"/>
      <c r="V85" s="57"/>
      <c r="W85" s="104"/>
      <c r="X85" s="57"/>
      <c r="Y85" s="105"/>
    </row>
    <row r="86" customFormat="false" ht="12.75" hidden="false" customHeight="false" outlineLevel="0" collapsed="false">
      <c r="A86" s="84"/>
      <c r="B86" s="88"/>
      <c r="C86" s="88" t="n">
        <v>37</v>
      </c>
      <c r="D86" s="131"/>
      <c r="E86" s="92"/>
      <c r="F86" s="92"/>
      <c r="G86" s="92"/>
      <c r="H86" s="92"/>
      <c r="I86" s="92"/>
      <c r="J86" s="78" t="n">
        <v>1.82291388888889</v>
      </c>
      <c r="L86" s="131"/>
      <c r="M86" s="92"/>
      <c r="N86" s="92"/>
      <c r="O86" s="92"/>
      <c r="P86" s="92"/>
      <c r="Q86" s="92"/>
      <c r="R86" s="78" t="n">
        <v>1.82291388888889</v>
      </c>
      <c r="S86" s="71"/>
      <c r="T86" s="106"/>
      <c r="U86" s="107"/>
      <c r="V86" s="107"/>
      <c r="W86" s="106"/>
      <c r="X86" s="107"/>
      <c r="Y86" s="108"/>
    </row>
    <row r="87" customFormat="false" ht="12" hidden="false" customHeight="false" outlineLevel="0" collapsed="false">
      <c r="A87" s="84"/>
      <c r="B87" s="85" t="s">
        <v>63</v>
      </c>
      <c r="C87" s="85" t="n">
        <v>22</v>
      </c>
      <c r="D87" s="129"/>
      <c r="E87" s="90"/>
      <c r="F87" s="90"/>
      <c r="G87" s="90"/>
      <c r="H87" s="90"/>
      <c r="I87" s="90"/>
      <c r="J87" s="68" t="n">
        <v>5.56491944444444</v>
      </c>
      <c r="L87" s="129"/>
      <c r="M87" s="90"/>
      <c r="N87" s="90"/>
      <c r="O87" s="90"/>
      <c r="P87" s="90"/>
      <c r="Q87" s="90"/>
      <c r="R87" s="68" t="n">
        <v>5.56491944444444</v>
      </c>
      <c r="S87" s="71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3" t="e">
        <f aca="false">bdrateOld($D87:$D90,E87:E90,$L87:$L90,M87:M90)</f>
        <v>#VALUE!</v>
      </c>
      <c r="X87" s="24" t="e">
        <f aca="false">bdrateOld($D87:$D90,F87:F90,$L87:$L90,N87:N90)</f>
        <v>#VALUE!</v>
      </c>
      <c r="Y87" s="25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130"/>
      <c r="E88" s="91"/>
      <c r="F88" s="91"/>
      <c r="G88" s="91"/>
      <c r="H88" s="91"/>
      <c r="I88" s="91"/>
      <c r="J88" s="72" t="n">
        <v>4.85451666666667</v>
      </c>
      <c r="L88" s="130"/>
      <c r="M88" s="91"/>
      <c r="N88" s="91"/>
      <c r="O88" s="91"/>
      <c r="P88" s="91"/>
      <c r="Q88" s="91"/>
      <c r="R88" s="72" t="n">
        <v>4.85451666666667</v>
      </c>
      <c r="S88" s="71"/>
      <c r="T88" s="104"/>
      <c r="U88" s="57"/>
      <c r="V88" s="57"/>
      <c r="W88" s="104"/>
      <c r="X88" s="57"/>
      <c r="Y88" s="105"/>
    </row>
    <row r="89" customFormat="false" ht="12" hidden="false" customHeight="false" outlineLevel="0" collapsed="false">
      <c r="A89" s="84"/>
      <c r="B89" s="84"/>
      <c r="C89" s="84" t="n">
        <v>32</v>
      </c>
      <c r="D89" s="130"/>
      <c r="E89" s="91"/>
      <c r="F89" s="91"/>
      <c r="G89" s="91"/>
      <c r="H89" s="91"/>
      <c r="I89" s="91"/>
      <c r="J89" s="72" t="n">
        <v>4.32253333333333</v>
      </c>
      <c r="L89" s="130"/>
      <c r="M89" s="91"/>
      <c r="N89" s="91"/>
      <c r="O89" s="91"/>
      <c r="P89" s="91"/>
      <c r="Q89" s="91"/>
      <c r="R89" s="72" t="n">
        <v>4.32253333333333</v>
      </c>
      <c r="S89" s="71"/>
      <c r="T89" s="104"/>
      <c r="U89" s="57"/>
      <c r="V89" s="57"/>
      <c r="W89" s="104"/>
      <c r="X89" s="57"/>
      <c r="Y89" s="105"/>
    </row>
    <row r="90" customFormat="false" ht="12.75" hidden="false" customHeight="false" outlineLevel="0" collapsed="false">
      <c r="A90" s="84"/>
      <c r="B90" s="88"/>
      <c r="C90" s="88" t="n">
        <v>37</v>
      </c>
      <c r="D90" s="131"/>
      <c r="E90" s="92"/>
      <c r="F90" s="92"/>
      <c r="G90" s="92"/>
      <c r="H90" s="92"/>
      <c r="I90" s="92"/>
      <c r="J90" s="78" t="n">
        <v>3.77006944444444</v>
      </c>
      <c r="L90" s="131"/>
      <c r="M90" s="92"/>
      <c r="N90" s="92"/>
      <c r="O90" s="92"/>
      <c r="P90" s="92"/>
      <c r="Q90" s="92"/>
      <c r="R90" s="78" t="n">
        <v>3.77006944444444</v>
      </c>
      <c r="S90" s="71"/>
      <c r="T90" s="106"/>
      <c r="U90" s="107"/>
      <c r="V90" s="107"/>
      <c r="W90" s="106"/>
      <c r="X90" s="107"/>
      <c r="Y90" s="108"/>
    </row>
    <row r="91" customFormat="false" ht="12" hidden="false" customHeight="false" outlineLevel="0" collapsed="false">
      <c r="A91" s="84"/>
      <c r="B91" s="85" t="s">
        <v>73</v>
      </c>
      <c r="C91" s="85" t="n">
        <v>22</v>
      </c>
      <c r="D91" s="129"/>
      <c r="E91" s="90"/>
      <c r="F91" s="90"/>
      <c r="G91" s="90"/>
      <c r="H91" s="90"/>
      <c r="I91" s="90"/>
      <c r="J91" s="68" t="n">
        <v>1.873825</v>
      </c>
      <c r="L91" s="129"/>
      <c r="M91" s="90"/>
      <c r="N91" s="90"/>
      <c r="O91" s="90"/>
      <c r="P91" s="90"/>
      <c r="Q91" s="90"/>
      <c r="R91" s="68" t="n">
        <v>1.873825</v>
      </c>
      <c r="S91" s="71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3" t="e">
        <f aca="false">bdrateOld($D91:$D94,E91:E94,$L91:$L94,M91:M94)</f>
        <v>#VALUE!</v>
      </c>
      <c r="X91" s="24" t="e">
        <f aca="false">bdrateOld($D91:$D94,F91:F94,$L91:$L94,N91:N94)</f>
        <v>#VALUE!</v>
      </c>
      <c r="Y91" s="25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130"/>
      <c r="E92" s="91"/>
      <c r="F92" s="91"/>
      <c r="G92" s="91"/>
      <c r="H92" s="91"/>
      <c r="I92" s="91"/>
      <c r="J92" s="72" t="n">
        <v>1.82596111111111</v>
      </c>
      <c r="L92" s="130"/>
      <c r="M92" s="91"/>
      <c r="N92" s="91"/>
      <c r="O92" s="91"/>
      <c r="P92" s="91"/>
      <c r="Q92" s="91"/>
      <c r="R92" s="72" t="n">
        <v>1.82596111111111</v>
      </c>
      <c r="S92" s="71"/>
      <c r="T92" s="104"/>
      <c r="U92" s="57"/>
      <c r="V92" s="57"/>
      <c r="W92" s="104"/>
      <c r="X92" s="57"/>
      <c r="Y92" s="105"/>
    </row>
    <row r="93" customFormat="false" ht="12" hidden="false" customHeight="false" outlineLevel="0" collapsed="false">
      <c r="A93" s="84"/>
      <c r="B93" s="84"/>
      <c r="C93" s="84" t="n">
        <v>32</v>
      </c>
      <c r="D93" s="130"/>
      <c r="E93" s="91"/>
      <c r="F93" s="91"/>
      <c r="G93" s="91"/>
      <c r="H93" s="91"/>
      <c r="I93" s="91"/>
      <c r="J93" s="72" t="n">
        <v>1.79005277777778</v>
      </c>
      <c r="L93" s="130"/>
      <c r="M93" s="91"/>
      <c r="N93" s="91"/>
      <c r="O93" s="91"/>
      <c r="P93" s="91"/>
      <c r="Q93" s="91"/>
      <c r="R93" s="72" t="n">
        <v>1.79005277777778</v>
      </c>
      <c r="S93" s="71"/>
      <c r="T93" s="104"/>
      <c r="U93" s="57"/>
      <c r="V93" s="57"/>
      <c r="W93" s="104"/>
      <c r="X93" s="57"/>
      <c r="Y93" s="105"/>
    </row>
    <row r="94" customFormat="false" ht="12.75" hidden="false" customHeight="false" outlineLevel="0" collapsed="false">
      <c r="A94" s="84"/>
      <c r="B94" s="88"/>
      <c r="C94" s="88" t="n">
        <v>37</v>
      </c>
      <c r="D94" s="131"/>
      <c r="E94" s="92"/>
      <c r="F94" s="92"/>
      <c r="G94" s="92"/>
      <c r="H94" s="92"/>
      <c r="I94" s="92"/>
      <c r="J94" s="78" t="n">
        <v>1.75086388888889</v>
      </c>
      <c r="L94" s="131"/>
      <c r="M94" s="92"/>
      <c r="N94" s="92"/>
      <c r="O94" s="92"/>
      <c r="P94" s="92"/>
      <c r="Q94" s="92"/>
      <c r="R94" s="78" t="n">
        <v>1.75086388888889</v>
      </c>
      <c r="S94" s="71"/>
      <c r="T94" s="106"/>
      <c r="U94" s="107"/>
      <c r="V94" s="107"/>
      <c r="W94" s="106"/>
      <c r="X94" s="107"/>
      <c r="Y94" s="108"/>
    </row>
    <row r="95" customFormat="false" ht="12" hidden="false" customHeight="false" outlineLevel="0" collapsed="false">
      <c r="A95" s="84"/>
      <c r="B95" s="85" t="s">
        <v>74</v>
      </c>
      <c r="C95" s="85" t="n">
        <v>22</v>
      </c>
      <c r="D95" s="129"/>
      <c r="E95" s="90"/>
      <c r="F95" s="90"/>
      <c r="G95" s="90"/>
      <c r="H95" s="90"/>
      <c r="I95" s="90"/>
      <c r="J95" s="68" t="n">
        <v>3.73115555555556</v>
      </c>
      <c r="L95" s="129"/>
      <c r="M95" s="90"/>
      <c r="N95" s="90"/>
      <c r="O95" s="90"/>
      <c r="P95" s="90"/>
      <c r="Q95" s="90"/>
      <c r="R95" s="68" t="n">
        <v>3.73115555555556</v>
      </c>
      <c r="S95" s="71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3" t="e">
        <f aca="false">bdrateOld($D95:$D98,E95:E98,$L95:$L98,M95:M98)</f>
        <v>#VALUE!</v>
      </c>
      <c r="X95" s="24" t="e">
        <f aca="false">bdrateOld($D95:$D98,F95:F98,$L95:$L98,N95:N98)</f>
        <v>#VALUE!</v>
      </c>
      <c r="Y95" s="25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130"/>
      <c r="E96" s="91"/>
      <c r="F96" s="91"/>
      <c r="G96" s="91"/>
      <c r="H96" s="91"/>
      <c r="I96" s="91"/>
      <c r="J96" s="72" t="n">
        <v>3.55911944444444</v>
      </c>
      <c r="L96" s="130"/>
      <c r="M96" s="91"/>
      <c r="N96" s="91"/>
      <c r="O96" s="91"/>
      <c r="P96" s="91"/>
      <c r="Q96" s="91"/>
      <c r="R96" s="72" t="n">
        <v>3.55911944444444</v>
      </c>
      <c r="S96" s="71"/>
      <c r="T96" s="104"/>
      <c r="U96" s="57"/>
      <c r="V96" s="57"/>
      <c r="W96" s="104"/>
      <c r="X96" s="57"/>
      <c r="Y96" s="105"/>
    </row>
    <row r="97" customFormat="false" ht="12" hidden="false" customHeight="false" outlineLevel="0" collapsed="false">
      <c r="A97" s="84"/>
      <c r="B97" s="84"/>
      <c r="C97" s="84" t="n">
        <v>32</v>
      </c>
      <c r="D97" s="130"/>
      <c r="E97" s="91"/>
      <c r="F97" s="91"/>
      <c r="G97" s="91"/>
      <c r="H97" s="91"/>
      <c r="I97" s="91"/>
      <c r="J97" s="72" t="n">
        <v>3.42333055555556</v>
      </c>
      <c r="L97" s="130"/>
      <c r="M97" s="91"/>
      <c r="N97" s="91"/>
      <c r="O97" s="91"/>
      <c r="P97" s="91"/>
      <c r="Q97" s="91"/>
      <c r="R97" s="72" t="n">
        <v>3.42333055555556</v>
      </c>
      <c r="S97" s="71"/>
      <c r="T97" s="104"/>
      <c r="U97" s="57"/>
      <c r="V97" s="57"/>
      <c r="W97" s="104"/>
      <c r="X97" s="57"/>
      <c r="Y97" s="105"/>
    </row>
    <row r="98" customFormat="false" ht="12.75" hidden="false" customHeight="false" outlineLevel="0" collapsed="false">
      <c r="A98" s="88"/>
      <c r="B98" s="88"/>
      <c r="C98" s="88" t="n">
        <v>37</v>
      </c>
      <c r="D98" s="131"/>
      <c r="E98" s="92"/>
      <c r="F98" s="92"/>
      <c r="G98" s="92"/>
      <c r="H98" s="92"/>
      <c r="I98" s="92"/>
      <c r="J98" s="78" t="n">
        <v>3.25219722222222</v>
      </c>
      <c r="L98" s="131"/>
      <c r="M98" s="92"/>
      <c r="N98" s="92"/>
      <c r="O98" s="92"/>
      <c r="P98" s="92"/>
      <c r="Q98" s="92"/>
      <c r="R98" s="78" t="n">
        <v>3.25219722222222</v>
      </c>
      <c r="S98" s="71"/>
      <c r="T98" s="104"/>
      <c r="U98" s="57"/>
      <c r="V98" s="57"/>
      <c r="W98" s="104"/>
      <c r="X98" s="57"/>
      <c r="Y98" s="105"/>
    </row>
    <row r="99" customFormat="false" ht="12" hidden="false" customHeight="false" outlineLevel="0" collapsed="false">
      <c r="B99" s="1" t="s">
        <v>28</v>
      </c>
      <c r="T99" s="16"/>
      <c r="U99" s="17"/>
      <c r="V99" s="17"/>
      <c r="W99" s="16"/>
      <c r="X99" s="17"/>
      <c r="Y99" s="18"/>
    </row>
    <row r="100" customFormat="false" ht="12" hidden="false" customHeight="false" outlineLevel="0" collapsed="false">
      <c r="B100" s="1" t="s">
        <v>11</v>
      </c>
      <c r="T100" s="23" t="e">
        <f aca="false">AVERAGE(T19,T23,T27,T31,T35)</f>
        <v>#VALUE!</v>
      </c>
      <c r="U100" s="24" t="e">
        <f aca="false">AVERAGE(U19,U23,U27,U31,U35)</f>
        <v>#VALUE!</v>
      </c>
      <c r="V100" s="24" t="e">
        <f aca="false">AVERAGE(V19,V23,V27,V31,V35)</f>
        <v>#VALUE!</v>
      </c>
      <c r="W100" s="23" t="e">
        <f aca="false">AVERAGE(W19,W23,W27,W31,W35)</f>
        <v>#VALUE!</v>
      </c>
      <c r="X100" s="24" t="e">
        <f aca="false">AVERAGE(X19,X23,X27,X31,X35)</f>
        <v>#VALUE!</v>
      </c>
      <c r="Y100" s="2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3" t="e">
        <f aca="false">AVERAGE(T39,T43,T47,T51)</f>
        <v>#VALUE!</v>
      </c>
      <c r="U101" s="24" t="e">
        <f aca="false">AVERAGE(U39,U43,U47,U51)</f>
        <v>#VALUE!</v>
      </c>
      <c r="V101" s="24" t="e">
        <f aca="false">AVERAGE(V39,V43,V47,V51)</f>
        <v>#VALUE!</v>
      </c>
      <c r="W101" s="23" t="e">
        <f aca="false">AVERAGE(W39,W43,W47,W51)</f>
        <v>#VALUE!</v>
      </c>
      <c r="X101" s="24" t="e">
        <f aca="false">AVERAGE(X39,X43,X47,X51)</f>
        <v>#VALUE!</v>
      </c>
      <c r="Y101" s="2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3" t="e">
        <f aca="false">AVERAGE(T55,T59,T63,T67)</f>
        <v>#VALUE!</v>
      </c>
      <c r="U102" s="24" t="e">
        <f aca="false">AVERAGE(U55,U59,U63,U67)</f>
        <v>#VALUE!</v>
      </c>
      <c r="V102" s="24" t="e">
        <f aca="false">AVERAGE(V55,V59,V63,V67)</f>
        <v>#VALUE!</v>
      </c>
      <c r="W102" s="23" t="e">
        <f aca="false">AVERAGE(W55,W59,W63,W67)</f>
        <v>#VALUE!</v>
      </c>
      <c r="X102" s="24" t="e">
        <f aca="false">AVERAGE(X55,X59,X63,X67)</f>
        <v>#VALUE!</v>
      </c>
      <c r="Y102" s="2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3" t="e">
        <f aca="false">AVERAGE(T71,T75,T79)</f>
        <v>#VALUE!</v>
      </c>
      <c r="U103" s="24" t="e">
        <f aca="false">AVERAGE(U71,U75,U79)</f>
        <v>#VALUE!</v>
      </c>
      <c r="V103" s="24" t="e">
        <f aca="false">AVERAGE(V71,V75,V79)</f>
        <v>#VALUE!</v>
      </c>
      <c r="W103" s="23" t="e">
        <f aca="false">AVERAGE(W71,W75,W79)</f>
        <v>#VALUE!</v>
      </c>
      <c r="X103" s="24" t="e">
        <f aca="false">AVERAGE(X71,X75,X79)</f>
        <v>#VALUE!</v>
      </c>
      <c r="Y103" s="2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4"/>
      <c r="B105" s="65" t="s">
        <v>94</v>
      </c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02" t="e">
        <f aca="false">GEOMEAN(I3:I98)</f>
        <v>#NUM!</v>
      </c>
      <c r="J106" s="102" t="n">
        <f aca="false">GEOMEAN(J3:J98)</f>
        <v>2.68614154305511</v>
      </c>
      <c r="Q106" s="102" t="e">
        <f aca="false">GEOMEAN(Q3:Q98)</f>
        <v>#NUM!</v>
      </c>
      <c r="R106" s="102" t="n">
        <f aca="false">GEOMEAN(R3:R98)</f>
        <v>2.74835554676385</v>
      </c>
    </row>
    <row r="107" customFormat="false" ht="12" hidden="false" customHeight="false" outlineLevel="0" collapsed="false">
      <c r="B107" s="1" t="s">
        <v>96</v>
      </c>
      <c r="Q107" s="103" t="e">
        <f aca="false">Q106/I106</f>
        <v>#NUM!</v>
      </c>
      <c r="R107" s="103" t="n">
        <f aca="false">R106/J106</f>
        <v>1.02316110402655</v>
      </c>
    </row>
    <row r="108" customFormat="false" ht="12" hidden="false" customHeight="false" outlineLevel="0" collapsed="false">
      <c r="B108" s="1" t="s">
        <v>97</v>
      </c>
      <c r="I108" s="102" t="n">
        <f aca="false">SUM(I3:I98)/3600</f>
        <v>0</v>
      </c>
      <c r="J108" s="102" t="n">
        <f aca="false">SUM(J3:J98)</f>
        <v>328.646027777778</v>
      </c>
      <c r="Q108" s="102" t="n">
        <f aca="false">SUM(Q3:Q98)/3600</f>
        <v>0</v>
      </c>
      <c r="R108" s="102" t="n">
        <f aca="false">SUM(R3:R98)</f>
        <v>329.70085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1" t="s">
        <v>79</v>
      </c>
      <c r="E1" s="61"/>
      <c r="F1" s="61"/>
      <c r="G1" s="61"/>
      <c r="H1" s="61"/>
      <c r="I1" s="61"/>
      <c r="J1" s="61"/>
      <c r="L1" s="61" t="s">
        <v>80</v>
      </c>
      <c r="M1" s="61"/>
      <c r="N1" s="61"/>
      <c r="O1" s="61"/>
      <c r="P1" s="61"/>
      <c r="Q1" s="61"/>
      <c r="R1" s="61"/>
      <c r="S1" s="62"/>
      <c r="T1" s="61" t="s">
        <v>81</v>
      </c>
      <c r="U1" s="61"/>
      <c r="V1" s="61"/>
      <c r="W1" s="61" t="s">
        <v>82</v>
      </c>
      <c r="X1" s="61"/>
      <c r="Y1" s="61"/>
    </row>
    <row r="2" customFormat="false" ht="12.75" hidden="false" customHeight="false" outlineLevel="0" collapsed="false">
      <c r="A2" s="64"/>
      <c r="B2" s="65"/>
      <c r="C2" s="66" t="s">
        <v>83</v>
      </c>
      <c r="D2" s="55" t="s">
        <v>37</v>
      </c>
      <c r="E2" s="56" t="s">
        <v>38</v>
      </c>
      <c r="F2" s="56" t="s">
        <v>39</v>
      </c>
      <c r="G2" s="56" t="s">
        <v>40</v>
      </c>
      <c r="H2" s="56" t="s">
        <v>84</v>
      </c>
      <c r="I2" s="56" t="s">
        <v>85</v>
      </c>
      <c r="J2" s="67" t="s">
        <v>86</v>
      </c>
      <c r="K2" s="62"/>
      <c r="L2" s="55" t="s">
        <v>37</v>
      </c>
      <c r="M2" s="56" t="s">
        <v>38</v>
      </c>
      <c r="N2" s="56" t="s">
        <v>39</v>
      </c>
      <c r="O2" s="56" t="s">
        <v>40</v>
      </c>
      <c r="P2" s="56" t="s">
        <v>84</v>
      </c>
      <c r="Q2" s="56" t="s">
        <v>85</v>
      </c>
      <c r="R2" s="67" t="s">
        <v>86</v>
      </c>
      <c r="S2" s="44"/>
      <c r="T2" s="55" t="s">
        <v>5</v>
      </c>
      <c r="U2" s="56" t="s">
        <v>6</v>
      </c>
      <c r="V2" s="67" t="s">
        <v>7</v>
      </c>
      <c r="W2" s="49" t="s">
        <v>5</v>
      </c>
      <c r="X2" s="50" t="s">
        <v>6</v>
      </c>
      <c r="Y2" s="51" t="s">
        <v>7</v>
      </c>
    </row>
    <row r="3" customFormat="false" ht="12" hidden="false" customHeight="false" outlineLevel="0" collapsed="false">
      <c r="A3" s="85" t="s">
        <v>28</v>
      </c>
      <c r="B3" s="85" t="s">
        <v>36</v>
      </c>
      <c r="C3" s="85" t="n">
        <v>22</v>
      </c>
      <c r="D3" s="109"/>
      <c r="E3" s="110"/>
      <c r="F3" s="110"/>
      <c r="G3" s="110"/>
      <c r="H3" s="110"/>
      <c r="I3" s="110"/>
      <c r="J3" s="111"/>
      <c r="K3" s="112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</row>
    <row r="4" customFormat="false" ht="12" hidden="false" customHeight="false" outlineLevel="0" collapsed="false">
      <c r="A4" s="84" t="s">
        <v>87</v>
      </c>
      <c r="B4" s="84"/>
      <c r="C4" s="84" t="n">
        <v>27</v>
      </c>
      <c r="D4" s="117"/>
      <c r="E4" s="118"/>
      <c r="F4" s="118"/>
      <c r="G4" s="118"/>
      <c r="H4" s="118"/>
      <c r="I4" s="118"/>
      <c r="J4" s="119"/>
      <c r="K4" s="112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</row>
    <row r="5" customFormat="false" ht="12" hidden="false" customHeight="false" outlineLevel="0" collapsed="false">
      <c r="A5" s="84"/>
      <c r="B5" s="84"/>
      <c r="C5" s="84" t="n">
        <v>32</v>
      </c>
      <c r="D5" s="117"/>
      <c r="E5" s="118"/>
      <c r="F5" s="118"/>
      <c r="G5" s="118"/>
      <c r="H5" s="118"/>
      <c r="I5" s="118"/>
      <c r="J5" s="119"/>
      <c r="K5" s="112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</row>
    <row r="6" customFormat="false" ht="12.75" hidden="false" customHeight="false" outlineLevel="0" collapsed="false">
      <c r="A6" s="84"/>
      <c r="B6" s="88"/>
      <c r="C6" s="88" t="n">
        <v>37</v>
      </c>
      <c r="D6" s="123"/>
      <c r="E6" s="124"/>
      <c r="F6" s="124"/>
      <c r="G6" s="124"/>
      <c r="H6" s="124"/>
      <c r="I6" s="124"/>
      <c r="J6" s="125"/>
      <c r="K6" s="112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</row>
    <row r="7" customFormat="false" ht="12" hidden="false" customHeight="false" outlineLevel="0" collapsed="false">
      <c r="A7" s="84"/>
      <c r="B7" s="85" t="s">
        <v>70</v>
      </c>
      <c r="C7" s="85" t="n">
        <v>22</v>
      </c>
      <c r="D7" s="109"/>
      <c r="E7" s="110"/>
      <c r="F7" s="110"/>
      <c r="G7" s="110"/>
      <c r="H7" s="110"/>
      <c r="I7" s="110"/>
      <c r="J7" s="111"/>
      <c r="K7" s="112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</row>
    <row r="8" customFormat="false" ht="12" hidden="false" customHeight="false" outlineLevel="0" collapsed="false">
      <c r="A8" s="84"/>
      <c r="B8" s="84"/>
      <c r="C8" s="84" t="n">
        <v>27</v>
      </c>
      <c r="D8" s="117"/>
      <c r="E8" s="118"/>
      <c r="F8" s="118"/>
      <c r="G8" s="118"/>
      <c r="H8" s="118"/>
      <c r="I8" s="118"/>
      <c r="J8" s="119"/>
      <c r="K8" s="112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</row>
    <row r="9" customFormat="false" ht="12" hidden="false" customHeight="false" outlineLevel="0" collapsed="false">
      <c r="A9" s="84"/>
      <c r="B9" s="84"/>
      <c r="C9" s="84" t="n">
        <v>32</v>
      </c>
      <c r="D9" s="117"/>
      <c r="E9" s="118"/>
      <c r="F9" s="118"/>
      <c r="G9" s="118"/>
      <c r="H9" s="118"/>
      <c r="I9" s="118"/>
      <c r="J9" s="119"/>
      <c r="K9" s="112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</row>
    <row r="10" customFormat="false" ht="12.75" hidden="false" customHeight="false" outlineLevel="0" collapsed="false">
      <c r="A10" s="84"/>
      <c r="B10" s="88"/>
      <c r="C10" s="88" t="n">
        <v>37</v>
      </c>
      <c r="D10" s="123"/>
      <c r="E10" s="124"/>
      <c r="F10" s="124"/>
      <c r="G10" s="124"/>
      <c r="H10" s="124"/>
      <c r="I10" s="124"/>
      <c r="J10" s="125"/>
      <c r="K10" s="112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109"/>
      <c r="E11" s="110"/>
      <c r="F11" s="110"/>
      <c r="G11" s="110"/>
      <c r="H11" s="110"/>
      <c r="I11" s="110"/>
      <c r="J11" s="111"/>
      <c r="K11" s="112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</row>
    <row r="12" customFormat="false" ht="12" hidden="false" customHeight="false" outlineLevel="0" collapsed="false">
      <c r="A12" s="84"/>
      <c r="B12" s="84"/>
      <c r="C12" s="84" t="n">
        <v>27</v>
      </c>
      <c r="D12" s="117"/>
      <c r="E12" s="118"/>
      <c r="F12" s="118"/>
      <c r="G12" s="118"/>
      <c r="H12" s="118"/>
      <c r="I12" s="118"/>
      <c r="J12" s="119"/>
      <c r="K12" s="112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</row>
    <row r="13" customFormat="false" ht="12" hidden="false" customHeight="false" outlineLevel="0" collapsed="false">
      <c r="A13" s="84"/>
      <c r="B13" s="84"/>
      <c r="C13" s="84" t="n">
        <v>32</v>
      </c>
      <c r="D13" s="117"/>
      <c r="E13" s="118"/>
      <c r="F13" s="118"/>
      <c r="G13" s="118"/>
      <c r="H13" s="118"/>
      <c r="I13" s="118"/>
      <c r="J13" s="119"/>
      <c r="K13" s="112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</row>
    <row r="14" customFormat="false" ht="12.75" hidden="false" customHeight="false" outlineLevel="0" collapsed="false">
      <c r="A14" s="84"/>
      <c r="B14" s="88"/>
      <c r="C14" s="88" t="n">
        <v>37</v>
      </c>
      <c r="D14" s="123"/>
      <c r="E14" s="124"/>
      <c r="F14" s="124"/>
      <c r="G14" s="124"/>
      <c r="H14" s="124"/>
      <c r="I14" s="124"/>
      <c r="J14" s="125"/>
      <c r="K14" s="112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109"/>
      <c r="E15" s="110"/>
      <c r="F15" s="110"/>
      <c r="G15" s="110"/>
      <c r="H15" s="110"/>
      <c r="I15" s="110"/>
      <c r="J15" s="111"/>
      <c r="K15" s="112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</row>
    <row r="16" customFormat="false" ht="12" hidden="false" customHeight="false" outlineLevel="0" collapsed="false">
      <c r="A16" s="84"/>
      <c r="B16" s="84"/>
      <c r="C16" s="84" t="n">
        <v>27</v>
      </c>
      <c r="D16" s="117"/>
      <c r="E16" s="118"/>
      <c r="F16" s="118"/>
      <c r="G16" s="118"/>
      <c r="H16" s="118"/>
      <c r="I16" s="118"/>
      <c r="J16" s="119"/>
      <c r="K16" s="112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</row>
    <row r="17" customFormat="false" ht="12" hidden="false" customHeight="false" outlineLevel="0" collapsed="false">
      <c r="A17" s="84"/>
      <c r="B17" s="84"/>
      <c r="C17" s="84" t="n">
        <v>32</v>
      </c>
      <c r="D17" s="117"/>
      <c r="E17" s="118"/>
      <c r="F17" s="118"/>
      <c r="G17" s="118"/>
      <c r="H17" s="118"/>
      <c r="I17" s="118"/>
      <c r="J17" s="119"/>
      <c r="K17" s="112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</row>
    <row r="18" customFormat="false" ht="12.75" hidden="false" customHeight="false" outlineLevel="0" collapsed="false">
      <c r="A18" s="88"/>
      <c r="B18" s="88"/>
      <c r="C18" s="88" t="n">
        <v>37</v>
      </c>
      <c r="D18" s="123"/>
      <c r="E18" s="124"/>
      <c r="F18" s="124"/>
      <c r="G18" s="124"/>
      <c r="H18" s="124"/>
      <c r="I18" s="124"/>
      <c r="J18" s="125"/>
      <c r="K18" s="112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</row>
    <row r="19" customFormat="false" ht="12" hidden="false" customHeight="false" outlineLevel="0" collapsed="false">
      <c r="A19" s="85" t="s">
        <v>11</v>
      </c>
      <c r="B19" s="85" t="s">
        <v>65</v>
      </c>
      <c r="C19" s="85" t="n">
        <v>22</v>
      </c>
      <c r="D19" s="129"/>
      <c r="E19" s="90"/>
      <c r="F19" s="90"/>
      <c r="G19" s="90"/>
      <c r="H19" s="90"/>
      <c r="I19" s="90"/>
      <c r="J19" s="68" t="n">
        <v>5.00452222222222</v>
      </c>
      <c r="L19" s="129"/>
      <c r="M19" s="90"/>
      <c r="N19" s="90"/>
      <c r="O19" s="90"/>
      <c r="P19" s="90"/>
      <c r="Q19" s="90"/>
      <c r="R19" s="68" t="n">
        <v>5.00452222222222</v>
      </c>
      <c r="S19" s="71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3" t="e">
        <f aca="false">bdrateOld($D19:$D22,E19:E22,$L19:$L22,M19:M22)</f>
        <v>#VALUE!</v>
      </c>
      <c r="X19" s="24" t="e">
        <f aca="false">bdrateOld($D19:$D22,F19:F22,$L19:$L22,N19:N22)</f>
        <v>#VALUE!</v>
      </c>
      <c r="Y19" s="25" t="e">
        <f aca="false">bdrateOld($D19:$D22,G19:G22,$L19:$L22,O19:O22)</f>
        <v>#VALUE!</v>
      </c>
    </row>
    <row r="20" customFormat="false" ht="12" hidden="false" customHeight="false" outlineLevel="0" collapsed="false">
      <c r="A20" s="84" t="s">
        <v>88</v>
      </c>
      <c r="B20" s="84"/>
      <c r="C20" s="84" t="n">
        <v>27</v>
      </c>
      <c r="D20" s="130"/>
      <c r="E20" s="91"/>
      <c r="F20" s="91"/>
      <c r="G20" s="91"/>
      <c r="H20" s="91"/>
      <c r="I20" s="91"/>
      <c r="J20" s="72" t="n">
        <v>4.22442222222222</v>
      </c>
      <c r="L20" s="130"/>
      <c r="M20" s="91"/>
      <c r="N20" s="91"/>
      <c r="O20" s="91"/>
      <c r="P20" s="91"/>
      <c r="Q20" s="91"/>
      <c r="R20" s="72" t="n">
        <v>4.22442222222222</v>
      </c>
      <c r="S20" s="71"/>
      <c r="T20" s="104"/>
      <c r="U20" s="57"/>
      <c r="V20" s="57"/>
      <c r="W20" s="104"/>
      <c r="X20" s="57"/>
      <c r="Y20" s="105"/>
    </row>
    <row r="21" customFormat="false" ht="12" hidden="false" customHeight="false" outlineLevel="0" collapsed="false">
      <c r="A21" s="84"/>
      <c r="B21" s="84"/>
      <c r="C21" s="84" t="n">
        <v>32</v>
      </c>
      <c r="D21" s="130"/>
      <c r="E21" s="91"/>
      <c r="F21" s="91"/>
      <c r="G21" s="91"/>
      <c r="H21" s="91"/>
      <c r="I21" s="91"/>
      <c r="J21" s="72" t="n">
        <v>3.49631388888889</v>
      </c>
      <c r="L21" s="130"/>
      <c r="M21" s="91"/>
      <c r="N21" s="91"/>
      <c r="O21" s="91"/>
      <c r="P21" s="91"/>
      <c r="Q21" s="91"/>
      <c r="R21" s="72" t="n">
        <v>3.49631388888889</v>
      </c>
      <c r="S21" s="71"/>
      <c r="T21" s="104"/>
      <c r="U21" s="57"/>
      <c r="V21" s="57"/>
      <c r="W21" s="104"/>
      <c r="X21" s="57"/>
      <c r="Y21" s="105"/>
    </row>
    <row r="22" customFormat="false" ht="12.75" hidden="false" customHeight="false" outlineLevel="0" collapsed="false">
      <c r="A22" s="84"/>
      <c r="B22" s="88"/>
      <c r="C22" s="88" t="n">
        <v>37</v>
      </c>
      <c r="D22" s="131"/>
      <c r="E22" s="92"/>
      <c r="F22" s="92"/>
      <c r="G22" s="92"/>
      <c r="H22" s="92"/>
      <c r="I22" s="92"/>
      <c r="J22" s="78" t="n">
        <v>3.07396944444444</v>
      </c>
      <c r="L22" s="131"/>
      <c r="M22" s="92"/>
      <c r="N22" s="92"/>
      <c r="O22" s="92"/>
      <c r="P22" s="92"/>
      <c r="Q22" s="92"/>
      <c r="R22" s="78" t="n">
        <v>3.07396944444444</v>
      </c>
      <c r="S22" s="71"/>
      <c r="T22" s="106"/>
      <c r="U22" s="107"/>
      <c r="V22" s="107"/>
      <c r="W22" s="106"/>
      <c r="X22" s="107"/>
      <c r="Y22" s="108"/>
    </row>
    <row r="23" customFormat="false" ht="12" hidden="false" customHeight="false" outlineLevel="0" collapsed="false">
      <c r="A23" s="84"/>
      <c r="B23" s="85" t="s">
        <v>68</v>
      </c>
      <c r="C23" s="85" t="n">
        <v>22</v>
      </c>
      <c r="D23" s="129"/>
      <c r="E23" s="90"/>
      <c r="F23" s="90"/>
      <c r="G23" s="90"/>
      <c r="H23" s="90"/>
      <c r="I23" s="90"/>
      <c r="J23" s="68" t="n">
        <v>4.53513611111111</v>
      </c>
      <c r="L23" s="129"/>
      <c r="M23" s="90"/>
      <c r="N23" s="90"/>
      <c r="O23" s="90"/>
      <c r="P23" s="90"/>
      <c r="Q23" s="90"/>
      <c r="R23" s="68" t="n">
        <v>4.53513611111111</v>
      </c>
      <c r="S23" s="71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3" t="e">
        <f aca="false">bdrateOld($D23:$D26,E23:E26,$L23:$L26,M23:M26)</f>
        <v>#VALUE!</v>
      </c>
      <c r="X23" s="24" t="e">
        <f aca="false">bdrateOld($D23:$D26,F23:F26,$L23:$L26,N23:N26)</f>
        <v>#VALUE!</v>
      </c>
      <c r="Y23" s="25" t="e">
        <f aca="false">bdrateOld($D23:$D26,G23:G26,$L23:$L26,O23:O26)</f>
        <v>#VALUE!</v>
      </c>
    </row>
    <row r="24" customFormat="false" ht="12" hidden="false" customHeight="false" outlineLevel="0" collapsed="false">
      <c r="A24" s="84"/>
      <c r="B24" s="84"/>
      <c r="C24" s="84" t="n">
        <v>27</v>
      </c>
      <c r="D24" s="130"/>
      <c r="E24" s="91"/>
      <c r="F24" s="91"/>
      <c r="G24" s="91"/>
      <c r="H24" s="91"/>
      <c r="I24" s="91"/>
      <c r="J24" s="72" t="n">
        <v>3.63328611111111</v>
      </c>
      <c r="L24" s="130"/>
      <c r="M24" s="91"/>
      <c r="N24" s="91"/>
      <c r="O24" s="91"/>
      <c r="P24" s="91"/>
      <c r="Q24" s="91"/>
      <c r="R24" s="72" t="n">
        <v>3.63328611111111</v>
      </c>
      <c r="S24" s="71"/>
      <c r="T24" s="104"/>
      <c r="U24" s="57"/>
      <c r="V24" s="57"/>
      <c r="W24" s="104"/>
      <c r="X24" s="57"/>
      <c r="Y24" s="105"/>
    </row>
    <row r="25" customFormat="false" ht="12" hidden="false" customHeight="false" outlineLevel="0" collapsed="false">
      <c r="A25" s="84"/>
      <c r="B25" s="84"/>
      <c r="C25" s="84" t="n">
        <v>32</v>
      </c>
      <c r="D25" s="130"/>
      <c r="E25" s="91"/>
      <c r="F25" s="91"/>
      <c r="G25" s="91"/>
      <c r="H25" s="91"/>
      <c r="I25" s="91"/>
      <c r="J25" s="72" t="n">
        <v>3.08006111111111</v>
      </c>
      <c r="L25" s="130"/>
      <c r="M25" s="91"/>
      <c r="N25" s="91"/>
      <c r="O25" s="91"/>
      <c r="P25" s="91"/>
      <c r="Q25" s="91"/>
      <c r="R25" s="72" t="n">
        <v>3.08006111111111</v>
      </c>
      <c r="S25" s="71"/>
      <c r="T25" s="104"/>
      <c r="U25" s="57"/>
      <c r="V25" s="57"/>
      <c r="W25" s="104"/>
      <c r="X25" s="57"/>
      <c r="Y25" s="105"/>
    </row>
    <row r="26" customFormat="false" ht="12.75" hidden="false" customHeight="false" outlineLevel="0" collapsed="false">
      <c r="A26" s="84"/>
      <c r="B26" s="88"/>
      <c r="C26" s="88" t="n">
        <v>37</v>
      </c>
      <c r="D26" s="131"/>
      <c r="E26" s="92"/>
      <c r="F26" s="92"/>
      <c r="G26" s="92"/>
      <c r="H26" s="92"/>
      <c r="I26" s="92"/>
      <c r="J26" s="78" t="n">
        <v>2.72604722222222</v>
      </c>
      <c r="L26" s="131"/>
      <c r="M26" s="92"/>
      <c r="N26" s="92"/>
      <c r="O26" s="92"/>
      <c r="P26" s="92"/>
      <c r="Q26" s="92"/>
      <c r="R26" s="78" t="n">
        <v>2.72604722222222</v>
      </c>
      <c r="S26" s="71"/>
      <c r="T26" s="106"/>
      <c r="U26" s="107"/>
      <c r="V26" s="107"/>
      <c r="W26" s="106"/>
      <c r="X26" s="107"/>
      <c r="Y26" s="108"/>
    </row>
    <row r="27" customFormat="false" ht="12" hidden="false" customHeight="false" outlineLevel="0" collapsed="false">
      <c r="A27" s="84"/>
      <c r="B27" s="85" t="s">
        <v>57</v>
      </c>
      <c r="C27" s="85" t="n">
        <v>22</v>
      </c>
      <c r="D27" s="129"/>
      <c r="E27" s="90"/>
      <c r="F27" s="90"/>
      <c r="G27" s="90"/>
      <c r="H27" s="90"/>
      <c r="I27" s="90"/>
      <c r="J27" s="68" t="n">
        <v>9.26639722222222</v>
      </c>
      <c r="L27" s="129"/>
      <c r="M27" s="90"/>
      <c r="N27" s="90"/>
      <c r="O27" s="90"/>
      <c r="P27" s="90"/>
      <c r="Q27" s="90"/>
      <c r="R27" s="68" t="n">
        <v>9.26639722222222</v>
      </c>
      <c r="S27" s="71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3" t="e">
        <f aca="false">bdrateOld($D27:$D30,E27:E30,$L27:$L30,M27:M30)</f>
        <v>#VALUE!</v>
      </c>
      <c r="X27" s="24" t="e">
        <f aca="false">bdrateOld($D27:$D30,F27:F30,$L27:$L30,N27:N30)</f>
        <v>#VALUE!</v>
      </c>
      <c r="Y27" s="25" t="e">
        <f aca="false">bdrateOld($D27:$D30,G27:G30,$L27:$L30,O27:O30)</f>
        <v>#VALUE!</v>
      </c>
    </row>
    <row r="28" customFormat="false" ht="12" hidden="false" customHeight="false" outlineLevel="0" collapsed="false">
      <c r="A28" s="84"/>
      <c r="B28" s="84"/>
      <c r="C28" s="84" t="n">
        <v>27</v>
      </c>
      <c r="D28" s="130"/>
      <c r="E28" s="91"/>
      <c r="F28" s="91"/>
      <c r="G28" s="91"/>
      <c r="H28" s="91"/>
      <c r="I28" s="91"/>
      <c r="J28" s="72" t="n">
        <v>7.27580833333333</v>
      </c>
      <c r="L28" s="130"/>
      <c r="M28" s="91"/>
      <c r="N28" s="91"/>
      <c r="O28" s="91"/>
      <c r="P28" s="91"/>
      <c r="Q28" s="91"/>
      <c r="R28" s="72" t="n">
        <v>7.27580833333333</v>
      </c>
      <c r="S28" s="71"/>
      <c r="T28" s="104"/>
      <c r="U28" s="57"/>
      <c r="V28" s="57"/>
      <c r="W28" s="104"/>
      <c r="X28" s="57"/>
      <c r="Y28" s="105"/>
    </row>
    <row r="29" customFormat="false" ht="12" hidden="false" customHeight="false" outlineLevel="0" collapsed="false">
      <c r="A29" s="84"/>
      <c r="B29" s="84"/>
      <c r="C29" s="84" t="n">
        <v>32</v>
      </c>
      <c r="D29" s="130"/>
      <c r="E29" s="91"/>
      <c r="F29" s="91"/>
      <c r="G29" s="91"/>
      <c r="H29" s="91"/>
      <c r="I29" s="91"/>
      <c r="J29" s="72" t="n">
        <v>6.10019722222222</v>
      </c>
      <c r="L29" s="130"/>
      <c r="M29" s="91"/>
      <c r="N29" s="91"/>
      <c r="O29" s="91"/>
      <c r="P29" s="91"/>
      <c r="Q29" s="91"/>
      <c r="R29" s="72" t="n">
        <v>6.10019722222222</v>
      </c>
      <c r="S29" s="71"/>
      <c r="T29" s="104"/>
      <c r="U29" s="57"/>
      <c r="V29" s="57"/>
      <c r="W29" s="104"/>
      <c r="X29" s="57"/>
      <c r="Y29" s="105"/>
    </row>
    <row r="30" customFormat="false" ht="12.75" hidden="false" customHeight="false" outlineLevel="0" collapsed="false">
      <c r="A30" s="84"/>
      <c r="B30" s="88"/>
      <c r="C30" s="88" t="n">
        <v>37</v>
      </c>
      <c r="D30" s="131"/>
      <c r="E30" s="92"/>
      <c r="F30" s="92"/>
      <c r="G30" s="92"/>
      <c r="H30" s="92"/>
      <c r="I30" s="92"/>
      <c r="J30" s="78" t="n">
        <v>5.58273333333333</v>
      </c>
      <c r="L30" s="131"/>
      <c r="M30" s="92"/>
      <c r="N30" s="92"/>
      <c r="O30" s="92"/>
      <c r="P30" s="92"/>
      <c r="Q30" s="92"/>
      <c r="R30" s="78" t="n">
        <v>5.58273333333333</v>
      </c>
      <c r="S30" s="71"/>
      <c r="T30" s="106"/>
      <c r="U30" s="107"/>
      <c r="V30" s="107"/>
      <c r="W30" s="106"/>
      <c r="X30" s="107"/>
      <c r="Y30" s="108"/>
    </row>
    <row r="31" customFormat="false" ht="12" hidden="false" customHeight="false" outlineLevel="0" collapsed="false">
      <c r="A31" s="84"/>
      <c r="B31" s="85" t="s">
        <v>46</v>
      </c>
      <c r="C31" s="85" t="n">
        <v>22</v>
      </c>
      <c r="D31" s="129"/>
      <c r="E31" s="90"/>
      <c r="F31" s="90"/>
      <c r="G31" s="90"/>
      <c r="H31" s="90"/>
      <c r="I31" s="90"/>
      <c r="J31" s="68" t="n">
        <v>12.1659111111111</v>
      </c>
      <c r="L31" s="129"/>
      <c r="M31" s="90"/>
      <c r="N31" s="90"/>
      <c r="O31" s="90"/>
      <c r="P31" s="90"/>
      <c r="Q31" s="90"/>
      <c r="R31" s="68" t="n">
        <v>12.1659111111111</v>
      </c>
      <c r="S31" s="71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3" t="e">
        <f aca="false">bdrateOld($D31:$D34,E31:E34,$L31:$L34,M31:M34)</f>
        <v>#VALUE!</v>
      </c>
      <c r="X31" s="24" t="e">
        <f aca="false">bdrateOld($D31:$D34,F31:F34,$L31:$L34,N31:N34)</f>
        <v>#VALUE!</v>
      </c>
      <c r="Y31" s="25" t="e">
        <f aca="false">bdrateOld($D31:$D34,G31:G34,$L31:$L34,O31:O34)</f>
        <v>#VALUE!</v>
      </c>
    </row>
    <row r="32" customFormat="false" ht="12" hidden="false" customHeight="false" outlineLevel="0" collapsed="false">
      <c r="A32" s="84"/>
      <c r="B32" s="84"/>
      <c r="C32" s="84" t="n">
        <v>27</v>
      </c>
      <c r="D32" s="130"/>
      <c r="E32" s="91"/>
      <c r="F32" s="91"/>
      <c r="G32" s="91"/>
      <c r="H32" s="91"/>
      <c r="I32" s="91"/>
      <c r="J32" s="72" t="n">
        <v>9.62947777777778</v>
      </c>
      <c r="L32" s="130"/>
      <c r="M32" s="91"/>
      <c r="N32" s="91"/>
      <c r="O32" s="91"/>
      <c r="P32" s="91"/>
      <c r="Q32" s="91"/>
      <c r="R32" s="72" t="n">
        <v>9.62947777777778</v>
      </c>
      <c r="S32" s="71"/>
      <c r="T32" s="104"/>
      <c r="U32" s="57"/>
      <c r="V32" s="57"/>
      <c r="W32" s="104"/>
      <c r="X32" s="57"/>
      <c r="Y32" s="105"/>
    </row>
    <row r="33" customFormat="false" ht="12" hidden="false" customHeight="false" outlineLevel="0" collapsed="false">
      <c r="A33" s="84"/>
      <c r="B33" s="84"/>
      <c r="C33" s="84" t="n">
        <v>32</v>
      </c>
      <c r="D33" s="130"/>
      <c r="E33" s="91"/>
      <c r="F33" s="91"/>
      <c r="G33" s="91"/>
      <c r="H33" s="91"/>
      <c r="I33" s="91"/>
      <c r="J33" s="72" t="n">
        <v>8.093275</v>
      </c>
      <c r="L33" s="130"/>
      <c r="M33" s="91"/>
      <c r="N33" s="91"/>
      <c r="O33" s="91"/>
      <c r="P33" s="91"/>
      <c r="Q33" s="91"/>
      <c r="R33" s="72" t="n">
        <v>8.093275</v>
      </c>
      <c r="S33" s="71"/>
      <c r="T33" s="104"/>
      <c r="U33" s="57"/>
      <c r="V33" s="57"/>
      <c r="W33" s="104"/>
      <c r="X33" s="57"/>
      <c r="Y33" s="105"/>
    </row>
    <row r="34" customFormat="false" ht="12.75" hidden="false" customHeight="false" outlineLevel="0" collapsed="false">
      <c r="A34" s="84"/>
      <c r="B34" s="88"/>
      <c r="C34" s="88" t="n">
        <v>37</v>
      </c>
      <c r="D34" s="131"/>
      <c r="E34" s="92"/>
      <c r="F34" s="92"/>
      <c r="G34" s="92"/>
      <c r="H34" s="92"/>
      <c r="I34" s="92"/>
      <c r="J34" s="78" t="n">
        <v>6.85282222222222</v>
      </c>
      <c r="L34" s="131"/>
      <c r="M34" s="92"/>
      <c r="N34" s="92"/>
      <c r="O34" s="92"/>
      <c r="P34" s="92"/>
      <c r="Q34" s="92"/>
      <c r="R34" s="78" t="n">
        <v>6.85282222222222</v>
      </c>
      <c r="S34" s="71"/>
      <c r="T34" s="106"/>
      <c r="U34" s="107"/>
      <c r="V34" s="107"/>
      <c r="W34" s="106"/>
      <c r="X34" s="107"/>
      <c r="Y34" s="108"/>
    </row>
    <row r="35" customFormat="false" ht="12" hidden="false" customHeight="false" outlineLevel="0" collapsed="false">
      <c r="A35" s="84"/>
      <c r="B35" s="85" t="s">
        <v>55</v>
      </c>
      <c r="C35" s="85" t="n">
        <v>22</v>
      </c>
      <c r="D35" s="129"/>
      <c r="E35" s="90"/>
      <c r="F35" s="90"/>
      <c r="G35" s="90"/>
      <c r="H35" s="90"/>
      <c r="I35" s="90"/>
      <c r="J35" s="68" t="n">
        <v>13.5193694444444</v>
      </c>
      <c r="L35" s="129"/>
      <c r="M35" s="90"/>
      <c r="N35" s="90"/>
      <c r="O35" s="90"/>
      <c r="P35" s="90"/>
      <c r="Q35" s="90"/>
      <c r="R35" s="68" t="n">
        <v>13.5193694444444</v>
      </c>
      <c r="S35" s="71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3" t="e">
        <f aca="false">bdrateOld($D35:$D38,E35:E38,$L35:$L38,M35:M38)</f>
        <v>#VALUE!</v>
      </c>
      <c r="X35" s="24" t="e">
        <f aca="false">bdrateOld($D35:$D38,F35:F38,$L35:$L38,N35:N38)</f>
        <v>#VALUE!</v>
      </c>
      <c r="Y35" s="25" t="e">
        <f aca="false">bdrateOld($D35:$D38,G35:G38,$L35:$L38,O35:O38)</f>
        <v>#VALUE!</v>
      </c>
    </row>
    <row r="36" customFormat="false" ht="12" hidden="false" customHeight="false" outlineLevel="0" collapsed="false">
      <c r="A36" s="84"/>
      <c r="B36" s="84"/>
      <c r="C36" s="84" t="n">
        <v>27</v>
      </c>
      <c r="D36" s="130"/>
      <c r="E36" s="91"/>
      <c r="F36" s="91"/>
      <c r="G36" s="91"/>
      <c r="H36" s="91"/>
      <c r="I36" s="91"/>
      <c r="J36" s="72" t="n">
        <v>9.09320833333333</v>
      </c>
      <c r="L36" s="130"/>
      <c r="M36" s="91"/>
      <c r="N36" s="91"/>
      <c r="O36" s="91"/>
      <c r="P36" s="91"/>
      <c r="Q36" s="91"/>
      <c r="R36" s="72" t="n">
        <v>9.09320833333333</v>
      </c>
      <c r="S36" s="71"/>
      <c r="T36" s="104"/>
      <c r="U36" s="57"/>
      <c r="V36" s="57"/>
      <c r="W36" s="104"/>
      <c r="X36" s="57"/>
      <c r="Y36" s="105"/>
    </row>
    <row r="37" customFormat="false" ht="12" hidden="false" customHeight="false" outlineLevel="0" collapsed="false">
      <c r="A37" s="84"/>
      <c r="B37" s="84"/>
      <c r="C37" s="84" t="n">
        <v>32</v>
      </c>
      <c r="D37" s="130"/>
      <c r="E37" s="91"/>
      <c r="F37" s="91"/>
      <c r="G37" s="91"/>
      <c r="H37" s="91"/>
      <c r="I37" s="91"/>
      <c r="J37" s="72" t="n">
        <v>7.159325</v>
      </c>
      <c r="L37" s="130"/>
      <c r="M37" s="91"/>
      <c r="N37" s="91"/>
      <c r="O37" s="91"/>
      <c r="P37" s="91"/>
      <c r="Q37" s="91"/>
      <c r="R37" s="72" t="n">
        <v>7.159325</v>
      </c>
      <c r="S37" s="71"/>
      <c r="T37" s="104"/>
      <c r="U37" s="57"/>
      <c r="V37" s="57"/>
      <c r="W37" s="104"/>
      <c r="X37" s="57"/>
      <c r="Y37" s="105"/>
    </row>
    <row r="38" customFormat="false" ht="12.75" hidden="false" customHeight="false" outlineLevel="0" collapsed="false">
      <c r="A38" s="88"/>
      <c r="B38" s="88"/>
      <c r="C38" s="88" t="n">
        <v>37</v>
      </c>
      <c r="D38" s="131"/>
      <c r="E38" s="92"/>
      <c r="F38" s="92"/>
      <c r="G38" s="92"/>
      <c r="H38" s="92"/>
      <c r="I38" s="92"/>
      <c r="J38" s="78" t="n">
        <v>6.57636666666667</v>
      </c>
      <c r="L38" s="131"/>
      <c r="M38" s="92"/>
      <c r="N38" s="92"/>
      <c r="O38" s="92"/>
      <c r="P38" s="92"/>
      <c r="Q38" s="92"/>
      <c r="R38" s="78" t="n">
        <v>6.57636666666667</v>
      </c>
      <c r="S38" s="71"/>
      <c r="T38" s="106"/>
      <c r="U38" s="107"/>
      <c r="V38" s="107"/>
      <c r="W38" s="106"/>
      <c r="X38" s="107"/>
      <c r="Y38" s="108"/>
    </row>
    <row r="39" customFormat="false" ht="12" hidden="false" customHeight="false" outlineLevel="0" collapsed="false">
      <c r="A39" s="85" t="s">
        <v>12</v>
      </c>
      <c r="B39" s="85" t="s">
        <v>42</v>
      </c>
      <c r="C39" s="85" t="n">
        <v>22</v>
      </c>
      <c r="D39" s="129"/>
      <c r="E39" s="90"/>
      <c r="F39" s="90"/>
      <c r="G39" s="90"/>
      <c r="H39" s="90"/>
      <c r="I39" s="90"/>
      <c r="J39" s="68" t="n">
        <v>1.93954722222222</v>
      </c>
      <c r="L39" s="129"/>
      <c r="M39" s="90"/>
      <c r="N39" s="90"/>
      <c r="O39" s="90"/>
      <c r="P39" s="90"/>
      <c r="Q39" s="90"/>
      <c r="R39" s="68" t="n">
        <v>1.93954722222222</v>
      </c>
      <c r="S39" s="71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3" t="e">
        <f aca="false">bdrateOld($D39:$D42,E39:E42,$L39:$L42,M39:M42)</f>
        <v>#VALUE!</v>
      </c>
      <c r="X39" s="24" t="e">
        <f aca="false">bdrateOld($D39:$D42,F39:F42,$L39:$L42,N39:N42)</f>
        <v>#VALUE!</v>
      </c>
      <c r="Y39" s="25" t="e">
        <f aca="false">bdrateOld($D39:$D42,G39:G42,$L39:$L42,O39:O42)</f>
        <v>#VALUE!</v>
      </c>
    </row>
    <row r="40" customFormat="false" ht="12" hidden="false" customHeight="false" outlineLevel="0" collapsed="false">
      <c r="A40" s="84" t="s">
        <v>89</v>
      </c>
      <c r="B40" s="84"/>
      <c r="C40" s="84" t="n">
        <v>27</v>
      </c>
      <c r="D40" s="130"/>
      <c r="E40" s="91"/>
      <c r="F40" s="91"/>
      <c r="G40" s="91"/>
      <c r="H40" s="91"/>
      <c r="I40" s="91"/>
      <c r="J40" s="72" t="n">
        <v>1.62734722222222</v>
      </c>
      <c r="L40" s="130"/>
      <c r="M40" s="91"/>
      <c r="N40" s="91"/>
      <c r="O40" s="91"/>
      <c r="P40" s="91"/>
      <c r="Q40" s="91"/>
      <c r="R40" s="72" t="n">
        <v>1.62734722222222</v>
      </c>
      <c r="S40" s="71"/>
      <c r="T40" s="104"/>
      <c r="U40" s="57"/>
      <c r="V40" s="57"/>
      <c r="W40" s="104"/>
      <c r="X40" s="57"/>
      <c r="Y40" s="105"/>
    </row>
    <row r="41" customFormat="false" ht="12" hidden="false" customHeight="false" outlineLevel="0" collapsed="false">
      <c r="A41" s="84"/>
      <c r="B41" s="84"/>
      <c r="C41" s="84" t="n">
        <v>32</v>
      </c>
      <c r="D41" s="130"/>
      <c r="E41" s="91"/>
      <c r="F41" s="91"/>
      <c r="G41" s="91"/>
      <c r="H41" s="91"/>
      <c r="I41" s="91"/>
      <c r="J41" s="72" t="n">
        <v>1.33325833333333</v>
      </c>
      <c r="L41" s="130"/>
      <c r="M41" s="91"/>
      <c r="N41" s="91"/>
      <c r="O41" s="91"/>
      <c r="P41" s="91"/>
      <c r="Q41" s="91"/>
      <c r="R41" s="72" t="n">
        <v>1.33325833333333</v>
      </c>
      <c r="S41" s="71"/>
      <c r="T41" s="104"/>
      <c r="U41" s="57"/>
      <c r="V41" s="57"/>
      <c r="W41" s="104"/>
      <c r="X41" s="57"/>
      <c r="Y41" s="105"/>
    </row>
    <row r="42" customFormat="false" ht="12.75" hidden="false" customHeight="false" outlineLevel="0" collapsed="false">
      <c r="A42" s="84"/>
      <c r="B42" s="88"/>
      <c r="C42" s="88" t="n">
        <v>37</v>
      </c>
      <c r="D42" s="131"/>
      <c r="E42" s="92"/>
      <c r="F42" s="92"/>
      <c r="G42" s="92"/>
      <c r="H42" s="92"/>
      <c r="I42" s="92"/>
      <c r="J42" s="78" t="n">
        <v>1.20516111111111</v>
      </c>
      <c r="L42" s="131"/>
      <c r="M42" s="92"/>
      <c r="N42" s="92"/>
      <c r="O42" s="92"/>
      <c r="P42" s="92"/>
      <c r="Q42" s="92"/>
      <c r="R42" s="78" t="n">
        <v>1.20516111111111</v>
      </c>
      <c r="S42" s="71"/>
      <c r="T42" s="106"/>
      <c r="U42" s="107"/>
      <c r="V42" s="107"/>
      <c r="W42" s="106"/>
      <c r="X42" s="107"/>
      <c r="Y42" s="108"/>
    </row>
    <row r="43" customFormat="false" ht="12" hidden="false" customHeight="false" outlineLevel="0" collapsed="false">
      <c r="A43" s="84"/>
      <c r="B43" s="85" t="s">
        <v>51</v>
      </c>
      <c r="C43" s="85" t="n">
        <v>22</v>
      </c>
      <c r="D43" s="129"/>
      <c r="E43" s="90"/>
      <c r="F43" s="90"/>
      <c r="G43" s="90"/>
      <c r="H43" s="90"/>
      <c r="I43" s="90"/>
      <c r="J43" s="68" t="n">
        <v>2.42718888888889</v>
      </c>
      <c r="L43" s="129"/>
      <c r="M43" s="90"/>
      <c r="N43" s="90"/>
      <c r="O43" s="90"/>
      <c r="P43" s="90"/>
      <c r="Q43" s="90"/>
      <c r="R43" s="68" t="n">
        <v>2.42718888888889</v>
      </c>
      <c r="S43" s="71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3" t="e">
        <f aca="false">bdrateOld($D43:$D46,E43:E46,$L43:$L46,M43:M46)</f>
        <v>#VALUE!</v>
      </c>
      <c r="X43" s="24" t="e">
        <f aca="false">bdrateOld($D43:$D46,F43:F46,$L43:$L46,N43:N46)</f>
        <v>#VALUE!</v>
      </c>
      <c r="Y43" s="25" t="e">
        <f aca="false">bdrateOld($D43:$D46,G43:G46,$L43:$L46,O43:O46)</f>
        <v>#VALUE!</v>
      </c>
    </row>
    <row r="44" customFormat="false" ht="12" hidden="false" customHeight="false" outlineLevel="0" collapsed="false">
      <c r="A44" s="84"/>
      <c r="B44" s="84"/>
      <c r="C44" s="84" t="n">
        <v>27</v>
      </c>
      <c r="D44" s="130"/>
      <c r="E44" s="91"/>
      <c r="F44" s="91"/>
      <c r="G44" s="91"/>
      <c r="H44" s="91"/>
      <c r="I44" s="91"/>
      <c r="J44" s="72" t="n">
        <v>2.08280555555556</v>
      </c>
      <c r="L44" s="130"/>
      <c r="M44" s="91"/>
      <c r="N44" s="91"/>
      <c r="O44" s="91"/>
      <c r="P44" s="91"/>
      <c r="Q44" s="91"/>
      <c r="R44" s="72" t="n">
        <v>2.08280555555556</v>
      </c>
      <c r="S44" s="71"/>
      <c r="T44" s="104"/>
      <c r="U44" s="57"/>
      <c r="V44" s="57"/>
      <c r="W44" s="104"/>
      <c r="X44" s="57"/>
      <c r="Y44" s="105"/>
    </row>
    <row r="45" customFormat="false" ht="12" hidden="false" customHeight="false" outlineLevel="0" collapsed="false">
      <c r="A45" s="84"/>
      <c r="B45" s="84"/>
      <c r="C45" s="84" t="n">
        <v>32</v>
      </c>
      <c r="D45" s="130"/>
      <c r="E45" s="91"/>
      <c r="F45" s="91"/>
      <c r="G45" s="91"/>
      <c r="H45" s="91"/>
      <c r="I45" s="91"/>
      <c r="J45" s="72" t="n">
        <v>1.73390555555556</v>
      </c>
      <c r="L45" s="130"/>
      <c r="M45" s="91"/>
      <c r="N45" s="91"/>
      <c r="O45" s="91"/>
      <c r="P45" s="91"/>
      <c r="Q45" s="91"/>
      <c r="R45" s="72" t="n">
        <v>1.73390555555556</v>
      </c>
      <c r="S45" s="71"/>
      <c r="T45" s="104"/>
      <c r="U45" s="57"/>
      <c r="V45" s="57"/>
      <c r="W45" s="104"/>
      <c r="X45" s="57"/>
      <c r="Y45" s="105"/>
    </row>
    <row r="46" customFormat="false" ht="12.75" hidden="false" customHeight="false" outlineLevel="0" collapsed="false">
      <c r="A46" s="84"/>
      <c r="B46" s="88"/>
      <c r="C46" s="88" t="n">
        <v>37</v>
      </c>
      <c r="D46" s="131"/>
      <c r="E46" s="92"/>
      <c r="F46" s="92"/>
      <c r="G46" s="92"/>
      <c r="H46" s="92"/>
      <c r="I46" s="92"/>
      <c r="J46" s="78" t="n">
        <v>1.59288055555556</v>
      </c>
      <c r="L46" s="131"/>
      <c r="M46" s="92"/>
      <c r="N46" s="92"/>
      <c r="O46" s="92"/>
      <c r="P46" s="92"/>
      <c r="Q46" s="92"/>
      <c r="R46" s="78" t="n">
        <v>1.59288055555556</v>
      </c>
      <c r="S46" s="71"/>
      <c r="T46" s="106"/>
      <c r="U46" s="107"/>
      <c r="V46" s="107"/>
      <c r="W46" s="106"/>
      <c r="X46" s="107"/>
      <c r="Y46" s="108"/>
    </row>
    <row r="47" customFormat="false" ht="12" hidden="false" customHeight="false" outlineLevel="0" collapsed="false">
      <c r="A47" s="84"/>
      <c r="B47" s="85" t="s">
        <v>69</v>
      </c>
      <c r="C47" s="85" t="n">
        <v>22</v>
      </c>
      <c r="D47" s="129"/>
      <c r="E47" s="90"/>
      <c r="F47" s="90"/>
      <c r="G47" s="90"/>
      <c r="H47" s="90"/>
      <c r="I47" s="90"/>
      <c r="J47" s="68" t="n">
        <v>2.28329166666667</v>
      </c>
      <c r="L47" s="129"/>
      <c r="M47" s="90"/>
      <c r="N47" s="90"/>
      <c r="O47" s="90"/>
      <c r="P47" s="90"/>
      <c r="Q47" s="90"/>
      <c r="R47" s="68" t="n">
        <v>2.28329166666667</v>
      </c>
      <c r="S47" s="71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3" t="e">
        <f aca="false">bdrateOld($D47:$D50,E47:E50,$L47:$L50,M47:M50)</f>
        <v>#VALUE!</v>
      </c>
      <c r="X47" s="24" t="e">
        <f aca="false">bdrateOld($D47:$D50,F47:F50,$L47:$L50,N47:N50)</f>
        <v>#VALUE!</v>
      </c>
      <c r="Y47" s="25" t="e">
        <f aca="false">bdrateOld($D47:$D50,G47:G50,$L47:$L50,O47:O50)</f>
        <v>#VALUE!</v>
      </c>
    </row>
    <row r="48" customFormat="false" ht="12" hidden="false" customHeight="false" outlineLevel="0" collapsed="false">
      <c r="A48" s="84"/>
      <c r="B48" s="84"/>
      <c r="C48" s="84" t="n">
        <v>27</v>
      </c>
      <c r="D48" s="130"/>
      <c r="E48" s="91"/>
      <c r="F48" s="91"/>
      <c r="G48" s="91"/>
      <c r="H48" s="91"/>
      <c r="I48" s="91"/>
      <c r="J48" s="72" t="n">
        <v>1.70616666666667</v>
      </c>
      <c r="L48" s="130"/>
      <c r="M48" s="91"/>
      <c r="N48" s="91"/>
      <c r="O48" s="91"/>
      <c r="P48" s="91"/>
      <c r="Q48" s="91"/>
      <c r="R48" s="72" t="n">
        <v>1.70616666666667</v>
      </c>
      <c r="S48" s="71"/>
      <c r="T48" s="104"/>
      <c r="U48" s="57"/>
      <c r="V48" s="57"/>
      <c r="W48" s="104"/>
      <c r="X48" s="57"/>
      <c r="Y48" s="105"/>
    </row>
    <row r="49" customFormat="false" ht="12" hidden="false" customHeight="false" outlineLevel="0" collapsed="false">
      <c r="A49" s="84"/>
      <c r="B49" s="84"/>
      <c r="C49" s="84" t="n">
        <v>32</v>
      </c>
      <c r="D49" s="130"/>
      <c r="E49" s="91"/>
      <c r="F49" s="91"/>
      <c r="G49" s="91"/>
      <c r="H49" s="91"/>
      <c r="I49" s="91"/>
      <c r="J49" s="72" t="n">
        <v>1.42371111111111</v>
      </c>
      <c r="L49" s="130"/>
      <c r="M49" s="91"/>
      <c r="N49" s="91"/>
      <c r="O49" s="91"/>
      <c r="P49" s="91"/>
      <c r="Q49" s="91"/>
      <c r="R49" s="72" t="n">
        <v>1.42371111111111</v>
      </c>
      <c r="S49" s="71"/>
      <c r="T49" s="104"/>
      <c r="U49" s="57"/>
      <c r="V49" s="57"/>
      <c r="W49" s="104"/>
      <c r="X49" s="57"/>
      <c r="Y49" s="105"/>
    </row>
    <row r="50" customFormat="false" ht="12.75" hidden="false" customHeight="false" outlineLevel="0" collapsed="false">
      <c r="A50" s="84"/>
      <c r="B50" s="88"/>
      <c r="C50" s="88" t="n">
        <v>37</v>
      </c>
      <c r="D50" s="131"/>
      <c r="E50" s="92"/>
      <c r="F50" s="92"/>
      <c r="G50" s="92"/>
      <c r="H50" s="92"/>
      <c r="I50" s="92"/>
      <c r="J50" s="78" t="n">
        <v>1.20063333333333</v>
      </c>
      <c r="L50" s="131"/>
      <c r="M50" s="92"/>
      <c r="N50" s="92"/>
      <c r="O50" s="92"/>
      <c r="P50" s="92"/>
      <c r="Q50" s="92"/>
      <c r="R50" s="78" t="n">
        <v>1.20063333333333</v>
      </c>
      <c r="S50" s="71"/>
      <c r="T50" s="106"/>
      <c r="U50" s="107"/>
      <c r="V50" s="107"/>
      <c r="W50" s="106"/>
      <c r="X50" s="107"/>
      <c r="Y50" s="108"/>
    </row>
    <row r="51" customFormat="false" ht="12" hidden="false" customHeight="false" outlineLevel="0" collapsed="false">
      <c r="A51" s="84"/>
      <c r="B51" s="85" t="s">
        <v>72</v>
      </c>
      <c r="C51" s="85" t="n">
        <v>22</v>
      </c>
      <c r="D51" s="129"/>
      <c r="E51" s="90"/>
      <c r="F51" s="90"/>
      <c r="G51" s="90"/>
      <c r="H51" s="90"/>
      <c r="I51" s="90"/>
      <c r="J51" s="68" t="n">
        <v>1.80345277777778</v>
      </c>
      <c r="L51" s="129"/>
      <c r="M51" s="90"/>
      <c r="N51" s="90"/>
      <c r="O51" s="90"/>
      <c r="P51" s="90"/>
      <c r="Q51" s="90"/>
      <c r="R51" s="68" t="n">
        <v>1.80345277777778</v>
      </c>
      <c r="S51" s="71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3" t="e">
        <f aca="false">bdrateOld($D51:$D54,E51:E54,$L51:$L54,M51:M54)</f>
        <v>#VALUE!</v>
      </c>
      <c r="X51" s="24" t="e">
        <f aca="false">bdrateOld($D51:$D54,F51:F54,$L51:$L54,N51:N54)</f>
        <v>#VALUE!</v>
      </c>
      <c r="Y51" s="25" t="e">
        <f aca="false">bdrateOld($D51:$D54,G51:G54,$L51:$L54,O51:O54)</f>
        <v>#VALUE!</v>
      </c>
    </row>
    <row r="52" customFormat="false" ht="12" hidden="false" customHeight="false" outlineLevel="0" collapsed="false">
      <c r="A52" s="84"/>
      <c r="B52" s="84"/>
      <c r="C52" s="84" t="n">
        <v>27</v>
      </c>
      <c r="D52" s="130"/>
      <c r="E52" s="91"/>
      <c r="F52" s="91"/>
      <c r="G52" s="91"/>
      <c r="H52" s="91"/>
      <c r="I52" s="91"/>
      <c r="J52" s="72" t="n">
        <v>1.40425</v>
      </c>
      <c r="L52" s="130"/>
      <c r="M52" s="91"/>
      <c r="N52" s="91"/>
      <c r="O52" s="91"/>
      <c r="P52" s="91"/>
      <c r="Q52" s="91"/>
      <c r="R52" s="72" t="n">
        <v>1.40425</v>
      </c>
      <c r="S52" s="71"/>
      <c r="T52" s="104"/>
      <c r="U52" s="57"/>
      <c r="V52" s="57"/>
      <c r="W52" s="104"/>
      <c r="X52" s="57"/>
      <c r="Y52" s="105"/>
    </row>
    <row r="53" customFormat="false" ht="12" hidden="false" customHeight="false" outlineLevel="0" collapsed="false">
      <c r="A53" s="84"/>
      <c r="B53" s="84"/>
      <c r="C53" s="84" t="n">
        <v>32</v>
      </c>
      <c r="D53" s="130"/>
      <c r="E53" s="91"/>
      <c r="F53" s="91"/>
      <c r="G53" s="91"/>
      <c r="H53" s="91"/>
      <c r="I53" s="91"/>
      <c r="J53" s="72" t="n">
        <v>1.20759444444444</v>
      </c>
      <c r="L53" s="130"/>
      <c r="M53" s="91"/>
      <c r="N53" s="91"/>
      <c r="O53" s="91"/>
      <c r="P53" s="91"/>
      <c r="Q53" s="91"/>
      <c r="R53" s="72" t="n">
        <v>1.20759444444444</v>
      </c>
      <c r="S53" s="71"/>
      <c r="T53" s="104"/>
      <c r="U53" s="57"/>
      <c r="V53" s="57"/>
      <c r="W53" s="104"/>
      <c r="X53" s="57"/>
      <c r="Y53" s="105"/>
    </row>
    <row r="54" customFormat="false" ht="12.75" hidden="false" customHeight="false" outlineLevel="0" collapsed="false">
      <c r="A54" s="88"/>
      <c r="B54" s="88"/>
      <c r="C54" s="88" t="n">
        <v>37</v>
      </c>
      <c r="D54" s="131"/>
      <c r="E54" s="92"/>
      <c r="F54" s="92"/>
      <c r="G54" s="92"/>
      <c r="H54" s="92"/>
      <c r="I54" s="92"/>
      <c r="J54" s="78" t="n">
        <v>0.973833333333333</v>
      </c>
      <c r="L54" s="131"/>
      <c r="M54" s="92"/>
      <c r="N54" s="92"/>
      <c r="O54" s="92"/>
      <c r="P54" s="92"/>
      <c r="Q54" s="92"/>
      <c r="R54" s="78" t="n">
        <v>0.973833333333333</v>
      </c>
      <c r="S54" s="71"/>
      <c r="T54" s="106"/>
      <c r="U54" s="107"/>
      <c r="V54" s="107"/>
      <c r="W54" s="106"/>
      <c r="X54" s="107"/>
      <c r="Y54" s="108"/>
    </row>
    <row r="55" customFormat="false" ht="12" hidden="false" customHeight="false" outlineLevel="0" collapsed="false">
      <c r="A55" s="85" t="s">
        <v>13</v>
      </c>
      <c r="B55" s="85" t="s">
        <v>47</v>
      </c>
      <c r="C55" s="85" t="n">
        <v>22</v>
      </c>
      <c r="D55" s="129"/>
      <c r="E55" s="90"/>
      <c r="F55" s="90"/>
      <c r="G55" s="90"/>
      <c r="H55" s="90"/>
      <c r="I55" s="90"/>
      <c r="J55" s="68" t="n">
        <v>0.537972222222222</v>
      </c>
      <c r="L55" s="129"/>
      <c r="M55" s="90"/>
      <c r="N55" s="90"/>
      <c r="O55" s="90"/>
      <c r="P55" s="90"/>
      <c r="Q55" s="90"/>
      <c r="R55" s="68" t="n">
        <v>0.633372222222222</v>
      </c>
      <c r="S55" s="71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3" t="e">
        <f aca="false">bdrateOld($D55:$D58,E55:E58,$L55:$L58,M55:M58)</f>
        <v>#VALUE!</v>
      </c>
      <c r="X55" s="24" t="e">
        <f aca="false">bdrateOld($D55:$D58,F55:F58,$L55:$L58,N55:N58)</f>
        <v>#VALUE!</v>
      </c>
      <c r="Y55" s="25" t="e">
        <f aca="false">bdrateOld($D55:$D58,G55:G58,$L55:$L58,O55:O58)</f>
        <v>#VALUE!</v>
      </c>
    </row>
    <row r="56" customFormat="false" ht="12" hidden="false" customHeight="false" outlineLevel="0" collapsed="false">
      <c r="A56" s="84" t="s">
        <v>90</v>
      </c>
      <c r="B56" s="84"/>
      <c r="C56" s="84" t="n">
        <v>27</v>
      </c>
      <c r="D56" s="130"/>
      <c r="E56" s="91"/>
      <c r="F56" s="91"/>
      <c r="G56" s="91"/>
      <c r="H56" s="91"/>
      <c r="I56" s="91"/>
      <c r="J56" s="72" t="n">
        <v>0.478422222222222</v>
      </c>
      <c r="L56" s="130"/>
      <c r="M56" s="91"/>
      <c r="N56" s="91"/>
      <c r="O56" s="91"/>
      <c r="P56" s="91"/>
      <c r="Q56" s="91"/>
      <c r="R56" s="72" t="n">
        <v>0.526013888888889</v>
      </c>
      <c r="S56" s="71"/>
      <c r="T56" s="104"/>
      <c r="U56" s="57"/>
      <c r="V56" s="57"/>
      <c r="W56" s="104"/>
      <c r="X56" s="57"/>
      <c r="Y56" s="105"/>
    </row>
    <row r="57" customFormat="false" ht="12" hidden="false" customHeight="false" outlineLevel="0" collapsed="false">
      <c r="A57" s="84"/>
      <c r="B57" s="84"/>
      <c r="C57" s="84" t="n">
        <v>32</v>
      </c>
      <c r="D57" s="130"/>
      <c r="E57" s="91"/>
      <c r="F57" s="91"/>
      <c r="G57" s="91"/>
      <c r="H57" s="91"/>
      <c r="I57" s="91"/>
      <c r="J57" s="72" t="n">
        <v>0.405566666666667</v>
      </c>
      <c r="L57" s="130"/>
      <c r="M57" s="91"/>
      <c r="N57" s="91"/>
      <c r="O57" s="91"/>
      <c r="P57" s="91"/>
      <c r="Q57" s="91"/>
      <c r="R57" s="72" t="n">
        <v>0.444538888888889</v>
      </c>
      <c r="S57" s="71"/>
      <c r="T57" s="104"/>
      <c r="U57" s="57"/>
      <c r="V57" s="57"/>
      <c r="W57" s="104"/>
      <c r="X57" s="57"/>
      <c r="Y57" s="105"/>
    </row>
    <row r="58" customFormat="false" ht="12.75" hidden="false" customHeight="false" outlineLevel="0" collapsed="false">
      <c r="A58" s="84"/>
      <c r="B58" s="88"/>
      <c r="C58" s="88" t="n">
        <v>37</v>
      </c>
      <c r="D58" s="131"/>
      <c r="E58" s="92"/>
      <c r="F58" s="92"/>
      <c r="G58" s="92"/>
      <c r="H58" s="92"/>
      <c r="I58" s="92"/>
      <c r="J58" s="78" t="n">
        <v>0.351188888888889</v>
      </c>
      <c r="L58" s="131"/>
      <c r="M58" s="92"/>
      <c r="N58" s="92"/>
      <c r="O58" s="92"/>
      <c r="P58" s="92"/>
      <c r="Q58" s="92"/>
      <c r="R58" s="78" t="n">
        <v>0.395575</v>
      </c>
      <c r="S58" s="71"/>
      <c r="T58" s="106"/>
      <c r="U58" s="107"/>
      <c r="V58" s="107"/>
      <c r="W58" s="106"/>
      <c r="X58" s="107"/>
      <c r="Y58" s="108"/>
    </row>
    <row r="59" customFormat="false" ht="12" hidden="false" customHeight="false" outlineLevel="0" collapsed="false">
      <c r="A59" s="84"/>
      <c r="B59" s="85" t="s">
        <v>53</v>
      </c>
      <c r="C59" s="85" t="n">
        <v>22</v>
      </c>
      <c r="D59" s="129"/>
      <c r="E59" s="90"/>
      <c r="F59" s="90"/>
      <c r="G59" s="90"/>
      <c r="H59" s="90"/>
      <c r="I59" s="90"/>
      <c r="J59" s="68" t="n">
        <v>0.608419444444444</v>
      </c>
      <c r="L59" s="129"/>
      <c r="M59" s="90"/>
      <c r="N59" s="90"/>
      <c r="O59" s="90"/>
      <c r="P59" s="90"/>
      <c r="Q59" s="90"/>
      <c r="R59" s="68" t="n">
        <v>0.6848</v>
      </c>
      <c r="S59" s="71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3" t="e">
        <f aca="false">bdrateOld($D59:$D62,E59:E62,$L59:$L62,M59:M62)</f>
        <v>#VALUE!</v>
      </c>
      <c r="X59" s="24" t="e">
        <f aca="false">bdrateOld($D59:$D62,F59:F62,$L59:$L62,N59:N62)</f>
        <v>#VALUE!</v>
      </c>
      <c r="Y59" s="25" t="e">
        <f aca="false">bdrateOld($D59:$D62,G59:G62,$L59:$L62,O59:O62)</f>
        <v>#VALUE!</v>
      </c>
    </row>
    <row r="60" customFormat="false" ht="12" hidden="false" customHeight="false" outlineLevel="0" collapsed="false">
      <c r="A60" s="84"/>
      <c r="B60" s="84"/>
      <c r="C60" s="84" t="n">
        <v>27</v>
      </c>
      <c r="D60" s="130"/>
      <c r="E60" s="91"/>
      <c r="F60" s="91"/>
      <c r="G60" s="91"/>
      <c r="H60" s="91"/>
      <c r="I60" s="91"/>
      <c r="J60" s="72" t="n">
        <v>0.457358333333333</v>
      </c>
      <c r="L60" s="130"/>
      <c r="M60" s="91"/>
      <c r="N60" s="91"/>
      <c r="O60" s="91"/>
      <c r="P60" s="91"/>
      <c r="Q60" s="91"/>
      <c r="R60" s="72" t="n">
        <v>0.511847222222222</v>
      </c>
      <c r="S60" s="71"/>
      <c r="T60" s="104"/>
      <c r="U60" s="57"/>
      <c r="V60" s="57"/>
      <c r="W60" s="104"/>
      <c r="X60" s="57"/>
      <c r="Y60" s="105"/>
    </row>
    <row r="61" customFormat="false" ht="12" hidden="false" customHeight="false" outlineLevel="0" collapsed="false">
      <c r="A61" s="84"/>
      <c r="B61" s="84"/>
      <c r="C61" s="84" t="n">
        <v>32</v>
      </c>
      <c r="D61" s="130"/>
      <c r="E61" s="91"/>
      <c r="F61" s="91"/>
      <c r="G61" s="91"/>
      <c r="H61" s="91"/>
      <c r="I61" s="91"/>
      <c r="J61" s="72" t="n">
        <v>0.365405555555556</v>
      </c>
      <c r="L61" s="130"/>
      <c r="M61" s="91"/>
      <c r="N61" s="91"/>
      <c r="O61" s="91"/>
      <c r="P61" s="91"/>
      <c r="Q61" s="91"/>
      <c r="R61" s="72" t="n">
        <v>0.412725</v>
      </c>
      <c r="S61" s="71"/>
      <c r="T61" s="104"/>
      <c r="U61" s="57"/>
      <c r="V61" s="57"/>
      <c r="W61" s="104"/>
      <c r="X61" s="57"/>
      <c r="Y61" s="105"/>
    </row>
    <row r="62" customFormat="false" ht="12.75" hidden="false" customHeight="false" outlineLevel="0" collapsed="false">
      <c r="A62" s="84"/>
      <c r="B62" s="88"/>
      <c r="C62" s="88" t="n">
        <v>37</v>
      </c>
      <c r="D62" s="131"/>
      <c r="E62" s="92"/>
      <c r="F62" s="92"/>
      <c r="G62" s="92"/>
      <c r="H62" s="92"/>
      <c r="I62" s="92"/>
      <c r="J62" s="78" t="n">
        <v>0.312861111111111</v>
      </c>
      <c r="L62" s="131"/>
      <c r="M62" s="92"/>
      <c r="N62" s="92"/>
      <c r="O62" s="92"/>
      <c r="P62" s="92"/>
      <c r="Q62" s="92"/>
      <c r="R62" s="78" t="n">
        <v>0.350447222222222</v>
      </c>
      <c r="S62" s="71"/>
      <c r="T62" s="106"/>
      <c r="U62" s="107"/>
      <c r="V62" s="107"/>
      <c r="W62" s="106"/>
      <c r="X62" s="107"/>
      <c r="Y62" s="108"/>
    </row>
    <row r="63" customFormat="false" ht="12" hidden="false" customHeight="false" outlineLevel="0" collapsed="false">
      <c r="A63" s="84"/>
      <c r="B63" s="85" t="s">
        <v>49</v>
      </c>
      <c r="C63" s="85" t="n">
        <v>22</v>
      </c>
      <c r="D63" s="129"/>
      <c r="E63" s="90"/>
      <c r="F63" s="90"/>
      <c r="G63" s="90"/>
      <c r="H63" s="90"/>
      <c r="I63" s="90"/>
      <c r="J63" s="68" t="n">
        <v>0.500222222222222</v>
      </c>
      <c r="L63" s="129"/>
      <c r="M63" s="90"/>
      <c r="N63" s="90"/>
      <c r="O63" s="90"/>
      <c r="P63" s="90"/>
      <c r="Q63" s="90"/>
      <c r="R63" s="68" t="n">
        <v>0.56805</v>
      </c>
      <c r="S63" s="71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3" t="e">
        <f aca="false">bdrateOld($D63:$D66,E63:E66,$L63:$L66,M63:M66)</f>
        <v>#VALUE!</v>
      </c>
      <c r="X63" s="24" t="e">
        <f aca="false">bdrateOld($D63:$D66,F63:F66,$L63:$L66,N63:N66)</f>
        <v>#VALUE!</v>
      </c>
      <c r="Y63" s="25" t="e">
        <f aca="false">bdrateOld($D63:$D66,G63:G66,$L63:$L66,O63:O66)</f>
        <v>#VALUE!</v>
      </c>
    </row>
    <row r="64" customFormat="false" ht="12" hidden="false" customHeight="false" outlineLevel="0" collapsed="false">
      <c r="A64" s="84"/>
      <c r="B64" s="84"/>
      <c r="C64" s="84" t="n">
        <v>27</v>
      </c>
      <c r="D64" s="130"/>
      <c r="E64" s="91"/>
      <c r="F64" s="91"/>
      <c r="G64" s="91"/>
      <c r="H64" s="91"/>
      <c r="I64" s="91"/>
      <c r="J64" s="72" t="n">
        <v>0.374116666666667</v>
      </c>
      <c r="L64" s="130"/>
      <c r="M64" s="91"/>
      <c r="N64" s="91"/>
      <c r="O64" s="91"/>
      <c r="P64" s="91"/>
      <c r="Q64" s="91"/>
      <c r="R64" s="72" t="n">
        <v>0.469908333333333</v>
      </c>
      <c r="S64" s="71"/>
      <c r="T64" s="104"/>
      <c r="U64" s="57"/>
      <c r="V64" s="57"/>
      <c r="W64" s="104"/>
      <c r="X64" s="57"/>
      <c r="Y64" s="105"/>
    </row>
    <row r="65" customFormat="false" ht="12" hidden="false" customHeight="false" outlineLevel="0" collapsed="false">
      <c r="A65" s="84"/>
      <c r="B65" s="84"/>
      <c r="C65" s="84" t="n">
        <v>32</v>
      </c>
      <c r="D65" s="130"/>
      <c r="E65" s="91"/>
      <c r="F65" s="91"/>
      <c r="G65" s="91"/>
      <c r="H65" s="91"/>
      <c r="I65" s="91"/>
      <c r="J65" s="72" t="n">
        <v>0.304527777777778</v>
      </c>
      <c r="L65" s="130"/>
      <c r="M65" s="91"/>
      <c r="N65" s="91"/>
      <c r="O65" s="91"/>
      <c r="P65" s="91"/>
      <c r="Q65" s="91"/>
      <c r="R65" s="72" t="n">
        <v>0.360547222222222</v>
      </c>
      <c r="S65" s="71"/>
      <c r="T65" s="104"/>
      <c r="U65" s="57"/>
      <c r="V65" s="57"/>
      <c r="W65" s="104"/>
      <c r="X65" s="57"/>
      <c r="Y65" s="105"/>
    </row>
    <row r="66" customFormat="false" ht="12.75" hidden="false" customHeight="false" outlineLevel="0" collapsed="false">
      <c r="A66" s="84"/>
      <c r="B66" s="88"/>
      <c r="C66" s="88" t="n">
        <v>37</v>
      </c>
      <c r="D66" s="131"/>
      <c r="E66" s="92"/>
      <c r="F66" s="92"/>
      <c r="G66" s="92"/>
      <c r="H66" s="92"/>
      <c r="I66" s="92"/>
      <c r="J66" s="78" t="n">
        <v>0.265386111111111</v>
      </c>
      <c r="L66" s="131"/>
      <c r="M66" s="92"/>
      <c r="N66" s="92"/>
      <c r="O66" s="92"/>
      <c r="P66" s="92"/>
      <c r="Q66" s="92"/>
      <c r="R66" s="78" t="n">
        <v>0.303047222222222</v>
      </c>
      <c r="S66" s="71"/>
      <c r="T66" s="106"/>
      <c r="U66" s="107"/>
      <c r="V66" s="107"/>
      <c r="W66" s="106"/>
      <c r="X66" s="107"/>
      <c r="Y66" s="108"/>
    </row>
    <row r="67" customFormat="false" ht="12" hidden="false" customHeight="false" outlineLevel="0" collapsed="false">
      <c r="A67" s="84"/>
      <c r="B67" s="85" t="s">
        <v>72</v>
      </c>
      <c r="C67" s="85" t="n">
        <v>22</v>
      </c>
      <c r="D67" s="129"/>
      <c r="E67" s="90"/>
      <c r="F67" s="90"/>
      <c r="G67" s="90"/>
      <c r="H67" s="90"/>
      <c r="I67" s="90"/>
      <c r="J67" s="68" t="n">
        <v>0.420783333333333</v>
      </c>
      <c r="L67" s="129"/>
      <c r="M67" s="90"/>
      <c r="N67" s="90"/>
      <c r="O67" s="90"/>
      <c r="P67" s="90"/>
      <c r="Q67" s="90"/>
      <c r="R67" s="68" t="n">
        <v>0.457719444444444</v>
      </c>
      <c r="S67" s="71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3" t="e">
        <f aca="false">bdrateOld($D67:$D70,E67:E70,$L67:$L70,M67:M70)</f>
        <v>#VALUE!</v>
      </c>
      <c r="X67" s="24" t="e">
        <f aca="false">bdrateOld($D67:$D70,F67:F70,$L67:$L70,N67:N70)</f>
        <v>#VALUE!</v>
      </c>
      <c r="Y67" s="25" t="e">
        <f aca="false">bdrateOld($D67:$D70,G67:G70,$L67:$L70,O67:O70)</f>
        <v>#VALUE!</v>
      </c>
    </row>
    <row r="68" customFormat="false" ht="12" hidden="false" customHeight="false" outlineLevel="0" collapsed="false">
      <c r="A68" s="84"/>
      <c r="B68" s="84"/>
      <c r="C68" s="84" t="n">
        <v>27</v>
      </c>
      <c r="D68" s="130"/>
      <c r="E68" s="91"/>
      <c r="F68" s="91"/>
      <c r="G68" s="91"/>
      <c r="H68" s="91"/>
      <c r="I68" s="91"/>
      <c r="J68" s="72" t="n">
        <v>0.335444444444444</v>
      </c>
      <c r="L68" s="130"/>
      <c r="M68" s="91"/>
      <c r="N68" s="91"/>
      <c r="O68" s="91"/>
      <c r="P68" s="91"/>
      <c r="Q68" s="91"/>
      <c r="R68" s="72" t="n">
        <v>0.395397222222222</v>
      </c>
      <c r="S68" s="71"/>
      <c r="T68" s="104"/>
      <c r="U68" s="57"/>
      <c r="V68" s="57"/>
      <c r="W68" s="104"/>
      <c r="X68" s="57"/>
      <c r="Y68" s="105"/>
    </row>
    <row r="69" customFormat="false" ht="12" hidden="false" customHeight="false" outlineLevel="0" collapsed="false">
      <c r="A69" s="84"/>
      <c r="B69" s="84"/>
      <c r="C69" s="84" t="n">
        <v>32</v>
      </c>
      <c r="D69" s="130"/>
      <c r="E69" s="91"/>
      <c r="F69" s="91"/>
      <c r="G69" s="91"/>
      <c r="H69" s="91"/>
      <c r="I69" s="91"/>
      <c r="J69" s="72" t="n">
        <v>0.279027777777778</v>
      </c>
      <c r="L69" s="130"/>
      <c r="M69" s="91"/>
      <c r="N69" s="91"/>
      <c r="O69" s="91"/>
      <c r="P69" s="91"/>
      <c r="Q69" s="91"/>
      <c r="R69" s="72" t="n">
        <v>0.326722222222222</v>
      </c>
      <c r="S69" s="71"/>
      <c r="T69" s="104"/>
      <c r="U69" s="57"/>
      <c r="V69" s="57"/>
      <c r="W69" s="104"/>
      <c r="X69" s="57"/>
      <c r="Y69" s="105"/>
    </row>
    <row r="70" customFormat="false" ht="12.75" hidden="false" customHeight="false" outlineLevel="0" collapsed="false">
      <c r="A70" s="88"/>
      <c r="B70" s="88"/>
      <c r="C70" s="88" t="n">
        <v>37</v>
      </c>
      <c r="D70" s="131"/>
      <c r="E70" s="92"/>
      <c r="F70" s="92"/>
      <c r="G70" s="92"/>
      <c r="H70" s="92"/>
      <c r="I70" s="92"/>
      <c r="J70" s="78" t="n">
        <v>0.2423</v>
      </c>
      <c r="L70" s="131"/>
      <c r="M70" s="92"/>
      <c r="N70" s="92"/>
      <c r="O70" s="92"/>
      <c r="P70" s="92"/>
      <c r="Q70" s="92"/>
      <c r="R70" s="78" t="n">
        <v>0.272213888888889</v>
      </c>
      <c r="S70" s="71"/>
      <c r="T70" s="106"/>
      <c r="U70" s="107"/>
      <c r="V70" s="107"/>
      <c r="W70" s="106"/>
      <c r="X70" s="107"/>
      <c r="Y70" s="108"/>
    </row>
    <row r="71" customFormat="false" ht="12" hidden="false" customHeight="false" outlineLevel="0" collapsed="false">
      <c r="A71" s="85" t="s">
        <v>91</v>
      </c>
      <c r="B71" s="85" t="s">
        <v>76</v>
      </c>
      <c r="C71" s="85" t="n">
        <v>22</v>
      </c>
      <c r="D71" s="129"/>
      <c r="E71" s="90"/>
      <c r="F71" s="90"/>
      <c r="G71" s="90"/>
      <c r="H71" s="90"/>
      <c r="I71" s="90"/>
      <c r="J71" s="68" t="n">
        <v>2.9</v>
      </c>
      <c r="L71" s="129"/>
      <c r="M71" s="90"/>
      <c r="N71" s="90"/>
      <c r="O71" s="90"/>
      <c r="P71" s="90"/>
      <c r="Q71" s="90"/>
      <c r="R71" s="68" t="n">
        <v>2.9</v>
      </c>
      <c r="S71" s="71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3" t="e">
        <f aca="false">bdrateOld($D71:$D74,E71:E74,$L71:$L74,M71:M74)</f>
        <v>#VALUE!</v>
      </c>
      <c r="X71" s="24" t="e">
        <f aca="false">bdrateOld($D71:$D74,F71:F74,$L71:$L74,N71:N74)</f>
        <v>#VALUE!</v>
      </c>
      <c r="Y71" s="25" t="e">
        <f aca="false">bdrateOld($D71:$D74,G71:G74,$L71:$L74,O71:O74)</f>
        <v>#VALUE!</v>
      </c>
    </row>
    <row r="72" customFormat="false" ht="12" hidden="false" customHeight="false" outlineLevel="0" collapsed="false">
      <c r="A72" s="84" t="s">
        <v>92</v>
      </c>
      <c r="B72" s="84"/>
      <c r="C72" s="84" t="n">
        <v>27</v>
      </c>
      <c r="D72" s="130"/>
      <c r="E72" s="91"/>
      <c r="F72" s="91"/>
      <c r="G72" s="91"/>
      <c r="H72" s="91"/>
      <c r="I72" s="91"/>
      <c r="J72" s="72" t="n">
        <v>2.5672</v>
      </c>
      <c r="L72" s="130"/>
      <c r="M72" s="91"/>
      <c r="N72" s="91"/>
      <c r="O72" s="91"/>
      <c r="P72" s="91"/>
      <c r="Q72" s="91"/>
      <c r="R72" s="72" t="n">
        <v>2.5672</v>
      </c>
      <c r="S72" s="71"/>
      <c r="T72" s="104"/>
      <c r="U72" s="57"/>
      <c r="V72" s="57"/>
      <c r="W72" s="104"/>
      <c r="X72" s="57"/>
      <c r="Y72" s="105"/>
    </row>
    <row r="73" customFormat="false" ht="12" hidden="false" customHeight="false" outlineLevel="0" collapsed="false">
      <c r="A73" s="84"/>
      <c r="B73" s="84"/>
      <c r="C73" s="84" t="n">
        <v>32</v>
      </c>
      <c r="D73" s="130"/>
      <c r="E73" s="91"/>
      <c r="F73" s="91"/>
      <c r="G73" s="91"/>
      <c r="H73" s="91"/>
      <c r="I73" s="91"/>
      <c r="J73" s="72" t="n">
        <v>2.3376</v>
      </c>
      <c r="L73" s="130"/>
      <c r="M73" s="91"/>
      <c r="N73" s="91"/>
      <c r="O73" s="91"/>
      <c r="P73" s="91"/>
      <c r="Q73" s="91"/>
      <c r="R73" s="72" t="n">
        <v>2.3376</v>
      </c>
      <c r="S73" s="71"/>
      <c r="T73" s="104"/>
      <c r="U73" s="57"/>
      <c r="V73" s="57"/>
      <c r="W73" s="104"/>
      <c r="X73" s="57"/>
      <c r="Y73" s="105"/>
    </row>
    <row r="74" customFormat="false" ht="12.75" hidden="false" customHeight="false" outlineLevel="0" collapsed="false">
      <c r="A74" s="84"/>
      <c r="B74" s="88"/>
      <c r="C74" s="88" t="n">
        <v>37</v>
      </c>
      <c r="D74" s="131"/>
      <c r="E74" s="92"/>
      <c r="F74" s="92"/>
      <c r="G74" s="92"/>
      <c r="H74" s="92"/>
      <c r="I74" s="92"/>
      <c r="J74" s="78" t="n">
        <v>2.25110833333333</v>
      </c>
      <c r="L74" s="131"/>
      <c r="M74" s="92"/>
      <c r="N74" s="92"/>
      <c r="O74" s="92"/>
      <c r="P74" s="92"/>
      <c r="Q74" s="92"/>
      <c r="R74" s="78" t="n">
        <v>2.25110833333333</v>
      </c>
      <c r="S74" s="71"/>
      <c r="T74" s="106"/>
      <c r="U74" s="107"/>
      <c r="V74" s="107"/>
      <c r="W74" s="106"/>
      <c r="X74" s="107"/>
      <c r="Y74" s="108"/>
    </row>
    <row r="75" customFormat="false" ht="12" hidden="false" customHeight="false" outlineLevel="0" collapsed="false">
      <c r="A75" s="84"/>
      <c r="B75" s="85" t="s">
        <v>77</v>
      </c>
      <c r="C75" s="85" t="n">
        <v>22</v>
      </c>
      <c r="D75" s="129"/>
      <c r="E75" s="90"/>
      <c r="F75" s="90"/>
      <c r="G75" s="90"/>
      <c r="H75" s="90"/>
      <c r="I75" s="90"/>
      <c r="J75" s="68" t="n">
        <v>3.03885</v>
      </c>
      <c r="L75" s="129"/>
      <c r="M75" s="90"/>
      <c r="N75" s="90"/>
      <c r="O75" s="90"/>
      <c r="P75" s="90"/>
      <c r="Q75" s="90"/>
      <c r="R75" s="68" t="n">
        <v>3.03885</v>
      </c>
      <c r="S75" s="71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3" t="e">
        <f aca="false">bdrateOld($D75:$D78,E75:E78,$L75:$L78,M75:M78)</f>
        <v>#VALUE!</v>
      </c>
      <c r="X75" s="24" t="e">
        <f aca="false">bdrateOld($D75:$D78,F75:F78,$L75:$L78,N75:N78)</f>
        <v>#VALUE!</v>
      </c>
      <c r="Y75" s="25" t="e">
        <f aca="false">bdrateOld($D75:$D78,G75:G78,$L75:$L78,O75:O78)</f>
        <v>#VALUE!</v>
      </c>
    </row>
    <row r="76" customFormat="false" ht="12" hidden="false" customHeight="false" outlineLevel="0" collapsed="false">
      <c r="A76" s="84"/>
      <c r="B76" s="84"/>
      <c r="C76" s="84" t="n">
        <v>27</v>
      </c>
      <c r="D76" s="130"/>
      <c r="E76" s="91"/>
      <c r="F76" s="91"/>
      <c r="G76" s="91"/>
      <c r="H76" s="91"/>
      <c r="I76" s="91"/>
      <c r="J76" s="72" t="n">
        <v>2.56024166666667</v>
      </c>
      <c r="L76" s="130"/>
      <c r="M76" s="91"/>
      <c r="N76" s="91"/>
      <c r="O76" s="91"/>
      <c r="P76" s="91"/>
      <c r="Q76" s="91"/>
      <c r="R76" s="72" t="n">
        <v>2.56024166666667</v>
      </c>
      <c r="S76" s="71"/>
      <c r="T76" s="104"/>
      <c r="U76" s="57"/>
      <c r="V76" s="57"/>
      <c r="W76" s="104"/>
      <c r="X76" s="57"/>
      <c r="Y76" s="105"/>
    </row>
    <row r="77" customFormat="false" ht="12" hidden="false" customHeight="false" outlineLevel="0" collapsed="false">
      <c r="A77" s="84"/>
      <c r="B77" s="84"/>
      <c r="C77" s="84" t="n">
        <v>32</v>
      </c>
      <c r="D77" s="130"/>
      <c r="E77" s="91"/>
      <c r="F77" s="91"/>
      <c r="G77" s="91"/>
      <c r="H77" s="91"/>
      <c r="I77" s="91"/>
      <c r="J77" s="72" t="n">
        <v>2.40237777777778</v>
      </c>
      <c r="L77" s="130"/>
      <c r="M77" s="91"/>
      <c r="N77" s="91"/>
      <c r="O77" s="91"/>
      <c r="P77" s="91"/>
      <c r="Q77" s="91"/>
      <c r="R77" s="72" t="n">
        <v>2.40237777777778</v>
      </c>
      <c r="S77" s="71"/>
      <c r="T77" s="104"/>
      <c r="U77" s="57"/>
      <c r="V77" s="57"/>
      <c r="W77" s="104"/>
      <c r="X77" s="57"/>
      <c r="Y77" s="105"/>
    </row>
    <row r="78" customFormat="false" ht="12.75" hidden="false" customHeight="false" outlineLevel="0" collapsed="false">
      <c r="A78" s="84"/>
      <c r="B78" s="88"/>
      <c r="C78" s="88" t="n">
        <v>37</v>
      </c>
      <c r="D78" s="131"/>
      <c r="E78" s="92"/>
      <c r="F78" s="92"/>
      <c r="G78" s="92"/>
      <c r="H78" s="92"/>
      <c r="I78" s="92"/>
      <c r="J78" s="78" t="n">
        <v>2.23654444444444</v>
      </c>
      <c r="L78" s="131"/>
      <c r="M78" s="92"/>
      <c r="N78" s="92"/>
      <c r="O78" s="92"/>
      <c r="P78" s="92"/>
      <c r="Q78" s="92"/>
      <c r="R78" s="78" t="n">
        <v>2.23654444444444</v>
      </c>
      <c r="S78" s="71"/>
      <c r="T78" s="106"/>
      <c r="U78" s="107"/>
      <c r="V78" s="107"/>
      <c r="W78" s="106"/>
      <c r="X78" s="107"/>
      <c r="Y78" s="108"/>
    </row>
    <row r="79" customFormat="false" ht="12" hidden="false" customHeight="false" outlineLevel="0" collapsed="false">
      <c r="A79" s="84"/>
      <c r="B79" s="85" t="s">
        <v>78</v>
      </c>
      <c r="C79" s="85" t="n">
        <v>22</v>
      </c>
      <c r="D79" s="129"/>
      <c r="E79" s="90"/>
      <c r="F79" s="90"/>
      <c r="G79" s="90"/>
      <c r="H79" s="90"/>
      <c r="I79" s="90"/>
      <c r="J79" s="68" t="n">
        <v>3.07461388888889</v>
      </c>
      <c r="L79" s="129"/>
      <c r="M79" s="90"/>
      <c r="N79" s="90"/>
      <c r="O79" s="90"/>
      <c r="P79" s="90"/>
      <c r="Q79" s="90"/>
      <c r="R79" s="68" t="n">
        <v>3.07461388888889</v>
      </c>
      <c r="S79" s="71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3" t="e">
        <f aca="false">bdrateOld($D79:$D82,E79:E82,$L79:$L82,M79:M82)</f>
        <v>#VALUE!</v>
      </c>
      <c r="X79" s="24" t="e">
        <f aca="false">bdrateOld($D79:$D82,F79:F82,$L79:$L82,N79:N82)</f>
        <v>#VALUE!</v>
      </c>
      <c r="Y79" s="25" t="e">
        <f aca="false">bdrateOld($D79:$D82,G79:G82,$L79:$L82,O79:O82)</f>
        <v>#VALUE!</v>
      </c>
    </row>
    <row r="80" customFormat="false" ht="12" hidden="false" customHeight="false" outlineLevel="0" collapsed="false">
      <c r="A80" s="84"/>
      <c r="B80" s="84"/>
      <c r="C80" s="84" t="n">
        <v>27</v>
      </c>
      <c r="D80" s="130"/>
      <c r="E80" s="91"/>
      <c r="F80" s="91"/>
      <c r="G80" s="91"/>
      <c r="H80" s="91"/>
      <c r="I80" s="91"/>
      <c r="J80" s="72" t="n">
        <v>2.58904444444444</v>
      </c>
      <c r="L80" s="130"/>
      <c r="M80" s="91"/>
      <c r="N80" s="91"/>
      <c r="O80" s="91"/>
      <c r="P80" s="91"/>
      <c r="Q80" s="91"/>
      <c r="R80" s="72" t="n">
        <v>2.58904444444444</v>
      </c>
      <c r="S80" s="71"/>
      <c r="T80" s="104"/>
      <c r="U80" s="57"/>
      <c r="V80" s="57"/>
      <c r="W80" s="104"/>
      <c r="X80" s="57"/>
      <c r="Y80" s="105"/>
    </row>
    <row r="81" customFormat="false" ht="12" hidden="false" customHeight="false" outlineLevel="0" collapsed="false">
      <c r="A81" s="84"/>
      <c r="B81" s="84"/>
      <c r="C81" s="84" t="n">
        <v>32</v>
      </c>
      <c r="D81" s="130"/>
      <c r="E81" s="91"/>
      <c r="F81" s="91"/>
      <c r="G81" s="91"/>
      <c r="H81" s="91"/>
      <c r="I81" s="91"/>
      <c r="J81" s="72" t="n">
        <v>2.43065833333333</v>
      </c>
      <c r="L81" s="130"/>
      <c r="M81" s="91"/>
      <c r="N81" s="91"/>
      <c r="O81" s="91"/>
      <c r="P81" s="91"/>
      <c r="Q81" s="91"/>
      <c r="R81" s="72" t="n">
        <v>2.43065833333333</v>
      </c>
      <c r="S81" s="71"/>
      <c r="T81" s="104"/>
      <c r="U81" s="57"/>
      <c r="V81" s="57"/>
      <c r="W81" s="104"/>
      <c r="X81" s="57"/>
      <c r="Y81" s="105"/>
    </row>
    <row r="82" customFormat="false" ht="12.75" hidden="false" customHeight="false" outlineLevel="0" collapsed="false">
      <c r="A82" s="88"/>
      <c r="B82" s="88"/>
      <c r="C82" s="88" t="n">
        <v>37</v>
      </c>
      <c r="D82" s="131"/>
      <c r="E82" s="92"/>
      <c r="F82" s="92"/>
      <c r="G82" s="92"/>
      <c r="H82" s="92"/>
      <c r="I82" s="92"/>
      <c r="J82" s="78" t="n">
        <v>2.28821944444444</v>
      </c>
      <c r="L82" s="131"/>
      <c r="M82" s="92"/>
      <c r="N82" s="92"/>
      <c r="O82" s="92"/>
      <c r="P82" s="92"/>
      <c r="Q82" s="92"/>
      <c r="R82" s="78" t="n">
        <v>2.28821944444444</v>
      </c>
      <c r="S82" s="71"/>
      <c r="T82" s="106"/>
      <c r="U82" s="107"/>
      <c r="V82" s="107"/>
      <c r="W82" s="106"/>
      <c r="X82" s="107"/>
      <c r="Y82" s="108"/>
    </row>
    <row r="83" customFormat="false" ht="12" hidden="false" customHeight="false" outlineLevel="0" collapsed="false">
      <c r="A83" s="85" t="s">
        <v>93</v>
      </c>
      <c r="B83" s="85" t="s">
        <v>44</v>
      </c>
      <c r="C83" s="85" t="n">
        <v>22</v>
      </c>
      <c r="D83" s="129"/>
      <c r="E83" s="90"/>
      <c r="F83" s="90"/>
      <c r="G83" s="90"/>
      <c r="H83" s="90"/>
      <c r="I83" s="90"/>
      <c r="J83" s="68" t="n">
        <v>1.9288</v>
      </c>
      <c r="L83" s="129"/>
      <c r="M83" s="90"/>
      <c r="N83" s="90"/>
      <c r="O83" s="90"/>
      <c r="P83" s="90"/>
      <c r="Q83" s="90"/>
      <c r="R83" s="68" t="n">
        <v>1.9288</v>
      </c>
      <c r="S83" s="71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3" t="e">
        <f aca="false">bdrateOld($D83:$D86,E83:E86,$L83:$L86,M83:M86)</f>
        <v>#VALUE!</v>
      </c>
      <c r="X83" s="24" t="e">
        <f aca="false">bdrateOld($D83:$D86,F83:F86,$L83:$L86,N83:N86)</f>
        <v>#VALUE!</v>
      </c>
      <c r="Y83" s="25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130"/>
      <c r="E84" s="91"/>
      <c r="F84" s="91"/>
      <c r="G84" s="91"/>
      <c r="H84" s="91"/>
      <c r="I84" s="91"/>
      <c r="J84" s="72" t="n">
        <v>1.55646944444444</v>
      </c>
      <c r="L84" s="130"/>
      <c r="M84" s="91"/>
      <c r="N84" s="91"/>
      <c r="O84" s="91"/>
      <c r="P84" s="91"/>
      <c r="Q84" s="91"/>
      <c r="R84" s="72" t="n">
        <v>1.55646944444444</v>
      </c>
      <c r="S84" s="71"/>
      <c r="T84" s="104"/>
      <c r="U84" s="57"/>
      <c r="V84" s="57"/>
      <c r="W84" s="104"/>
      <c r="X84" s="57"/>
      <c r="Y84" s="105"/>
    </row>
    <row r="85" customFormat="false" ht="12" hidden="false" customHeight="false" outlineLevel="0" collapsed="false">
      <c r="A85" s="84"/>
      <c r="B85" s="84"/>
      <c r="C85" s="84" t="n">
        <v>32</v>
      </c>
      <c r="D85" s="130"/>
      <c r="E85" s="91"/>
      <c r="F85" s="91"/>
      <c r="G85" s="91"/>
      <c r="H85" s="91"/>
      <c r="I85" s="91"/>
      <c r="J85" s="72" t="n">
        <v>1.31431388888889</v>
      </c>
      <c r="L85" s="130"/>
      <c r="M85" s="91"/>
      <c r="N85" s="91"/>
      <c r="O85" s="91"/>
      <c r="P85" s="91"/>
      <c r="Q85" s="91"/>
      <c r="R85" s="72" t="n">
        <v>1.31431388888889</v>
      </c>
      <c r="S85" s="71"/>
      <c r="T85" s="104"/>
      <c r="U85" s="57"/>
      <c r="V85" s="57"/>
      <c r="W85" s="104"/>
      <c r="X85" s="57"/>
      <c r="Y85" s="105"/>
    </row>
    <row r="86" customFormat="false" ht="12.75" hidden="false" customHeight="false" outlineLevel="0" collapsed="false">
      <c r="A86" s="84"/>
      <c r="B86" s="88"/>
      <c r="C86" s="88" t="n">
        <v>37</v>
      </c>
      <c r="D86" s="131"/>
      <c r="E86" s="92"/>
      <c r="F86" s="92"/>
      <c r="G86" s="92"/>
      <c r="H86" s="92"/>
      <c r="I86" s="92"/>
      <c r="J86" s="78" t="n">
        <v>1.15290277777778</v>
      </c>
      <c r="L86" s="131"/>
      <c r="M86" s="92"/>
      <c r="N86" s="92"/>
      <c r="O86" s="92"/>
      <c r="P86" s="92"/>
      <c r="Q86" s="92"/>
      <c r="R86" s="78" t="n">
        <v>1.15290277777778</v>
      </c>
      <c r="S86" s="71"/>
      <c r="T86" s="106"/>
      <c r="U86" s="107"/>
      <c r="V86" s="107"/>
      <c r="W86" s="106"/>
      <c r="X86" s="107"/>
      <c r="Y86" s="108"/>
    </row>
    <row r="87" customFormat="false" ht="12" hidden="false" customHeight="false" outlineLevel="0" collapsed="false">
      <c r="A87" s="84"/>
      <c r="B87" s="85" t="s">
        <v>63</v>
      </c>
      <c r="C87" s="85" t="n">
        <v>22</v>
      </c>
      <c r="D87" s="129"/>
      <c r="E87" s="90"/>
      <c r="F87" s="90"/>
      <c r="G87" s="90"/>
      <c r="H87" s="90"/>
      <c r="I87" s="90"/>
      <c r="J87" s="68" t="n">
        <v>4.24240833333333</v>
      </c>
      <c r="L87" s="129"/>
      <c r="M87" s="90"/>
      <c r="N87" s="90"/>
      <c r="O87" s="90"/>
      <c r="P87" s="90"/>
      <c r="Q87" s="90"/>
      <c r="R87" s="68" t="n">
        <v>4.24240833333333</v>
      </c>
      <c r="S87" s="71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3" t="e">
        <f aca="false">bdrateOld($D87:$D90,E87:E90,$L87:$L90,M87:M90)</f>
        <v>#VALUE!</v>
      </c>
      <c r="X87" s="24" t="e">
        <f aca="false">bdrateOld($D87:$D90,F87:F90,$L87:$L90,N87:N90)</f>
        <v>#VALUE!</v>
      </c>
      <c r="Y87" s="25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130"/>
      <c r="E88" s="91"/>
      <c r="F88" s="91"/>
      <c r="G88" s="91"/>
      <c r="H88" s="91"/>
      <c r="I88" s="91"/>
      <c r="J88" s="72" t="n">
        <v>3.70485555555556</v>
      </c>
      <c r="L88" s="130"/>
      <c r="M88" s="91"/>
      <c r="N88" s="91"/>
      <c r="O88" s="91"/>
      <c r="P88" s="91"/>
      <c r="Q88" s="91"/>
      <c r="R88" s="72" t="n">
        <v>3.70485555555556</v>
      </c>
      <c r="S88" s="71"/>
      <c r="T88" s="104"/>
      <c r="U88" s="57"/>
      <c r="V88" s="57"/>
      <c r="W88" s="104"/>
      <c r="X88" s="57"/>
      <c r="Y88" s="105"/>
    </row>
    <row r="89" customFormat="false" ht="12" hidden="false" customHeight="false" outlineLevel="0" collapsed="false">
      <c r="A89" s="84"/>
      <c r="B89" s="84"/>
      <c r="C89" s="84" t="n">
        <v>32</v>
      </c>
      <c r="D89" s="130"/>
      <c r="E89" s="91"/>
      <c r="F89" s="91"/>
      <c r="G89" s="91"/>
      <c r="H89" s="91"/>
      <c r="I89" s="91"/>
      <c r="J89" s="72" t="n">
        <v>3.02149722222222</v>
      </c>
      <c r="L89" s="130"/>
      <c r="M89" s="91"/>
      <c r="N89" s="91"/>
      <c r="O89" s="91"/>
      <c r="P89" s="91"/>
      <c r="Q89" s="91"/>
      <c r="R89" s="72" t="n">
        <v>3.02149722222222</v>
      </c>
      <c r="S89" s="71"/>
      <c r="T89" s="104"/>
      <c r="U89" s="57"/>
      <c r="V89" s="57"/>
      <c r="W89" s="104"/>
      <c r="X89" s="57"/>
      <c r="Y89" s="105"/>
    </row>
    <row r="90" customFormat="false" ht="12.75" hidden="false" customHeight="false" outlineLevel="0" collapsed="false">
      <c r="A90" s="84"/>
      <c r="B90" s="88"/>
      <c r="C90" s="88" t="n">
        <v>37</v>
      </c>
      <c r="D90" s="131"/>
      <c r="E90" s="92"/>
      <c r="F90" s="92"/>
      <c r="G90" s="92"/>
      <c r="H90" s="92"/>
      <c r="I90" s="92"/>
      <c r="J90" s="78" t="n">
        <v>2.43507777777778</v>
      </c>
      <c r="L90" s="131"/>
      <c r="M90" s="92"/>
      <c r="N90" s="92"/>
      <c r="O90" s="92"/>
      <c r="P90" s="92"/>
      <c r="Q90" s="92"/>
      <c r="R90" s="78" t="n">
        <v>2.43507777777778</v>
      </c>
      <c r="S90" s="71"/>
      <c r="T90" s="106"/>
      <c r="U90" s="107"/>
      <c r="V90" s="107"/>
      <c r="W90" s="106"/>
      <c r="X90" s="107"/>
      <c r="Y90" s="108"/>
    </row>
    <row r="91" customFormat="false" ht="12" hidden="false" customHeight="false" outlineLevel="0" collapsed="false">
      <c r="A91" s="84"/>
      <c r="B91" s="85" t="s">
        <v>73</v>
      </c>
      <c r="C91" s="85" t="n">
        <v>22</v>
      </c>
      <c r="D91" s="129"/>
      <c r="E91" s="90"/>
      <c r="F91" s="90"/>
      <c r="G91" s="90"/>
      <c r="H91" s="90"/>
      <c r="I91" s="90"/>
      <c r="J91" s="68" t="n">
        <v>1.142075</v>
      </c>
      <c r="L91" s="129"/>
      <c r="M91" s="90"/>
      <c r="N91" s="90"/>
      <c r="O91" s="90"/>
      <c r="P91" s="90"/>
      <c r="Q91" s="90"/>
      <c r="R91" s="68" t="n">
        <v>1.142075</v>
      </c>
      <c r="S91" s="71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3" t="e">
        <f aca="false">bdrateOld($D91:$D94,E91:E94,$L91:$L94,M91:M94)</f>
        <v>#VALUE!</v>
      </c>
      <c r="X91" s="24" t="e">
        <f aca="false">bdrateOld($D91:$D94,F91:F94,$L91:$L94,N91:N94)</f>
        <v>#VALUE!</v>
      </c>
      <c r="Y91" s="25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130"/>
      <c r="E92" s="91"/>
      <c r="F92" s="91"/>
      <c r="G92" s="91"/>
      <c r="H92" s="91"/>
      <c r="I92" s="91"/>
      <c r="J92" s="72" t="n">
        <v>1.12143611111111</v>
      </c>
      <c r="L92" s="130"/>
      <c r="M92" s="91"/>
      <c r="N92" s="91"/>
      <c r="O92" s="91"/>
      <c r="P92" s="91"/>
      <c r="Q92" s="91"/>
      <c r="R92" s="72" t="n">
        <v>1.12143611111111</v>
      </c>
      <c r="S92" s="71"/>
      <c r="T92" s="104"/>
      <c r="U92" s="57"/>
      <c r="V92" s="57"/>
      <c r="W92" s="104"/>
      <c r="X92" s="57"/>
      <c r="Y92" s="105"/>
    </row>
    <row r="93" customFormat="false" ht="12" hidden="false" customHeight="false" outlineLevel="0" collapsed="false">
      <c r="A93" s="84"/>
      <c r="B93" s="84"/>
      <c r="C93" s="84" t="n">
        <v>32</v>
      </c>
      <c r="D93" s="130"/>
      <c r="E93" s="91"/>
      <c r="F93" s="91"/>
      <c r="G93" s="91"/>
      <c r="H93" s="91"/>
      <c r="I93" s="91"/>
      <c r="J93" s="72" t="n">
        <v>1.09190555555556</v>
      </c>
      <c r="L93" s="130"/>
      <c r="M93" s="91"/>
      <c r="N93" s="91"/>
      <c r="O93" s="91"/>
      <c r="P93" s="91"/>
      <c r="Q93" s="91"/>
      <c r="R93" s="72" t="n">
        <v>1.09190555555556</v>
      </c>
      <c r="S93" s="71"/>
      <c r="T93" s="104"/>
      <c r="U93" s="57"/>
      <c r="V93" s="57"/>
      <c r="W93" s="104"/>
      <c r="X93" s="57"/>
      <c r="Y93" s="105"/>
    </row>
    <row r="94" customFormat="false" ht="12.75" hidden="false" customHeight="false" outlineLevel="0" collapsed="false">
      <c r="A94" s="84"/>
      <c r="B94" s="88"/>
      <c r="C94" s="88" t="n">
        <v>37</v>
      </c>
      <c r="D94" s="131"/>
      <c r="E94" s="92"/>
      <c r="F94" s="92"/>
      <c r="G94" s="92"/>
      <c r="H94" s="92"/>
      <c r="I94" s="92"/>
      <c r="J94" s="78" t="n">
        <v>1.0661</v>
      </c>
      <c r="L94" s="131"/>
      <c r="M94" s="92"/>
      <c r="N94" s="92"/>
      <c r="O94" s="92"/>
      <c r="P94" s="92"/>
      <c r="Q94" s="92"/>
      <c r="R94" s="78" t="n">
        <v>1.0661</v>
      </c>
      <c r="S94" s="71"/>
      <c r="T94" s="106"/>
      <c r="U94" s="107"/>
      <c r="V94" s="107"/>
      <c r="W94" s="106"/>
      <c r="X94" s="107"/>
      <c r="Y94" s="108"/>
    </row>
    <row r="95" customFormat="false" ht="12" hidden="false" customHeight="false" outlineLevel="0" collapsed="false">
      <c r="A95" s="84"/>
      <c r="B95" s="85" t="s">
        <v>74</v>
      </c>
      <c r="C95" s="85" t="n">
        <v>22</v>
      </c>
      <c r="D95" s="129"/>
      <c r="E95" s="90"/>
      <c r="F95" s="90"/>
      <c r="G95" s="90"/>
      <c r="H95" s="90"/>
      <c r="I95" s="90"/>
      <c r="J95" s="68" t="n">
        <v>2.39543888888889</v>
      </c>
      <c r="L95" s="129"/>
      <c r="M95" s="90"/>
      <c r="N95" s="90"/>
      <c r="O95" s="90"/>
      <c r="P95" s="90"/>
      <c r="Q95" s="90"/>
      <c r="R95" s="68" t="n">
        <v>2.39543888888889</v>
      </c>
      <c r="S95" s="71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3" t="e">
        <f aca="false">bdrateOld($D95:$D98,E95:E98,$L95:$L98,M95:M98)</f>
        <v>#VALUE!</v>
      </c>
      <c r="X95" s="24" t="e">
        <f aca="false">bdrateOld($D95:$D98,F95:F98,$L95:$L98,N95:N98)</f>
        <v>#VALUE!</v>
      </c>
      <c r="Y95" s="25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130"/>
      <c r="E96" s="91"/>
      <c r="F96" s="91"/>
      <c r="G96" s="91"/>
      <c r="H96" s="91"/>
      <c r="I96" s="91"/>
      <c r="J96" s="72" t="n">
        <v>2.28150277777778</v>
      </c>
      <c r="L96" s="130"/>
      <c r="M96" s="91"/>
      <c r="N96" s="91"/>
      <c r="O96" s="91"/>
      <c r="P96" s="91"/>
      <c r="Q96" s="91"/>
      <c r="R96" s="72" t="n">
        <v>2.28150277777778</v>
      </c>
      <c r="S96" s="71"/>
      <c r="T96" s="104"/>
      <c r="U96" s="57"/>
      <c r="V96" s="57"/>
      <c r="W96" s="104"/>
      <c r="X96" s="57"/>
      <c r="Y96" s="105"/>
    </row>
    <row r="97" customFormat="false" ht="12" hidden="false" customHeight="false" outlineLevel="0" collapsed="false">
      <c r="A97" s="84"/>
      <c r="B97" s="84"/>
      <c r="C97" s="84" t="n">
        <v>32</v>
      </c>
      <c r="D97" s="130"/>
      <c r="E97" s="91"/>
      <c r="F97" s="91"/>
      <c r="G97" s="91"/>
      <c r="H97" s="91"/>
      <c r="I97" s="91"/>
      <c r="J97" s="72" t="n">
        <v>2.10242222222222</v>
      </c>
      <c r="L97" s="130"/>
      <c r="M97" s="91"/>
      <c r="N97" s="91"/>
      <c r="O97" s="91"/>
      <c r="P97" s="91"/>
      <c r="Q97" s="91"/>
      <c r="R97" s="72" t="n">
        <v>2.10242222222222</v>
      </c>
      <c r="S97" s="71"/>
      <c r="T97" s="104"/>
      <c r="U97" s="57"/>
      <c r="V97" s="57"/>
      <c r="W97" s="104"/>
      <c r="X97" s="57"/>
      <c r="Y97" s="105"/>
    </row>
    <row r="98" customFormat="false" ht="12.75" hidden="false" customHeight="false" outlineLevel="0" collapsed="false">
      <c r="A98" s="88"/>
      <c r="B98" s="88"/>
      <c r="C98" s="88" t="n">
        <v>37</v>
      </c>
      <c r="D98" s="131"/>
      <c r="E98" s="92"/>
      <c r="F98" s="92"/>
      <c r="G98" s="92"/>
      <c r="H98" s="92"/>
      <c r="I98" s="92"/>
      <c r="J98" s="78" t="n">
        <v>2.05182222222222</v>
      </c>
      <c r="L98" s="131"/>
      <c r="M98" s="92"/>
      <c r="N98" s="92"/>
      <c r="O98" s="92"/>
      <c r="P98" s="92"/>
      <c r="Q98" s="92"/>
      <c r="R98" s="78" t="n">
        <v>2.05182222222222</v>
      </c>
      <c r="S98" s="71"/>
      <c r="T98" s="104"/>
      <c r="U98" s="57"/>
      <c r="V98" s="57"/>
      <c r="W98" s="104"/>
      <c r="X98" s="57"/>
      <c r="Y98" s="105"/>
    </row>
    <row r="99" customFormat="false" ht="12" hidden="false" customHeight="false" outlineLevel="0" collapsed="false">
      <c r="B99" s="1" t="s">
        <v>28</v>
      </c>
      <c r="T99" s="16"/>
      <c r="U99" s="17"/>
      <c r="V99" s="17"/>
      <c r="W99" s="16"/>
      <c r="X99" s="17"/>
      <c r="Y99" s="18"/>
    </row>
    <row r="100" customFormat="false" ht="12" hidden="false" customHeight="false" outlineLevel="0" collapsed="false">
      <c r="B100" s="1" t="s">
        <v>11</v>
      </c>
      <c r="T100" s="23" t="e">
        <f aca="false">AVERAGE(T19,T23,T27,T31,T35)</f>
        <v>#VALUE!</v>
      </c>
      <c r="U100" s="24" t="e">
        <f aca="false">AVERAGE(U19,U23,U27,U31,U35)</f>
        <v>#VALUE!</v>
      </c>
      <c r="V100" s="24" t="e">
        <f aca="false">AVERAGE(V19,V23,V27,V31,V35)</f>
        <v>#VALUE!</v>
      </c>
      <c r="W100" s="23" t="e">
        <f aca="false">AVERAGE(W19,W23,W27,W31,W35)</f>
        <v>#VALUE!</v>
      </c>
      <c r="X100" s="24" t="e">
        <f aca="false">AVERAGE(X19,X23,X27,X31,X35)</f>
        <v>#VALUE!</v>
      </c>
      <c r="Y100" s="2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3" t="e">
        <f aca="false">AVERAGE(T39,T43,T47,T51)</f>
        <v>#VALUE!</v>
      </c>
      <c r="U101" s="24" t="e">
        <f aca="false">AVERAGE(U39,U43,U47,U51)</f>
        <v>#VALUE!</v>
      </c>
      <c r="V101" s="24" t="e">
        <f aca="false">AVERAGE(V39,V43,V47,V51)</f>
        <v>#VALUE!</v>
      </c>
      <c r="W101" s="23" t="e">
        <f aca="false">AVERAGE(W39,W43,W47,W51)</f>
        <v>#VALUE!</v>
      </c>
      <c r="X101" s="24" t="e">
        <f aca="false">AVERAGE(X39,X43,X47,X51)</f>
        <v>#VALUE!</v>
      </c>
      <c r="Y101" s="2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3" t="e">
        <f aca="false">AVERAGE(T55,T59,T63,T67)</f>
        <v>#VALUE!</v>
      </c>
      <c r="U102" s="24" t="e">
        <f aca="false">AVERAGE(U55,U59,U63,U67)</f>
        <v>#VALUE!</v>
      </c>
      <c r="V102" s="24" t="e">
        <f aca="false">AVERAGE(V55,V59,V63,V67)</f>
        <v>#VALUE!</v>
      </c>
      <c r="W102" s="23" t="e">
        <f aca="false">AVERAGE(W55,W59,W63,W67)</f>
        <v>#VALUE!</v>
      </c>
      <c r="X102" s="24" t="e">
        <f aca="false">AVERAGE(X55,X59,X63,X67)</f>
        <v>#VALUE!</v>
      </c>
      <c r="Y102" s="2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3" t="e">
        <f aca="false">AVERAGE(T71,T75,T79)</f>
        <v>#VALUE!</v>
      </c>
      <c r="U103" s="24" t="e">
        <f aca="false">AVERAGE(U71,U75,U79)</f>
        <v>#VALUE!</v>
      </c>
      <c r="V103" s="24" t="e">
        <f aca="false">AVERAGE(V71,V75,V79)</f>
        <v>#VALUE!</v>
      </c>
      <c r="W103" s="23" t="e">
        <f aca="false">AVERAGE(W71,W75,W79)</f>
        <v>#VALUE!</v>
      </c>
      <c r="X103" s="24" t="e">
        <f aca="false">AVERAGE(X71,X75,X79)</f>
        <v>#VALUE!</v>
      </c>
      <c r="Y103" s="2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4"/>
      <c r="B105" s="65" t="s">
        <v>94</v>
      </c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02" t="e">
        <f aca="false">GEOMEAN(I3:I98)</f>
        <v>#NUM!</v>
      </c>
      <c r="J106" s="102" t="n">
        <f aca="false">GEOMEAN(J3:J98)</f>
        <v>1.82676456977187</v>
      </c>
      <c r="Q106" s="102" t="e">
        <f aca="false">GEOMEAN(Q3:Q98)</f>
        <v>#NUM!</v>
      </c>
      <c r="R106" s="102" t="n">
        <f aca="false">GEOMEAN(R3:R98)</f>
        <v>1.87568902892391</v>
      </c>
    </row>
    <row r="107" customFormat="false" ht="12" hidden="false" customHeight="false" outlineLevel="0" collapsed="false">
      <c r="B107" s="1" t="s">
        <v>96</v>
      </c>
      <c r="Q107" s="103" t="e">
        <f aca="false">Q106/I106</f>
        <v>#NUM!</v>
      </c>
      <c r="R107" s="103" t="n">
        <f aca="false">R106/J106</f>
        <v>1.02678202761408</v>
      </c>
    </row>
    <row r="108" customFormat="false" ht="12" hidden="false" customHeight="false" outlineLevel="0" collapsed="false">
      <c r="B108" s="1" t="s">
        <v>97</v>
      </c>
      <c r="I108" s="102" t="n">
        <f aca="false">SUM(I3:I98)/3600</f>
        <v>0</v>
      </c>
      <c r="J108" s="102" t="n">
        <f aca="false">SUM(J3:J98)</f>
        <v>226.558166666667</v>
      </c>
      <c r="Q108" s="102" t="n">
        <f aca="false">SUM(Q3:Q98)/3600</f>
        <v>0</v>
      </c>
      <c r="R108" s="102" t="n">
        <f aca="false">SUM(R3:R98)</f>
        <v>227.43208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0" activeCellId="0" sqref="P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4" t="s">
        <v>0</v>
      </c>
      <c r="D2" s="4"/>
      <c r="E2" s="4"/>
      <c r="F2" s="4" t="s">
        <v>1</v>
      </c>
      <c r="G2" s="4"/>
      <c r="H2" s="4"/>
      <c r="I2" s="4" t="s">
        <v>2</v>
      </c>
      <c r="J2" s="4"/>
      <c r="K2" s="4"/>
      <c r="M2" s="5" t="s">
        <v>3</v>
      </c>
      <c r="N2" s="5" t="s">
        <v>4</v>
      </c>
    </row>
    <row r="3" customFormat="false" ht="12.75" hidden="false" customHeight="false" outlineLevel="0" collapsed="false">
      <c r="C3" s="9" t="s">
        <v>5</v>
      </c>
      <c r="D3" s="10" t="s">
        <v>6</v>
      </c>
      <c r="E3" s="11" t="s">
        <v>7</v>
      </c>
      <c r="F3" s="9" t="s">
        <v>5</v>
      </c>
      <c r="G3" s="10" t="s">
        <v>6</v>
      </c>
      <c r="H3" s="11" t="s">
        <v>7</v>
      </c>
      <c r="I3" s="9" t="s">
        <v>5</v>
      </c>
      <c r="J3" s="10" t="s">
        <v>6</v>
      </c>
      <c r="K3" s="11" t="s">
        <v>7</v>
      </c>
      <c r="M3" s="5" t="s">
        <v>8</v>
      </c>
      <c r="N3" s="5"/>
    </row>
    <row r="4" customFormat="false" ht="12" hidden="false" customHeight="false" outlineLevel="0" collapsed="false">
      <c r="B4" s="12" t="s">
        <v>28</v>
      </c>
      <c r="C4" s="16" t="e">
        <f aca="false">'AI-HE'!T99</f>
        <v>#VALUE!</v>
      </c>
      <c r="D4" s="17" t="e">
        <f aca="false">'AI-HE'!U99</f>
        <v>#VALUE!</v>
      </c>
      <c r="E4" s="18" t="e">
        <f aca="false">'AI-HE'!V99</f>
        <v>#VALUE!</v>
      </c>
      <c r="F4" s="16" t="e">
        <f aca="false">'AI-LC'!T99</f>
        <v>#VALUE!</v>
      </c>
      <c r="G4" s="17" t="e">
        <f aca="false">'AI-LC'!U99</f>
        <v>#VALUE!</v>
      </c>
      <c r="H4" s="18" t="e">
        <f aca="false">'AI-LC'!V99</f>
        <v>#VALUE!</v>
      </c>
      <c r="I4" s="16" t="e">
        <f aca="false">'AI-HE10'!T99</f>
        <v>#VALUE!</v>
      </c>
      <c r="J4" s="17" t="e">
        <f aca="false">'AI-HE10'!U99</f>
        <v>#VALUE!</v>
      </c>
      <c r="K4" s="18" t="e">
        <f aca="false">'AI-HE10'!V99</f>
        <v>#VALUE!</v>
      </c>
    </row>
    <row r="5" customFormat="false" ht="12" hidden="false" customHeight="false" outlineLevel="0" collapsed="false">
      <c r="B5" s="19" t="s">
        <v>11</v>
      </c>
      <c r="C5" s="23" t="e">
        <f aca="false">'AI-HE'!T100</f>
        <v>#VALUE!</v>
      </c>
      <c r="D5" s="24" t="e">
        <f aca="false">'AI-HE'!U100</f>
        <v>#VALUE!</v>
      </c>
      <c r="E5" s="25" t="e">
        <f aca="false">'AI-HE'!V100</f>
        <v>#VALUE!</v>
      </c>
      <c r="F5" s="23" t="e">
        <f aca="false">'AI-LC'!T100</f>
        <v>#VALUE!</v>
      </c>
      <c r="G5" s="24" t="e">
        <f aca="false">'AI-LC'!U100</f>
        <v>#VALUE!</v>
      </c>
      <c r="H5" s="25" t="e">
        <f aca="false">'AI-LC'!V100</f>
        <v>#VALUE!</v>
      </c>
      <c r="I5" s="23" t="e">
        <f aca="false">'AI-HE10'!T100</f>
        <v>#VALUE!</v>
      </c>
      <c r="J5" s="24" t="e">
        <f aca="false">'AI-HE10'!U100</f>
        <v>#VALUE!</v>
      </c>
      <c r="K5" s="25" t="e">
        <f aca="false">'AI-HE10'!V100</f>
        <v>#VALUE!</v>
      </c>
    </row>
    <row r="6" customFormat="false" ht="12" hidden="false" customHeight="false" outlineLevel="0" collapsed="false">
      <c r="B6" s="19" t="s">
        <v>12</v>
      </c>
      <c r="C6" s="23" t="e">
        <f aca="false">'AI-HE'!T101</f>
        <v>#VALUE!</v>
      </c>
      <c r="D6" s="24" t="e">
        <f aca="false">'AI-HE'!U101</f>
        <v>#VALUE!</v>
      </c>
      <c r="E6" s="25" t="e">
        <f aca="false">'AI-HE'!V101</f>
        <v>#VALUE!</v>
      </c>
      <c r="F6" s="23" t="e">
        <f aca="false">'AI-LC'!T101</f>
        <v>#VALUE!</v>
      </c>
      <c r="G6" s="24" t="e">
        <f aca="false">'AI-LC'!U101</f>
        <v>#VALUE!</v>
      </c>
      <c r="H6" s="25" t="e">
        <f aca="false">'AI-LC'!V101</f>
        <v>#VALUE!</v>
      </c>
      <c r="I6" s="23" t="e">
        <f aca="false">'AI-HE10'!T101</f>
        <v>#VALUE!</v>
      </c>
      <c r="J6" s="24" t="e">
        <f aca="false">'AI-HE10'!U101</f>
        <v>#VALUE!</v>
      </c>
      <c r="K6" s="25" t="e">
        <f aca="false">'AI-HE10'!V101</f>
        <v>#VALUE!</v>
      </c>
    </row>
    <row r="7" customFormat="false" ht="12" hidden="false" customHeight="false" outlineLevel="0" collapsed="false">
      <c r="B7" s="19" t="s">
        <v>13</v>
      </c>
      <c r="C7" s="23" t="e">
        <f aca="false">'AI-HE'!T102</f>
        <v>#VALUE!</v>
      </c>
      <c r="D7" s="24" t="e">
        <f aca="false">'AI-HE'!U102</f>
        <v>#VALUE!</v>
      </c>
      <c r="E7" s="25" t="e">
        <f aca="false">'AI-HE'!V102</f>
        <v>#VALUE!</v>
      </c>
      <c r="F7" s="23" t="e">
        <f aca="false">'AI-LC'!T102</f>
        <v>#VALUE!</v>
      </c>
      <c r="G7" s="24" t="e">
        <f aca="false">'AI-LC'!U102</f>
        <v>#VALUE!</v>
      </c>
      <c r="H7" s="25" t="e">
        <f aca="false">'AI-LC'!V102</f>
        <v>#VALUE!</v>
      </c>
      <c r="I7" s="23" t="e">
        <f aca="false">'AI-HE10'!T102</f>
        <v>#VALUE!</v>
      </c>
      <c r="J7" s="24" t="e">
        <f aca="false">'AI-HE10'!U102</f>
        <v>#VALUE!</v>
      </c>
      <c r="K7" s="25" t="e">
        <f aca="false">'AI-HE10'!V102</f>
        <v>#VALUE!</v>
      </c>
    </row>
    <row r="8" customFormat="false" ht="12" hidden="false" customHeight="false" outlineLevel="0" collapsed="false">
      <c r="B8" s="19" t="s">
        <v>14</v>
      </c>
      <c r="C8" s="23" t="e">
        <f aca="false">'AI-HE'!T103</f>
        <v>#VALUE!</v>
      </c>
      <c r="D8" s="24" t="e">
        <f aca="false">'AI-HE'!U103</f>
        <v>#VALUE!</v>
      </c>
      <c r="E8" s="25" t="e">
        <f aca="false">'AI-HE'!V103</f>
        <v>#VALUE!</v>
      </c>
      <c r="F8" s="23" t="e">
        <f aca="false">'AI-LC'!T103</f>
        <v>#VALUE!</v>
      </c>
      <c r="G8" s="24" t="e">
        <f aca="false">'AI-LC'!U103</f>
        <v>#VALUE!</v>
      </c>
      <c r="H8" s="25" t="e">
        <f aca="false">'AI-LC'!V103</f>
        <v>#VALUE!</v>
      </c>
      <c r="I8" s="23" t="e">
        <f aca="false">'AI-HE10'!T103</f>
        <v>#VALUE!</v>
      </c>
      <c r="J8" s="24" t="e">
        <f aca="false">'AI-HE10'!U103</f>
        <v>#VALUE!</v>
      </c>
      <c r="K8" s="25" t="e">
        <f aca="false">'AI-HE10'!V103</f>
        <v>#VALUE!</v>
      </c>
    </row>
    <row r="9" customFormat="false" ht="12.75" hidden="false" customHeight="false" outlineLevel="0" collapsed="false">
      <c r="B9" s="19" t="s">
        <v>18</v>
      </c>
      <c r="C9" s="23" t="e">
        <f aca="false">'AI-HE'!T104</f>
        <v>#VALUE!</v>
      </c>
      <c r="D9" s="24" t="e">
        <f aca="false">'AI-HE'!U104</f>
        <v>#VALUE!</v>
      </c>
      <c r="E9" s="25" t="e">
        <f aca="false">'AI-HE'!V104</f>
        <v>#VALUE!</v>
      </c>
      <c r="F9" s="23" t="e">
        <f aca="false">'AI-LC'!T104</f>
        <v>#VALUE!</v>
      </c>
      <c r="G9" s="24" t="e">
        <f aca="false">'AI-LC'!U104</f>
        <v>#VALUE!</v>
      </c>
      <c r="H9" s="25" t="e">
        <f aca="false">'AI-LC'!V104</f>
        <v>#VALUE!</v>
      </c>
      <c r="I9" s="23" t="e">
        <f aca="false">'AI-HE10'!T104</f>
        <v>#VALUE!</v>
      </c>
      <c r="J9" s="24" t="e">
        <f aca="false">'AI-HE10'!U104</f>
        <v>#VALUE!</v>
      </c>
      <c r="K9" s="25" t="e">
        <f aca="false">'AI-HE10'!V104</f>
        <v>#VALUE!</v>
      </c>
    </row>
    <row r="10" customFormat="false" ht="12" hidden="false" customHeight="false" outlineLevel="0" collapsed="false">
      <c r="B10" s="26" t="s">
        <v>15</v>
      </c>
      <c r="C10" s="17" t="e">
        <f aca="false">'AI-HE'!T105</f>
        <v>#VALUE!</v>
      </c>
      <c r="D10" s="17" t="e">
        <f aca="false">'AI-HE'!U105</f>
        <v>#VALUE!</v>
      </c>
      <c r="E10" s="18" t="e">
        <f aca="false">'AI-HE'!V105</f>
        <v>#VALUE!</v>
      </c>
      <c r="F10" s="17" t="e">
        <f aca="false">'AI-LC'!T105</f>
        <v>#VALUE!</v>
      </c>
      <c r="G10" s="17" t="e">
        <f aca="false">'AI-LC'!U105</f>
        <v>#VALUE!</v>
      </c>
      <c r="H10" s="18" t="e">
        <f aca="false">'AI-LC'!V105</f>
        <v>#VALUE!</v>
      </c>
      <c r="I10" s="17" t="e">
        <f aca="false">'AI-HE10'!T105</f>
        <v>#VALUE!</v>
      </c>
      <c r="J10" s="17" t="e">
        <f aca="false">'AI-HE10'!U105</f>
        <v>#VALUE!</v>
      </c>
      <c r="K10" s="18" t="e">
        <f aca="false">'AI-HE10'!V105</f>
        <v>#VALUE!</v>
      </c>
      <c r="M10" s="5" t="s">
        <v>16</v>
      </c>
    </row>
    <row r="11" customFormat="false" ht="12.75" hidden="false" customHeight="false" outlineLevel="0" collapsed="false">
      <c r="B11" s="27"/>
      <c r="C11" s="30" t="e">
        <f aca="false">'AI-HE'!W105</f>
        <v>#VALUE!</v>
      </c>
      <c r="D11" s="30" t="e">
        <f aca="false">'AI-HE'!X105</f>
        <v>#VALUE!</v>
      </c>
      <c r="E11" s="31" t="e">
        <f aca="false">'AI-HE'!Y105</f>
        <v>#VALUE!</v>
      </c>
      <c r="F11" s="30" t="e">
        <f aca="false">'AI-LC'!W105</f>
        <v>#VALUE!</v>
      </c>
      <c r="G11" s="30" t="e">
        <f aca="false">'AI-LC'!X105</f>
        <v>#VALUE!</v>
      </c>
      <c r="H11" s="31" t="e">
        <f aca="false">'AI-LC'!Y105</f>
        <v>#VALUE!</v>
      </c>
      <c r="I11" s="30" t="e">
        <f aca="false">'AI-HE10'!W105</f>
        <v>#VALUE!</v>
      </c>
      <c r="J11" s="30" t="e">
        <f aca="false">'AI-HE10'!X105</f>
        <v>#VALUE!</v>
      </c>
      <c r="K11" s="31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9" t="s">
        <v>19</v>
      </c>
      <c r="C12" s="40" t="e">
        <f aca="false">'AI-HE'!R107</f>
        <v>#DIV/0!</v>
      </c>
      <c r="D12" s="40"/>
      <c r="E12" s="40"/>
      <c r="F12" s="40" t="e">
        <f aca="false">'AI-LC'!R107</f>
        <v>#DIV/0!</v>
      </c>
      <c r="G12" s="40"/>
      <c r="H12" s="40"/>
      <c r="I12" s="40" t="e">
        <f aca="false">'AI-HE10'!R107</f>
        <v>#DIV/0!</v>
      </c>
      <c r="J12" s="40"/>
      <c r="K12" s="40"/>
    </row>
    <row r="13" customFormat="false" ht="12.75" hidden="false" customHeight="false" outlineLevel="0" collapsed="false">
      <c r="B13" s="27" t="s">
        <v>20</v>
      </c>
      <c r="C13" s="42" t="e">
        <f aca="false">'AI-HE'!Q107</f>
        <v>#NUM!</v>
      </c>
      <c r="D13" s="42"/>
      <c r="E13" s="42"/>
      <c r="F13" s="42" t="e">
        <f aca="false">'AI-LC'!Q107</f>
        <v>#NUM!</v>
      </c>
      <c r="G13" s="42"/>
      <c r="H13" s="42"/>
      <c r="I13" s="42" t="e">
        <f aca="false">'AI-HE10'!Q107</f>
        <v>#NUM!</v>
      </c>
      <c r="J13" s="42"/>
      <c r="K13" s="42"/>
    </row>
    <row r="14" customFormat="false" ht="12.75" hidden="false" customHeight="false" outlineLevel="0" collapsed="false"/>
    <row r="15" customFormat="false" ht="12" hidden="false" customHeight="false" outlineLevel="0" collapsed="false">
      <c r="C15" s="4" t="s">
        <v>22</v>
      </c>
      <c r="D15" s="4"/>
      <c r="E15" s="4"/>
      <c r="F15" s="4" t="s">
        <v>23</v>
      </c>
      <c r="G15" s="4"/>
      <c r="H15" s="4"/>
      <c r="I15" s="4" t="s">
        <v>24</v>
      </c>
      <c r="J15" s="4"/>
      <c r="K15" s="4"/>
    </row>
    <row r="16" customFormat="false" ht="12.75" hidden="false" customHeight="false" outlineLevel="0" collapsed="false">
      <c r="C16" s="43" t="s">
        <v>5</v>
      </c>
      <c r="D16" s="44" t="s">
        <v>6</v>
      </c>
      <c r="E16" s="45" t="s">
        <v>7</v>
      </c>
      <c r="F16" s="43" t="s">
        <v>5</v>
      </c>
      <c r="G16" s="44" t="s">
        <v>6</v>
      </c>
      <c r="H16" s="45" t="s">
        <v>7</v>
      </c>
      <c r="I16" s="43" t="s">
        <v>5</v>
      </c>
      <c r="J16" s="44" t="s">
        <v>6</v>
      </c>
      <c r="K16" s="45" t="s">
        <v>7</v>
      </c>
    </row>
    <row r="17" customFormat="false" ht="12" hidden="false" customHeight="false" outlineLevel="0" collapsed="false">
      <c r="B17" s="12" t="s">
        <v>28</v>
      </c>
      <c r="C17" s="16" t="e">
        <f aca="false">'RA-HE'!T99</f>
        <v>#VALUE!</v>
      </c>
      <c r="D17" s="17" t="e">
        <f aca="false">'RA-HE'!U99</f>
        <v>#VALUE!</v>
      </c>
      <c r="E17" s="18" t="e">
        <f aca="false">'RA-HE'!V99</f>
        <v>#VALUE!</v>
      </c>
      <c r="F17" s="16" t="e">
        <f aca="false">'RA-LC'!T99</f>
        <v>#VALUE!</v>
      </c>
      <c r="G17" s="17" t="e">
        <f aca="false">'RA-LC'!U99</f>
        <v>#VALUE!</v>
      </c>
      <c r="H17" s="18" t="e">
        <f aca="false">'RA-LC'!V99</f>
        <v>#VALUE!</v>
      </c>
      <c r="I17" s="16" t="e">
        <f aca="false">'RA-HE10'!T99</f>
        <v>#VALUE!</v>
      </c>
      <c r="J17" s="17" t="e">
        <f aca="false">'RA-HE10'!U99</f>
        <v>#VALUE!</v>
      </c>
      <c r="K17" s="18" t="e">
        <f aca="false">'RA-HE10'!V99</f>
        <v>#VALUE!</v>
      </c>
    </row>
    <row r="18" customFormat="false" ht="12" hidden="false" customHeight="false" outlineLevel="0" collapsed="false">
      <c r="B18" s="19" t="s">
        <v>11</v>
      </c>
      <c r="C18" s="23" t="e">
        <f aca="false">'RA-HE'!T100</f>
        <v>#VALUE!</v>
      </c>
      <c r="D18" s="24" t="e">
        <f aca="false">'RA-HE'!U100</f>
        <v>#VALUE!</v>
      </c>
      <c r="E18" s="25" t="e">
        <f aca="false">'RA-HE'!V100</f>
        <v>#VALUE!</v>
      </c>
      <c r="F18" s="23" t="e">
        <f aca="false">'RA-LC'!T100</f>
        <v>#VALUE!</v>
      </c>
      <c r="G18" s="24" t="e">
        <f aca="false">'RA-LC'!U100</f>
        <v>#VALUE!</v>
      </c>
      <c r="H18" s="25" t="e">
        <f aca="false">'RA-LC'!V100</f>
        <v>#VALUE!</v>
      </c>
      <c r="I18" s="23" t="e">
        <f aca="false">'RA-HE10'!T100</f>
        <v>#VALUE!</v>
      </c>
      <c r="J18" s="24" t="e">
        <f aca="false">'RA-HE10'!U100</f>
        <v>#VALUE!</v>
      </c>
      <c r="K18" s="25" t="e">
        <f aca="false">'RA-HE10'!V100</f>
        <v>#VALUE!</v>
      </c>
    </row>
    <row r="19" customFormat="false" ht="12" hidden="false" customHeight="false" outlineLevel="0" collapsed="false">
      <c r="B19" s="19" t="s">
        <v>12</v>
      </c>
      <c r="C19" s="23" t="e">
        <f aca="false">'RA-HE'!T101</f>
        <v>#VALUE!</v>
      </c>
      <c r="D19" s="24" t="e">
        <f aca="false">'RA-HE'!U101</f>
        <v>#VALUE!</v>
      </c>
      <c r="E19" s="25" t="e">
        <f aca="false">'RA-HE'!V101</f>
        <v>#VALUE!</v>
      </c>
      <c r="F19" s="23" t="e">
        <f aca="false">'RA-LC'!T101</f>
        <v>#VALUE!</v>
      </c>
      <c r="G19" s="24" t="e">
        <f aca="false">'RA-LC'!U101</f>
        <v>#VALUE!</v>
      </c>
      <c r="H19" s="25" t="e">
        <f aca="false">'RA-LC'!V101</f>
        <v>#VALUE!</v>
      </c>
      <c r="I19" s="23" t="e">
        <f aca="false">'RA-HE10'!T101</f>
        <v>#VALUE!</v>
      </c>
      <c r="J19" s="24" t="e">
        <f aca="false">'RA-HE10'!U101</f>
        <v>#VALUE!</v>
      </c>
      <c r="K19" s="25" t="e">
        <f aca="false">'RA-HE10'!V101</f>
        <v>#VALUE!</v>
      </c>
    </row>
    <row r="20" customFormat="false" ht="12" hidden="false" customHeight="false" outlineLevel="0" collapsed="false">
      <c r="B20" s="19" t="s">
        <v>13</v>
      </c>
      <c r="C20" s="23" t="e">
        <f aca="false">'RA-HE'!T102</f>
        <v>#VALUE!</v>
      </c>
      <c r="D20" s="24" t="e">
        <f aca="false">'RA-HE'!U102</f>
        <v>#VALUE!</v>
      </c>
      <c r="E20" s="25" t="e">
        <f aca="false">'RA-HE'!V102</f>
        <v>#VALUE!</v>
      </c>
      <c r="F20" s="23" t="e">
        <f aca="false">'RA-LC'!T102</f>
        <v>#VALUE!</v>
      </c>
      <c r="G20" s="24" t="e">
        <f aca="false">'RA-LC'!U102</f>
        <v>#VALUE!</v>
      </c>
      <c r="H20" s="25" t="e">
        <f aca="false">'RA-LC'!V102</f>
        <v>#VALUE!</v>
      </c>
      <c r="I20" s="23" t="e">
        <f aca="false">'RA-HE10'!T102</f>
        <v>#VALUE!</v>
      </c>
      <c r="J20" s="24" t="e">
        <f aca="false">'RA-HE10'!U102</f>
        <v>#VALUE!</v>
      </c>
      <c r="K20" s="25" t="e">
        <f aca="false">'RA-HE10'!V102</f>
        <v>#VALUE!</v>
      </c>
    </row>
    <row r="21" customFormat="false" ht="12" hidden="false" customHeight="false" outlineLevel="0" collapsed="false">
      <c r="B21" s="19" t="s">
        <v>14</v>
      </c>
      <c r="C21" s="43"/>
      <c r="D21" s="44"/>
      <c r="E21" s="45"/>
      <c r="F21" s="43"/>
      <c r="G21" s="44"/>
      <c r="H21" s="45"/>
      <c r="I21" s="43"/>
      <c r="J21" s="44"/>
      <c r="K21" s="45"/>
    </row>
    <row r="22" customFormat="false" ht="12.75" hidden="false" customHeight="false" outlineLevel="0" collapsed="false">
      <c r="B22" s="27" t="s">
        <v>18</v>
      </c>
      <c r="C22" s="46" t="e">
        <f aca="false">'RA-HE'!T104</f>
        <v>#VALUE!</v>
      </c>
      <c r="D22" s="47" t="e">
        <f aca="false">'RA-HE'!U104</f>
        <v>#VALUE!</v>
      </c>
      <c r="E22" s="48" t="e">
        <f aca="false">'RA-HE'!V104</f>
        <v>#VALUE!</v>
      </c>
      <c r="F22" s="46" t="e">
        <f aca="false">'RA-LC'!T104</f>
        <v>#VALUE!</v>
      </c>
      <c r="G22" s="47" t="e">
        <f aca="false">'RA-LC'!U104</f>
        <v>#VALUE!</v>
      </c>
      <c r="H22" s="48" t="e">
        <f aca="false">'RA-LC'!V104</f>
        <v>#VALUE!</v>
      </c>
      <c r="I22" s="46" t="e">
        <f aca="false">'RA-HE10'!T104</f>
        <v>#VALUE!</v>
      </c>
      <c r="J22" s="47" t="e">
        <f aca="false">'RA-HE10'!U104</f>
        <v>#VALUE!</v>
      </c>
      <c r="K22" s="48" t="e">
        <f aca="false">'RA-HE10'!V104</f>
        <v>#VALUE!</v>
      </c>
    </row>
    <row r="23" customFormat="false" ht="12" hidden="false" customHeight="false" outlineLevel="0" collapsed="false">
      <c r="B23" s="52" t="s">
        <v>15</v>
      </c>
      <c r="C23" s="24" t="e">
        <f aca="false">'RA-HE'!T105</f>
        <v>#VALUE!</v>
      </c>
      <c r="D23" s="24" t="e">
        <f aca="false">'RA-HE'!U105</f>
        <v>#VALUE!</v>
      </c>
      <c r="E23" s="25" t="e">
        <f aca="false">'RA-HE'!V105</f>
        <v>#VALUE!</v>
      </c>
      <c r="F23" s="24" t="e">
        <f aca="false">'RA-LC'!T105</f>
        <v>#VALUE!</v>
      </c>
      <c r="G23" s="24" t="e">
        <f aca="false">'RA-LC'!U105</f>
        <v>#VALUE!</v>
      </c>
      <c r="H23" s="25" t="e">
        <f aca="false">'RA-LC'!V105</f>
        <v>#VALUE!</v>
      </c>
      <c r="I23" s="24" t="e">
        <f aca="false">'RA-HE10'!T105</f>
        <v>#VALUE!</v>
      </c>
      <c r="J23" s="24" t="e">
        <f aca="false">'RA-HE10'!U105</f>
        <v>#VALUE!</v>
      </c>
      <c r="K23" s="25" t="e">
        <f aca="false">'RA-HE10'!V105</f>
        <v>#VALUE!</v>
      </c>
    </row>
    <row r="24" customFormat="false" ht="12.75" hidden="false" customHeight="false" outlineLevel="0" collapsed="false">
      <c r="B24" s="27"/>
      <c r="C24" s="30" t="e">
        <f aca="false">'RA-HE'!W105</f>
        <v>#VALUE!</v>
      </c>
      <c r="D24" s="30" t="e">
        <f aca="false">'RA-HE'!X105</f>
        <v>#VALUE!</v>
      </c>
      <c r="E24" s="31" t="e">
        <f aca="false">'RA-HE'!Y105</f>
        <v>#VALUE!</v>
      </c>
      <c r="F24" s="30" t="e">
        <f aca="false">'RA-LC'!W105</f>
        <v>#VALUE!</v>
      </c>
      <c r="G24" s="30" t="e">
        <f aca="false">'RA-LC'!X105</f>
        <v>#VALUE!</v>
      </c>
      <c r="H24" s="31" t="e">
        <f aca="false">'RA-LC'!Y105</f>
        <v>#VALUE!</v>
      </c>
      <c r="I24" s="30" t="e">
        <f aca="false">'RA-HE10'!W105</f>
        <v>#VALUE!</v>
      </c>
      <c r="J24" s="30" t="e">
        <f aca="false">'RA-HE10'!X105</f>
        <v>#VALUE!</v>
      </c>
      <c r="K24" s="31" t="e">
        <f aca="false">'RA-HE10'!Y105</f>
        <v>#VALUE!</v>
      </c>
    </row>
    <row r="25" customFormat="false" ht="12" hidden="false" customHeight="false" outlineLevel="0" collapsed="false">
      <c r="B25" s="12" t="s">
        <v>19</v>
      </c>
      <c r="C25" s="40" t="e">
        <f aca="false">'RA-HE'!R107</f>
        <v>#DIV/0!</v>
      </c>
      <c r="D25" s="40"/>
      <c r="E25" s="40"/>
      <c r="F25" s="40" t="e">
        <f aca="false">'RA-LC'!R107</f>
        <v>#DIV/0!</v>
      </c>
      <c r="G25" s="40"/>
      <c r="H25" s="40"/>
      <c r="I25" s="40" t="n">
        <f aca="false">'RA-HE10'!R107</f>
        <v>0</v>
      </c>
      <c r="J25" s="40"/>
      <c r="K25" s="40"/>
    </row>
    <row r="26" customFormat="false" ht="12.75" hidden="false" customHeight="false" outlineLevel="0" collapsed="false">
      <c r="B26" s="27" t="s">
        <v>20</v>
      </c>
      <c r="C26" s="42" t="e">
        <f aca="false">'RA-HE'!Q107</f>
        <v>#NUM!</v>
      </c>
      <c r="D26" s="42"/>
      <c r="E26" s="42"/>
      <c r="F26" s="42" t="e">
        <f aca="false">'RA-LC'!Q107</f>
        <v>#NUM!</v>
      </c>
      <c r="G26" s="42"/>
      <c r="H26" s="42"/>
      <c r="I26" s="42" t="e">
        <f aca="false">'RA-HE10'!Q107</f>
        <v>#NUM!</v>
      </c>
      <c r="J26" s="42"/>
      <c r="K26" s="42"/>
    </row>
    <row r="27" customFormat="false" ht="12.75" hidden="false" customHeight="false" outlineLevel="0" collapsed="false"/>
    <row r="28" customFormat="false" ht="12" hidden="false" customHeight="false" outlineLevel="0" collapsed="false">
      <c r="C28" s="4" t="s">
        <v>25</v>
      </c>
      <c r="D28" s="4"/>
      <c r="E28" s="4"/>
      <c r="F28" s="4" t="s">
        <v>26</v>
      </c>
      <c r="G28" s="4"/>
      <c r="H28" s="4"/>
      <c r="I28" s="4" t="s">
        <v>27</v>
      </c>
      <c r="J28" s="4"/>
      <c r="K28" s="4"/>
    </row>
    <row r="29" customFormat="false" ht="12.75" hidden="false" customHeight="false" outlineLevel="0" collapsed="false">
      <c r="C29" s="43" t="s">
        <v>5</v>
      </c>
      <c r="D29" s="44" t="s">
        <v>6</v>
      </c>
      <c r="E29" s="45" t="s">
        <v>7</v>
      </c>
      <c r="F29" s="43" t="s">
        <v>5</v>
      </c>
      <c r="G29" s="44" t="s">
        <v>6</v>
      </c>
      <c r="H29" s="45" t="s">
        <v>7</v>
      </c>
      <c r="I29" s="43" t="s">
        <v>5</v>
      </c>
      <c r="J29" s="44" t="s">
        <v>6</v>
      </c>
      <c r="K29" s="45" t="s">
        <v>7</v>
      </c>
    </row>
    <row r="30" customFormat="false" ht="12" hidden="false" customHeight="false" outlineLevel="0" collapsed="false">
      <c r="B30" s="12" t="s">
        <v>28</v>
      </c>
      <c r="C30" s="49"/>
      <c r="D30" s="50"/>
      <c r="E30" s="51"/>
      <c r="F30" s="49"/>
      <c r="G30" s="50"/>
      <c r="H30" s="51"/>
      <c r="I30" s="49"/>
      <c r="J30" s="50"/>
      <c r="K30" s="51"/>
    </row>
    <row r="31" customFormat="false" ht="12" hidden="false" customHeight="false" outlineLevel="0" collapsed="false">
      <c r="B31" s="19" t="s">
        <v>11</v>
      </c>
      <c r="C31" s="23" t="e">
        <f aca="false">'LB-HE'!T100</f>
        <v>#VALUE!</v>
      </c>
      <c r="D31" s="24" t="e">
        <f aca="false">'LB-HE'!U100</f>
        <v>#VALUE!</v>
      </c>
      <c r="E31" s="25" t="e">
        <f aca="false">'LB-HE'!V100</f>
        <v>#VALUE!</v>
      </c>
      <c r="F31" s="23" t="e">
        <f aca="false">'LB-LC'!T100</f>
        <v>#VALUE!</v>
      </c>
      <c r="G31" s="24" t="e">
        <f aca="false">'LB-LC'!U100</f>
        <v>#VALUE!</v>
      </c>
      <c r="H31" s="25" t="e">
        <f aca="false">'LB-LC'!V100</f>
        <v>#VALUE!</v>
      </c>
      <c r="I31" s="23" t="e">
        <f aca="false">'LB-HE10'!T100</f>
        <v>#VALUE!</v>
      </c>
      <c r="J31" s="24" t="e">
        <f aca="false">'LB-HE10'!U100</f>
        <v>#VALUE!</v>
      </c>
      <c r="K31" s="25" t="e">
        <f aca="false">'LB-HE10'!V100</f>
        <v>#VALUE!</v>
      </c>
    </row>
    <row r="32" customFormat="false" ht="12" hidden="false" customHeight="false" outlineLevel="0" collapsed="false">
      <c r="B32" s="19" t="s">
        <v>12</v>
      </c>
      <c r="C32" s="23" t="e">
        <f aca="false">'LB-HE'!T101</f>
        <v>#VALUE!</v>
      </c>
      <c r="D32" s="24" t="e">
        <f aca="false">'LB-HE'!U101</f>
        <v>#VALUE!</v>
      </c>
      <c r="E32" s="25" t="e">
        <f aca="false">'LB-HE'!V101</f>
        <v>#VALUE!</v>
      </c>
      <c r="F32" s="23" t="e">
        <f aca="false">'LB-LC'!T101</f>
        <v>#VALUE!</v>
      </c>
      <c r="G32" s="24" t="e">
        <f aca="false">'LB-LC'!U101</f>
        <v>#VALUE!</v>
      </c>
      <c r="H32" s="25" t="e">
        <f aca="false">'LB-LC'!V101</f>
        <v>#VALUE!</v>
      </c>
      <c r="I32" s="23" t="e">
        <f aca="false">'LB-HE10'!T101</f>
        <v>#VALUE!</v>
      </c>
      <c r="J32" s="24" t="e">
        <f aca="false">'LB-HE10'!U101</f>
        <v>#VALUE!</v>
      </c>
      <c r="K32" s="25" t="e">
        <f aca="false">'LB-HE10'!V101</f>
        <v>#VALUE!</v>
      </c>
    </row>
    <row r="33" customFormat="false" ht="12" hidden="false" customHeight="false" outlineLevel="0" collapsed="false">
      <c r="B33" s="19" t="s">
        <v>13</v>
      </c>
      <c r="C33" s="23" t="e">
        <f aca="false">'LB-HE'!T102</f>
        <v>#VALUE!</v>
      </c>
      <c r="D33" s="24" t="e">
        <f aca="false">'LB-HE'!U102</f>
        <v>#VALUE!</v>
      </c>
      <c r="E33" s="25" t="e">
        <f aca="false">'LB-HE'!V102</f>
        <v>#VALUE!</v>
      </c>
      <c r="F33" s="23" t="e">
        <f aca="false">'LB-LC'!T102</f>
        <v>#VALUE!</v>
      </c>
      <c r="G33" s="24" t="e">
        <f aca="false">'LB-LC'!U102</f>
        <v>#VALUE!</v>
      </c>
      <c r="H33" s="25" t="e">
        <f aca="false">'LB-LC'!V102</f>
        <v>#VALUE!</v>
      </c>
      <c r="I33" s="23" t="e">
        <f aca="false">'LB-HE10'!T102</f>
        <v>#VALUE!</v>
      </c>
      <c r="J33" s="24" t="e">
        <f aca="false">'LB-HE10'!U102</f>
        <v>#VALUE!</v>
      </c>
      <c r="K33" s="25" t="e">
        <f aca="false">'LB-HE10'!V102</f>
        <v>#VALUE!</v>
      </c>
    </row>
    <row r="34" customFormat="false" ht="12" hidden="false" customHeight="false" outlineLevel="0" collapsed="false">
      <c r="B34" s="19" t="s">
        <v>14</v>
      </c>
      <c r="C34" s="23" t="e">
        <f aca="false">'LB-HE'!T103</f>
        <v>#VALUE!</v>
      </c>
      <c r="D34" s="24" t="e">
        <f aca="false">'LB-HE'!U103</f>
        <v>#VALUE!</v>
      </c>
      <c r="E34" s="25" t="e">
        <f aca="false">'LB-HE'!V103</f>
        <v>#VALUE!</v>
      </c>
      <c r="F34" s="23" t="e">
        <f aca="false">'LB-LC'!T103</f>
        <v>#VALUE!</v>
      </c>
      <c r="G34" s="24" t="e">
        <f aca="false">'LB-LC'!U103</f>
        <v>#VALUE!</v>
      </c>
      <c r="H34" s="25" t="e">
        <f aca="false">'LB-LC'!V103</f>
        <v>#VALUE!</v>
      </c>
      <c r="I34" s="23" t="e">
        <f aca="false">'LB-HE10'!T103</f>
        <v>#VALUE!</v>
      </c>
      <c r="J34" s="24" t="e">
        <f aca="false">'LB-HE10'!U103</f>
        <v>#VALUE!</v>
      </c>
      <c r="K34" s="25" t="e">
        <f aca="false">'LB-HE10'!V103</f>
        <v>#VALUE!</v>
      </c>
    </row>
    <row r="35" customFormat="false" ht="12.75" hidden="false" customHeight="false" outlineLevel="0" collapsed="false">
      <c r="B35" s="27" t="s">
        <v>18</v>
      </c>
      <c r="C35" s="46" t="e">
        <f aca="false">'LB-HE'!T104</f>
        <v>#VALUE!</v>
      </c>
      <c r="D35" s="47" t="e">
        <f aca="false">'LB-HE'!U104</f>
        <v>#VALUE!</v>
      </c>
      <c r="E35" s="48" t="e">
        <f aca="false">'LB-HE'!V104</f>
        <v>#VALUE!</v>
      </c>
      <c r="F35" s="46" t="e">
        <f aca="false">'LB-LC'!T104</f>
        <v>#VALUE!</v>
      </c>
      <c r="G35" s="47" t="e">
        <f aca="false">'LB-LC'!U104</f>
        <v>#VALUE!</v>
      </c>
      <c r="H35" s="48" t="e">
        <f aca="false">'LB-LC'!V104</f>
        <v>#VALUE!</v>
      </c>
      <c r="I35" s="46" t="e">
        <f aca="false">'LB-HE10'!T104</f>
        <v>#VALUE!</v>
      </c>
      <c r="J35" s="47" t="e">
        <f aca="false">'LB-HE10'!U104</f>
        <v>#VALUE!</v>
      </c>
      <c r="K35" s="48" t="e">
        <f aca="false">'LB-HE10'!V104</f>
        <v>#VALUE!</v>
      </c>
    </row>
    <row r="36" customFormat="false" ht="12" hidden="false" customHeight="false" outlineLevel="0" collapsed="false">
      <c r="B36" s="52" t="s">
        <v>15</v>
      </c>
      <c r="C36" s="24" t="e">
        <f aca="false">'LB-HE'!T105</f>
        <v>#VALUE!</v>
      </c>
      <c r="D36" s="24" t="e">
        <f aca="false">'LB-HE'!U105</f>
        <v>#VALUE!</v>
      </c>
      <c r="E36" s="25" t="e">
        <f aca="false">'LB-HE'!V105</f>
        <v>#VALUE!</v>
      </c>
      <c r="F36" s="24" t="e">
        <f aca="false">'LB-LC'!T105</f>
        <v>#VALUE!</v>
      </c>
      <c r="G36" s="24" t="e">
        <f aca="false">'LB-LC'!U105</f>
        <v>#VALUE!</v>
      </c>
      <c r="H36" s="25" t="e">
        <f aca="false">'LB-LC'!V105</f>
        <v>#VALUE!</v>
      </c>
      <c r="I36" s="24" t="e">
        <f aca="false">'LB-HE10'!T105</f>
        <v>#VALUE!</v>
      </c>
      <c r="J36" s="24" t="e">
        <f aca="false">'LB-HE10'!U105</f>
        <v>#VALUE!</v>
      </c>
      <c r="K36" s="25" t="e">
        <f aca="false">'LB-HE10'!V105</f>
        <v>#VALUE!</v>
      </c>
    </row>
    <row r="37" customFormat="false" ht="12.75" hidden="false" customHeight="false" outlineLevel="0" collapsed="false">
      <c r="B37" s="27"/>
      <c r="C37" s="30" t="e">
        <f aca="false">'LB-HE'!W105</f>
        <v>#VALUE!</v>
      </c>
      <c r="D37" s="30" t="e">
        <f aca="false">'LB-HE'!X105</f>
        <v>#VALUE!</v>
      </c>
      <c r="E37" s="31" t="e">
        <f aca="false">'LB-HE'!Y105</f>
        <v>#VALUE!</v>
      </c>
      <c r="F37" s="30" t="e">
        <f aca="false">'LB-LC'!W105</f>
        <v>#VALUE!</v>
      </c>
      <c r="G37" s="30" t="e">
        <f aca="false">'LB-LC'!X105</f>
        <v>#VALUE!</v>
      </c>
      <c r="H37" s="31" t="e">
        <f aca="false">'LB-LC'!Y105</f>
        <v>#VALUE!</v>
      </c>
      <c r="I37" s="30" t="e">
        <f aca="false">'LB-HE10'!W105</f>
        <v>#VALUE!</v>
      </c>
      <c r="J37" s="30" t="e">
        <f aca="false">'LB-HE10'!X105</f>
        <v>#VALUE!</v>
      </c>
      <c r="K37" s="31" t="e">
        <f aca="false">'LB-HE10'!Y105</f>
        <v>#VALUE!</v>
      </c>
    </row>
    <row r="38" customFormat="false" ht="12" hidden="false" customHeight="false" outlineLevel="0" collapsed="false">
      <c r="B38" s="12" t="s">
        <v>19</v>
      </c>
      <c r="C38" s="40" t="e">
        <f aca="false">'LB-HE'!R107</f>
        <v>#DIV/0!</v>
      </c>
      <c r="D38" s="40"/>
      <c r="E38" s="40"/>
      <c r="F38" s="40" t="e">
        <f aca="false">'LB-LC'!R107</f>
        <v>#DIV/0!</v>
      </c>
      <c r="G38" s="40"/>
      <c r="H38" s="40"/>
      <c r="I38" s="40" t="n">
        <f aca="false">'LB-HE10'!R107</f>
        <v>1.02316110402655</v>
      </c>
      <c r="J38" s="40"/>
      <c r="K38" s="40"/>
    </row>
    <row r="39" customFormat="false" ht="12.75" hidden="false" customHeight="false" outlineLevel="0" collapsed="false">
      <c r="B39" s="27" t="s">
        <v>20</v>
      </c>
      <c r="C39" s="42" t="e">
        <f aca="false">'LB-HE'!Q107</f>
        <v>#NUM!</v>
      </c>
      <c r="D39" s="42"/>
      <c r="E39" s="42"/>
      <c r="F39" s="42" t="e">
        <f aca="false">'LB-LC'!Q107</f>
        <v>#NUM!</v>
      </c>
      <c r="G39" s="42"/>
      <c r="H39" s="42"/>
      <c r="I39" s="42" t="e">
        <f aca="false">'LB-HE10'!Q107</f>
        <v>#NUM!</v>
      </c>
      <c r="J39" s="42"/>
      <c r="K39" s="42"/>
    </row>
    <row r="40" customFormat="false" ht="12.75" hidden="false" customHeight="false" outlineLevel="0" collapsed="false"/>
    <row r="41" customFormat="false" ht="12" hidden="false" customHeight="false" outlineLevel="0" collapsed="false">
      <c r="C41" s="4" t="s">
        <v>29</v>
      </c>
      <c r="D41" s="4"/>
      <c r="E41" s="4"/>
      <c r="F41" s="4" t="s">
        <v>30</v>
      </c>
      <c r="G41" s="4"/>
      <c r="H41" s="4"/>
      <c r="I41" s="4" t="s">
        <v>31</v>
      </c>
      <c r="J41" s="4"/>
      <c r="K41" s="4"/>
    </row>
    <row r="42" customFormat="false" ht="12.75" hidden="false" customHeight="false" outlineLevel="0" collapsed="false">
      <c r="C42" s="43" t="s">
        <v>5</v>
      </c>
      <c r="D42" s="44" t="s">
        <v>6</v>
      </c>
      <c r="E42" s="45" t="s">
        <v>7</v>
      </c>
      <c r="F42" s="43" t="s">
        <v>5</v>
      </c>
      <c r="G42" s="44" t="s">
        <v>6</v>
      </c>
      <c r="H42" s="45" t="s">
        <v>7</v>
      </c>
      <c r="I42" s="43" t="s">
        <v>5</v>
      </c>
      <c r="J42" s="44" t="s">
        <v>6</v>
      </c>
      <c r="K42" s="45" t="s">
        <v>7</v>
      </c>
    </row>
    <row r="43" customFormat="false" ht="12" hidden="false" customHeight="false" outlineLevel="0" collapsed="false">
      <c r="B43" s="12" t="s">
        <v>28</v>
      </c>
      <c r="C43" s="49"/>
      <c r="D43" s="50"/>
      <c r="E43" s="51"/>
      <c r="F43" s="49"/>
      <c r="G43" s="50"/>
      <c r="H43" s="51"/>
      <c r="I43" s="49"/>
      <c r="J43" s="50"/>
      <c r="K43" s="51"/>
    </row>
    <row r="44" customFormat="false" ht="12" hidden="false" customHeight="false" outlineLevel="0" collapsed="false">
      <c r="B44" s="19" t="s">
        <v>11</v>
      </c>
      <c r="C44" s="23" t="e">
        <f aca="false">'LP-HE'!T100</f>
        <v>#VALUE!</v>
      </c>
      <c r="D44" s="24" t="e">
        <f aca="false">'LP-HE'!U100</f>
        <v>#VALUE!</v>
      </c>
      <c r="E44" s="25" t="e">
        <f aca="false">'LP-HE'!V100</f>
        <v>#VALUE!</v>
      </c>
      <c r="F44" s="23" t="e">
        <f aca="false">'LP-LC'!T100</f>
        <v>#VALUE!</v>
      </c>
      <c r="G44" s="24" t="e">
        <f aca="false">'LP-LC'!U100</f>
        <v>#VALUE!</v>
      </c>
      <c r="H44" s="25" t="e">
        <f aca="false">'LP-LC'!V100</f>
        <v>#VALUE!</v>
      </c>
      <c r="I44" s="23" t="e">
        <f aca="false">'LP-HE10'!T100</f>
        <v>#VALUE!</v>
      </c>
      <c r="J44" s="24" t="e">
        <f aca="false">'LP-HE10'!U100</f>
        <v>#VALUE!</v>
      </c>
      <c r="K44" s="25" t="e">
        <f aca="false">'LP-HE10'!V100</f>
        <v>#VALUE!</v>
      </c>
    </row>
    <row r="45" customFormat="false" ht="12" hidden="false" customHeight="false" outlineLevel="0" collapsed="false">
      <c r="B45" s="19" t="s">
        <v>12</v>
      </c>
      <c r="C45" s="23" t="e">
        <f aca="false">'LP-HE'!T101</f>
        <v>#VALUE!</v>
      </c>
      <c r="D45" s="24" t="e">
        <f aca="false">'LP-HE'!U101</f>
        <v>#VALUE!</v>
      </c>
      <c r="E45" s="25" t="e">
        <f aca="false">'LP-HE'!V101</f>
        <v>#VALUE!</v>
      </c>
      <c r="F45" s="23" t="e">
        <f aca="false">'LP-LC'!T101</f>
        <v>#VALUE!</v>
      </c>
      <c r="G45" s="24" t="e">
        <f aca="false">'LP-LC'!U101</f>
        <v>#VALUE!</v>
      </c>
      <c r="H45" s="25" t="e">
        <f aca="false">'LP-LC'!V101</f>
        <v>#VALUE!</v>
      </c>
      <c r="I45" s="23" t="e">
        <f aca="false">'LP-HE10'!T101</f>
        <v>#VALUE!</v>
      </c>
      <c r="J45" s="24" t="e">
        <f aca="false">'LP-HE10'!U101</f>
        <v>#VALUE!</v>
      </c>
      <c r="K45" s="25" t="e">
        <f aca="false">'LP-HE10'!V101</f>
        <v>#VALUE!</v>
      </c>
    </row>
    <row r="46" customFormat="false" ht="12" hidden="false" customHeight="false" outlineLevel="0" collapsed="false">
      <c r="B46" s="19" t="s">
        <v>13</v>
      </c>
      <c r="C46" s="23" t="e">
        <f aca="false">'LP-HE'!T102</f>
        <v>#VALUE!</v>
      </c>
      <c r="D46" s="24" t="e">
        <f aca="false">'LP-HE'!U102</f>
        <v>#VALUE!</v>
      </c>
      <c r="E46" s="25" t="e">
        <f aca="false">'LP-HE'!V102</f>
        <v>#VALUE!</v>
      </c>
      <c r="F46" s="23" t="e">
        <f aca="false">'LP-LC'!T102</f>
        <v>#VALUE!</v>
      </c>
      <c r="G46" s="24" t="e">
        <f aca="false">'LP-LC'!U102</f>
        <v>#VALUE!</v>
      </c>
      <c r="H46" s="25" t="e">
        <f aca="false">'LP-LC'!V102</f>
        <v>#VALUE!</v>
      </c>
      <c r="I46" s="23" t="e">
        <f aca="false">'LP-HE10'!T102</f>
        <v>#VALUE!</v>
      </c>
      <c r="J46" s="24" t="e">
        <f aca="false">'LP-HE10'!U102</f>
        <v>#VALUE!</v>
      </c>
      <c r="K46" s="25" t="e">
        <f aca="false">'LP-HE10'!V102</f>
        <v>#VALUE!</v>
      </c>
    </row>
    <row r="47" customFormat="false" ht="12" hidden="false" customHeight="false" outlineLevel="0" collapsed="false">
      <c r="B47" s="19" t="s">
        <v>14</v>
      </c>
      <c r="C47" s="23" t="e">
        <f aca="false">'LP-HE'!T103</f>
        <v>#VALUE!</v>
      </c>
      <c r="D47" s="24" t="e">
        <f aca="false">'LP-HE'!U103</f>
        <v>#VALUE!</v>
      </c>
      <c r="E47" s="25" t="e">
        <f aca="false">'LP-HE'!V103</f>
        <v>#VALUE!</v>
      </c>
      <c r="F47" s="23" t="e">
        <f aca="false">'LP-LC'!T103</f>
        <v>#VALUE!</v>
      </c>
      <c r="G47" s="24" t="e">
        <f aca="false">'LP-LC'!U103</f>
        <v>#VALUE!</v>
      </c>
      <c r="H47" s="25" t="e">
        <f aca="false">'LP-LC'!V103</f>
        <v>#VALUE!</v>
      </c>
      <c r="I47" s="23" t="e">
        <f aca="false">'LP-HE10'!T103</f>
        <v>#VALUE!</v>
      </c>
      <c r="J47" s="24" t="e">
        <f aca="false">'LP-HE10'!U103</f>
        <v>#VALUE!</v>
      </c>
      <c r="K47" s="25" t="e">
        <f aca="false">'LP-HE10'!V103</f>
        <v>#VALUE!</v>
      </c>
    </row>
    <row r="48" customFormat="false" ht="12.75" hidden="false" customHeight="false" outlineLevel="0" collapsed="false">
      <c r="B48" s="27" t="s">
        <v>18</v>
      </c>
      <c r="C48" s="46" t="e">
        <f aca="false">'LP-HE'!T104</f>
        <v>#VALUE!</v>
      </c>
      <c r="D48" s="47" t="e">
        <f aca="false">'LP-HE'!U104</f>
        <v>#VALUE!</v>
      </c>
      <c r="E48" s="48" t="e">
        <f aca="false">'LP-HE'!V104</f>
        <v>#VALUE!</v>
      </c>
      <c r="F48" s="46" t="e">
        <f aca="false">'LP-LC'!T104</f>
        <v>#VALUE!</v>
      </c>
      <c r="G48" s="47" t="e">
        <f aca="false">'LP-LC'!U104</f>
        <v>#VALUE!</v>
      </c>
      <c r="H48" s="48" t="e">
        <f aca="false">'LP-LC'!V104</f>
        <v>#VALUE!</v>
      </c>
      <c r="I48" s="46" t="e">
        <f aca="false">'LP-HE10'!T104</f>
        <v>#VALUE!</v>
      </c>
      <c r="J48" s="47" t="e">
        <f aca="false">'LP-HE10'!U104</f>
        <v>#VALUE!</v>
      </c>
      <c r="K48" s="48" t="e">
        <f aca="false">'LP-HE10'!V104</f>
        <v>#VALUE!</v>
      </c>
    </row>
    <row r="49" customFormat="false" ht="12" hidden="false" customHeight="false" outlineLevel="0" collapsed="false">
      <c r="B49" s="52" t="s">
        <v>15</v>
      </c>
      <c r="C49" s="24" t="e">
        <f aca="false">'LP-HE'!T105</f>
        <v>#VALUE!</v>
      </c>
      <c r="D49" s="24" t="e">
        <f aca="false">'LP-HE'!U105</f>
        <v>#VALUE!</v>
      </c>
      <c r="E49" s="25" t="e">
        <f aca="false">'LP-HE'!V105</f>
        <v>#VALUE!</v>
      </c>
      <c r="F49" s="24" t="e">
        <f aca="false">'LP-LC'!T105</f>
        <v>#VALUE!</v>
      </c>
      <c r="G49" s="24" t="e">
        <f aca="false">'LP-LC'!U105</f>
        <v>#VALUE!</v>
      </c>
      <c r="H49" s="25" t="e">
        <f aca="false">'LP-LC'!V105</f>
        <v>#VALUE!</v>
      </c>
      <c r="I49" s="24" t="e">
        <f aca="false">'LP-HE10'!T105</f>
        <v>#VALUE!</v>
      </c>
      <c r="J49" s="24" t="e">
        <f aca="false">'LP-HE10'!U105</f>
        <v>#VALUE!</v>
      </c>
      <c r="K49" s="25" t="e">
        <f aca="false">'LP-HE10'!V105</f>
        <v>#VALUE!</v>
      </c>
    </row>
    <row r="50" customFormat="false" ht="12.75" hidden="false" customHeight="false" outlineLevel="0" collapsed="false">
      <c r="B50" s="27"/>
      <c r="C50" s="30" t="e">
        <f aca="false">'LP-HE'!W105</f>
        <v>#VALUE!</v>
      </c>
      <c r="D50" s="30" t="e">
        <f aca="false">'LP-HE'!X105</f>
        <v>#VALUE!</v>
      </c>
      <c r="E50" s="31" t="e">
        <f aca="false">'LP-HE'!Y105</f>
        <v>#VALUE!</v>
      </c>
      <c r="F50" s="30" t="e">
        <f aca="false">'LP-LC'!W105</f>
        <v>#VALUE!</v>
      </c>
      <c r="G50" s="30" t="e">
        <f aca="false">'LP-LC'!X105</f>
        <v>#VALUE!</v>
      </c>
      <c r="H50" s="31" t="e">
        <f aca="false">'LP-LC'!Y105</f>
        <v>#VALUE!</v>
      </c>
      <c r="I50" s="30" t="e">
        <f aca="false">'LP-HE10'!W105</f>
        <v>#VALUE!</v>
      </c>
      <c r="J50" s="30" t="e">
        <f aca="false">'LP-HE10'!X105</f>
        <v>#VALUE!</v>
      </c>
      <c r="K50" s="31" t="e">
        <f aca="false">'LP-HE10'!Y105</f>
        <v>#VALUE!</v>
      </c>
    </row>
    <row r="51" customFormat="false" ht="12" hidden="false" customHeight="false" outlineLevel="0" collapsed="false">
      <c r="B51" s="12" t="s">
        <v>19</v>
      </c>
      <c r="C51" s="40" t="e">
        <f aca="false">'LP-HE'!R107</f>
        <v>#DIV/0!</v>
      </c>
      <c r="D51" s="40"/>
      <c r="E51" s="40"/>
      <c r="F51" s="40" t="e">
        <f aca="false">'LP-LC'!R107</f>
        <v>#DIV/0!</v>
      </c>
      <c r="G51" s="40"/>
      <c r="H51" s="40"/>
      <c r="I51" s="40" t="n">
        <f aca="false">'LP-HE10'!R107</f>
        <v>1.02678202761408</v>
      </c>
      <c r="J51" s="40"/>
      <c r="K51" s="40"/>
    </row>
    <row r="52" customFormat="false" ht="12.75" hidden="false" customHeight="false" outlineLevel="0" collapsed="false">
      <c r="B52" s="27" t="s">
        <v>20</v>
      </c>
      <c r="C52" s="42" t="e">
        <f aca="false">'LP-HE'!Q107</f>
        <v>#NUM!</v>
      </c>
      <c r="D52" s="42"/>
      <c r="E52" s="42"/>
      <c r="F52" s="42" t="e">
        <f aca="false">'LP-LC'!Q107</f>
        <v>#NUM!</v>
      </c>
      <c r="G52" s="42"/>
      <c r="H52" s="42"/>
      <c r="I52" s="42" t="e">
        <f aca="false">'LP-HE10'!Q107</f>
        <v>#NUM!</v>
      </c>
      <c r="J52" s="42"/>
      <c r="K52" s="42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54" t="s">
        <v>35</v>
      </c>
      <c r="B2" s="54" t="s">
        <v>36</v>
      </c>
      <c r="AD2" s="55" t="s">
        <v>37</v>
      </c>
      <c r="AE2" s="56" t="s">
        <v>38</v>
      </c>
      <c r="AF2" s="56" t="s">
        <v>39</v>
      </c>
      <c r="AG2" s="56" t="s">
        <v>40</v>
      </c>
      <c r="AI2" s="55" t="s">
        <v>37</v>
      </c>
      <c r="AJ2" s="56" t="s">
        <v>38</v>
      </c>
      <c r="AK2" s="56" t="s">
        <v>39</v>
      </c>
      <c r="AL2" s="56" t="s">
        <v>40</v>
      </c>
    </row>
    <row r="3" customFormat="false" ht="15.75" hidden="false" customHeight="false" outlineLevel="0" collapsed="false">
      <c r="Z3" s="0" t="s">
        <v>41</v>
      </c>
      <c r="AA3" s="57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57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57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57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57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57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57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57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57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57" t="s">
        <v>63</v>
      </c>
      <c r="AB12" s="0" t="n">
        <v>87</v>
      </c>
      <c r="AD12" s="58" t="e">
        <f aca="false">MAX(AD3:AD6,AI3:AI6)</f>
        <v>#REF!</v>
      </c>
      <c r="AE12" s="58" t="e">
        <f aca="false">MAX(AE3:AE6,AJ3:AJ6)</f>
        <v>#REF!</v>
      </c>
      <c r="AF12" s="58" t="e">
        <f aca="false">MAX(AF3:AF6,AK3:AK6)</f>
        <v>#REF!</v>
      </c>
      <c r="AG12" s="58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57" t="s">
        <v>65</v>
      </c>
      <c r="AB13" s="0" t="n">
        <v>19</v>
      </c>
      <c r="AD13" s="58" t="e">
        <f aca="false">MIN(AD3:AD6,AI3:AI6)</f>
        <v>#REF!</v>
      </c>
      <c r="AE13" s="58" t="e">
        <f aca="false">MIN(AE3:AE6,AJ3:AJ6)</f>
        <v>#REF!</v>
      </c>
      <c r="AF13" s="58" t="e">
        <f aca="false">MIN(AF3:AF6,AK3:AK6)</f>
        <v>#REF!</v>
      </c>
      <c r="AG13" s="58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57" t="s">
        <v>67</v>
      </c>
      <c r="AB14" s="0" t="n">
        <v>11</v>
      </c>
      <c r="AD14" s="59"/>
      <c r="AE14" s="59"/>
      <c r="AF14" s="59"/>
      <c r="AG14" s="59"/>
    </row>
    <row r="15" customFormat="false" ht="15.75" hidden="false" customHeight="false" outlineLevel="0" collapsed="false">
      <c r="AA15" s="57" t="s">
        <v>68</v>
      </c>
      <c r="AB15" s="0" t="n">
        <v>23</v>
      </c>
      <c r="AD15" s="59" t="e">
        <f aca="false">POWER(10,CEILING(LOG(AD12+1),1))</f>
        <v>#REF!</v>
      </c>
      <c r="AE15" s="60" t="e">
        <f aca="false">CEILING(AE12+0.25,0.5)</f>
        <v>#REF!</v>
      </c>
      <c r="AF15" s="60" t="e">
        <f aca="false">CEILING(AF12+0.25,0.5)</f>
        <v>#REF!</v>
      </c>
      <c r="AG15" s="60" t="e">
        <f aca="false">CEILING(AG12+0.25,0.5)</f>
        <v>#REF!</v>
      </c>
    </row>
    <row r="16" customFormat="false" ht="15.75" hidden="false" customHeight="false" outlineLevel="0" collapsed="false">
      <c r="AA16" s="57" t="s">
        <v>69</v>
      </c>
      <c r="AB16" s="0" t="n">
        <v>47</v>
      </c>
      <c r="AD16" s="59" t="e">
        <f aca="false">POWER(10,FLOOR(LOG(AD13+10),1))</f>
        <v>#REF!</v>
      </c>
      <c r="AE16" s="60" t="e">
        <f aca="false">FLOOR(AE13-0.25,0.5)</f>
        <v>#REF!</v>
      </c>
      <c r="AF16" s="60" t="e">
        <f aca="false">FLOOR(AF13-0.25,0.5)</f>
        <v>#REF!</v>
      </c>
      <c r="AG16" s="60" t="e">
        <f aca="false">FLOOR(AG13-0.25,0.5)</f>
        <v>#REF!</v>
      </c>
    </row>
    <row r="17" customFormat="false" ht="15.75" hidden="false" customHeight="false" outlineLevel="0" collapsed="false">
      <c r="AA17" s="57" t="s">
        <v>70</v>
      </c>
      <c r="AB17" s="0" t="n">
        <v>7</v>
      </c>
    </row>
    <row r="18" customFormat="false" ht="15.75" hidden="false" customHeight="false" outlineLevel="0" collapsed="false">
      <c r="AA18" s="57" t="s">
        <v>71</v>
      </c>
      <c r="AB18" s="0" t="n">
        <v>51</v>
      </c>
    </row>
    <row r="19" customFormat="false" ht="15.75" hidden="false" customHeight="false" outlineLevel="0" collapsed="false">
      <c r="AA19" s="57" t="s">
        <v>72</v>
      </c>
      <c r="AB19" s="0" t="n">
        <v>67</v>
      </c>
    </row>
    <row r="20" customFormat="false" ht="15.75" hidden="false" customHeight="false" outlineLevel="0" collapsed="false">
      <c r="AA20" s="57" t="s">
        <v>73</v>
      </c>
      <c r="AB20" s="0" t="n">
        <v>91</v>
      </c>
    </row>
    <row r="21" customFormat="false" ht="15.75" hidden="false" customHeight="false" outlineLevel="0" collapsed="false">
      <c r="AA21" s="57" t="s">
        <v>74</v>
      </c>
      <c r="AB21" s="0" t="n">
        <v>95</v>
      </c>
    </row>
    <row r="22" customFormat="false" ht="15.75" hidden="false" customHeight="false" outlineLevel="0" collapsed="false">
      <c r="AA22" s="57" t="s">
        <v>75</v>
      </c>
      <c r="AB22" s="0" t="n">
        <v>15</v>
      </c>
    </row>
    <row r="23" customFormat="false" ht="15.75" hidden="false" customHeight="false" outlineLevel="0" collapsed="false">
      <c r="AA23" s="57" t="s">
        <v>36</v>
      </c>
      <c r="AB23" s="0" t="n">
        <v>3</v>
      </c>
    </row>
    <row r="24" customFormat="false" ht="15.75" hidden="false" customHeight="false" outlineLevel="0" collapsed="false">
      <c r="AA24" s="57" t="s">
        <v>76</v>
      </c>
      <c r="AB24" s="0" t="n">
        <v>71</v>
      </c>
    </row>
    <row r="25" customFormat="false" ht="15.75" hidden="false" customHeight="false" outlineLevel="0" collapsed="false">
      <c r="AA25" s="57" t="s">
        <v>77</v>
      </c>
      <c r="AB25" s="0" t="n">
        <v>75</v>
      </c>
    </row>
    <row r="26" customFormat="false" ht="15.75" hidden="false" customHeight="false" outlineLevel="0" collapsed="false">
      <c r="AA26" s="57" t="s">
        <v>78</v>
      </c>
      <c r="AB26" s="0" t="n">
        <v>79</v>
      </c>
    </row>
    <row r="27" customFormat="false" ht="15.75" hidden="false" customHeight="false" outlineLevel="0" collapsed="false">
      <c r="AA27" s="57"/>
    </row>
    <row r="28" customFormat="false" ht="15.75" hidden="false" customHeight="false" outlineLevel="0" collapsed="false">
      <c r="AA28" s="57"/>
    </row>
    <row r="29" customFormat="false" ht="15.75" hidden="false" customHeight="false" outlineLevel="0" collapsed="false">
      <c r="AA29" s="57"/>
    </row>
    <row r="30" customFormat="false" ht="15.75" hidden="false" customHeight="false" outlineLevel="0" collapsed="false">
      <c r="AA30" s="57"/>
    </row>
    <row r="31" customFormat="false" ht="15.75" hidden="false" customHeight="false" outlineLevel="0" collapsed="false">
      <c r="AA31" s="57"/>
    </row>
    <row r="32" customFormat="false" ht="15.75" hidden="false" customHeight="false" outlineLevel="0" collapsed="false">
      <c r="AA32" s="57"/>
    </row>
    <row r="33" customFormat="false" ht="15.75" hidden="false" customHeight="false" outlineLevel="0" collapsed="false">
      <c r="AA33" s="57"/>
    </row>
    <row r="34" customFormat="false" ht="15.75" hidden="false" customHeight="false" outlineLevel="0" collapsed="false">
      <c r="AA34" s="57"/>
    </row>
    <row r="35" customFormat="false" ht="15.75" hidden="false" customHeight="false" outlineLevel="0" collapsed="false">
      <c r="AA35" s="57"/>
    </row>
    <row r="36" customFormat="false" ht="15.75" hidden="false" customHeight="false" outlineLevel="0" collapsed="false">
      <c r="AA36" s="57"/>
    </row>
    <row r="37" customFormat="false" ht="15.75" hidden="false" customHeight="false" outlineLevel="0" collapsed="false">
      <c r="AA37" s="57"/>
    </row>
    <row r="38" customFormat="false" ht="15.75" hidden="false" customHeight="false" outlineLevel="0" collapsed="false">
      <c r="AA38" s="57"/>
    </row>
    <row r="39" customFormat="false" ht="15.75" hidden="false" customHeight="false" outlineLevel="0" collapsed="false">
      <c r="AA39" s="57"/>
    </row>
    <row r="40" customFormat="false" ht="15.75" hidden="false" customHeight="false" outlineLevel="0" collapsed="false">
      <c r="AA40" s="57"/>
    </row>
    <row r="41" customFormat="false" ht="15.75" hidden="false" customHeight="false" outlineLevel="0" collapsed="false">
      <c r="AA41" s="57"/>
    </row>
    <row r="42" customFormat="false" ht="15.75" hidden="false" customHeight="false" outlineLevel="0" collapsed="false">
      <c r="AA42" s="57"/>
    </row>
    <row r="43" customFormat="false" ht="15.75" hidden="false" customHeight="false" outlineLevel="0" collapsed="false">
      <c r="AA43" s="57"/>
    </row>
    <row r="44" customFormat="false" ht="15.75" hidden="false" customHeight="false" outlineLevel="0" collapsed="false">
      <c r="AA44" s="57"/>
    </row>
    <row r="45" customFormat="false" ht="15.75" hidden="false" customHeight="false" outlineLevel="0" collapsed="false">
      <c r="AA45" s="57"/>
    </row>
    <row r="46" customFormat="false" ht="15.75" hidden="false" customHeight="false" outlineLevel="0" collapsed="false">
      <c r="AA46" s="57"/>
    </row>
    <row r="47" customFormat="false" ht="15.75" hidden="false" customHeight="false" outlineLevel="0" collapsed="false">
      <c r="AA47" s="57"/>
    </row>
    <row r="48" customFormat="false" ht="15.75" hidden="false" customHeight="false" outlineLevel="0" collapsed="false">
      <c r="AA48" s="57"/>
    </row>
    <row r="49" customFormat="false" ht="15.75" hidden="false" customHeight="false" outlineLevel="0" collapsed="false">
      <c r="AA49" s="57"/>
    </row>
    <row r="50" customFormat="false" ht="15.75" hidden="false" customHeight="false" outlineLevel="0" collapsed="false">
      <c r="AA50" s="57"/>
    </row>
    <row r="51" customFormat="false" ht="15.75" hidden="false" customHeight="false" outlineLevel="0" collapsed="false">
      <c r="AA51" s="57"/>
    </row>
    <row r="52" customFormat="false" ht="15.75" hidden="false" customHeight="false" outlineLevel="0" collapsed="false">
      <c r="AA52" s="57"/>
    </row>
    <row r="53" customFormat="false" ht="15.75" hidden="false" customHeight="false" outlineLevel="0" collapsed="false">
      <c r="AA53" s="57"/>
    </row>
    <row r="54" customFormat="false" ht="15.75" hidden="false" customHeight="false" outlineLevel="0" collapsed="false">
      <c r="AA54" s="57"/>
    </row>
    <row r="55" customFormat="false" ht="15.75" hidden="false" customHeight="false" outlineLevel="0" collapsed="false">
      <c r="AA55" s="57"/>
    </row>
    <row r="56" customFormat="false" ht="15.75" hidden="false" customHeight="false" outlineLevel="0" collapsed="false">
      <c r="AA56" s="57"/>
    </row>
    <row r="57" customFormat="false" ht="15.75" hidden="false" customHeight="false" outlineLevel="0" collapsed="false">
      <c r="AA57" s="57"/>
    </row>
    <row r="58" customFormat="false" ht="15.75" hidden="false" customHeight="false" outlineLevel="0" collapsed="false">
      <c r="AA58" s="57"/>
    </row>
    <row r="59" customFormat="false" ht="15.75" hidden="false" customHeight="false" outlineLevel="0" collapsed="false">
      <c r="AA59" s="57"/>
    </row>
    <row r="60" customFormat="false" ht="15.75" hidden="false" customHeight="false" outlineLevel="0" collapsed="false">
      <c r="AA60" s="57"/>
    </row>
    <row r="61" customFormat="false" ht="15.75" hidden="false" customHeight="false" outlineLevel="0" collapsed="false">
      <c r="AA61" s="57"/>
    </row>
    <row r="62" customFormat="false" ht="15.75" hidden="false" customHeight="false" outlineLevel="0" collapsed="false">
      <c r="AA62" s="57"/>
    </row>
    <row r="63" customFormat="false" ht="15.75" hidden="false" customHeight="false" outlineLevel="0" collapsed="false">
      <c r="AA63" s="57"/>
    </row>
    <row r="64" customFormat="false" ht="15.75" hidden="false" customHeight="false" outlineLevel="0" collapsed="false">
      <c r="AA64" s="57"/>
    </row>
    <row r="65" customFormat="false" ht="15.75" hidden="false" customHeight="false" outlineLevel="0" collapsed="false">
      <c r="AA65" s="57"/>
    </row>
    <row r="66" customFormat="false" ht="15.75" hidden="false" customHeight="false" outlineLevel="0" collapsed="false">
      <c r="AA66" s="57"/>
    </row>
    <row r="67" customFormat="false" ht="15.75" hidden="false" customHeight="false" outlineLevel="0" collapsed="false">
      <c r="AA67" s="57"/>
    </row>
    <row r="68" customFormat="false" ht="15.75" hidden="false" customHeight="false" outlineLevel="0" collapsed="false">
      <c r="AA68" s="57"/>
    </row>
    <row r="69" customFormat="false" ht="15.75" hidden="false" customHeight="false" outlineLevel="0" collapsed="false">
      <c r="AA69" s="57"/>
    </row>
    <row r="70" customFormat="false" ht="15.75" hidden="false" customHeight="false" outlineLevel="0" collapsed="false">
      <c r="AA70" s="57"/>
    </row>
    <row r="71" customFormat="false" ht="15.75" hidden="false" customHeight="false" outlineLevel="0" collapsed="false">
      <c r="AA71" s="57"/>
    </row>
    <row r="72" customFormat="false" ht="15.75" hidden="false" customHeight="false" outlineLevel="0" collapsed="false">
      <c r="AA72" s="57"/>
    </row>
    <row r="73" customFormat="false" ht="15.75" hidden="false" customHeight="false" outlineLevel="0" collapsed="false">
      <c r="AA73" s="57"/>
    </row>
    <row r="74" customFormat="false" ht="15.75" hidden="false" customHeight="false" outlineLevel="0" collapsed="false">
      <c r="AA74" s="57"/>
    </row>
    <row r="75" customFormat="false" ht="15.75" hidden="false" customHeight="false" outlineLevel="0" collapsed="false">
      <c r="AA75" s="57"/>
    </row>
    <row r="76" customFormat="false" ht="15.75" hidden="false" customHeight="false" outlineLevel="0" collapsed="false">
      <c r="AA76" s="57"/>
    </row>
    <row r="77" customFormat="false" ht="15.75" hidden="false" customHeight="false" outlineLevel="0" collapsed="false">
      <c r="AA77" s="57"/>
    </row>
    <row r="78" customFormat="false" ht="15.75" hidden="false" customHeight="false" outlineLevel="0" collapsed="false">
      <c r="AA78" s="57"/>
    </row>
    <row r="79" customFormat="false" ht="15.75" hidden="false" customHeight="false" outlineLevel="0" collapsed="false">
      <c r="AA79" s="57"/>
    </row>
    <row r="80" customFormat="false" ht="15.75" hidden="false" customHeight="false" outlineLevel="0" collapsed="false">
      <c r="AA80" s="57"/>
    </row>
    <row r="81" customFormat="false" ht="15.75" hidden="false" customHeight="false" outlineLevel="0" collapsed="false">
      <c r="AA81" s="57"/>
    </row>
    <row r="82" customFormat="false" ht="15.75" hidden="false" customHeight="false" outlineLevel="0" collapsed="false">
      <c r="AA82" s="57"/>
    </row>
    <row r="83" customFormat="false" ht="15.75" hidden="false" customHeight="false" outlineLevel="0" collapsed="false">
      <c r="AA83" s="57"/>
    </row>
    <row r="84" customFormat="false" ht="15.75" hidden="false" customHeight="false" outlineLevel="0" collapsed="false">
      <c r="AA84" s="57"/>
    </row>
    <row r="85" customFormat="false" ht="15.75" hidden="false" customHeight="false" outlineLevel="0" collapsed="false">
      <c r="AA85" s="57"/>
    </row>
    <row r="86" customFormat="false" ht="15.75" hidden="false" customHeight="false" outlineLevel="0" collapsed="false">
      <c r="AA86" s="57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K102" activeCellId="0" sqref="K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2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1" t="s">
        <v>79</v>
      </c>
      <c r="E1" s="61"/>
      <c r="F1" s="61"/>
      <c r="G1" s="61"/>
      <c r="H1" s="61"/>
      <c r="I1" s="61"/>
      <c r="J1" s="61"/>
      <c r="L1" s="61" t="s">
        <v>80</v>
      </c>
      <c r="M1" s="61"/>
      <c r="N1" s="61"/>
      <c r="O1" s="61"/>
      <c r="P1" s="61"/>
      <c r="Q1" s="61"/>
      <c r="R1" s="61"/>
      <c r="S1" s="62"/>
      <c r="T1" s="63" t="s">
        <v>81</v>
      </c>
      <c r="U1" s="63"/>
      <c r="V1" s="63"/>
      <c r="W1" s="63" t="s">
        <v>82</v>
      </c>
      <c r="X1" s="63"/>
      <c r="Y1" s="63"/>
    </row>
    <row r="2" customFormat="false" ht="12.75" hidden="false" customHeight="false" outlineLevel="0" collapsed="false">
      <c r="A2" s="64"/>
      <c r="B2" s="65"/>
      <c r="C2" s="66" t="s">
        <v>83</v>
      </c>
      <c r="D2" s="55" t="s">
        <v>37</v>
      </c>
      <c r="E2" s="56" t="s">
        <v>38</v>
      </c>
      <c r="F2" s="56" t="s">
        <v>39</v>
      </c>
      <c r="G2" s="56" t="s">
        <v>40</v>
      </c>
      <c r="H2" s="56" t="s">
        <v>84</v>
      </c>
      <c r="I2" s="56" t="s">
        <v>85</v>
      </c>
      <c r="J2" s="67" t="s">
        <v>86</v>
      </c>
      <c r="K2" s="62"/>
      <c r="L2" s="55" t="s">
        <v>37</v>
      </c>
      <c r="M2" s="56" t="s">
        <v>38</v>
      </c>
      <c r="N2" s="56" t="s">
        <v>39</v>
      </c>
      <c r="O2" s="56" t="s">
        <v>40</v>
      </c>
      <c r="P2" s="56" t="s">
        <v>84</v>
      </c>
      <c r="Q2" s="56" t="s">
        <v>85</v>
      </c>
      <c r="R2" s="67" t="s">
        <v>86</v>
      </c>
      <c r="S2" s="44"/>
      <c r="T2" s="33" t="s">
        <v>5</v>
      </c>
      <c r="U2" s="34" t="s">
        <v>6</v>
      </c>
      <c r="V2" s="35" t="s">
        <v>7</v>
      </c>
      <c r="W2" s="13" t="s">
        <v>5</v>
      </c>
      <c r="X2" s="14" t="s">
        <v>6</v>
      </c>
      <c r="Y2" s="15" t="s">
        <v>7</v>
      </c>
    </row>
    <row r="3" customFormat="false" ht="15.75" hidden="false" customHeight="false" outlineLevel="0" collapsed="false">
      <c r="A3" s="12" t="s">
        <v>28</v>
      </c>
      <c r="B3" s="12" t="s">
        <v>36</v>
      </c>
      <c r="C3" s="12" t="n">
        <v>22</v>
      </c>
      <c r="D3" s="0" t="n">
        <v>104258.2176</v>
      </c>
      <c r="E3" s="0" t="n">
        <v>43.5702</v>
      </c>
      <c r="F3" s="0" t="n">
        <v>42.9644</v>
      </c>
      <c r="G3" s="0" t="n">
        <v>44.8581</v>
      </c>
      <c r="H3" s="0" t="n">
        <v>8650.271</v>
      </c>
      <c r="I3" s="0" t="n">
        <v>135.923</v>
      </c>
      <c r="J3" s="68" t="n">
        <f aca="false">H3/3600</f>
        <v>2.40285305555556</v>
      </c>
      <c r="L3" s="0" t="n">
        <v>104073.7392</v>
      </c>
      <c r="M3" s="0" t="n">
        <v>43.5678</v>
      </c>
      <c r="N3" s="0" t="n">
        <v>42.8827</v>
      </c>
      <c r="O3" s="0" t="n">
        <v>44.7944</v>
      </c>
      <c r="P3" s="69"/>
      <c r="Q3" s="69"/>
      <c r="R3" s="70" t="n">
        <f aca="false">P3/3600</f>
        <v>0</v>
      </c>
      <c r="S3" s="71"/>
      <c r="T3" s="13" t="e">
        <f aca="false">bdrate($D3:$D6,E3:E6,$L3:$L6,M3:M6)</f>
        <v>#VALUE!</v>
      </c>
      <c r="U3" s="14" t="e">
        <f aca="false">bdrate($D3:$D6,F3:F6,$L3:$L6,N3:N6)</f>
        <v>#VALUE!</v>
      </c>
      <c r="V3" s="15" t="e">
        <f aca="false">bdrate($D3:$D6,G3:G6,$L3:$L6,O3:O6)</f>
        <v>#VALUE!</v>
      </c>
      <c r="W3" s="13" t="e">
        <f aca="false">bdrateOld($D3:$D6,E3:E6,$L3:$L6,M3:M6)</f>
        <v>#VALUE!</v>
      </c>
      <c r="X3" s="14" t="e">
        <f aca="false">bdrateOld($D3:$D6,F3:F6,$L3:$L6,N3:N6)</f>
        <v>#VALUE!</v>
      </c>
      <c r="Y3" s="15" t="e">
        <f aca="false">bdrateOld($D3:$D6,G3:G6,$L3:$L6,O3:O6)</f>
        <v>#VALUE!</v>
      </c>
    </row>
    <row r="4" customFormat="false" ht="15.75" hidden="false" customHeight="false" outlineLevel="0" collapsed="false">
      <c r="A4" s="19" t="s">
        <v>87</v>
      </c>
      <c r="B4" s="19"/>
      <c r="C4" s="19" t="n">
        <v>27</v>
      </c>
      <c r="D4" s="0" t="n">
        <v>58085.5424</v>
      </c>
      <c r="E4" s="0" t="n">
        <v>40.4066</v>
      </c>
      <c r="F4" s="0" t="n">
        <v>40.3336</v>
      </c>
      <c r="G4" s="0" t="n">
        <v>42.339</v>
      </c>
      <c r="H4" s="0" t="n">
        <v>7938.735</v>
      </c>
      <c r="I4" s="0" t="n">
        <v>124.083</v>
      </c>
      <c r="J4" s="72" t="n">
        <f aca="false">H4/3600</f>
        <v>2.20520416666667</v>
      </c>
      <c r="L4" s="0" t="n">
        <v>58078.0896</v>
      </c>
      <c r="M4" s="0" t="n">
        <v>40.403</v>
      </c>
      <c r="N4" s="0" t="n">
        <v>40.2927</v>
      </c>
      <c r="O4" s="0" t="n">
        <v>42.3081</v>
      </c>
      <c r="P4" s="73"/>
      <c r="Q4" s="73"/>
      <c r="R4" s="74" t="n">
        <f aca="false">P4/3600</f>
        <v>0</v>
      </c>
      <c r="S4" s="71"/>
      <c r="T4" s="75"/>
      <c r="U4" s="76"/>
      <c r="V4" s="77"/>
      <c r="W4" s="75"/>
      <c r="X4" s="76"/>
      <c r="Y4" s="77"/>
    </row>
    <row r="5" customFormat="false" ht="15.75" hidden="false" customHeight="false" outlineLevel="0" collapsed="false">
      <c r="A5" s="19"/>
      <c r="B5" s="19"/>
      <c r="C5" s="19" t="n">
        <v>32</v>
      </c>
      <c r="D5" s="0" t="n">
        <v>32951.88</v>
      </c>
      <c r="E5" s="0" t="n">
        <v>37.382</v>
      </c>
      <c r="F5" s="0" t="n">
        <v>38.5895</v>
      </c>
      <c r="G5" s="0" t="n">
        <v>40.5557</v>
      </c>
      <c r="H5" s="0" t="n">
        <v>7407.801</v>
      </c>
      <c r="I5" s="0" t="n">
        <v>116.283</v>
      </c>
      <c r="J5" s="72" t="n">
        <f aca="false">H5/3600</f>
        <v>2.0577225</v>
      </c>
      <c r="L5" s="0" t="n">
        <v>32986.3472</v>
      </c>
      <c r="M5" s="0" t="n">
        <v>37.3814</v>
      </c>
      <c r="N5" s="0" t="n">
        <v>38.5686</v>
      </c>
      <c r="O5" s="0" t="n">
        <v>40.5411</v>
      </c>
      <c r="P5" s="73"/>
      <c r="Q5" s="73"/>
      <c r="R5" s="74" t="n">
        <f aca="false">P5/3600</f>
        <v>0</v>
      </c>
      <c r="S5" s="71"/>
      <c r="T5" s="75"/>
      <c r="U5" s="76"/>
      <c r="V5" s="77"/>
      <c r="W5" s="75"/>
      <c r="X5" s="76"/>
      <c r="Y5" s="77"/>
    </row>
    <row r="6" customFormat="false" ht="16.5" hidden="false" customHeight="false" outlineLevel="0" collapsed="false">
      <c r="A6" s="19"/>
      <c r="B6" s="27"/>
      <c r="C6" s="27" t="n">
        <v>37</v>
      </c>
      <c r="D6" s="0" t="n">
        <v>18587.7568</v>
      </c>
      <c r="E6" s="0" t="n">
        <v>34.3328</v>
      </c>
      <c r="F6" s="0" t="n">
        <v>37.4133</v>
      </c>
      <c r="G6" s="0" t="n">
        <v>39.4036</v>
      </c>
      <c r="H6" s="0" t="n">
        <v>6844.481</v>
      </c>
      <c r="I6" s="0" t="n">
        <v>99.903</v>
      </c>
      <c r="J6" s="78" t="n">
        <f aca="false">H6/3600</f>
        <v>1.90124472222222</v>
      </c>
      <c r="L6" s="0" t="n">
        <v>18595.7232</v>
      </c>
      <c r="M6" s="0" t="n">
        <v>34.3328</v>
      </c>
      <c r="N6" s="0" t="n">
        <v>37.3901</v>
      </c>
      <c r="O6" s="0" t="n">
        <v>39.3798</v>
      </c>
      <c r="P6" s="79"/>
      <c r="Q6" s="79"/>
      <c r="R6" s="80" t="n">
        <f aca="false">P6/3600</f>
        <v>0</v>
      </c>
      <c r="S6" s="71"/>
      <c r="T6" s="81"/>
      <c r="U6" s="82"/>
      <c r="V6" s="83"/>
      <c r="W6" s="81"/>
      <c r="X6" s="82"/>
      <c r="Y6" s="83"/>
    </row>
    <row r="7" customFormat="false" ht="15.75" hidden="false" customHeight="false" outlineLevel="0" collapsed="false">
      <c r="A7" s="19"/>
      <c r="B7" s="12" t="s">
        <v>70</v>
      </c>
      <c r="C7" s="12" t="n">
        <v>22</v>
      </c>
      <c r="D7" s="0" t="n">
        <v>107116.976</v>
      </c>
      <c r="E7" s="0" t="n">
        <v>43.4884</v>
      </c>
      <c r="F7" s="0" t="n">
        <v>45.8048</v>
      </c>
      <c r="G7" s="0" t="n">
        <v>45.353</v>
      </c>
      <c r="H7" s="0" t="n">
        <v>8758.41</v>
      </c>
      <c r="I7" s="0" t="n">
        <v>143.474</v>
      </c>
      <c r="J7" s="68" t="n">
        <f aca="false">H7/3600</f>
        <v>2.43289166666667</v>
      </c>
      <c r="L7" s="0" t="n">
        <v>107107.7792</v>
      </c>
      <c r="M7" s="0" t="n">
        <v>43.4788</v>
      </c>
      <c r="N7" s="0" t="n">
        <v>45.7611</v>
      </c>
      <c r="O7" s="0" t="n">
        <v>45.321</v>
      </c>
      <c r="P7" s="69"/>
      <c r="Q7" s="69"/>
      <c r="R7" s="70" t="n">
        <f aca="false">P7/3600</f>
        <v>0</v>
      </c>
      <c r="S7" s="71"/>
      <c r="T7" s="13" t="e">
        <f aca="false">bdrate($D7:$D10,E7:E10,$L7:$L10,M7:M10)</f>
        <v>#VALUE!</v>
      </c>
      <c r="U7" s="14" t="e">
        <f aca="false">bdrate($D7:$D10,F7:F10,$L7:$L10,N7:N10)</f>
        <v>#VALUE!</v>
      </c>
      <c r="V7" s="14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5.75" hidden="false" customHeight="false" outlineLevel="0" collapsed="false">
      <c r="A8" s="19"/>
      <c r="B8" s="19"/>
      <c r="C8" s="19" t="n">
        <v>27</v>
      </c>
      <c r="D8" s="0" t="n">
        <v>62101.4544</v>
      </c>
      <c r="E8" s="0" t="n">
        <v>40.0817</v>
      </c>
      <c r="F8" s="0" t="n">
        <v>43.5072</v>
      </c>
      <c r="G8" s="0" t="n">
        <v>43.5945</v>
      </c>
      <c r="H8" s="0" t="n">
        <v>8222.158</v>
      </c>
      <c r="I8" s="0" t="n">
        <v>133.802</v>
      </c>
      <c r="J8" s="72" t="n">
        <f aca="false">H8/3600</f>
        <v>2.28393277777778</v>
      </c>
      <c r="L8" s="0" t="n">
        <v>62139.5424</v>
      </c>
      <c r="M8" s="0" t="n">
        <v>40.0781</v>
      </c>
      <c r="N8" s="0" t="n">
        <v>43.4666</v>
      </c>
      <c r="O8" s="0" t="n">
        <v>43.5683</v>
      </c>
      <c r="P8" s="73"/>
      <c r="Q8" s="73"/>
      <c r="R8" s="74" t="n">
        <f aca="false">P8/3600</f>
        <v>0</v>
      </c>
      <c r="S8" s="71"/>
      <c r="T8" s="75"/>
      <c r="U8" s="76"/>
      <c r="V8" s="76"/>
      <c r="W8" s="75"/>
      <c r="X8" s="76"/>
      <c r="Y8" s="77"/>
    </row>
    <row r="9" customFormat="false" ht="15.75" hidden="false" customHeight="false" outlineLevel="0" collapsed="false">
      <c r="A9" s="19"/>
      <c r="B9" s="19"/>
      <c r="C9" s="19" t="n">
        <v>32</v>
      </c>
      <c r="D9" s="0" t="n">
        <v>35432.6288</v>
      </c>
      <c r="E9" s="0" t="n">
        <v>37.0116</v>
      </c>
      <c r="F9" s="0" t="n">
        <v>41.496</v>
      </c>
      <c r="G9" s="0" t="n">
        <v>41.962</v>
      </c>
      <c r="H9" s="0" t="n">
        <v>7417.785</v>
      </c>
      <c r="I9" s="0" t="n">
        <v>116.251</v>
      </c>
      <c r="J9" s="72" t="n">
        <f aca="false">H9/3600</f>
        <v>2.06049583333333</v>
      </c>
      <c r="L9" s="0" t="n">
        <v>35459.9648</v>
      </c>
      <c r="M9" s="0" t="n">
        <v>37.0101</v>
      </c>
      <c r="N9" s="0" t="n">
        <v>41.4469</v>
      </c>
      <c r="O9" s="0" t="n">
        <v>41.9322</v>
      </c>
      <c r="P9" s="73"/>
      <c r="Q9" s="73"/>
      <c r="R9" s="74" t="n">
        <f aca="false">P9/3600</f>
        <v>0</v>
      </c>
      <c r="S9" s="71"/>
      <c r="T9" s="75"/>
      <c r="U9" s="76"/>
      <c r="V9" s="76"/>
      <c r="W9" s="75"/>
      <c r="X9" s="76"/>
      <c r="Y9" s="77"/>
    </row>
    <row r="10" customFormat="false" ht="16.5" hidden="false" customHeight="false" outlineLevel="0" collapsed="false">
      <c r="A10" s="19"/>
      <c r="B10" s="27"/>
      <c r="C10" s="27" t="n">
        <v>37</v>
      </c>
      <c r="D10" s="0" t="n">
        <v>20663.8448</v>
      </c>
      <c r="E10" s="0" t="n">
        <v>34.1676</v>
      </c>
      <c r="F10" s="0" t="n">
        <v>39.9807</v>
      </c>
      <c r="G10" s="0" t="n">
        <v>40.7045</v>
      </c>
      <c r="H10" s="0" t="n">
        <v>7005.412</v>
      </c>
      <c r="I10" s="0" t="n">
        <v>105.129</v>
      </c>
      <c r="J10" s="78" t="n">
        <f aca="false">H10/3600</f>
        <v>1.94594777777778</v>
      </c>
      <c r="L10" s="0" t="n">
        <v>20675.3344</v>
      </c>
      <c r="M10" s="0" t="n">
        <v>34.1682</v>
      </c>
      <c r="N10" s="0" t="n">
        <v>39.944</v>
      </c>
      <c r="O10" s="0" t="n">
        <v>40.671</v>
      </c>
      <c r="P10" s="79"/>
      <c r="Q10" s="79"/>
      <c r="R10" s="80" t="n">
        <f aca="false">P10/3600</f>
        <v>0</v>
      </c>
      <c r="S10" s="71"/>
      <c r="T10" s="81"/>
      <c r="U10" s="82"/>
      <c r="V10" s="82"/>
      <c r="W10" s="81"/>
      <c r="X10" s="82"/>
      <c r="Y10" s="83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86"/>
      <c r="E11" s="69"/>
      <c r="F11" s="69"/>
      <c r="G11" s="69"/>
      <c r="H11" s="69"/>
      <c r="I11" s="69"/>
      <c r="J11" s="68" t="n">
        <f aca="false">H11/3600</f>
        <v>0</v>
      </c>
      <c r="L11" s="86"/>
      <c r="M11" s="69"/>
      <c r="N11" s="69"/>
      <c r="O11" s="69"/>
      <c r="P11" s="69"/>
      <c r="Q11" s="69"/>
      <c r="R11" s="70" t="n">
        <f aca="false">P11/3600</f>
        <v>0</v>
      </c>
      <c r="S11" s="71"/>
      <c r="T11" s="13" t="e">
        <f aca="false">bdrate($D11:$D14,E11:E14,$L11:$L14,M11:M14)</f>
        <v>#VALUE!</v>
      </c>
      <c r="U11" s="14" t="e">
        <f aca="false">bdrate($D11:$D14,F11:F14,$L11:$L14,N11:N14)</f>
        <v>#VALUE!</v>
      </c>
      <c r="V11" s="14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2" hidden="false" customHeight="false" outlineLevel="0" collapsed="false">
      <c r="A12" s="84"/>
      <c r="B12" s="84"/>
      <c r="C12" s="84" t="n">
        <v>27</v>
      </c>
      <c r="D12" s="87"/>
      <c r="E12" s="73"/>
      <c r="F12" s="73"/>
      <c r="G12" s="73"/>
      <c r="H12" s="73"/>
      <c r="I12" s="73"/>
      <c r="J12" s="72" t="n">
        <f aca="false">H12/3600</f>
        <v>0</v>
      </c>
      <c r="L12" s="87"/>
      <c r="M12" s="73"/>
      <c r="N12" s="73"/>
      <c r="O12" s="73"/>
      <c r="P12" s="73"/>
      <c r="Q12" s="73"/>
      <c r="R12" s="74" t="n">
        <f aca="false">P12/3600</f>
        <v>0</v>
      </c>
      <c r="S12" s="71"/>
      <c r="T12" s="75"/>
      <c r="U12" s="76"/>
      <c r="V12" s="76"/>
      <c r="W12" s="75"/>
      <c r="X12" s="76"/>
      <c r="Y12" s="77"/>
    </row>
    <row r="13" customFormat="false" ht="12" hidden="false" customHeight="false" outlineLevel="0" collapsed="false">
      <c r="A13" s="84"/>
      <c r="B13" s="84"/>
      <c r="C13" s="84" t="n">
        <v>32</v>
      </c>
      <c r="D13" s="87"/>
      <c r="E13" s="73"/>
      <c r="F13" s="73"/>
      <c r="G13" s="73"/>
      <c r="H13" s="73"/>
      <c r="I13" s="73"/>
      <c r="J13" s="72" t="n">
        <f aca="false">H13/3600</f>
        <v>0</v>
      </c>
      <c r="L13" s="87"/>
      <c r="M13" s="73"/>
      <c r="N13" s="73"/>
      <c r="O13" s="73"/>
      <c r="P13" s="73"/>
      <c r="Q13" s="73"/>
      <c r="R13" s="74" t="n">
        <f aca="false">P13/3600</f>
        <v>0</v>
      </c>
      <c r="S13" s="71"/>
      <c r="T13" s="75"/>
      <c r="U13" s="76"/>
      <c r="V13" s="76"/>
      <c r="W13" s="75"/>
      <c r="X13" s="76"/>
      <c r="Y13" s="77"/>
    </row>
    <row r="14" customFormat="false" ht="12.75" hidden="false" customHeight="false" outlineLevel="0" collapsed="false">
      <c r="A14" s="84"/>
      <c r="B14" s="88"/>
      <c r="C14" s="88" t="n">
        <v>37</v>
      </c>
      <c r="D14" s="89"/>
      <c r="E14" s="79"/>
      <c r="F14" s="79"/>
      <c r="G14" s="79"/>
      <c r="H14" s="79"/>
      <c r="I14" s="79"/>
      <c r="J14" s="78" t="n">
        <f aca="false">H14/3600</f>
        <v>0</v>
      </c>
      <c r="L14" s="89"/>
      <c r="M14" s="79"/>
      <c r="N14" s="79"/>
      <c r="O14" s="79"/>
      <c r="P14" s="79"/>
      <c r="Q14" s="79"/>
      <c r="R14" s="80" t="n">
        <f aca="false">P14/3600</f>
        <v>0</v>
      </c>
      <c r="S14" s="71"/>
      <c r="T14" s="81"/>
      <c r="U14" s="82"/>
      <c r="V14" s="82"/>
      <c r="W14" s="81"/>
      <c r="X14" s="82"/>
      <c r="Y14" s="83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86"/>
      <c r="E15" s="69"/>
      <c r="F15" s="69"/>
      <c r="G15" s="69"/>
      <c r="H15" s="69"/>
      <c r="I15" s="69"/>
      <c r="J15" s="68" t="n">
        <f aca="false">H15/3600</f>
        <v>0</v>
      </c>
      <c r="L15" s="86"/>
      <c r="M15" s="69"/>
      <c r="N15" s="69"/>
      <c r="O15" s="69"/>
      <c r="P15" s="69"/>
      <c r="Q15" s="69"/>
      <c r="R15" s="70" t="n">
        <f aca="false">P15/3600</f>
        <v>0</v>
      </c>
      <c r="S15" s="71"/>
      <c r="T15" s="13" t="e">
        <f aca="false">bdrate($D15:$D18,E15:E18,$L15:$L18,M15:M18)</f>
        <v>#VALUE!</v>
      </c>
      <c r="U15" s="14" t="e">
        <f aca="false">bdrate($D15:$D18,F15:F18,$L15:$L18,N15:N18)</f>
        <v>#VALUE!</v>
      </c>
      <c r="V15" s="14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2" hidden="false" customHeight="false" outlineLevel="0" collapsed="false">
      <c r="A16" s="84"/>
      <c r="B16" s="84"/>
      <c r="C16" s="84" t="n">
        <v>27</v>
      </c>
      <c r="D16" s="87"/>
      <c r="E16" s="73"/>
      <c r="F16" s="73"/>
      <c r="G16" s="73"/>
      <c r="H16" s="73"/>
      <c r="I16" s="73"/>
      <c r="J16" s="72" t="n">
        <f aca="false">H16/3600</f>
        <v>0</v>
      </c>
      <c r="L16" s="87"/>
      <c r="M16" s="73"/>
      <c r="N16" s="73"/>
      <c r="O16" s="73"/>
      <c r="P16" s="73"/>
      <c r="Q16" s="73"/>
      <c r="R16" s="74" t="n">
        <f aca="false">P16/3600</f>
        <v>0</v>
      </c>
      <c r="S16" s="71"/>
      <c r="T16" s="75"/>
      <c r="U16" s="76"/>
      <c r="V16" s="76"/>
      <c r="W16" s="75"/>
      <c r="X16" s="76"/>
      <c r="Y16" s="77"/>
    </row>
    <row r="17" customFormat="false" ht="12" hidden="false" customHeight="false" outlineLevel="0" collapsed="false">
      <c r="A17" s="84"/>
      <c r="B17" s="84"/>
      <c r="C17" s="84" t="n">
        <v>32</v>
      </c>
      <c r="D17" s="87"/>
      <c r="E17" s="73"/>
      <c r="F17" s="73"/>
      <c r="G17" s="73"/>
      <c r="H17" s="73"/>
      <c r="I17" s="73"/>
      <c r="J17" s="72" t="n">
        <f aca="false">H17/3600</f>
        <v>0</v>
      </c>
      <c r="L17" s="87"/>
      <c r="M17" s="73"/>
      <c r="N17" s="73"/>
      <c r="O17" s="73"/>
      <c r="P17" s="73"/>
      <c r="Q17" s="73"/>
      <c r="R17" s="74" t="n">
        <f aca="false">P17/3600</f>
        <v>0</v>
      </c>
      <c r="S17" s="71"/>
      <c r="T17" s="75"/>
      <c r="U17" s="76"/>
      <c r="V17" s="76"/>
      <c r="W17" s="75"/>
      <c r="X17" s="76"/>
      <c r="Y17" s="7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79"/>
      <c r="F18" s="79"/>
      <c r="G18" s="79"/>
      <c r="H18" s="79"/>
      <c r="I18" s="79"/>
      <c r="J18" s="78" t="n">
        <f aca="false">H18/3600</f>
        <v>0</v>
      </c>
      <c r="L18" s="89"/>
      <c r="M18" s="79"/>
      <c r="N18" s="79"/>
      <c r="O18" s="79"/>
      <c r="P18" s="79"/>
      <c r="Q18" s="79"/>
      <c r="R18" s="80" t="n">
        <f aca="false">P18/3600</f>
        <v>0</v>
      </c>
      <c r="S18" s="71"/>
      <c r="T18" s="81"/>
      <c r="U18" s="82"/>
      <c r="V18" s="82"/>
      <c r="W18" s="81"/>
      <c r="X18" s="82"/>
      <c r="Y18" s="83"/>
    </row>
    <row r="19" customFormat="false" ht="15.75" hidden="false" customHeight="false" outlineLevel="0" collapsed="false">
      <c r="A19" s="12" t="s">
        <v>11</v>
      </c>
      <c r="B19" s="12" t="s">
        <v>65</v>
      </c>
      <c r="C19" s="12" t="n">
        <v>22</v>
      </c>
      <c r="D19" s="0" t="n">
        <v>22599.2816</v>
      </c>
      <c r="E19" s="0" t="n">
        <v>42.7996</v>
      </c>
      <c r="F19" s="0" t="n">
        <v>44.5715</v>
      </c>
      <c r="G19" s="0" t="n">
        <v>46.0295</v>
      </c>
      <c r="H19" s="0" t="n">
        <v>6463.059</v>
      </c>
      <c r="I19" s="0" t="n">
        <v>90.433</v>
      </c>
      <c r="J19" s="68" t="n">
        <f aca="false">H19/3600</f>
        <v>1.79529416666667</v>
      </c>
      <c r="L19" s="0" t="n">
        <v>22575.7496</v>
      </c>
      <c r="M19" s="0" t="n">
        <v>42.797</v>
      </c>
      <c r="N19" s="0" t="n">
        <v>44.545</v>
      </c>
      <c r="O19" s="0" t="n">
        <v>45.9953</v>
      </c>
      <c r="P19" s="90"/>
      <c r="Q19" s="90"/>
      <c r="R19" s="68" t="n">
        <f aca="false">P19/3600</f>
        <v>0</v>
      </c>
      <c r="S19" s="71"/>
      <c r="T19" s="13" t="e">
        <f aca="false">bdrate($D19:$D22,E19:E22,$L19:$L22,M19:M22)</f>
        <v>#VALUE!</v>
      </c>
      <c r="U19" s="14" t="e">
        <f aca="false">bdrate($D19:$D22,F19:F22,$L19:$L22,N19:N22)</f>
        <v>#VALUE!</v>
      </c>
      <c r="V19" s="14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88</v>
      </c>
      <c r="B20" s="19"/>
      <c r="C20" s="19" t="n">
        <v>27</v>
      </c>
      <c r="D20" s="0" t="n">
        <v>12264.9944</v>
      </c>
      <c r="E20" s="0" t="n">
        <v>41.1394</v>
      </c>
      <c r="F20" s="0" t="n">
        <v>42.8253</v>
      </c>
      <c r="G20" s="0" t="n">
        <v>43.7261</v>
      </c>
      <c r="H20" s="0" t="n">
        <v>5785.094</v>
      </c>
      <c r="I20" s="0" t="n">
        <v>82.508</v>
      </c>
      <c r="J20" s="72" t="n">
        <f aca="false">H20/3600</f>
        <v>1.60697055555556</v>
      </c>
      <c r="L20" s="0" t="n">
        <v>12258.452</v>
      </c>
      <c r="M20" s="0" t="n">
        <v>41.1375</v>
      </c>
      <c r="N20" s="0" t="n">
        <v>42.8075</v>
      </c>
      <c r="O20" s="0" t="n">
        <v>43.7029</v>
      </c>
      <c r="P20" s="91"/>
      <c r="Q20" s="91"/>
      <c r="R20" s="72" t="n">
        <f aca="false">P20/3600</f>
        <v>0</v>
      </c>
      <c r="S20" s="71"/>
      <c r="T20" s="75"/>
      <c r="U20" s="76"/>
      <c r="V20" s="76"/>
      <c r="W20" s="75"/>
      <c r="X20" s="76"/>
      <c r="Y20" s="77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6905.5408</v>
      </c>
      <c r="E21" s="0" t="n">
        <v>39.1102</v>
      </c>
      <c r="F21" s="0" t="n">
        <v>41.4414</v>
      </c>
      <c r="G21" s="0" t="n">
        <v>42.1581</v>
      </c>
      <c r="H21" s="0" t="n">
        <v>5505.431</v>
      </c>
      <c r="I21" s="0" t="n">
        <v>81.542</v>
      </c>
      <c r="J21" s="72" t="n">
        <f aca="false">H21/3600</f>
        <v>1.52928638888889</v>
      </c>
      <c r="L21" s="0" t="n">
        <v>6903.5872</v>
      </c>
      <c r="M21" s="0" t="n">
        <v>39.1081</v>
      </c>
      <c r="N21" s="0" t="n">
        <v>41.4294</v>
      </c>
      <c r="O21" s="0" t="n">
        <v>42.1429</v>
      </c>
      <c r="P21" s="91"/>
      <c r="Q21" s="91"/>
      <c r="R21" s="72" t="n">
        <f aca="false">P21/3600</f>
        <v>0</v>
      </c>
      <c r="S21" s="71"/>
      <c r="T21" s="75"/>
      <c r="U21" s="76"/>
      <c r="V21" s="76"/>
      <c r="W21" s="75"/>
      <c r="X21" s="76"/>
      <c r="Y21" s="77"/>
    </row>
    <row r="22" customFormat="false" ht="16.5" hidden="false" customHeight="false" outlineLevel="0" collapsed="false">
      <c r="A22" s="19"/>
      <c r="B22" s="27"/>
      <c r="C22" s="27" t="n">
        <v>37</v>
      </c>
      <c r="D22" s="0" t="n">
        <v>3856.1904</v>
      </c>
      <c r="E22" s="0" t="n">
        <v>36.6782</v>
      </c>
      <c r="F22" s="0" t="n">
        <v>40.455</v>
      </c>
      <c r="G22" s="0" t="n">
        <v>41.2592</v>
      </c>
      <c r="H22" s="0" t="n">
        <v>5305.656</v>
      </c>
      <c r="I22" s="0" t="n">
        <v>77.954</v>
      </c>
      <c r="J22" s="78" t="n">
        <f aca="false">H22/3600</f>
        <v>1.47379333333333</v>
      </c>
      <c r="L22" s="0" t="n">
        <v>3855.8688</v>
      </c>
      <c r="M22" s="0" t="n">
        <v>36.6765</v>
      </c>
      <c r="N22" s="0" t="n">
        <v>40.4452</v>
      </c>
      <c r="O22" s="0" t="n">
        <v>41.2494</v>
      </c>
      <c r="P22" s="92"/>
      <c r="Q22" s="92"/>
      <c r="R22" s="78" t="n">
        <f aca="false">P22/3600</f>
        <v>0</v>
      </c>
      <c r="S22" s="71"/>
      <c r="T22" s="81"/>
      <c r="U22" s="82"/>
      <c r="V22" s="82"/>
      <c r="W22" s="81"/>
      <c r="X22" s="82"/>
      <c r="Y22" s="83"/>
    </row>
    <row r="23" customFormat="false" ht="15.75" hidden="false" customHeight="false" outlineLevel="0" collapsed="false">
      <c r="A23" s="19"/>
      <c r="B23" s="12" t="s">
        <v>68</v>
      </c>
      <c r="C23" s="12" t="n">
        <v>22</v>
      </c>
      <c r="D23" s="0" t="n">
        <v>53564.8856</v>
      </c>
      <c r="E23" s="0" t="n">
        <v>41.8493</v>
      </c>
      <c r="F23" s="0" t="n">
        <v>43.5158</v>
      </c>
      <c r="G23" s="0" t="n">
        <v>44.1816</v>
      </c>
      <c r="H23" s="0" t="n">
        <v>7361.172</v>
      </c>
      <c r="I23" s="0" t="n">
        <v>122.741</v>
      </c>
      <c r="J23" s="68" t="n">
        <f aca="false">H23/3600</f>
        <v>2.04477</v>
      </c>
      <c r="L23" s="0" t="n">
        <v>53490.2656</v>
      </c>
      <c r="M23" s="0" t="n">
        <v>41.8486</v>
      </c>
      <c r="N23" s="0" t="n">
        <v>43.4377</v>
      </c>
      <c r="O23" s="0" t="n">
        <v>44.065</v>
      </c>
      <c r="P23" s="90"/>
      <c r="Q23" s="90"/>
      <c r="R23" s="68" t="n">
        <f aca="false">P23/3600</f>
        <v>0</v>
      </c>
      <c r="S23" s="71"/>
      <c r="T23" s="13" t="e">
        <f aca="false">bdrate($D23:$D26,E23:E26,$L23:$L26,M23:M26)</f>
        <v>#VALUE!</v>
      </c>
      <c r="U23" s="14" t="e">
        <f aca="false">bdrate($D23:$D26,F23:F26,$L23:$L26,N23:N26)</f>
        <v>#VALUE!</v>
      </c>
      <c r="V23" s="14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28877.1024</v>
      </c>
      <c r="E24" s="0" t="n">
        <v>38.7853</v>
      </c>
      <c r="F24" s="0" t="n">
        <v>41.0614</v>
      </c>
      <c r="G24" s="0" t="n">
        <v>41.3735</v>
      </c>
      <c r="H24" s="0" t="n">
        <v>6493.979</v>
      </c>
      <c r="I24" s="0" t="n">
        <v>107.688</v>
      </c>
      <c r="J24" s="72" t="n">
        <f aca="false">H24/3600</f>
        <v>1.80388305555556</v>
      </c>
      <c r="L24" s="0" t="n">
        <v>28852.1536</v>
      </c>
      <c r="M24" s="0" t="n">
        <v>38.7794</v>
      </c>
      <c r="N24" s="0" t="n">
        <v>40.9995</v>
      </c>
      <c r="O24" s="0" t="n">
        <v>41.3007</v>
      </c>
      <c r="P24" s="91"/>
      <c r="Q24" s="91"/>
      <c r="R24" s="72" t="n">
        <f aca="false">P24/3600</f>
        <v>0</v>
      </c>
      <c r="S24" s="71"/>
      <c r="T24" s="75"/>
      <c r="U24" s="76"/>
      <c r="V24" s="76"/>
      <c r="W24" s="75"/>
      <c r="X24" s="76"/>
      <c r="Y24" s="77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4970.928</v>
      </c>
      <c r="E25" s="0" t="n">
        <v>35.7725</v>
      </c>
      <c r="F25" s="0" t="n">
        <v>39.2378</v>
      </c>
      <c r="G25" s="0" t="n">
        <v>39.7398</v>
      </c>
      <c r="H25" s="0" t="n">
        <v>5951.563</v>
      </c>
      <c r="I25" s="0" t="n">
        <v>98.187</v>
      </c>
      <c r="J25" s="72" t="n">
        <f aca="false">H25/3600</f>
        <v>1.65321194444444</v>
      </c>
      <c r="L25" s="0" t="n">
        <v>14963.812</v>
      </c>
      <c r="M25" s="0" t="n">
        <v>35.7662</v>
      </c>
      <c r="N25" s="0" t="n">
        <v>39.1933</v>
      </c>
      <c r="O25" s="0" t="n">
        <v>39.7159</v>
      </c>
      <c r="P25" s="91"/>
      <c r="Q25" s="91"/>
      <c r="R25" s="72" t="n">
        <f aca="false">P25/3600</f>
        <v>0</v>
      </c>
      <c r="S25" s="71"/>
      <c r="T25" s="75"/>
      <c r="U25" s="76"/>
      <c r="V25" s="76"/>
      <c r="W25" s="75"/>
      <c r="X25" s="76"/>
      <c r="Y25" s="77"/>
    </row>
    <row r="26" customFormat="false" ht="16.5" hidden="false" customHeight="false" outlineLevel="0" collapsed="false">
      <c r="A26" s="19"/>
      <c r="B26" s="27"/>
      <c r="C26" s="27" t="n">
        <v>37</v>
      </c>
      <c r="D26" s="0" t="n">
        <v>7361.1648</v>
      </c>
      <c r="E26" s="0" t="n">
        <v>32.9062</v>
      </c>
      <c r="F26" s="0" t="n">
        <v>37.9914</v>
      </c>
      <c r="G26" s="0" t="n">
        <v>38.9114</v>
      </c>
      <c r="H26" s="0" t="n">
        <v>5453.389</v>
      </c>
      <c r="I26" s="0" t="n">
        <v>84.973</v>
      </c>
      <c r="J26" s="78" t="n">
        <f aca="false">H26/3600</f>
        <v>1.51483027777778</v>
      </c>
      <c r="L26" s="0" t="n">
        <v>7363.1992</v>
      </c>
      <c r="M26" s="0" t="n">
        <v>32.9037</v>
      </c>
      <c r="N26" s="0" t="n">
        <v>37.9611</v>
      </c>
      <c r="O26" s="0" t="n">
        <v>38.9036</v>
      </c>
      <c r="P26" s="92"/>
      <c r="Q26" s="92"/>
      <c r="R26" s="78" t="n">
        <f aca="false">P26/3600</f>
        <v>0</v>
      </c>
      <c r="S26" s="71"/>
      <c r="T26" s="81"/>
      <c r="U26" s="82"/>
      <c r="V26" s="82"/>
      <c r="W26" s="81"/>
      <c r="X26" s="82"/>
      <c r="Y26" s="83"/>
    </row>
    <row r="27" customFormat="false" ht="15.75" hidden="false" customHeight="false" outlineLevel="0" collapsed="false">
      <c r="A27" s="19"/>
      <c r="B27" s="12" t="s">
        <v>57</v>
      </c>
      <c r="C27" s="12" t="n">
        <v>22</v>
      </c>
      <c r="D27" s="0" t="n">
        <v>108512.1408</v>
      </c>
      <c r="E27" s="0" t="n">
        <v>40.7066</v>
      </c>
      <c r="F27" s="0" t="n">
        <v>41.7735</v>
      </c>
      <c r="G27" s="0" t="n">
        <v>44.2464</v>
      </c>
      <c r="H27" s="0" t="n">
        <v>15875.55</v>
      </c>
      <c r="I27" s="0" t="n">
        <v>254.562</v>
      </c>
      <c r="J27" s="68" t="n">
        <f aca="false">H27/3600</f>
        <v>4.409875</v>
      </c>
      <c r="L27" s="0" t="n">
        <v>108161.9816</v>
      </c>
      <c r="M27" s="0" t="n">
        <v>40.7145</v>
      </c>
      <c r="N27" s="0" t="n">
        <v>41.6252</v>
      </c>
      <c r="O27" s="0" t="n">
        <v>44.2076</v>
      </c>
      <c r="P27" s="90"/>
      <c r="Q27" s="90"/>
      <c r="R27" s="68" t="n">
        <f aca="false">P27/3600</f>
        <v>0</v>
      </c>
      <c r="S27" s="71"/>
      <c r="T27" s="13" t="e">
        <f aca="false">bdrate($D27:$D30,E27:E30,$L27:$L30,M27:M30)</f>
        <v>#VALUE!</v>
      </c>
      <c r="U27" s="14" t="e">
        <f aca="false">bdrate($D27:$D30,F27:F30,$L27:$L30,N27:N30)</f>
        <v>#VALUE!</v>
      </c>
      <c r="V27" s="14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49523.8792</v>
      </c>
      <c r="E28" s="0" t="n">
        <v>38.0393</v>
      </c>
      <c r="F28" s="0" t="n">
        <v>39.5487</v>
      </c>
      <c r="G28" s="0" t="n">
        <v>42.2049</v>
      </c>
      <c r="H28" s="0" t="n">
        <v>13538.749</v>
      </c>
      <c r="I28" s="0" t="n">
        <v>211.038</v>
      </c>
      <c r="J28" s="72" t="n">
        <f aca="false">H28/3600</f>
        <v>3.76076361111111</v>
      </c>
      <c r="L28" s="0" t="n">
        <v>49569.3392</v>
      </c>
      <c r="M28" s="0" t="n">
        <v>38.039</v>
      </c>
      <c r="N28" s="0" t="n">
        <v>39.5396</v>
      </c>
      <c r="O28" s="0" t="n">
        <v>42.1937</v>
      </c>
      <c r="P28" s="91"/>
      <c r="Q28" s="91"/>
      <c r="R28" s="72" t="n">
        <f aca="false">P28/3600</f>
        <v>0</v>
      </c>
      <c r="S28" s="71"/>
      <c r="T28" s="75"/>
      <c r="U28" s="76"/>
      <c r="V28" s="76"/>
      <c r="W28" s="75"/>
      <c r="X28" s="76"/>
      <c r="Y28" s="77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6746.372</v>
      </c>
      <c r="E29" s="0" t="n">
        <v>35.8422</v>
      </c>
      <c r="F29" s="0" t="n">
        <v>38.4907</v>
      </c>
      <c r="G29" s="0" t="n">
        <v>40.5699</v>
      </c>
      <c r="H29" s="0" t="n">
        <v>12207.422</v>
      </c>
      <c r="I29" s="0" t="n">
        <v>188.995</v>
      </c>
      <c r="J29" s="72" t="n">
        <f aca="false">H29/3600</f>
        <v>3.39095055555556</v>
      </c>
      <c r="L29" s="0" t="n">
        <v>26784.064</v>
      </c>
      <c r="M29" s="0" t="n">
        <v>35.8434</v>
      </c>
      <c r="N29" s="0" t="n">
        <v>38.4867</v>
      </c>
      <c r="O29" s="0" t="n">
        <v>40.5593</v>
      </c>
      <c r="P29" s="91"/>
      <c r="Q29" s="91"/>
      <c r="R29" s="72" t="n">
        <f aca="false">P29/3600</f>
        <v>0</v>
      </c>
      <c r="S29" s="71"/>
      <c r="T29" s="75"/>
      <c r="U29" s="76"/>
      <c r="V29" s="76"/>
      <c r="W29" s="75"/>
      <c r="X29" s="76"/>
      <c r="Y29" s="77"/>
    </row>
    <row r="30" customFormat="false" ht="16.5" hidden="false" customHeight="false" outlineLevel="0" collapsed="false">
      <c r="A30" s="19"/>
      <c r="B30" s="27"/>
      <c r="C30" s="27" t="n">
        <v>37</v>
      </c>
      <c r="D30" s="0" t="n">
        <v>14458.3192</v>
      </c>
      <c r="E30" s="0" t="n">
        <v>33.4253</v>
      </c>
      <c r="F30" s="0" t="n">
        <v>37.687</v>
      </c>
      <c r="G30" s="0" t="n">
        <v>39.3412</v>
      </c>
      <c r="H30" s="0" t="n">
        <v>11476.385</v>
      </c>
      <c r="I30" s="0" t="n">
        <v>179.806</v>
      </c>
      <c r="J30" s="78" t="n">
        <f aca="false">H30/3600</f>
        <v>3.18788472222222</v>
      </c>
      <c r="L30" s="0" t="n">
        <v>14477.9536</v>
      </c>
      <c r="M30" s="0" t="n">
        <v>33.4274</v>
      </c>
      <c r="N30" s="0" t="n">
        <v>37.6796</v>
      </c>
      <c r="O30" s="0" t="n">
        <v>39.3215</v>
      </c>
      <c r="P30" s="92"/>
      <c r="Q30" s="92"/>
      <c r="R30" s="78" t="n">
        <f aca="false">P30/3600</f>
        <v>0</v>
      </c>
      <c r="S30" s="71"/>
      <c r="T30" s="81"/>
      <c r="U30" s="82"/>
      <c r="V30" s="82"/>
      <c r="W30" s="81"/>
      <c r="X30" s="82"/>
      <c r="Y30" s="83"/>
    </row>
    <row r="31" customFormat="false" ht="15.75" hidden="false" customHeight="false" outlineLevel="0" collapsed="false">
      <c r="A31" s="19"/>
      <c r="B31" s="12" t="s">
        <v>46</v>
      </c>
      <c r="C31" s="12" t="n">
        <v>22</v>
      </c>
      <c r="D31" s="0" t="n">
        <v>73082.6064</v>
      </c>
      <c r="E31" s="0" t="n">
        <v>41.3471</v>
      </c>
      <c r="F31" s="0" t="n">
        <v>44.4272</v>
      </c>
      <c r="G31" s="0" t="n">
        <v>46.0532</v>
      </c>
      <c r="H31" s="0" t="n">
        <v>14134.705</v>
      </c>
      <c r="I31" s="0" t="n">
        <v>213.284</v>
      </c>
      <c r="J31" s="68" t="n">
        <f aca="false">H31/3600</f>
        <v>3.92630694444444</v>
      </c>
      <c r="L31" s="0" t="n">
        <v>73247.8232</v>
      </c>
      <c r="M31" s="0" t="n">
        <v>41.3556</v>
      </c>
      <c r="N31" s="0" t="n">
        <v>44.4135</v>
      </c>
      <c r="O31" s="0" t="n">
        <v>46.0369</v>
      </c>
      <c r="P31" s="90"/>
      <c r="Q31" s="90"/>
      <c r="R31" s="68" t="n">
        <f aca="false">P31/3600</f>
        <v>0</v>
      </c>
      <c r="S31" s="71"/>
      <c r="T31" s="13" t="e">
        <f aca="false">bdrate($D31:$D34,E31:E34,$L31:$L34,M31:M34)</f>
        <v>#VALUE!</v>
      </c>
      <c r="U31" s="14" t="e">
        <f aca="false">bdrate($D31:$D34,F31:F34,$L31:$L34,N31:N34)</f>
        <v>#VALUE!</v>
      </c>
      <c r="V31" s="14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0" t="n">
        <v>29668.3104</v>
      </c>
      <c r="E32" s="0" t="n">
        <v>38.7746</v>
      </c>
      <c r="F32" s="0" t="n">
        <v>42.9693</v>
      </c>
      <c r="G32" s="0" t="n">
        <v>43.9684</v>
      </c>
      <c r="H32" s="0" t="n">
        <v>12318.79</v>
      </c>
      <c r="I32" s="0" t="n">
        <v>179.323</v>
      </c>
      <c r="J32" s="72" t="n">
        <f aca="false">H32/3600</f>
        <v>3.42188611111111</v>
      </c>
      <c r="L32" s="0" t="n">
        <v>29717.8968</v>
      </c>
      <c r="M32" s="0" t="n">
        <v>38.7789</v>
      </c>
      <c r="N32" s="0" t="n">
        <v>42.9617</v>
      </c>
      <c r="O32" s="0" t="n">
        <v>43.9567</v>
      </c>
      <c r="P32" s="91"/>
      <c r="Q32" s="91"/>
      <c r="R32" s="72" t="n">
        <f aca="false">P32/3600</f>
        <v>0</v>
      </c>
      <c r="S32" s="71"/>
      <c r="T32" s="75"/>
      <c r="U32" s="76"/>
      <c r="V32" s="76"/>
      <c r="W32" s="75"/>
      <c r="X32" s="76"/>
      <c r="Y32" s="77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15372.8936</v>
      </c>
      <c r="E33" s="0" t="n">
        <v>37.0372</v>
      </c>
      <c r="F33" s="0" t="n">
        <v>41.66</v>
      </c>
      <c r="G33" s="0" t="n">
        <v>42.1585</v>
      </c>
      <c r="H33" s="0" t="n">
        <v>11389.929</v>
      </c>
      <c r="I33" s="0" t="n">
        <v>166.343</v>
      </c>
      <c r="J33" s="72" t="n">
        <f aca="false">H33/3600</f>
        <v>3.16386916666667</v>
      </c>
      <c r="L33" s="0" t="n">
        <v>15391.084</v>
      </c>
      <c r="M33" s="0" t="n">
        <v>37.0398</v>
      </c>
      <c r="N33" s="0" t="n">
        <v>41.6577</v>
      </c>
      <c r="O33" s="0" t="n">
        <v>42.1565</v>
      </c>
      <c r="P33" s="91"/>
      <c r="Q33" s="91"/>
      <c r="R33" s="72" t="n">
        <f aca="false">P33/3600</f>
        <v>0</v>
      </c>
      <c r="S33" s="71"/>
      <c r="T33" s="75"/>
      <c r="U33" s="76"/>
      <c r="V33" s="76"/>
      <c r="W33" s="75"/>
      <c r="X33" s="76"/>
      <c r="Y33" s="77"/>
    </row>
    <row r="34" customFormat="false" ht="16.5" hidden="false" customHeight="false" outlineLevel="0" collapsed="false">
      <c r="A34" s="19"/>
      <c r="B34" s="27"/>
      <c r="C34" s="27" t="n">
        <v>37</v>
      </c>
      <c r="D34" s="0" t="n">
        <v>8563.6968</v>
      </c>
      <c r="E34" s="0" t="n">
        <v>35.0953</v>
      </c>
      <c r="F34" s="0" t="n">
        <v>40.6298</v>
      </c>
      <c r="G34" s="0" t="n">
        <v>40.7803</v>
      </c>
      <c r="H34" s="0" t="n">
        <v>10951.192</v>
      </c>
      <c r="I34" s="0" t="n">
        <v>165.314</v>
      </c>
      <c r="J34" s="78" t="n">
        <f aca="false">H34/3600</f>
        <v>3.04199777777778</v>
      </c>
      <c r="L34" s="0" t="n">
        <v>8577.0288</v>
      </c>
      <c r="M34" s="0" t="n">
        <v>35.0992</v>
      </c>
      <c r="N34" s="0" t="n">
        <v>40.6362</v>
      </c>
      <c r="O34" s="0" t="n">
        <v>40.7848</v>
      </c>
      <c r="P34" s="92"/>
      <c r="Q34" s="92"/>
      <c r="R34" s="78" t="n">
        <f aca="false">P34/3600</f>
        <v>0</v>
      </c>
      <c r="S34" s="71"/>
      <c r="T34" s="81"/>
      <c r="U34" s="82"/>
      <c r="V34" s="82"/>
      <c r="W34" s="81"/>
      <c r="X34" s="82"/>
      <c r="Y34" s="83"/>
    </row>
    <row r="35" customFormat="false" ht="15.75" hidden="false" customHeight="false" outlineLevel="0" collapsed="false">
      <c r="A35" s="19"/>
      <c r="B35" s="12" t="s">
        <v>55</v>
      </c>
      <c r="C35" s="12" t="n">
        <v>22</v>
      </c>
      <c r="D35" s="0" t="n">
        <v>184831.068</v>
      </c>
      <c r="E35" s="0" t="n">
        <v>42.5733</v>
      </c>
      <c r="F35" s="0" t="n">
        <v>42.7418</v>
      </c>
      <c r="G35" s="0" t="n">
        <v>44.4684</v>
      </c>
      <c r="H35" s="0" t="n">
        <v>18513.076</v>
      </c>
      <c r="I35" s="0" t="n">
        <v>307.275</v>
      </c>
      <c r="J35" s="68" t="n">
        <f aca="false">H35/3600</f>
        <v>5.14252111111111</v>
      </c>
      <c r="L35" s="0" t="n">
        <v>185070.9472</v>
      </c>
      <c r="M35" s="0" t="n">
        <v>42.5926</v>
      </c>
      <c r="N35" s="0" t="n">
        <v>42.6906</v>
      </c>
      <c r="O35" s="0" t="n">
        <v>44.4451</v>
      </c>
      <c r="P35" s="90"/>
      <c r="Q35" s="90"/>
      <c r="R35" s="68" t="n">
        <f aca="false">P35/3600</f>
        <v>0</v>
      </c>
      <c r="S35" s="71"/>
      <c r="T35" s="13" t="e">
        <f aca="false">bdrate($D35:$D38,E35:E38,$L35:$L38,M35:M38)</f>
        <v>#VALUE!</v>
      </c>
      <c r="U35" s="14" t="e">
        <f aca="false">bdrate($D35:$D38,F35:F38,$L35:$L38,N35:N38)</f>
        <v>#VALUE!</v>
      </c>
      <c r="V35" s="14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81047.1728</v>
      </c>
      <c r="E36" s="0" t="n">
        <v>37.1761</v>
      </c>
      <c r="F36" s="0" t="n">
        <v>40.82</v>
      </c>
      <c r="G36" s="0" t="n">
        <v>42.9684</v>
      </c>
      <c r="H36" s="0" t="n">
        <v>16639.425</v>
      </c>
      <c r="I36" s="0" t="n">
        <v>255.17</v>
      </c>
      <c r="J36" s="72" t="n">
        <f aca="false">H36/3600</f>
        <v>4.6220625</v>
      </c>
      <c r="L36" s="0" t="n">
        <v>81426.832</v>
      </c>
      <c r="M36" s="0" t="n">
        <v>37.1948</v>
      </c>
      <c r="N36" s="0" t="n">
        <v>40.8</v>
      </c>
      <c r="O36" s="0" t="n">
        <v>42.959</v>
      </c>
      <c r="P36" s="91"/>
      <c r="Q36" s="91"/>
      <c r="R36" s="72" t="n">
        <f aca="false">P36/3600</f>
        <v>0</v>
      </c>
      <c r="S36" s="71"/>
      <c r="T36" s="75"/>
      <c r="U36" s="76"/>
      <c r="V36" s="76"/>
      <c r="W36" s="75"/>
      <c r="X36" s="76"/>
      <c r="Y36" s="77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41207.6264</v>
      </c>
      <c r="E37" s="0" t="n">
        <v>34.6522</v>
      </c>
      <c r="F37" s="0" t="n">
        <v>39.3638</v>
      </c>
      <c r="G37" s="0" t="n">
        <v>41.7666</v>
      </c>
      <c r="H37" s="0" t="n">
        <v>14869.687</v>
      </c>
      <c r="I37" s="0" t="n">
        <v>225.812</v>
      </c>
      <c r="J37" s="72" t="n">
        <f aca="false">H37/3600</f>
        <v>4.13046861111111</v>
      </c>
      <c r="L37" s="0" t="n">
        <v>41252.4424</v>
      </c>
      <c r="M37" s="0" t="n">
        <v>34.6542</v>
      </c>
      <c r="N37" s="0" t="n">
        <v>39.3565</v>
      </c>
      <c r="O37" s="0" t="n">
        <v>41.7618</v>
      </c>
      <c r="P37" s="91"/>
      <c r="Q37" s="91"/>
      <c r="R37" s="72" t="n">
        <f aca="false">P37/3600</f>
        <v>0</v>
      </c>
      <c r="S37" s="71"/>
      <c r="T37" s="75"/>
      <c r="U37" s="76"/>
      <c r="V37" s="76"/>
      <c r="W37" s="75"/>
      <c r="X37" s="76"/>
      <c r="Y37" s="77"/>
    </row>
    <row r="38" customFormat="false" ht="16.5" hidden="false" customHeight="false" outlineLevel="0" collapsed="false">
      <c r="A38" s="27"/>
      <c r="B38" s="27"/>
      <c r="C38" s="27" t="n">
        <v>37</v>
      </c>
      <c r="D38" s="0" t="n">
        <v>22180.7064</v>
      </c>
      <c r="E38" s="0" t="n">
        <v>32.2597</v>
      </c>
      <c r="F38" s="0" t="n">
        <v>38.3695</v>
      </c>
      <c r="G38" s="0" t="n">
        <v>40.893</v>
      </c>
      <c r="H38" s="0" t="n">
        <v>13945.1</v>
      </c>
      <c r="I38" s="0" t="n">
        <v>214.922</v>
      </c>
      <c r="J38" s="78" t="n">
        <f aca="false">H38/3600</f>
        <v>3.87363888888889</v>
      </c>
      <c r="L38" s="0" t="n">
        <v>22211.1688</v>
      </c>
      <c r="M38" s="0" t="n">
        <v>32.2645</v>
      </c>
      <c r="N38" s="0" t="n">
        <v>38.36</v>
      </c>
      <c r="O38" s="0" t="n">
        <v>40.887</v>
      </c>
      <c r="P38" s="92"/>
      <c r="Q38" s="92"/>
      <c r="R38" s="78" t="n">
        <f aca="false">P38/3600</f>
        <v>0</v>
      </c>
      <c r="S38" s="71"/>
      <c r="T38" s="81"/>
      <c r="U38" s="82"/>
      <c r="V38" s="82"/>
      <c r="W38" s="81"/>
      <c r="X38" s="82"/>
      <c r="Y38" s="83"/>
    </row>
    <row r="39" customFormat="false" ht="15.75" hidden="false" customHeight="false" outlineLevel="0" collapsed="false">
      <c r="A39" s="12" t="s">
        <v>12</v>
      </c>
      <c r="B39" s="12" t="s">
        <v>42</v>
      </c>
      <c r="C39" s="12" t="n">
        <v>22</v>
      </c>
      <c r="D39" s="0" t="n">
        <v>21123.08</v>
      </c>
      <c r="E39" s="0" t="n">
        <v>41.8864</v>
      </c>
      <c r="F39" s="0" t="n">
        <v>43.9855</v>
      </c>
      <c r="G39" s="0" t="n">
        <v>44.655</v>
      </c>
      <c r="H39" s="0" t="n">
        <v>3025.031</v>
      </c>
      <c r="I39" s="0" t="n">
        <v>51.979</v>
      </c>
      <c r="J39" s="68" t="n">
        <f aca="false">H39/3600</f>
        <v>0.840286388888889</v>
      </c>
      <c r="L39" s="0" t="n">
        <v>21133.86</v>
      </c>
      <c r="M39" s="0" t="n">
        <v>41.898</v>
      </c>
      <c r="N39" s="0" t="n">
        <v>43.8988</v>
      </c>
      <c r="O39" s="0" t="n">
        <v>44.568</v>
      </c>
      <c r="P39" s="90"/>
      <c r="Q39" s="90"/>
      <c r="R39" s="68" t="n">
        <f aca="false">P39/3600</f>
        <v>0</v>
      </c>
      <c r="S39" s="71"/>
      <c r="T39" s="13" t="e">
        <f aca="false">bdrate($D39:$D42,E39:E42,$L39:$L42,M39:M42)</f>
        <v>#VALUE!</v>
      </c>
      <c r="U39" s="14" t="e">
        <f aca="false">bdrate($D39:$D42,F39:F42,$L39:$L42,N39:N42)</f>
        <v>#VALUE!</v>
      </c>
      <c r="V39" s="14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 t="s">
        <v>89</v>
      </c>
      <c r="B40" s="19"/>
      <c r="C40" s="19" t="n">
        <v>27</v>
      </c>
      <c r="D40" s="0" t="n">
        <v>11309.52</v>
      </c>
      <c r="E40" s="0" t="n">
        <v>38.4936</v>
      </c>
      <c r="F40" s="0" t="n">
        <v>41.3864</v>
      </c>
      <c r="G40" s="0" t="n">
        <v>41.8021</v>
      </c>
      <c r="H40" s="0" t="n">
        <v>2740.266</v>
      </c>
      <c r="I40" s="0" t="n">
        <v>46.972</v>
      </c>
      <c r="J40" s="72" t="n">
        <f aca="false">H40/3600</f>
        <v>0.761185</v>
      </c>
      <c r="L40" s="0" t="n">
        <v>11318.5752</v>
      </c>
      <c r="M40" s="0" t="n">
        <v>38.4998</v>
      </c>
      <c r="N40" s="0" t="n">
        <v>41.3133</v>
      </c>
      <c r="O40" s="0" t="n">
        <v>41.7354</v>
      </c>
      <c r="P40" s="91"/>
      <c r="Q40" s="91"/>
      <c r="R40" s="72" t="n">
        <f aca="false">P40/3600</f>
        <v>0</v>
      </c>
      <c r="S40" s="71"/>
      <c r="T40" s="75"/>
      <c r="U40" s="76"/>
      <c r="V40" s="76"/>
      <c r="W40" s="75"/>
      <c r="X40" s="76"/>
      <c r="Y40" s="77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6025.8688</v>
      </c>
      <c r="E41" s="0" t="n">
        <v>35.5386</v>
      </c>
      <c r="F41" s="0" t="n">
        <v>39.4889</v>
      </c>
      <c r="G41" s="0" t="n">
        <v>39.6985</v>
      </c>
      <c r="H41" s="0" t="n">
        <v>2491.102</v>
      </c>
      <c r="I41" s="0" t="n">
        <v>40.232</v>
      </c>
      <c r="J41" s="72" t="n">
        <f aca="false">H41/3600</f>
        <v>0.691972777777778</v>
      </c>
      <c r="L41" s="0" t="n">
        <v>6037.324</v>
      </c>
      <c r="M41" s="0" t="n">
        <v>35.548</v>
      </c>
      <c r="N41" s="0" t="n">
        <v>39.4345</v>
      </c>
      <c r="O41" s="0" t="n">
        <v>39.6322</v>
      </c>
      <c r="P41" s="91"/>
      <c r="Q41" s="91"/>
      <c r="R41" s="72" t="n">
        <f aca="false">P41/3600</f>
        <v>0</v>
      </c>
      <c r="S41" s="71"/>
      <c r="T41" s="75"/>
      <c r="U41" s="76"/>
      <c r="V41" s="76"/>
      <c r="W41" s="75"/>
      <c r="X41" s="76"/>
      <c r="Y41" s="77"/>
    </row>
    <row r="42" customFormat="false" ht="16.5" hidden="false" customHeight="false" outlineLevel="0" collapsed="false">
      <c r="A42" s="19"/>
      <c r="B42" s="27"/>
      <c r="C42" s="27" t="n">
        <v>37</v>
      </c>
      <c r="D42" s="0" t="n">
        <v>3352.1656</v>
      </c>
      <c r="E42" s="0" t="n">
        <v>32.9491</v>
      </c>
      <c r="F42" s="0" t="n">
        <v>38.0228</v>
      </c>
      <c r="G42" s="0" t="n">
        <v>38.0449</v>
      </c>
      <c r="H42" s="0" t="n">
        <v>2255.415</v>
      </c>
      <c r="I42" s="0" t="n">
        <v>33.914</v>
      </c>
      <c r="J42" s="78" t="n">
        <f aca="false">H42/3600</f>
        <v>0.626504166666667</v>
      </c>
      <c r="L42" s="0" t="n">
        <v>3360.2952</v>
      </c>
      <c r="M42" s="0" t="n">
        <v>32.9521</v>
      </c>
      <c r="N42" s="0" t="n">
        <v>37.9959</v>
      </c>
      <c r="O42" s="0" t="n">
        <v>38.0078</v>
      </c>
      <c r="P42" s="92"/>
      <c r="Q42" s="92"/>
      <c r="R42" s="78" t="n">
        <f aca="false">P42/3600</f>
        <v>0</v>
      </c>
      <c r="S42" s="71"/>
      <c r="T42" s="81"/>
      <c r="U42" s="82"/>
      <c r="V42" s="82"/>
      <c r="W42" s="81"/>
      <c r="X42" s="82"/>
      <c r="Y42" s="83"/>
    </row>
    <row r="43" customFormat="false" ht="15.75" hidden="false" customHeight="false" outlineLevel="0" collapsed="false">
      <c r="A43" s="19"/>
      <c r="B43" s="12" t="s">
        <v>51</v>
      </c>
      <c r="C43" s="12" t="n">
        <v>22</v>
      </c>
      <c r="D43" s="0" t="n">
        <v>23725.588</v>
      </c>
      <c r="E43" s="0" t="n">
        <v>42.017</v>
      </c>
      <c r="F43" s="0" t="n">
        <v>44.1411</v>
      </c>
      <c r="G43" s="0" t="n">
        <v>45.6047</v>
      </c>
      <c r="H43" s="0" t="n">
        <v>3395.752</v>
      </c>
      <c r="I43" s="0" t="n">
        <v>55.77</v>
      </c>
      <c r="J43" s="68" t="n">
        <f aca="false">H43/3600</f>
        <v>0.943264444444445</v>
      </c>
      <c r="L43" s="0" t="n">
        <v>23710.4888</v>
      </c>
      <c r="M43" s="0" t="n">
        <v>42.0264</v>
      </c>
      <c r="N43" s="0" t="n">
        <v>44.1172</v>
      </c>
      <c r="O43" s="0" t="n">
        <v>45.5814</v>
      </c>
      <c r="P43" s="90"/>
      <c r="Q43" s="90"/>
      <c r="R43" s="68" t="n">
        <f aca="false">P43/3600</f>
        <v>0</v>
      </c>
      <c r="S43" s="71"/>
      <c r="T43" s="13" t="e">
        <f aca="false">bdrate($D43:$D46,E43:E46,$L43:$L46,M43:M46)</f>
        <v>#VALUE!</v>
      </c>
      <c r="U43" s="14" t="e">
        <f aca="false">bdrate($D43:$D46,F43:F46,$L43:$L46,N43:N46)</f>
        <v>#VALUE!</v>
      </c>
      <c r="V43" s="14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14154.1016</v>
      </c>
      <c r="E44" s="0" t="n">
        <v>39.1629</v>
      </c>
      <c r="F44" s="0" t="n">
        <v>41.8319</v>
      </c>
      <c r="G44" s="0" t="n">
        <v>43.0578</v>
      </c>
      <c r="H44" s="0" t="n">
        <v>3153.451</v>
      </c>
      <c r="I44" s="0" t="n">
        <v>53.134</v>
      </c>
      <c r="J44" s="72" t="n">
        <f aca="false">H44/3600</f>
        <v>0.875958611111111</v>
      </c>
      <c r="L44" s="0" t="n">
        <v>14164.3664</v>
      </c>
      <c r="M44" s="0" t="n">
        <v>39.1758</v>
      </c>
      <c r="N44" s="0" t="n">
        <v>41.8367</v>
      </c>
      <c r="O44" s="0" t="n">
        <v>43.0568</v>
      </c>
      <c r="P44" s="91"/>
      <c r="Q44" s="91"/>
      <c r="R44" s="72" t="n">
        <f aca="false">P44/3600</f>
        <v>0</v>
      </c>
      <c r="S44" s="71"/>
      <c r="T44" s="75"/>
      <c r="U44" s="76"/>
      <c r="V44" s="76"/>
      <c r="W44" s="75"/>
      <c r="X44" s="76"/>
      <c r="Y44" s="77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8323.9512</v>
      </c>
      <c r="E45" s="0" t="n">
        <v>36.141</v>
      </c>
      <c r="F45" s="0" t="n">
        <v>39.9858</v>
      </c>
      <c r="G45" s="0" t="n">
        <v>41.0347</v>
      </c>
      <c r="H45" s="0" t="n">
        <v>2943.473</v>
      </c>
      <c r="I45" s="0" t="n">
        <v>48.095</v>
      </c>
      <c r="J45" s="72" t="n">
        <f aca="false">H45/3600</f>
        <v>0.817631388888889</v>
      </c>
      <c r="L45" s="0" t="n">
        <v>8329.8784</v>
      </c>
      <c r="M45" s="0" t="n">
        <v>36.1541</v>
      </c>
      <c r="N45" s="0" t="n">
        <v>39.9936</v>
      </c>
      <c r="O45" s="0" t="n">
        <v>41.0426</v>
      </c>
      <c r="P45" s="91"/>
      <c r="Q45" s="91"/>
      <c r="R45" s="72" t="n">
        <f aca="false">P45/3600</f>
        <v>0</v>
      </c>
      <c r="S45" s="71"/>
      <c r="T45" s="75"/>
      <c r="U45" s="76"/>
      <c r="V45" s="76"/>
      <c r="W45" s="75"/>
      <c r="X45" s="76"/>
      <c r="Y45" s="77"/>
    </row>
    <row r="46" customFormat="false" ht="16.5" hidden="false" customHeight="false" outlineLevel="0" collapsed="false">
      <c r="A46" s="19"/>
      <c r="B46" s="27"/>
      <c r="C46" s="27" t="n">
        <v>37</v>
      </c>
      <c r="D46" s="0" t="n">
        <v>4745.4888</v>
      </c>
      <c r="E46" s="0" t="n">
        <v>33.0599</v>
      </c>
      <c r="F46" s="0" t="n">
        <v>38.5959</v>
      </c>
      <c r="G46" s="0" t="n">
        <v>39.5423</v>
      </c>
      <c r="H46" s="0" t="n">
        <v>2763.324</v>
      </c>
      <c r="I46" s="0" t="n">
        <v>43.758</v>
      </c>
      <c r="J46" s="78" t="n">
        <f aca="false">H46/3600</f>
        <v>0.76759</v>
      </c>
      <c r="L46" s="0" t="n">
        <v>4749.7464</v>
      </c>
      <c r="M46" s="0" t="n">
        <v>33.074</v>
      </c>
      <c r="N46" s="0" t="n">
        <v>38.5962</v>
      </c>
      <c r="O46" s="0" t="n">
        <v>39.5442</v>
      </c>
      <c r="P46" s="92"/>
      <c r="Q46" s="92"/>
      <c r="R46" s="78" t="n">
        <f aca="false">P46/3600</f>
        <v>0</v>
      </c>
      <c r="S46" s="71"/>
      <c r="T46" s="81"/>
      <c r="U46" s="82"/>
      <c r="V46" s="82"/>
      <c r="W46" s="81"/>
      <c r="X46" s="82"/>
      <c r="Y46" s="83"/>
    </row>
    <row r="47" customFormat="false" ht="15.75" hidden="false" customHeight="false" outlineLevel="0" collapsed="false">
      <c r="A47" s="19"/>
      <c r="B47" s="12" t="s">
        <v>69</v>
      </c>
      <c r="C47" s="12" t="n">
        <v>22</v>
      </c>
      <c r="D47" s="0" t="n">
        <v>44444.3256</v>
      </c>
      <c r="E47" s="0" t="n">
        <v>41.1646</v>
      </c>
      <c r="F47" s="0" t="n">
        <v>42.5969</v>
      </c>
      <c r="G47" s="0" t="n">
        <v>43.4749</v>
      </c>
      <c r="H47" s="0" t="n">
        <v>3238.331</v>
      </c>
      <c r="I47" s="0" t="n">
        <v>60.606</v>
      </c>
      <c r="J47" s="68" t="n">
        <f aca="false">H47/3600</f>
        <v>0.899536388888889</v>
      </c>
      <c r="L47" s="0" t="n">
        <v>44360.7336</v>
      </c>
      <c r="M47" s="0" t="n">
        <v>41.1744</v>
      </c>
      <c r="N47" s="0" t="n">
        <v>42.5155</v>
      </c>
      <c r="O47" s="0" t="n">
        <v>43.3954</v>
      </c>
      <c r="P47" s="90"/>
      <c r="Q47" s="90"/>
      <c r="R47" s="68" t="n">
        <f aca="false">P47/3600</f>
        <v>0</v>
      </c>
      <c r="S47" s="71"/>
      <c r="T47" s="13" t="e">
        <f aca="false">bdrate($D47:$D50,E47:E50,$L47:$L50,M47:M50)</f>
        <v>#VALUE!</v>
      </c>
      <c r="U47" s="14" t="e">
        <f aca="false">bdrate($D47:$D50,F47:F50,$L47:$L50,N47:N50)</f>
        <v>#VALUE!</v>
      </c>
      <c r="V47" s="14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/>
      <c r="B48" s="19"/>
      <c r="C48" s="19" t="n">
        <v>27</v>
      </c>
      <c r="D48" s="0" t="n">
        <v>27535.2104</v>
      </c>
      <c r="E48" s="0" t="n">
        <v>36.9722</v>
      </c>
      <c r="F48" s="0" t="n">
        <v>39.4732</v>
      </c>
      <c r="G48" s="0" t="n">
        <v>40.2981</v>
      </c>
      <c r="H48" s="0" t="n">
        <v>3077.525</v>
      </c>
      <c r="I48" s="0" t="n">
        <v>56.004</v>
      </c>
      <c r="J48" s="72" t="n">
        <f aca="false">H48/3600</f>
        <v>0.854868055555556</v>
      </c>
      <c r="L48" s="0" t="n">
        <v>27515.9776</v>
      </c>
      <c r="M48" s="0" t="n">
        <v>36.9877</v>
      </c>
      <c r="N48" s="0" t="n">
        <v>39.4425</v>
      </c>
      <c r="O48" s="0" t="n">
        <v>40.2668</v>
      </c>
      <c r="P48" s="91"/>
      <c r="Q48" s="91"/>
      <c r="R48" s="72" t="n">
        <f aca="false">P48/3600</f>
        <v>0</v>
      </c>
      <c r="S48" s="71"/>
      <c r="T48" s="75"/>
      <c r="U48" s="76"/>
      <c r="V48" s="76"/>
      <c r="W48" s="75"/>
      <c r="X48" s="76"/>
      <c r="Y48" s="77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16427.4328</v>
      </c>
      <c r="E49" s="0" t="n">
        <v>33.1916</v>
      </c>
      <c r="F49" s="0" t="n">
        <v>37.3883</v>
      </c>
      <c r="G49" s="0" t="n">
        <v>38.1099</v>
      </c>
      <c r="H49" s="0" t="n">
        <v>2846.379</v>
      </c>
      <c r="I49" s="0" t="n">
        <v>50.871</v>
      </c>
      <c r="J49" s="72" t="n">
        <f aca="false">H49/3600</f>
        <v>0.790660833333333</v>
      </c>
      <c r="L49" s="0" t="n">
        <v>16429.9128</v>
      </c>
      <c r="M49" s="0" t="n">
        <v>33.208</v>
      </c>
      <c r="N49" s="0" t="n">
        <v>37.3808</v>
      </c>
      <c r="O49" s="0" t="n">
        <v>38.1071</v>
      </c>
      <c r="P49" s="91"/>
      <c r="Q49" s="91"/>
      <c r="R49" s="72" t="n">
        <f aca="false">P49/3600</f>
        <v>0</v>
      </c>
      <c r="S49" s="71"/>
      <c r="T49" s="75"/>
      <c r="U49" s="76"/>
      <c r="V49" s="76"/>
      <c r="W49" s="75"/>
      <c r="X49" s="76"/>
      <c r="Y49" s="77"/>
    </row>
    <row r="50" customFormat="false" ht="16.5" hidden="false" customHeight="false" outlineLevel="0" collapsed="false">
      <c r="A50" s="19"/>
      <c r="B50" s="27"/>
      <c r="C50" s="27" t="n">
        <v>37</v>
      </c>
      <c r="D50" s="0" t="n">
        <v>8922.66</v>
      </c>
      <c r="E50" s="0" t="n">
        <v>29.5103</v>
      </c>
      <c r="F50" s="0" t="n">
        <v>35.9652</v>
      </c>
      <c r="G50" s="0" t="n">
        <v>36.604</v>
      </c>
      <c r="H50" s="0" t="n">
        <v>2594.781</v>
      </c>
      <c r="I50" s="0" t="n">
        <v>44.475</v>
      </c>
      <c r="J50" s="78" t="n">
        <f aca="false">H50/3600</f>
        <v>0.7207725</v>
      </c>
      <c r="L50" s="0" t="n">
        <v>8924.3392</v>
      </c>
      <c r="M50" s="0" t="n">
        <v>29.5246</v>
      </c>
      <c r="N50" s="0" t="n">
        <v>35.9643</v>
      </c>
      <c r="O50" s="0" t="n">
        <v>36.6025</v>
      </c>
      <c r="P50" s="92"/>
      <c r="Q50" s="92"/>
      <c r="R50" s="78" t="n">
        <f aca="false">P50/3600</f>
        <v>0</v>
      </c>
      <c r="S50" s="71"/>
      <c r="T50" s="81"/>
      <c r="U50" s="82"/>
      <c r="V50" s="82"/>
      <c r="W50" s="81"/>
      <c r="X50" s="82"/>
      <c r="Y50" s="83"/>
    </row>
    <row r="51" customFormat="false" ht="15.75" hidden="false" customHeight="false" outlineLevel="0" collapsed="false">
      <c r="A51" s="19"/>
      <c r="B51" s="12" t="s">
        <v>72</v>
      </c>
      <c r="C51" s="12" t="n">
        <v>22</v>
      </c>
      <c r="D51" s="0" t="n">
        <v>15299.1176</v>
      </c>
      <c r="E51" s="0" t="n">
        <v>42.452</v>
      </c>
      <c r="F51" s="0" t="n">
        <v>43.8124</v>
      </c>
      <c r="G51" s="0" t="n">
        <v>44.5904</v>
      </c>
      <c r="H51" s="0" t="n">
        <v>1827.364</v>
      </c>
      <c r="I51" s="0" t="n">
        <v>29.718</v>
      </c>
      <c r="J51" s="68" t="n">
        <f aca="false">H51/3600</f>
        <v>0.507601111111111</v>
      </c>
      <c r="L51" s="0" t="n">
        <v>15279.5928</v>
      </c>
      <c r="M51" s="0" t="n">
        <v>42.4542</v>
      </c>
      <c r="N51" s="0" t="n">
        <v>43.7354</v>
      </c>
      <c r="O51" s="0" t="n">
        <v>44.5156</v>
      </c>
      <c r="P51" s="90"/>
      <c r="Q51" s="90"/>
      <c r="R51" s="68" t="n">
        <f aca="false">P51/3600</f>
        <v>0</v>
      </c>
      <c r="S51" s="71"/>
      <c r="T51" s="13" t="e">
        <f aca="false">bdrate($D51:$D54,E51:E54,$L51:$L54,M51:M54)</f>
        <v>#VALUE!</v>
      </c>
      <c r="U51" s="14" t="e">
        <f aca="false">bdrate($D51:$D54,F51:F54,$L51:$L54,N51:N54)</f>
        <v>#VALUE!</v>
      </c>
      <c r="V51" s="14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9126.8072</v>
      </c>
      <c r="E52" s="0" t="n">
        <v>39.098</v>
      </c>
      <c r="F52" s="0" t="n">
        <v>40.517</v>
      </c>
      <c r="G52" s="0" t="n">
        <v>41.8806</v>
      </c>
      <c r="H52" s="0" t="n">
        <v>1651.38</v>
      </c>
      <c r="I52" s="0" t="n">
        <v>26.254</v>
      </c>
      <c r="J52" s="72" t="n">
        <f aca="false">H52/3600</f>
        <v>0.458716666666667</v>
      </c>
      <c r="L52" s="0" t="n">
        <v>9123.3848</v>
      </c>
      <c r="M52" s="0" t="n">
        <v>39.1039</v>
      </c>
      <c r="N52" s="0" t="n">
        <v>40.4587</v>
      </c>
      <c r="O52" s="0" t="n">
        <v>41.8548</v>
      </c>
      <c r="P52" s="91"/>
      <c r="Q52" s="91"/>
      <c r="R52" s="72" t="n">
        <f aca="false">P52/3600</f>
        <v>0</v>
      </c>
      <c r="S52" s="71"/>
      <c r="T52" s="75"/>
      <c r="U52" s="76"/>
      <c r="V52" s="76"/>
      <c r="W52" s="75"/>
      <c r="X52" s="76"/>
      <c r="Y52" s="77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5199.2024</v>
      </c>
      <c r="E53" s="0" t="n">
        <v>35.7191</v>
      </c>
      <c r="F53" s="0" t="n">
        <v>38.1852</v>
      </c>
      <c r="G53" s="0" t="n">
        <v>39.9993</v>
      </c>
      <c r="H53" s="0" t="n">
        <v>1531.072</v>
      </c>
      <c r="I53" s="0" t="n">
        <v>24.398</v>
      </c>
      <c r="J53" s="72" t="n">
        <f aca="false">H53/3600</f>
        <v>0.425297777777778</v>
      </c>
      <c r="L53" s="0" t="n">
        <v>5203.0976</v>
      </c>
      <c r="M53" s="0" t="n">
        <v>35.7236</v>
      </c>
      <c r="N53" s="0" t="n">
        <v>38.1633</v>
      </c>
      <c r="O53" s="0" t="n">
        <v>39.9903</v>
      </c>
      <c r="P53" s="91"/>
      <c r="Q53" s="91"/>
      <c r="R53" s="72" t="n">
        <f aca="false">P53/3600</f>
        <v>0</v>
      </c>
      <c r="S53" s="71"/>
      <c r="T53" s="75"/>
      <c r="U53" s="76"/>
      <c r="V53" s="76"/>
      <c r="W53" s="75"/>
      <c r="X53" s="76"/>
      <c r="Y53" s="77"/>
    </row>
    <row r="54" customFormat="false" ht="16.5" hidden="false" customHeight="false" outlineLevel="0" collapsed="false">
      <c r="A54" s="27"/>
      <c r="B54" s="27"/>
      <c r="C54" s="27" t="n">
        <v>37</v>
      </c>
      <c r="D54" s="0" t="n">
        <v>2618.6496</v>
      </c>
      <c r="E54" s="0" t="n">
        <v>32.2899</v>
      </c>
      <c r="F54" s="0" t="n">
        <v>36.7514</v>
      </c>
      <c r="G54" s="0" t="n">
        <v>38.5745</v>
      </c>
      <c r="H54" s="0" t="n">
        <v>1394.165</v>
      </c>
      <c r="I54" s="0" t="n">
        <v>21.356</v>
      </c>
      <c r="J54" s="78" t="n">
        <f aca="false">H54/3600</f>
        <v>0.387268055555556</v>
      </c>
      <c r="L54" s="0" t="n">
        <v>2623.4416</v>
      </c>
      <c r="M54" s="0" t="n">
        <v>32.295</v>
      </c>
      <c r="N54" s="0" t="n">
        <v>36.7456</v>
      </c>
      <c r="O54" s="0" t="n">
        <v>38.5645</v>
      </c>
      <c r="P54" s="92"/>
      <c r="Q54" s="92"/>
      <c r="R54" s="78" t="n">
        <f aca="false">P54/3600</f>
        <v>0</v>
      </c>
      <c r="S54" s="71"/>
      <c r="T54" s="81"/>
      <c r="U54" s="82"/>
      <c r="V54" s="82"/>
      <c r="W54" s="81"/>
      <c r="X54" s="82"/>
      <c r="Y54" s="83"/>
    </row>
    <row r="55" customFormat="false" ht="15.75" hidden="false" customHeight="false" outlineLevel="0" collapsed="false">
      <c r="A55" s="12" t="s">
        <v>13</v>
      </c>
      <c r="B55" s="12" t="s">
        <v>47</v>
      </c>
      <c r="C55" s="12" t="n">
        <v>22</v>
      </c>
      <c r="D55" s="0" t="n">
        <v>5380.9896</v>
      </c>
      <c r="E55" s="0" t="n">
        <v>43.097</v>
      </c>
      <c r="F55" s="0" t="n">
        <v>45.2709</v>
      </c>
      <c r="G55" s="0" t="n">
        <v>45.0904</v>
      </c>
      <c r="H55" s="0" t="n">
        <v>686.405</v>
      </c>
      <c r="I55" s="0" t="n">
        <v>11.606</v>
      </c>
      <c r="J55" s="68" t="n">
        <f aca="false">H55/3600</f>
        <v>0.190668055555556</v>
      </c>
      <c r="L55" s="0" t="n">
        <v>5380.5848</v>
      </c>
      <c r="M55" s="0" t="n">
        <v>43.106</v>
      </c>
      <c r="N55" s="0" t="n">
        <v>45.2527</v>
      </c>
      <c r="O55" s="0" t="n">
        <v>45.0634</v>
      </c>
      <c r="P55" s="90"/>
      <c r="Q55" s="90"/>
      <c r="R55" s="68" t="n">
        <f aca="false">P55/3600</f>
        <v>0</v>
      </c>
      <c r="S55" s="71"/>
      <c r="T55" s="13" t="e">
        <f aca="false">bdrate($D55:$D58,E55:E58,$L55:$L58,M55:M58)</f>
        <v>#VALUE!</v>
      </c>
      <c r="U55" s="14" t="e">
        <f aca="false">bdrate($D55:$D58,F55:F58,$L55:$L58,N55:N58)</f>
        <v>#VALUE!</v>
      </c>
      <c r="V55" s="14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 t="s">
        <v>90</v>
      </c>
      <c r="B56" s="19"/>
      <c r="C56" s="19" t="n">
        <v>27</v>
      </c>
      <c r="D56" s="0" t="n">
        <v>3200.1232</v>
      </c>
      <c r="E56" s="0" t="n">
        <v>39.5338</v>
      </c>
      <c r="F56" s="0" t="n">
        <v>42.3435</v>
      </c>
      <c r="G56" s="0" t="n">
        <v>41.9063</v>
      </c>
      <c r="H56" s="0" t="n">
        <v>644.798</v>
      </c>
      <c r="I56" s="0" t="n">
        <v>10.966</v>
      </c>
      <c r="J56" s="72" t="n">
        <f aca="false">H56/3600</f>
        <v>0.179110555555556</v>
      </c>
      <c r="L56" s="0" t="n">
        <v>3203.8328</v>
      </c>
      <c r="M56" s="0" t="n">
        <v>39.5465</v>
      </c>
      <c r="N56" s="0" t="n">
        <v>42.3505</v>
      </c>
      <c r="O56" s="0" t="n">
        <v>41.8995</v>
      </c>
      <c r="P56" s="91"/>
      <c r="Q56" s="91"/>
      <c r="R56" s="72" t="n">
        <f aca="false">P56/3600</f>
        <v>0</v>
      </c>
      <c r="S56" s="71"/>
      <c r="T56" s="75"/>
      <c r="U56" s="76"/>
      <c r="V56" s="76"/>
      <c r="W56" s="75"/>
      <c r="X56" s="76"/>
      <c r="Y56" s="77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1827.66</v>
      </c>
      <c r="E57" s="0" t="n">
        <v>36.126</v>
      </c>
      <c r="F57" s="0" t="n">
        <v>40.0854</v>
      </c>
      <c r="G57" s="0" t="n">
        <v>39.4764</v>
      </c>
      <c r="H57" s="0" t="n">
        <v>595.799</v>
      </c>
      <c r="I57" s="0" t="n">
        <v>9.875</v>
      </c>
      <c r="J57" s="72" t="n">
        <f aca="false">H57/3600</f>
        <v>0.165499722222222</v>
      </c>
      <c r="L57" s="0" t="n">
        <v>1833.3824</v>
      </c>
      <c r="M57" s="0" t="n">
        <v>36.1397</v>
      </c>
      <c r="N57" s="0" t="n">
        <v>40.1018</v>
      </c>
      <c r="O57" s="0" t="n">
        <v>39.4893</v>
      </c>
      <c r="P57" s="91"/>
      <c r="Q57" s="91"/>
      <c r="R57" s="72" t="n">
        <f aca="false">P57/3600</f>
        <v>0</v>
      </c>
      <c r="S57" s="71"/>
      <c r="T57" s="75"/>
      <c r="U57" s="76"/>
      <c r="V57" s="76"/>
      <c r="W57" s="75"/>
      <c r="X57" s="76"/>
      <c r="Y57" s="77"/>
    </row>
    <row r="58" customFormat="false" ht="16.5" hidden="false" customHeight="false" outlineLevel="0" collapsed="false">
      <c r="A58" s="19"/>
      <c r="B58" s="27"/>
      <c r="C58" s="27" t="n">
        <v>37</v>
      </c>
      <c r="D58" s="0" t="n">
        <v>1018.112</v>
      </c>
      <c r="E58" s="0" t="n">
        <v>32.9378</v>
      </c>
      <c r="F58" s="0" t="n">
        <v>38.5002</v>
      </c>
      <c r="G58" s="0" t="n">
        <v>37.7124</v>
      </c>
      <c r="H58" s="0" t="n">
        <v>548.312</v>
      </c>
      <c r="I58" s="0" t="n">
        <v>8.72</v>
      </c>
      <c r="J58" s="78" t="n">
        <f aca="false">H58/3600</f>
        <v>0.152308888888889</v>
      </c>
      <c r="L58" s="0" t="n">
        <v>1019.6432</v>
      </c>
      <c r="M58" s="0" t="n">
        <v>32.9463</v>
      </c>
      <c r="N58" s="0" t="n">
        <v>38.5139</v>
      </c>
      <c r="O58" s="0" t="n">
        <v>37.7108</v>
      </c>
      <c r="P58" s="92"/>
      <c r="Q58" s="92"/>
      <c r="R58" s="78" t="n">
        <f aca="false">P58/3600</f>
        <v>0</v>
      </c>
      <c r="S58" s="71"/>
      <c r="T58" s="81"/>
      <c r="U58" s="82"/>
      <c r="V58" s="82"/>
      <c r="W58" s="81"/>
      <c r="X58" s="82"/>
      <c r="Y58" s="83"/>
    </row>
    <row r="59" customFormat="false" ht="15.75" hidden="false" customHeight="false" outlineLevel="0" collapsed="false">
      <c r="A59" s="19"/>
      <c r="B59" s="12" t="s">
        <v>53</v>
      </c>
      <c r="C59" s="12" t="n">
        <v>22</v>
      </c>
      <c r="D59" s="0" t="n">
        <v>13252.7016</v>
      </c>
      <c r="E59" s="0" t="n">
        <v>41.2599</v>
      </c>
      <c r="F59" s="0" t="n">
        <v>43.3427</v>
      </c>
      <c r="G59" s="0" t="n">
        <v>44.3219</v>
      </c>
      <c r="H59" s="0" t="n">
        <v>946.677</v>
      </c>
      <c r="I59" s="0" t="n">
        <v>17.846</v>
      </c>
      <c r="J59" s="68" t="n">
        <f aca="false">H59/3600</f>
        <v>0.262965833333333</v>
      </c>
      <c r="L59" s="0" t="n">
        <v>13262.708</v>
      </c>
      <c r="M59" s="0" t="n">
        <v>41.2993</v>
      </c>
      <c r="N59" s="0" t="n">
        <v>43.2933</v>
      </c>
      <c r="O59" s="0" t="n">
        <v>44.283</v>
      </c>
      <c r="P59" s="90"/>
      <c r="Q59" s="90"/>
      <c r="R59" s="68" t="n">
        <f aca="false">P59/3600</f>
        <v>0</v>
      </c>
      <c r="S59" s="71"/>
      <c r="T59" s="13" t="e">
        <f aca="false">bdrate($D59:$D62,E59:E62,$L59:$L62,M59:M62)</f>
        <v>#VALUE!</v>
      </c>
      <c r="U59" s="14" t="e">
        <f aca="false">bdrate($D59:$D62,F59:F62,$L59:$L62,N59:N62)</f>
        <v>#VALUE!</v>
      </c>
      <c r="V59" s="14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8426.4848</v>
      </c>
      <c r="E60" s="0" t="n">
        <v>36.8919</v>
      </c>
      <c r="F60" s="0" t="n">
        <v>40.7089</v>
      </c>
      <c r="G60" s="0" t="n">
        <v>41.8047</v>
      </c>
      <c r="H60" s="0" t="n">
        <v>885.696</v>
      </c>
      <c r="I60" s="0" t="n">
        <v>16.333</v>
      </c>
      <c r="J60" s="72" t="n">
        <f aca="false">H60/3600</f>
        <v>0.246026666666667</v>
      </c>
      <c r="L60" s="0" t="n">
        <v>8425.7904</v>
      </c>
      <c r="M60" s="0" t="n">
        <v>36.9103</v>
      </c>
      <c r="N60" s="0" t="n">
        <v>40.7024</v>
      </c>
      <c r="O60" s="0" t="n">
        <v>41.796</v>
      </c>
      <c r="P60" s="91"/>
      <c r="Q60" s="91"/>
      <c r="R60" s="72" t="n">
        <f aca="false">P60/3600</f>
        <v>0</v>
      </c>
      <c r="S60" s="71"/>
      <c r="T60" s="75"/>
      <c r="U60" s="76"/>
      <c r="V60" s="76"/>
      <c r="W60" s="75"/>
      <c r="X60" s="76"/>
      <c r="Y60" s="77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5182.2632</v>
      </c>
      <c r="E61" s="0" t="n">
        <v>33.1374</v>
      </c>
      <c r="F61" s="0" t="n">
        <v>39.104</v>
      </c>
      <c r="G61" s="0" t="n">
        <v>40.0518</v>
      </c>
      <c r="H61" s="0" t="n">
        <v>817.133</v>
      </c>
      <c r="I61" s="0" t="n">
        <v>14.024</v>
      </c>
      <c r="J61" s="72" t="n">
        <f aca="false">H61/3600</f>
        <v>0.226981388888889</v>
      </c>
      <c r="L61" s="0" t="n">
        <v>5179.9104</v>
      </c>
      <c r="M61" s="0" t="n">
        <v>33.1547</v>
      </c>
      <c r="N61" s="0" t="n">
        <v>39.0983</v>
      </c>
      <c r="O61" s="0" t="n">
        <v>40.059</v>
      </c>
      <c r="P61" s="91"/>
      <c r="Q61" s="91"/>
      <c r="R61" s="72" t="n">
        <f aca="false">P61/3600</f>
        <v>0</v>
      </c>
      <c r="S61" s="71"/>
      <c r="T61" s="75"/>
      <c r="U61" s="76"/>
      <c r="V61" s="76"/>
      <c r="W61" s="75"/>
      <c r="X61" s="76"/>
      <c r="Y61" s="77"/>
    </row>
    <row r="62" customFormat="false" ht="16.5" hidden="false" customHeight="false" outlineLevel="0" collapsed="false">
      <c r="A62" s="19"/>
      <c r="B62" s="27"/>
      <c r="C62" s="27" t="n">
        <v>37</v>
      </c>
      <c r="D62" s="0" t="n">
        <v>3073.7024</v>
      </c>
      <c r="E62" s="0" t="n">
        <v>29.6573</v>
      </c>
      <c r="F62" s="0" t="n">
        <v>38.0466</v>
      </c>
      <c r="G62" s="0" t="n">
        <v>38.8491</v>
      </c>
      <c r="H62" s="0" t="n">
        <v>749.71</v>
      </c>
      <c r="I62" s="0" t="n">
        <v>12.418</v>
      </c>
      <c r="J62" s="78" t="n">
        <f aca="false">H62/3600</f>
        <v>0.208252777777778</v>
      </c>
      <c r="L62" s="0" t="n">
        <v>3074.9664</v>
      </c>
      <c r="M62" s="0" t="n">
        <v>29.6777</v>
      </c>
      <c r="N62" s="0" t="n">
        <v>38.0487</v>
      </c>
      <c r="O62" s="0" t="n">
        <v>38.832</v>
      </c>
      <c r="P62" s="92"/>
      <c r="Q62" s="92"/>
      <c r="R62" s="78" t="n">
        <f aca="false">P62/3600</f>
        <v>0</v>
      </c>
      <c r="S62" s="71"/>
      <c r="T62" s="81"/>
      <c r="U62" s="82"/>
      <c r="V62" s="82"/>
      <c r="W62" s="81"/>
      <c r="X62" s="82"/>
      <c r="Y62" s="83"/>
    </row>
    <row r="63" customFormat="false" ht="15.75" hidden="false" customHeight="false" outlineLevel="0" collapsed="false">
      <c r="A63" s="19"/>
      <c r="B63" s="12" t="s">
        <v>49</v>
      </c>
      <c r="C63" s="12" t="n">
        <v>22</v>
      </c>
      <c r="D63" s="0" t="n">
        <v>11651.42</v>
      </c>
      <c r="E63" s="0" t="n">
        <v>41.127</v>
      </c>
      <c r="F63" s="0" t="n">
        <v>42.2636</v>
      </c>
      <c r="G63" s="0" t="n">
        <v>42.9783</v>
      </c>
      <c r="H63" s="0" t="n">
        <v>807.492</v>
      </c>
      <c r="I63" s="0" t="n">
        <v>15.49</v>
      </c>
      <c r="J63" s="68" t="n">
        <f aca="false">H63/3600</f>
        <v>0.224303333333333</v>
      </c>
      <c r="L63" s="0" t="n">
        <v>11641.8912</v>
      </c>
      <c r="M63" s="0" t="n">
        <v>41.1441</v>
      </c>
      <c r="N63" s="0" t="n">
        <v>42.2102</v>
      </c>
      <c r="O63" s="0" t="n">
        <v>42.9241</v>
      </c>
      <c r="P63" s="90"/>
      <c r="Q63" s="90"/>
      <c r="R63" s="68" t="n">
        <f aca="false">P63/3600</f>
        <v>0</v>
      </c>
      <c r="S63" s="71"/>
      <c r="T63" s="13" t="e">
        <f aca="false">bdrate($D63:$D66,E63:E66,$L63:$L66,M63:M66)</f>
        <v>#VALUE!</v>
      </c>
      <c r="U63" s="14" t="e">
        <f aca="false">bdrate($D63:$D66,F63:F66,$L63:$L66,N63:N66)</f>
        <v>#VALUE!</v>
      </c>
      <c r="V63" s="14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19"/>
      <c r="B64" s="19"/>
      <c r="C64" s="19" t="n">
        <v>27</v>
      </c>
      <c r="D64" s="0" t="n">
        <v>7197.7856</v>
      </c>
      <c r="E64" s="0" t="n">
        <v>36.8523</v>
      </c>
      <c r="F64" s="0" t="n">
        <v>39.2192</v>
      </c>
      <c r="G64" s="0" t="n">
        <v>39.7589</v>
      </c>
      <c r="H64" s="0" t="n">
        <v>775.387</v>
      </c>
      <c r="I64" s="0" t="n">
        <v>14.617</v>
      </c>
      <c r="J64" s="72" t="n">
        <f aca="false">H64/3600</f>
        <v>0.215385277777778</v>
      </c>
      <c r="L64" s="0" t="n">
        <v>7198.6312</v>
      </c>
      <c r="M64" s="0" t="n">
        <v>36.8742</v>
      </c>
      <c r="N64" s="0" t="n">
        <v>39.183</v>
      </c>
      <c r="O64" s="0" t="n">
        <v>39.7295</v>
      </c>
      <c r="P64" s="91"/>
      <c r="Q64" s="91"/>
      <c r="R64" s="72" t="n">
        <f aca="false">P64/3600</f>
        <v>0</v>
      </c>
      <c r="S64" s="71"/>
      <c r="T64" s="75"/>
      <c r="U64" s="76"/>
      <c r="V64" s="76"/>
      <c r="W64" s="75"/>
      <c r="X64" s="76"/>
      <c r="Y64" s="77"/>
    </row>
    <row r="65" customFormat="false" ht="15.75" hidden="false" customHeight="false" outlineLevel="0" collapsed="false">
      <c r="A65" s="19"/>
      <c r="B65" s="19"/>
      <c r="C65" s="19" t="n">
        <v>32</v>
      </c>
      <c r="D65" s="0" t="n">
        <v>4086.4464</v>
      </c>
      <c r="E65" s="0" t="n">
        <v>32.883</v>
      </c>
      <c r="F65" s="0" t="n">
        <v>37.0042</v>
      </c>
      <c r="G65" s="0" t="n">
        <v>37.4677</v>
      </c>
      <c r="H65" s="0" t="n">
        <v>704.516</v>
      </c>
      <c r="I65" s="0" t="n">
        <v>12.543</v>
      </c>
      <c r="J65" s="72" t="n">
        <f aca="false">H65/3600</f>
        <v>0.195698888888889</v>
      </c>
      <c r="L65" s="0" t="n">
        <v>4091.4696</v>
      </c>
      <c r="M65" s="0" t="n">
        <v>32.9024</v>
      </c>
      <c r="N65" s="0" t="n">
        <v>36.9864</v>
      </c>
      <c r="O65" s="0" t="n">
        <v>37.4641</v>
      </c>
      <c r="P65" s="91"/>
      <c r="Q65" s="91"/>
      <c r="R65" s="72" t="n">
        <f aca="false">P65/3600</f>
        <v>0</v>
      </c>
      <c r="S65" s="71"/>
      <c r="T65" s="75"/>
      <c r="U65" s="76"/>
      <c r="V65" s="76"/>
      <c r="W65" s="75"/>
      <c r="X65" s="76"/>
      <c r="Y65" s="77"/>
    </row>
    <row r="66" customFormat="false" ht="16.5" hidden="false" customHeight="false" outlineLevel="0" collapsed="false">
      <c r="A66" s="19"/>
      <c r="B66" s="27"/>
      <c r="C66" s="27" t="n">
        <v>37</v>
      </c>
      <c r="D66" s="0" t="n">
        <v>2104.3432</v>
      </c>
      <c r="E66" s="0" t="n">
        <v>29.3348</v>
      </c>
      <c r="F66" s="0" t="n">
        <v>35.4958</v>
      </c>
      <c r="G66" s="0" t="n">
        <v>35.9347</v>
      </c>
      <c r="H66" s="0" t="n">
        <v>629.464</v>
      </c>
      <c r="I66" s="0" t="n">
        <v>10.654</v>
      </c>
      <c r="J66" s="78" t="n">
        <f aca="false">H66/3600</f>
        <v>0.174851111111111</v>
      </c>
      <c r="L66" s="0" t="n">
        <v>2107.544</v>
      </c>
      <c r="M66" s="0" t="n">
        <v>29.3492</v>
      </c>
      <c r="N66" s="0" t="n">
        <v>35.4729</v>
      </c>
      <c r="O66" s="0" t="n">
        <v>35.9202</v>
      </c>
      <c r="P66" s="92"/>
      <c r="Q66" s="92"/>
      <c r="R66" s="78" t="n">
        <f aca="false">P66/3600</f>
        <v>0</v>
      </c>
      <c r="S66" s="71"/>
      <c r="T66" s="81"/>
      <c r="U66" s="82"/>
      <c r="V66" s="82"/>
      <c r="W66" s="81"/>
      <c r="X66" s="82"/>
      <c r="Y66" s="83"/>
    </row>
    <row r="67" customFormat="false" ht="15.75" hidden="false" customHeight="false" outlineLevel="0" collapsed="false">
      <c r="A67" s="19"/>
      <c r="B67" s="12" t="s">
        <v>72</v>
      </c>
      <c r="C67" s="12" t="n">
        <v>22</v>
      </c>
      <c r="D67" s="0" t="n">
        <v>4564.7664</v>
      </c>
      <c r="E67" s="0" t="n">
        <v>42.6738</v>
      </c>
      <c r="F67" s="0" t="n">
        <v>43.3239</v>
      </c>
      <c r="G67" s="0" t="n">
        <v>44.1648</v>
      </c>
      <c r="H67" s="0" t="n">
        <v>472.122</v>
      </c>
      <c r="I67" s="0" t="n">
        <v>8.471</v>
      </c>
      <c r="J67" s="68" t="n">
        <f aca="false">H67/3600</f>
        <v>0.131145</v>
      </c>
      <c r="L67" s="0" t="n">
        <v>4561.4472</v>
      </c>
      <c r="M67" s="0" t="n">
        <v>42.6868</v>
      </c>
      <c r="N67" s="0" t="n">
        <v>43.2339</v>
      </c>
      <c r="O67" s="0" t="n">
        <v>44.1177</v>
      </c>
      <c r="P67" s="90"/>
      <c r="Q67" s="90"/>
      <c r="R67" s="68" t="n">
        <f aca="false">P67/3600</f>
        <v>0</v>
      </c>
      <c r="S67" s="71"/>
      <c r="T67" s="13" t="e">
        <f aca="false">bdrate($D67:$D70,E67:E70,$L67:$L70,M67:M70)</f>
        <v>#VALUE!</v>
      </c>
      <c r="U67" s="14" t="e">
        <f aca="false">bdrate($D67:$D70,F67:F70,$L67:$L70,N67:N70)</f>
        <v>#VALUE!</v>
      </c>
      <c r="V67" s="14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19"/>
      <c r="B68" s="19"/>
      <c r="C68" s="19" t="n">
        <v>27</v>
      </c>
      <c r="D68" s="0" t="n">
        <v>2734.5888</v>
      </c>
      <c r="E68" s="0" t="n">
        <v>38.6661</v>
      </c>
      <c r="F68" s="0" t="n">
        <v>40.0201</v>
      </c>
      <c r="G68" s="0" t="n">
        <v>41.2958</v>
      </c>
      <c r="H68" s="0" t="n">
        <v>429.923</v>
      </c>
      <c r="I68" s="0" t="n">
        <v>7.41</v>
      </c>
      <c r="J68" s="72" t="n">
        <f aca="false">H68/3600</f>
        <v>0.119423055555556</v>
      </c>
      <c r="L68" s="0" t="n">
        <v>2736.0168</v>
      </c>
      <c r="M68" s="0" t="n">
        <v>38.6736</v>
      </c>
      <c r="N68" s="0" t="n">
        <v>39.9757</v>
      </c>
      <c r="O68" s="0" t="n">
        <v>41.2824</v>
      </c>
      <c r="P68" s="91"/>
      <c r="Q68" s="91"/>
      <c r="R68" s="72" t="n">
        <f aca="false">P68/3600</f>
        <v>0</v>
      </c>
      <c r="S68" s="71"/>
      <c r="T68" s="75"/>
      <c r="U68" s="76"/>
      <c r="V68" s="76"/>
      <c r="W68" s="75"/>
      <c r="X68" s="76"/>
      <c r="Y68" s="77"/>
    </row>
    <row r="69" customFormat="false" ht="15.75" hidden="false" customHeight="false" outlineLevel="0" collapsed="false">
      <c r="A69" s="19"/>
      <c r="B69" s="19"/>
      <c r="C69" s="19" t="n">
        <v>32</v>
      </c>
      <c r="D69" s="0" t="n">
        <v>1503.2944</v>
      </c>
      <c r="E69" s="0" t="n">
        <v>34.8166</v>
      </c>
      <c r="F69" s="0" t="n">
        <v>37.8534</v>
      </c>
      <c r="G69" s="0" t="n">
        <v>39.0585</v>
      </c>
      <c r="H69" s="0" t="n">
        <v>392.248</v>
      </c>
      <c r="I69" s="0" t="n">
        <v>6.505</v>
      </c>
      <c r="J69" s="72" t="n">
        <f aca="false">H69/3600</f>
        <v>0.108957777777778</v>
      </c>
      <c r="L69" s="0" t="n">
        <v>1504.7456</v>
      </c>
      <c r="M69" s="0" t="n">
        <v>34.8187</v>
      </c>
      <c r="N69" s="0" t="n">
        <v>37.8407</v>
      </c>
      <c r="O69" s="0" t="n">
        <v>39.0561</v>
      </c>
      <c r="P69" s="91"/>
      <c r="Q69" s="91"/>
      <c r="R69" s="72" t="n">
        <f aca="false">P69/3600</f>
        <v>0</v>
      </c>
      <c r="S69" s="71"/>
      <c r="T69" s="75"/>
      <c r="U69" s="76"/>
      <c r="V69" s="76"/>
      <c r="W69" s="75"/>
      <c r="X69" s="76"/>
      <c r="Y69" s="77"/>
    </row>
    <row r="70" customFormat="false" ht="16.5" hidden="false" customHeight="false" outlineLevel="0" collapsed="false">
      <c r="A70" s="27"/>
      <c r="B70" s="27"/>
      <c r="C70" s="27" t="n">
        <v>37</v>
      </c>
      <c r="D70" s="0" t="n">
        <v>755.504</v>
      </c>
      <c r="E70" s="0" t="n">
        <v>31.4558</v>
      </c>
      <c r="F70" s="0" t="n">
        <v>36.3226</v>
      </c>
      <c r="G70" s="0" t="n">
        <v>37.3588</v>
      </c>
      <c r="H70" s="0" t="n">
        <v>353.093</v>
      </c>
      <c r="I70" s="0" t="n">
        <v>5.569</v>
      </c>
      <c r="J70" s="78" t="n">
        <f aca="false">H70/3600</f>
        <v>0.0980813888888889</v>
      </c>
      <c r="L70" s="0" t="n">
        <v>756.6584</v>
      </c>
      <c r="M70" s="0" t="n">
        <v>31.4619</v>
      </c>
      <c r="N70" s="0" t="n">
        <v>36.3072</v>
      </c>
      <c r="O70" s="0" t="n">
        <v>37.3611</v>
      </c>
      <c r="P70" s="92"/>
      <c r="Q70" s="92"/>
      <c r="R70" s="78" t="n">
        <f aca="false">P70/3600</f>
        <v>0</v>
      </c>
      <c r="S70" s="71"/>
      <c r="T70" s="81"/>
      <c r="U70" s="82"/>
      <c r="V70" s="82"/>
      <c r="W70" s="81"/>
      <c r="X70" s="82"/>
      <c r="Y70" s="83"/>
    </row>
    <row r="71" customFormat="false" ht="15.75" hidden="false" customHeight="false" outlineLevel="0" collapsed="false">
      <c r="A71" s="12" t="s">
        <v>91</v>
      </c>
      <c r="B71" s="12" t="s">
        <v>76</v>
      </c>
      <c r="C71" s="12" t="n">
        <v>22</v>
      </c>
      <c r="D71" s="0" t="n">
        <v>21738.596</v>
      </c>
      <c r="E71" s="0" t="n">
        <v>44.7426</v>
      </c>
      <c r="F71" s="0" t="n">
        <v>47.4265</v>
      </c>
      <c r="G71" s="0" t="n">
        <v>48.3339</v>
      </c>
      <c r="H71" s="0" t="n">
        <v>6919.908</v>
      </c>
      <c r="I71" s="0" t="n">
        <v>109.512</v>
      </c>
      <c r="J71" s="68" t="n">
        <f aca="false">H71/3600</f>
        <v>1.92219666666667</v>
      </c>
      <c r="L71" s="0" t="n">
        <v>21769.3184</v>
      </c>
      <c r="M71" s="0" t="n">
        <v>44.7474</v>
      </c>
      <c r="N71" s="0" t="n">
        <v>47.419</v>
      </c>
      <c r="O71" s="0" t="n">
        <v>48.3192</v>
      </c>
      <c r="P71" s="90"/>
      <c r="Q71" s="90"/>
      <c r="R71" s="68" t="n">
        <f aca="false">P71/3600</f>
        <v>0</v>
      </c>
      <c r="S71" s="71"/>
      <c r="T71" s="13" t="e">
        <f aca="false">bdrate($D71:$D74,E71:E74,$L71:$L74,M71:M74)</f>
        <v>#VALUE!</v>
      </c>
      <c r="U71" s="14" t="e">
        <f aca="false">bdrate($D71:$D74,F71:F74,$L71:$L74,N71:N74)</f>
        <v>#VALUE!</v>
      </c>
      <c r="V71" s="14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19" t="s">
        <v>92</v>
      </c>
      <c r="B72" s="19"/>
      <c r="C72" s="19" t="n">
        <v>27</v>
      </c>
      <c r="D72" s="0" t="n">
        <v>12638.6896</v>
      </c>
      <c r="E72" s="0" t="n">
        <v>42.3883</v>
      </c>
      <c r="F72" s="0" t="n">
        <v>45.7787</v>
      </c>
      <c r="G72" s="0" t="n">
        <v>46.4734</v>
      </c>
      <c r="H72" s="0" t="n">
        <v>6436.134</v>
      </c>
      <c r="I72" s="0" t="n">
        <v>99.169</v>
      </c>
      <c r="J72" s="72" t="n">
        <f aca="false">H72/3600</f>
        <v>1.787815</v>
      </c>
      <c r="L72" s="0" t="n">
        <v>12659.9904</v>
      </c>
      <c r="M72" s="0" t="n">
        <v>42.3925</v>
      </c>
      <c r="N72" s="0" t="n">
        <v>45.7684</v>
      </c>
      <c r="O72" s="0" t="n">
        <v>46.4572</v>
      </c>
      <c r="P72" s="91"/>
      <c r="Q72" s="91"/>
      <c r="R72" s="72" t="n">
        <f aca="false">P72/3600</f>
        <v>0</v>
      </c>
      <c r="S72" s="71"/>
      <c r="T72" s="75"/>
      <c r="U72" s="76"/>
      <c r="V72" s="76"/>
      <c r="W72" s="75"/>
      <c r="X72" s="76"/>
      <c r="Y72" s="77"/>
    </row>
    <row r="73" customFormat="false" ht="15.75" hidden="false" customHeight="false" outlineLevel="0" collapsed="false">
      <c r="A73" s="19"/>
      <c r="B73" s="19"/>
      <c r="C73" s="19" t="n">
        <v>32</v>
      </c>
      <c r="D73" s="0" t="n">
        <v>7525.512</v>
      </c>
      <c r="E73" s="0" t="n">
        <v>39.766</v>
      </c>
      <c r="F73" s="0" t="n">
        <v>44.1464</v>
      </c>
      <c r="G73" s="0" t="n">
        <v>44.6728</v>
      </c>
      <c r="H73" s="0" t="n">
        <v>6125.457</v>
      </c>
      <c r="I73" s="0" t="n">
        <v>92.929</v>
      </c>
      <c r="J73" s="72" t="n">
        <f aca="false">H73/3600</f>
        <v>1.70151583333333</v>
      </c>
      <c r="L73" s="0" t="n">
        <v>7536.9064</v>
      </c>
      <c r="M73" s="0" t="n">
        <v>39.7701</v>
      </c>
      <c r="N73" s="0" t="n">
        <v>44.1427</v>
      </c>
      <c r="O73" s="0" t="n">
        <v>44.6623</v>
      </c>
      <c r="P73" s="91"/>
      <c r="Q73" s="91"/>
      <c r="R73" s="72" t="n">
        <f aca="false">P73/3600</f>
        <v>0</v>
      </c>
      <c r="S73" s="71"/>
      <c r="T73" s="75"/>
      <c r="U73" s="76"/>
      <c r="V73" s="76"/>
      <c r="W73" s="75"/>
      <c r="X73" s="76"/>
      <c r="Y73" s="77"/>
    </row>
    <row r="74" customFormat="false" ht="16.5" hidden="false" customHeight="false" outlineLevel="0" collapsed="false">
      <c r="A74" s="19"/>
      <c r="B74" s="27"/>
      <c r="C74" s="27" t="n">
        <v>37</v>
      </c>
      <c r="D74" s="0" t="n">
        <v>4504.0424</v>
      </c>
      <c r="E74" s="0" t="n">
        <v>36.8868</v>
      </c>
      <c r="F74" s="0" t="n">
        <v>42.9544</v>
      </c>
      <c r="G74" s="0" t="n">
        <v>43.3364</v>
      </c>
      <c r="H74" s="0" t="n">
        <v>5798.043</v>
      </c>
      <c r="I74" s="0" t="n">
        <v>84.068</v>
      </c>
      <c r="J74" s="78" t="n">
        <f aca="false">H74/3600</f>
        <v>1.6105675</v>
      </c>
      <c r="L74" s="0" t="n">
        <v>4508.36</v>
      </c>
      <c r="M74" s="0" t="n">
        <v>36.8899</v>
      </c>
      <c r="N74" s="0" t="n">
        <v>42.9595</v>
      </c>
      <c r="O74" s="0" t="n">
        <v>43.3244</v>
      </c>
      <c r="P74" s="92"/>
      <c r="Q74" s="92"/>
      <c r="R74" s="78" t="n">
        <f aca="false">P74/3600</f>
        <v>0</v>
      </c>
      <c r="S74" s="71"/>
      <c r="T74" s="81"/>
      <c r="U74" s="82"/>
      <c r="V74" s="82"/>
      <c r="W74" s="81"/>
      <c r="X74" s="82"/>
      <c r="Y74" s="83"/>
    </row>
    <row r="75" customFormat="false" ht="15.75" hidden="false" customHeight="false" outlineLevel="0" collapsed="false">
      <c r="A75" s="19"/>
      <c r="B75" s="12" t="s">
        <v>77</v>
      </c>
      <c r="C75" s="12" t="n">
        <v>22</v>
      </c>
      <c r="D75" s="0" t="n">
        <v>22235.9384</v>
      </c>
      <c r="E75" s="0" t="n">
        <v>44.7039</v>
      </c>
      <c r="F75" s="0" t="n">
        <v>48.6896</v>
      </c>
      <c r="G75" s="0" t="n">
        <v>48.4949</v>
      </c>
      <c r="H75" s="0" t="n">
        <v>6683.831</v>
      </c>
      <c r="I75" s="0" t="n">
        <v>101.884</v>
      </c>
      <c r="J75" s="68" t="n">
        <f aca="false">H75/3600</f>
        <v>1.85661972222222</v>
      </c>
      <c r="L75" s="0" t="n">
        <v>22259.0736</v>
      </c>
      <c r="M75" s="0" t="n">
        <v>44.7067</v>
      </c>
      <c r="N75" s="0" t="n">
        <v>48.6945</v>
      </c>
      <c r="O75" s="0" t="n">
        <v>48.4999</v>
      </c>
      <c r="P75" s="90"/>
      <c r="Q75" s="90"/>
      <c r="R75" s="68" t="n">
        <f aca="false">P75/3600</f>
        <v>0</v>
      </c>
      <c r="S75" s="71"/>
      <c r="T75" s="13" t="e">
        <f aca="false">bdrate($D75:$D78,E75:E78,$L75:$L78,M75:M78)</f>
        <v>#VALUE!</v>
      </c>
      <c r="U75" s="14" t="e">
        <f aca="false">bdrate($D75:$D78,F75:F78,$L75:$L78,N75:N78)</f>
        <v>#VALUE!</v>
      </c>
      <c r="V75" s="14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19"/>
      <c r="B76" s="19"/>
      <c r="C76" s="19" t="n">
        <v>27</v>
      </c>
      <c r="D76" s="0" t="n">
        <v>13494.4216</v>
      </c>
      <c r="E76" s="0" t="n">
        <v>42.3625</v>
      </c>
      <c r="F76" s="0" t="n">
        <v>46.9949</v>
      </c>
      <c r="G76" s="0" t="n">
        <v>46.2208</v>
      </c>
      <c r="H76" s="0" t="n">
        <v>6276.669</v>
      </c>
      <c r="I76" s="0" t="n">
        <v>93.647</v>
      </c>
      <c r="J76" s="72" t="n">
        <f aca="false">H76/3600</f>
        <v>1.74351916666667</v>
      </c>
      <c r="L76" s="0" t="n">
        <v>13514.9208</v>
      </c>
      <c r="M76" s="0" t="n">
        <v>42.3637</v>
      </c>
      <c r="N76" s="0" t="n">
        <v>46.996</v>
      </c>
      <c r="O76" s="0" t="n">
        <v>46.2162</v>
      </c>
      <c r="P76" s="91"/>
      <c r="Q76" s="91"/>
      <c r="R76" s="72" t="n">
        <f aca="false">P76/3600</f>
        <v>0</v>
      </c>
      <c r="S76" s="71"/>
      <c r="T76" s="75"/>
      <c r="U76" s="76"/>
      <c r="V76" s="76"/>
      <c r="W76" s="75"/>
      <c r="X76" s="76"/>
      <c r="Y76" s="77"/>
    </row>
    <row r="77" customFormat="false" ht="15.75" hidden="false" customHeight="false" outlineLevel="0" collapsed="false">
      <c r="A77" s="19"/>
      <c r="B77" s="19"/>
      <c r="C77" s="19" t="n">
        <v>32</v>
      </c>
      <c r="D77" s="0" t="n">
        <v>8355.6032</v>
      </c>
      <c r="E77" s="0" t="n">
        <v>39.6769</v>
      </c>
      <c r="F77" s="0" t="n">
        <v>45.6517</v>
      </c>
      <c r="G77" s="0" t="n">
        <v>44.0919</v>
      </c>
      <c r="H77" s="0" t="n">
        <v>6087.222</v>
      </c>
      <c r="I77" s="0" t="n">
        <v>89.669</v>
      </c>
      <c r="J77" s="72" t="n">
        <f aca="false">H77/3600</f>
        <v>1.690895</v>
      </c>
      <c r="L77" s="0" t="n">
        <v>8369.512</v>
      </c>
      <c r="M77" s="0" t="n">
        <v>39.6749</v>
      </c>
      <c r="N77" s="0" t="n">
        <v>45.6416</v>
      </c>
      <c r="O77" s="0" t="n">
        <v>44.0884</v>
      </c>
      <c r="P77" s="91"/>
      <c r="Q77" s="91"/>
      <c r="R77" s="72" t="n">
        <f aca="false">P77/3600</f>
        <v>0</v>
      </c>
      <c r="S77" s="71"/>
      <c r="T77" s="75"/>
      <c r="U77" s="76"/>
      <c r="V77" s="76"/>
      <c r="W77" s="75"/>
      <c r="X77" s="76"/>
      <c r="Y77" s="77"/>
    </row>
    <row r="78" customFormat="false" ht="16.5" hidden="false" customHeight="false" outlineLevel="0" collapsed="false">
      <c r="A78" s="19"/>
      <c r="B78" s="27"/>
      <c r="C78" s="27" t="n">
        <v>37</v>
      </c>
      <c r="D78" s="0" t="n">
        <v>5028.0744</v>
      </c>
      <c r="E78" s="0" t="n">
        <v>36.5833</v>
      </c>
      <c r="F78" s="0" t="n">
        <v>44.6733</v>
      </c>
      <c r="G78" s="0" t="n">
        <v>42.6552</v>
      </c>
      <c r="H78" s="0" t="n">
        <v>5896.994</v>
      </c>
      <c r="I78" s="0" t="n">
        <v>88.53</v>
      </c>
      <c r="J78" s="78" t="n">
        <f aca="false">H78/3600</f>
        <v>1.63805388888889</v>
      </c>
      <c r="L78" s="0" t="n">
        <v>5031.3072</v>
      </c>
      <c r="M78" s="0" t="n">
        <v>36.5638</v>
      </c>
      <c r="N78" s="0" t="n">
        <v>44.6645</v>
      </c>
      <c r="O78" s="0" t="n">
        <v>42.6305</v>
      </c>
      <c r="P78" s="92"/>
      <c r="Q78" s="92"/>
      <c r="R78" s="78" t="n">
        <f aca="false">P78/3600</f>
        <v>0</v>
      </c>
      <c r="S78" s="71"/>
      <c r="T78" s="81"/>
      <c r="U78" s="82"/>
      <c r="V78" s="82"/>
      <c r="W78" s="81"/>
      <c r="X78" s="82"/>
      <c r="Y78" s="83"/>
    </row>
    <row r="79" customFormat="false" ht="15.75" hidden="false" customHeight="false" outlineLevel="0" collapsed="false">
      <c r="A79" s="19"/>
      <c r="B79" s="12" t="s">
        <v>78</v>
      </c>
      <c r="C79" s="12" t="n">
        <v>22</v>
      </c>
      <c r="D79" s="0" t="n">
        <v>23859.6096</v>
      </c>
      <c r="E79" s="0" t="n">
        <v>44.7124</v>
      </c>
      <c r="F79" s="0" t="n">
        <v>48.6482</v>
      </c>
      <c r="G79" s="0" t="n">
        <v>48.8315</v>
      </c>
      <c r="H79" s="0" t="n">
        <v>6807.042</v>
      </c>
      <c r="I79" s="0" t="n">
        <v>107.656</v>
      </c>
      <c r="J79" s="68" t="n">
        <f aca="false">H79/3600</f>
        <v>1.890845</v>
      </c>
      <c r="L79" s="0" t="n">
        <v>23893.8992</v>
      </c>
      <c r="M79" s="0" t="n">
        <v>44.7135</v>
      </c>
      <c r="N79" s="0" t="n">
        <v>48.6463</v>
      </c>
      <c r="O79" s="0" t="n">
        <v>48.8262</v>
      </c>
      <c r="P79" s="90"/>
      <c r="Q79" s="90"/>
      <c r="R79" s="68" t="n">
        <f aca="false">P79/3600</f>
        <v>0</v>
      </c>
      <c r="S79" s="71"/>
      <c r="T79" s="13" t="e">
        <f aca="false">bdrate($D79:$D82,E79:E82,$L79:$L82,M79:M82)</f>
        <v>#VALUE!</v>
      </c>
      <c r="U79" s="14" t="e">
        <f aca="false">bdrate($D79:$D82,F79:F82,$L79:$L82,N79:N82)</f>
        <v>#VALUE!</v>
      </c>
      <c r="V79" s="14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19"/>
      <c r="B80" s="19"/>
      <c r="C80" s="19" t="n">
        <v>27</v>
      </c>
      <c r="D80" s="0" t="n">
        <v>13645.372</v>
      </c>
      <c r="E80" s="0" t="n">
        <v>42.02</v>
      </c>
      <c r="F80" s="0" t="n">
        <v>46.7273</v>
      </c>
      <c r="G80" s="0" t="n">
        <v>46.9084</v>
      </c>
      <c r="H80" s="0" t="n">
        <v>6299.492</v>
      </c>
      <c r="I80" s="0" t="n">
        <v>94.053</v>
      </c>
      <c r="J80" s="72" t="n">
        <f aca="false">H80/3600</f>
        <v>1.74985888888889</v>
      </c>
      <c r="L80" s="0" t="n">
        <v>13667.7984</v>
      </c>
      <c r="M80" s="0" t="n">
        <v>42.0205</v>
      </c>
      <c r="N80" s="0" t="n">
        <v>46.725</v>
      </c>
      <c r="O80" s="0" t="n">
        <v>46.9085</v>
      </c>
      <c r="P80" s="91"/>
      <c r="Q80" s="91"/>
      <c r="R80" s="72" t="n">
        <f aca="false">P80/3600</f>
        <v>0</v>
      </c>
      <c r="S80" s="71"/>
      <c r="T80" s="75"/>
      <c r="U80" s="76"/>
      <c r="V80" s="76"/>
      <c r="W80" s="75"/>
      <c r="X80" s="76"/>
      <c r="Y80" s="77"/>
    </row>
    <row r="81" customFormat="false" ht="15.75" hidden="false" customHeight="false" outlineLevel="0" collapsed="false">
      <c r="A81" s="19"/>
      <c r="B81" s="19"/>
      <c r="C81" s="19" t="n">
        <v>32</v>
      </c>
      <c r="D81" s="0" t="n">
        <v>7809.3792</v>
      </c>
      <c r="E81" s="0" t="n">
        <v>39.2699</v>
      </c>
      <c r="F81" s="0" t="n">
        <v>44.93</v>
      </c>
      <c r="G81" s="0" t="n">
        <v>45.0696</v>
      </c>
      <c r="H81" s="0" t="n">
        <v>6020.172</v>
      </c>
      <c r="I81" s="0" t="n">
        <v>88.717</v>
      </c>
      <c r="J81" s="72" t="n">
        <f aca="false">H81/3600</f>
        <v>1.67227</v>
      </c>
      <c r="L81" s="0" t="n">
        <v>7815.436</v>
      </c>
      <c r="M81" s="0" t="n">
        <v>39.2673</v>
      </c>
      <c r="N81" s="0" t="n">
        <v>44.9234</v>
      </c>
      <c r="O81" s="0" t="n">
        <v>45.0492</v>
      </c>
      <c r="P81" s="91"/>
      <c r="Q81" s="91"/>
      <c r="R81" s="72" t="n">
        <f aca="false">P81/3600</f>
        <v>0</v>
      </c>
      <c r="S81" s="71"/>
      <c r="T81" s="75"/>
      <c r="U81" s="76"/>
      <c r="V81" s="76"/>
      <c r="W81" s="75"/>
      <c r="X81" s="76"/>
      <c r="Y81" s="77"/>
    </row>
    <row r="82" customFormat="false" ht="16.5" hidden="false" customHeight="false" outlineLevel="0" collapsed="false">
      <c r="A82" s="27"/>
      <c r="B82" s="27"/>
      <c r="C82" s="27" t="n">
        <v>37</v>
      </c>
      <c r="D82" s="0" t="n">
        <v>4421.4536</v>
      </c>
      <c r="E82" s="0" t="n">
        <v>36.4769</v>
      </c>
      <c r="F82" s="0" t="n">
        <v>43.5626</v>
      </c>
      <c r="G82" s="0" t="n">
        <v>43.6976</v>
      </c>
      <c r="H82" s="0" t="n">
        <v>5854.327</v>
      </c>
      <c r="I82" s="0" t="n">
        <v>87.688</v>
      </c>
      <c r="J82" s="78" t="n">
        <f aca="false">H82/3600</f>
        <v>1.62620194444444</v>
      </c>
      <c r="L82" s="0" t="n">
        <v>4425.5144</v>
      </c>
      <c r="M82" s="0" t="n">
        <v>36.4794</v>
      </c>
      <c r="N82" s="0" t="n">
        <v>43.5544</v>
      </c>
      <c r="O82" s="0" t="n">
        <v>43.6563</v>
      </c>
      <c r="P82" s="92"/>
      <c r="Q82" s="92"/>
      <c r="R82" s="78" t="n">
        <f aca="false">P82/3600</f>
        <v>0</v>
      </c>
      <c r="S82" s="71"/>
      <c r="T82" s="81"/>
      <c r="U82" s="82"/>
      <c r="V82" s="82"/>
      <c r="W82" s="81"/>
      <c r="X82" s="82"/>
      <c r="Y82" s="83"/>
    </row>
    <row r="83" customFormat="false" ht="15.75" hidden="false" customHeight="false" outlineLevel="0" collapsed="false">
      <c r="A83" s="93" t="s">
        <v>93</v>
      </c>
      <c r="B83" s="93" t="s">
        <v>44</v>
      </c>
      <c r="C83" s="93" t="n">
        <v>22</v>
      </c>
      <c r="D83" s="94" t="n">
        <v>23029.7424</v>
      </c>
      <c r="E83" s="95" t="n">
        <v>42.073</v>
      </c>
      <c r="F83" s="95" t="n">
        <v>43.8925</v>
      </c>
      <c r="G83" s="95" t="n">
        <v>44.4975</v>
      </c>
      <c r="H83" s="90"/>
      <c r="I83" s="90"/>
      <c r="J83" s="68" t="n">
        <f aca="false">H83/3600</f>
        <v>0</v>
      </c>
      <c r="L83" s="0" t="n">
        <v>23019.428</v>
      </c>
      <c r="M83" s="0" t="n">
        <v>42.0883</v>
      </c>
      <c r="N83" s="0" t="n">
        <v>43.8103</v>
      </c>
      <c r="O83" s="0" t="n">
        <v>44.422</v>
      </c>
      <c r="P83" s="90"/>
      <c r="Q83" s="90"/>
      <c r="R83" s="68" t="n">
        <f aca="false">P83/3600</f>
        <v>0</v>
      </c>
      <c r="S83" s="71"/>
      <c r="T83" s="13" t="e">
        <f aca="false">bdrate($D83:$D86,E83:E86,$L83:$L86,M83:M86)</f>
        <v>#VALUE!</v>
      </c>
      <c r="U83" s="14" t="e">
        <f aca="false">bdrate($D83:$D86,F83:F86,$L83:$L86,N83:N86)</f>
        <v>#VALUE!</v>
      </c>
      <c r="V83" s="14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5.75" hidden="false" customHeight="false" outlineLevel="0" collapsed="false">
      <c r="A84" s="96"/>
      <c r="B84" s="96"/>
      <c r="C84" s="96" t="n">
        <v>27</v>
      </c>
      <c r="D84" s="97" t="n">
        <v>13108.6832</v>
      </c>
      <c r="E84" s="98" t="n">
        <v>38.6353</v>
      </c>
      <c r="F84" s="98" t="n">
        <v>40.9516</v>
      </c>
      <c r="G84" s="98" t="n">
        <v>41.356</v>
      </c>
      <c r="H84" s="91"/>
      <c r="I84" s="91"/>
      <c r="J84" s="72" t="n">
        <f aca="false">H84/3600</f>
        <v>0</v>
      </c>
      <c r="L84" s="0" t="n">
        <v>13101.8616</v>
      </c>
      <c r="M84" s="0" t="n">
        <v>38.643</v>
      </c>
      <c r="N84" s="0" t="n">
        <v>40.8759</v>
      </c>
      <c r="O84" s="0" t="n">
        <v>41.2972</v>
      </c>
      <c r="P84" s="91"/>
      <c r="Q84" s="91"/>
      <c r="R84" s="72" t="n">
        <f aca="false">P84/3600</f>
        <v>0</v>
      </c>
      <c r="S84" s="71"/>
      <c r="T84" s="75"/>
      <c r="U84" s="76"/>
      <c r="V84" s="76"/>
      <c r="W84" s="75"/>
      <c r="X84" s="76"/>
      <c r="Y84" s="77"/>
    </row>
    <row r="85" customFormat="false" ht="15.75" hidden="false" customHeight="false" outlineLevel="0" collapsed="false">
      <c r="A85" s="96"/>
      <c r="B85" s="96"/>
      <c r="C85" s="96" t="n">
        <v>32</v>
      </c>
      <c r="D85" s="97" t="n">
        <v>7457.5824</v>
      </c>
      <c r="E85" s="98" t="n">
        <v>35.5501</v>
      </c>
      <c r="F85" s="98" t="n">
        <v>38.7689</v>
      </c>
      <c r="G85" s="98" t="n">
        <v>38.9978</v>
      </c>
      <c r="H85" s="91"/>
      <c r="I85" s="91"/>
      <c r="J85" s="72" t="n">
        <f aca="false">H85/3600</f>
        <v>0</v>
      </c>
      <c r="L85" s="0" t="n">
        <v>7454.8312</v>
      </c>
      <c r="M85" s="0" t="n">
        <v>35.5538</v>
      </c>
      <c r="N85" s="0" t="n">
        <v>38.7392</v>
      </c>
      <c r="O85" s="0" t="n">
        <v>38.9637</v>
      </c>
      <c r="P85" s="91"/>
      <c r="Q85" s="91"/>
      <c r="R85" s="72" t="n">
        <f aca="false">P85/3600</f>
        <v>0</v>
      </c>
      <c r="S85" s="71"/>
      <c r="T85" s="75"/>
      <c r="U85" s="76"/>
      <c r="V85" s="76"/>
      <c r="W85" s="75"/>
      <c r="X85" s="76"/>
      <c r="Y85" s="77"/>
    </row>
    <row r="86" customFormat="false" ht="16.5" hidden="false" customHeight="false" outlineLevel="0" collapsed="false">
      <c r="A86" s="96"/>
      <c r="B86" s="99"/>
      <c r="C86" s="99" t="n">
        <v>37</v>
      </c>
      <c r="D86" s="100" t="n">
        <v>4373.3232</v>
      </c>
      <c r="E86" s="101" t="n">
        <v>32.7035</v>
      </c>
      <c r="F86" s="101" t="n">
        <v>37.1211</v>
      </c>
      <c r="G86" s="101" t="n">
        <v>37.2035</v>
      </c>
      <c r="H86" s="92"/>
      <c r="I86" s="92"/>
      <c r="J86" s="78" t="n">
        <f aca="false">H86/3600</f>
        <v>0</v>
      </c>
      <c r="L86" s="0" t="n">
        <v>4382.4392</v>
      </c>
      <c r="M86" s="0" t="n">
        <v>32.7076</v>
      </c>
      <c r="N86" s="0" t="n">
        <v>37.1382</v>
      </c>
      <c r="O86" s="0" t="n">
        <v>37.2088</v>
      </c>
      <c r="P86" s="92"/>
      <c r="Q86" s="92"/>
      <c r="R86" s="78" t="n">
        <f aca="false">P86/3600</f>
        <v>0</v>
      </c>
      <c r="S86" s="71"/>
      <c r="T86" s="81"/>
      <c r="U86" s="82"/>
      <c r="V86" s="82"/>
      <c r="W86" s="81"/>
      <c r="X86" s="82"/>
      <c r="Y86" s="83"/>
    </row>
    <row r="87" customFormat="false" ht="15.75" hidden="false" customHeight="false" outlineLevel="0" collapsed="false">
      <c r="A87" s="96"/>
      <c r="B87" s="93" t="s">
        <v>63</v>
      </c>
      <c r="C87" s="93" t="n">
        <v>22</v>
      </c>
      <c r="D87" s="94" t="n">
        <v>24566.0213</v>
      </c>
      <c r="E87" s="95" t="n">
        <v>44.7686</v>
      </c>
      <c r="F87" s="95" t="n">
        <v>46.6493</v>
      </c>
      <c r="G87" s="95" t="n">
        <v>46.9608</v>
      </c>
      <c r="H87" s="90"/>
      <c r="I87" s="90"/>
      <c r="J87" s="68" t="n">
        <f aca="false">H87/3600</f>
        <v>0</v>
      </c>
      <c r="L87" s="0" t="n">
        <v>24551.4902</v>
      </c>
      <c r="M87" s="0" t="n">
        <v>44.7663</v>
      </c>
      <c r="N87" s="0" t="n">
        <v>46.6349</v>
      </c>
      <c r="O87" s="0" t="n">
        <v>46.9381</v>
      </c>
      <c r="P87" s="90"/>
      <c r="Q87" s="90"/>
      <c r="R87" s="68" t="n">
        <f aca="false">P87/3600</f>
        <v>0</v>
      </c>
      <c r="S87" s="71"/>
      <c r="T87" s="13" t="e">
        <f aca="false">bdrate($D87:$D90,E87:E90,$L87:$L90,M87:M90)</f>
        <v>#VALUE!</v>
      </c>
      <c r="U87" s="14" t="e">
        <f aca="false">bdrate($D87:$D90,F87:F90,$L87:$L90,N87:N90)</f>
        <v>#VALUE!</v>
      </c>
      <c r="V87" s="14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5.75" hidden="false" customHeight="false" outlineLevel="0" collapsed="false">
      <c r="A88" s="96"/>
      <c r="B88" s="96"/>
      <c r="C88" s="96" t="n">
        <v>27</v>
      </c>
      <c r="D88" s="97" t="n">
        <v>16499.0942</v>
      </c>
      <c r="E88" s="98" t="n">
        <v>40.8226</v>
      </c>
      <c r="F88" s="98" t="n">
        <v>43.4353</v>
      </c>
      <c r="G88" s="98" t="n">
        <v>43.7165</v>
      </c>
      <c r="H88" s="91"/>
      <c r="I88" s="91"/>
      <c r="J88" s="72" t="n">
        <f aca="false">H88/3600</f>
        <v>0</v>
      </c>
      <c r="L88" s="0" t="n">
        <v>16481.0347</v>
      </c>
      <c r="M88" s="0" t="n">
        <v>40.8301</v>
      </c>
      <c r="N88" s="0" t="n">
        <v>43.4308</v>
      </c>
      <c r="O88" s="0" t="n">
        <v>43.703</v>
      </c>
      <c r="P88" s="91"/>
      <c r="Q88" s="91"/>
      <c r="R88" s="72" t="n">
        <f aca="false">P88/3600</f>
        <v>0</v>
      </c>
      <c r="S88" s="71"/>
      <c r="T88" s="75"/>
      <c r="U88" s="76"/>
      <c r="V88" s="76"/>
      <c r="W88" s="75"/>
      <c r="X88" s="76"/>
      <c r="Y88" s="77"/>
    </row>
    <row r="89" customFormat="false" ht="15.75" hidden="false" customHeight="false" outlineLevel="0" collapsed="false">
      <c r="A89" s="96"/>
      <c r="B89" s="96"/>
      <c r="C89" s="96" t="n">
        <v>32</v>
      </c>
      <c r="D89" s="97" t="n">
        <v>10794.1714</v>
      </c>
      <c r="E89" s="98" t="n">
        <v>37.057</v>
      </c>
      <c r="F89" s="98" t="n">
        <v>41.0141</v>
      </c>
      <c r="G89" s="98" t="n">
        <v>40.9723</v>
      </c>
      <c r="H89" s="91"/>
      <c r="I89" s="91"/>
      <c r="J89" s="72" t="n">
        <f aca="false">H89/3600</f>
        <v>0</v>
      </c>
      <c r="L89" s="0" t="n">
        <v>10780.3296</v>
      </c>
      <c r="M89" s="0" t="n">
        <v>37.0637</v>
      </c>
      <c r="N89" s="0" t="n">
        <v>41.0172</v>
      </c>
      <c r="O89" s="0" t="n">
        <v>40.9816</v>
      </c>
      <c r="P89" s="91"/>
      <c r="Q89" s="91"/>
      <c r="R89" s="72" t="n">
        <f aca="false">P89/3600</f>
        <v>0</v>
      </c>
      <c r="S89" s="71"/>
      <c r="T89" s="75"/>
      <c r="U89" s="76"/>
      <c r="V89" s="76"/>
      <c r="W89" s="75"/>
      <c r="X89" s="76"/>
      <c r="Y89" s="77"/>
    </row>
    <row r="90" customFormat="false" ht="16.5" hidden="false" customHeight="false" outlineLevel="0" collapsed="false">
      <c r="A90" s="96"/>
      <c r="B90" s="99"/>
      <c r="C90" s="99" t="n">
        <v>37</v>
      </c>
      <c r="D90" s="100" t="n">
        <v>6939.4589</v>
      </c>
      <c r="E90" s="101" t="n">
        <v>33.4496</v>
      </c>
      <c r="F90" s="101" t="n">
        <v>39.3242</v>
      </c>
      <c r="G90" s="101" t="n">
        <v>38.7516</v>
      </c>
      <c r="H90" s="92"/>
      <c r="I90" s="92"/>
      <c r="J90" s="78" t="n">
        <f aca="false">H90/3600</f>
        <v>0</v>
      </c>
      <c r="L90" s="0" t="n">
        <v>6932.1547</v>
      </c>
      <c r="M90" s="0" t="n">
        <v>33.4598</v>
      </c>
      <c r="N90" s="0" t="n">
        <v>39.3537</v>
      </c>
      <c r="O90" s="0" t="n">
        <v>38.7384</v>
      </c>
      <c r="P90" s="92"/>
      <c r="Q90" s="92"/>
      <c r="R90" s="78" t="n">
        <f aca="false">P90/3600</f>
        <v>0</v>
      </c>
      <c r="S90" s="71"/>
      <c r="T90" s="81"/>
      <c r="U90" s="82"/>
      <c r="V90" s="82"/>
      <c r="W90" s="81"/>
      <c r="X90" s="82"/>
      <c r="Y90" s="83"/>
    </row>
    <row r="91" customFormat="false" ht="15.75" hidden="false" customHeight="false" outlineLevel="0" collapsed="false">
      <c r="A91" s="96"/>
      <c r="B91" s="93" t="s">
        <v>73</v>
      </c>
      <c r="C91" s="93" t="n">
        <v>22</v>
      </c>
      <c r="D91" s="94" t="n">
        <v>38044.8056</v>
      </c>
      <c r="E91" s="95" t="n">
        <v>46.2793</v>
      </c>
      <c r="F91" s="95" t="n">
        <v>44.8478</v>
      </c>
      <c r="G91" s="95" t="n">
        <v>44.9679</v>
      </c>
      <c r="H91" s="90"/>
      <c r="I91" s="90"/>
      <c r="J91" s="68" t="n">
        <f aca="false">H91/3600</f>
        <v>0</v>
      </c>
      <c r="L91" s="0" t="n">
        <v>37878.468</v>
      </c>
      <c r="M91" s="0" t="n">
        <v>46.2666</v>
      </c>
      <c r="N91" s="0" t="n">
        <v>44.7479</v>
      </c>
      <c r="O91" s="0" t="n">
        <v>44.8783</v>
      </c>
      <c r="P91" s="90"/>
      <c r="Q91" s="90"/>
      <c r="R91" s="68" t="n">
        <f aca="false">P91/3600</f>
        <v>0</v>
      </c>
      <c r="S91" s="71"/>
      <c r="T91" s="13" t="e">
        <f aca="false">bdrate($D91:$D94,E91:E94,$L91:$L94,M91:M94)</f>
        <v>#VALUE!</v>
      </c>
      <c r="U91" s="14" t="e">
        <f aca="false">bdrate($D91:$D94,F91:F94,$L91:$L94,N91:N94)</f>
        <v>#VALUE!</v>
      </c>
      <c r="V91" s="14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5.75" hidden="false" customHeight="false" outlineLevel="0" collapsed="false">
      <c r="A92" s="96"/>
      <c r="B92" s="96"/>
      <c r="C92" s="96" t="n">
        <v>27</v>
      </c>
      <c r="D92" s="97" t="n">
        <v>28570.0288</v>
      </c>
      <c r="E92" s="98" t="n">
        <v>41.9624</v>
      </c>
      <c r="F92" s="98" t="n">
        <v>40.9006</v>
      </c>
      <c r="G92" s="98" t="n">
        <v>41.2762</v>
      </c>
      <c r="H92" s="91"/>
      <c r="I92" s="91"/>
      <c r="J92" s="72" t="n">
        <f aca="false">H92/3600</f>
        <v>0</v>
      </c>
      <c r="L92" s="0" t="n">
        <v>28389.984</v>
      </c>
      <c r="M92" s="0" t="n">
        <v>41.9212</v>
      </c>
      <c r="N92" s="0" t="n">
        <v>40.7701</v>
      </c>
      <c r="O92" s="0" t="n">
        <v>41.1936</v>
      </c>
      <c r="P92" s="91"/>
      <c r="Q92" s="91"/>
      <c r="R92" s="72" t="n">
        <f aca="false">P92/3600</f>
        <v>0</v>
      </c>
      <c r="S92" s="71"/>
      <c r="T92" s="75"/>
      <c r="U92" s="76"/>
      <c r="V92" s="76"/>
      <c r="W92" s="75"/>
      <c r="X92" s="76"/>
      <c r="Y92" s="77"/>
    </row>
    <row r="93" customFormat="false" ht="15.75" hidden="false" customHeight="false" outlineLevel="0" collapsed="false">
      <c r="A93" s="96"/>
      <c r="B93" s="96"/>
      <c r="C93" s="96" t="n">
        <v>32</v>
      </c>
      <c r="D93" s="97" t="n">
        <v>21461.2752</v>
      </c>
      <c r="E93" s="98" t="n">
        <v>37.3864</v>
      </c>
      <c r="F93" s="98" t="n">
        <v>38.8501</v>
      </c>
      <c r="G93" s="98" t="n">
        <v>39.3729</v>
      </c>
      <c r="H93" s="91"/>
      <c r="I93" s="91"/>
      <c r="J93" s="72" t="n">
        <f aca="false">H93/3600</f>
        <v>0</v>
      </c>
      <c r="L93" s="0" t="n">
        <v>21329.0248</v>
      </c>
      <c r="M93" s="0" t="n">
        <v>37.3844</v>
      </c>
      <c r="N93" s="0" t="n">
        <v>38.7697</v>
      </c>
      <c r="O93" s="0" t="n">
        <v>39.3677</v>
      </c>
      <c r="P93" s="91"/>
      <c r="Q93" s="91"/>
      <c r="R93" s="72" t="n">
        <f aca="false">P93/3600</f>
        <v>0</v>
      </c>
      <c r="S93" s="71"/>
      <c r="T93" s="75"/>
      <c r="U93" s="76"/>
      <c r="V93" s="76"/>
      <c r="W93" s="75"/>
      <c r="X93" s="76"/>
      <c r="Y93" s="77"/>
    </row>
    <row r="94" customFormat="false" ht="16.5" hidden="false" customHeight="false" outlineLevel="0" collapsed="false">
      <c r="A94" s="96"/>
      <c r="B94" s="99"/>
      <c r="C94" s="99" t="n">
        <v>37</v>
      </c>
      <c r="D94" s="100" t="n">
        <v>15420.6784</v>
      </c>
      <c r="E94" s="101" t="n">
        <v>32.579</v>
      </c>
      <c r="F94" s="101" t="n">
        <v>37.7689</v>
      </c>
      <c r="G94" s="101" t="n">
        <v>37.9907</v>
      </c>
      <c r="H94" s="92"/>
      <c r="I94" s="92"/>
      <c r="J94" s="78" t="n">
        <f aca="false">H94/3600</f>
        <v>0</v>
      </c>
      <c r="L94" s="0" t="n">
        <v>15350.4928</v>
      </c>
      <c r="M94" s="0" t="n">
        <v>32.5815</v>
      </c>
      <c r="N94" s="0" t="n">
        <v>37.7275</v>
      </c>
      <c r="O94" s="0" t="n">
        <v>38.0125</v>
      </c>
      <c r="P94" s="92"/>
      <c r="Q94" s="92"/>
      <c r="R94" s="78" t="n">
        <f aca="false">P94/3600</f>
        <v>0</v>
      </c>
      <c r="S94" s="71"/>
      <c r="T94" s="81"/>
      <c r="U94" s="82"/>
      <c r="V94" s="82"/>
      <c r="W94" s="81"/>
      <c r="X94" s="82"/>
      <c r="Y94" s="83"/>
    </row>
    <row r="95" customFormat="false" ht="15.75" hidden="false" customHeight="false" outlineLevel="0" collapsed="false">
      <c r="A95" s="96"/>
      <c r="B95" s="93" t="s">
        <v>74</v>
      </c>
      <c r="C95" s="93" t="n">
        <v>22</v>
      </c>
      <c r="D95" s="94" t="n">
        <v>5393.2832</v>
      </c>
      <c r="E95" s="95" t="n">
        <v>50.4596</v>
      </c>
      <c r="F95" s="95" t="n">
        <v>53.471</v>
      </c>
      <c r="G95" s="95" t="n">
        <v>54.3539</v>
      </c>
      <c r="H95" s="90"/>
      <c r="I95" s="90"/>
      <c r="J95" s="68" t="n">
        <f aca="false">H95/3600</f>
        <v>0</v>
      </c>
      <c r="L95" s="0" t="n">
        <v>5384.4202</v>
      </c>
      <c r="M95" s="0" t="n">
        <v>50.4576</v>
      </c>
      <c r="N95" s="0" t="n">
        <v>53.4558</v>
      </c>
      <c r="O95" s="0" t="n">
        <v>54.3266</v>
      </c>
      <c r="P95" s="90"/>
      <c r="Q95" s="90"/>
      <c r="R95" s="68" t="n">
        <f aca="false">P95/3600</f>
        <v>0</v>
      </c>
      <c r="S95" s="71"/>
      <c r="T95" s="13" t="e">
        <f aca="false">bdrate($D95:$D98,E95:E98,$L95:$L98,M95:M98)</f>
        <v>#VALUE!</v>
      </c>
      <c r="U95" s="14" t="e">
        <f aca="false">bdrate($D95:$D98,F95:F98,$L95:$L98,N95:N98)</f>
        <v>#VALUE!</v>
      </c>
      <c r="V95" s="14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5.75" hidden="false" customHeight="false" outlineLevel="0" collapsed="false">
      <c r="A96" s="96"/>
      <c r="B96" s="96"/>
      <c r="C96" s="96" t="n">
        <v>27</v>
      </c>
      <c r="D96" s="97" t="n">
        <v>3627.7219</v>
      </c>
      <c r="E96" s="98" t="n">
        <v>47.0092</v>
      </c>
      <c r="F96" s="98" t="n">
        <v>50.2429</v>
      </c>
      <c r="G96" s="98" t="n">
        <v>51.2826</v>
      </c>
      <c r="H96" s="91"/>
      <c r="I96" s="91"/>
      <c r="J96" s="72" t="n">
        <f aca="false">H96/3600</f>
        <v>0</v>
      </c>
      <c r="L96" s="0" t="n">
        <v>3619.0026</v>
      </c>
      <c r="M96" s="0" t="n">
        <v>46.9971</v>
      </c>
      <c r="N96" s="0" t="n">
        <v>50.1267</v>
      </c>
      <c r="O96" s="0" t="n">
        <v>51.2555</v>
      </c>
      <c r="P96" s="91"/>
      <c r="Q96" s="91"/>
      <c r="R96" s="72" t="n">
        <f aca="false">P96/3600</f>
        <v>0</v>
      </c>
      <c r="S96" s="71"/>
      <c r="T96" s="75"/>
      <c r="U96" s="76"/>
      <c r="V96" s="76"/>
      <c r="W96" s="75"/>
      <c r="X96" s="76"/>
      <c r="Y96" s="77"/>
    </row>
    <row r="97" customFormat="false" ht="15.75" hidden="false" customHeight="false" outlineLevel="0" collapsed="false">
      <c r="A97" s="96"/>
      <c r="B97" s="96"/>
      <c r="C97" s="96" t="n">
        <v>32</v>
      </c>
      <c r="D97" s="97" t="n">
        <v>2446.1875</v>
      </c>
      <c r="E97" s="98" t="n">
        <v>43.4655</v>
      </c>
      <c r="F97" s="98" t="n">
        <v>47.7954</v>
      </c>
      <c r="G97" s="98" t="n">
        <v>48.9876</v>
      </c>
      <c r="H97" s="91"/>
      <c r="I97" s="91"/>
      <c r="J97" s="72" t="n">
        <f aca="false">H97/3600</f>
        <v>0</v>
      </c>
      <c r="L97" s="0" t="n">
        <v>2442.4618</v>
      </c>
      <c r="M97" s="0" t="n">
        <v>43.465</v>
      </c>
      <c r="N97" s="0" t="n">
        <v>47.7499</v>
      </c>
      <c r="O97" s="0" t="n">
        <v>48.9841</v>
      </c>
      <c r="P97" s="91"/>
      <c r="Q97" s="91"/>
      <c r="R97" s="72" t="n">
        <f aca="false">P97/3600</f>
        <v>0</v>
      </c>
      <c r="S97" s="71"/>
      <c r="T97" s="75"/>
      <c r="U97" s="76"/>
      <c r="V97" s="76"/>
      <c r="W97" s="75"/>
      <c r="X97" s="76"/>
      <c r="Y97" s="77"/>
    </row>
    <row r="98" customFormat="false" ht="16.5" hidden="false" customHeight="false" outlineLevel="0" collapsed="false">
      <c r="A98" s="99"/>
      <c r="B98" s="99"/>
      <c r="C98" s="99" t="n">
        <v>37</v>
      </c>
      <c r="D98" s="100" t="n">
        <v>1621.2294</v>
      </c>
      <c r="E98" s="101" t="n">
        <v>39.6976</v>
      </c>
      <c r="F98" s="101" t="n">
        <v>45.9854</v>
      </c>
      <c r="G98" s="101" t="n">
        <v>47.3624</v>
      </c>
      <c r="H98" s="92"/>
      <c r="I98" s="92"/>
      <c r="J98" s="78" t="n">
        <f aca="false">H98/3600</f>
        <v>0</v>
      </c>
      <c r="L98" s="0" t="n">
        <v>1620.2749</v>
      </c>
      <c r="M98" s="0" t="n">
        <v>39.7036</v>
      </c>
      <c r="N98" s="0" t="n">
        <v>46.0185</v>
      </c>
      <c r="O98" s="0" t="n">
        <v>47.3483</v>
      </c>
      <c r="P98" s="92"/>
      <c r="Q98" s="92"/>
      <c r="R98" s="78" t="n">
        <f aca="false">P98/3600</f>
        <v>0</v>
      </c>
      <c r="S98" s="71"/>
      <c r="T98" s="75"/>
      <c r="U98" s="76"/>
      <c r="V98" s="76"/>
      <c r="W98" s="75"/>
      <c r="X98" s="76"/>
      <c r="Y98" s="77"/>
    </row>
    <row r="99" customFormat="false" ht="12" hidden="false" customHeight="false" outlineLevel="0" collapsed="false">
      <c r="B99" s="1" t="s">
        <v>28</v>
      </c>
      <c r="T99" s="13" t="e">
        <f aca="false">AVERAGE(T3,T7,T11,T15)</f>
        <v>#VALUE!</v>
      </c>
      <c r="U99" s="14" t="e">
        <f aca="false">AVERAGE(U3,U7,U11,U15)</f>
        <v>#VALUE!</v>
      </c>
      <c r="V99" s="14" t="e">
        <f aca="false">AVERAGE(V3,V7,V11,V15)</f>
        <v>#VALUE!</v>
      </c>
      <c r="W99" s="13" t="e">
        <f aca="false">AVERAGE(W3,W7,W11,W15)</f>
        <v>#VALUE!</v>
      </c>
      <c r="X99" s="14" t="e">
        <f aca="false">AVERAGE(X3,X7,X11,X15)</f>
        <v>#VALUE!</v>
      </c>
      <c r="Y99" s="15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6" t="e">
        <f aca="false">AVERAGE(T83,T87,T91,T95)</f>
        <v>#VALUE!</v>
      </c>
      <c r="U104" s="7" t="e">
        <f aca="false">AVERAGE(U83,U87,U91,U95)</f>
        <v>#VALUE!</v>
      </c>
      <c r="V104" s="7" t="e">
        <f aca="false">AVERAGE(V83,V87,V91,V95)</f>
        <v>#VALUE!</v>
      </c>
      <c r="W104" s="6" t="e">
        <f aca="false">AVERAGE(W83,W87,W91,W95)</f>
        <v>#VALUE!</v>
      </c>
      <c r="X104" s="7" t="e">
        <f aca="false">AVERAGE(X83,X87,X91,X95)</f>
        <v>#VALUE!</v>
      </c>
      <c r="Y104" s="8" t="e">
        <f aca="false">AVERAGE(Y83,Y87,Y91,Y95)</f>
        <v>#VALUE!</v>
      </c>
    </row>
    <row r="105" customFormat="false" ht="12.75" hidden="false" customHeight="false" outlineLevel="0" collapsed="false">
      <c r="A105" s="64"/>
      <c r="B105" s="65" t="s">
        <v>94</v>
      </c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6" t="e">
        <f aca="false">AVERAGE(T3:T98)</f>
        <v>#VALUE!</v>
      </c>
      <c r="U105" s="7" t="e">
        <f aca="false">AVERAGE(U3:U98)</f>
        <v>#VALUE!</v>
      </c>
      <c r="V105" s="8" t="e">
        <f aca="false">AVERAGE(V3:V98)</f>
        <v>#VALUE!</v>
      </c>
      <c r="W105" s="7" t="e">
        <f aca="false">AVERAGE(W3:W98)</f>
        <v>#VALUE!</v>
      </c>
      <c r="X105" s="7" t="e">
        <f aca="false">AVERAGE(X3:X98)</f>
        <v>#VALUE!</v>
      </c>
      <c r="Y105" s="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02" t="n">
        <f aca="false">GEOMEAN(I3:I98)</f>
        <v>56.8559677466803</v>
      </c>
      <c r="J106" s="102" t="n">
        <f aca="false">GEOMEAN(J3:J98)</f>
        <v>0</v>
      </c>
      <c r="Q106" s="102" t="e">
        <f aca="false">GEOMEAN(Q3:Q98)</f>
        <v>#NUM!</v>
      </c>
      <c r="R106" s="10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03" t="e">
        <f aca="false">Q106/I106</f>
        <v>#NUM!</v>
      </c>
      <c r="R107" s="10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02" t="n">
        <f aca="false">SUM(I3:I98)/3600</f>
        <v>1.74745083333333</v>
      </c>
      <c r="J108" s="102" t="n">
        <f aca="false">SUM(J3:J98)</f>
        <v>111.943689722222</v>
      </c>
      <c r="Q108" s="102" t="n">
        <f aca="false">SUM(Q3:Q98)/3600</f>
        <v>0</v>
      </c>
      <c r="R108" s="10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6" t="e">
        <f aca="false">AVERAGE(T3,T7)</f>
        <v>#VALUE!</v>
      </c>
      <c r="U111" s="7" t="e">
        <f aca="false">AVERAGE(U3,U7)</f>
        <v>#VALUE!</v>
      </c>
      <c r="V111" s="7" t="e">
        <f aca="false">AVERAGE(V3,V7)</f>
        <v>#VALUE!</v>
      </c>
      <c r="W111" s="6" t="e">
        <f aca="false">AVERAGE(W3,W7)</f>
        <v>#VALUE!</v>
      </c>
      <c r="X111" s="7" t="e">
        <f aca="false">AVERAGE(X3,X7)</f>
        <v>#VALUE!</v>
      </c>
      <c r="Y111" s="8" t="e">
        <f aca="false">AVERAGE(Y3,Y7)</f>
        <v>#VALUE!</v>
      </c>
    </row>
    <row r="112" customFormat="false" ht="12.75" hidden="false" customHeight="false" outlineLevel="0" collapsed="false">
      <c r="A112" s="64"/>
      <c r="B112" s="65" t="s">
        <v>99</v>
      </c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6" t="e">
        <f aca="false">AVERAGE(T3,T7,T19,T23,T27,T31,T35,T39,T43,T47,T51,T55,T59,T63,T67,T71,T75,T79)</f>
        <v>#VALUE!</v>
      </c>
      <c r="U112" s="7" t="e">
        <f aca="false">AVERAGE(U3,U7,U19,U23,U27,U31,U35,U39,U43,U47,U51,U55,U59,U63,U67,U71,U75,U79)</f>
        <v>#VALUE!</v>
      </c>
      <c r="V112" s="8" t="e">
        <f aca="false">AVERAGE(V3,V7,V19,V23,V27,V31,V35,V39,V43,V47,V51,V55,V59,V63,V67,V71,V75,V79)</f>
        <v>#VALUE!</v>
      </c>
      <c r="W112" s="7" t="e">
        <f aca="false">AVERAGE(W3,W7,W19,W23,W27,W31,W35,W39,W43,W47,W51,W55,W59,W63,W67,W71,W75,W79)</f>
        <v>#VALUE!</v>
      </c>
      <c r="X112" s="7" t="e">
        <f aca="false">AVERAGE(X3,X7,X19,X23,X27,X31,X35,X39,X43,X47,X51,X55,X59,X63,X67,X71,X75,X79)</f>
        <v>#VALUE!</v>
      </c>
      <c r="Y112" s="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02" t="n">
        <f aca="false">GEOMEAN(I3:I10,I19:I82)</f>
        <v>56.8559677466803</v>
      </c>
      <c r="J113" s="102" t="n">
        <f aca="false">GEOMEAN(J3:J10,J19:J82)</f>
        <v>0.984598738356393</v>
      </c>
      <c r="Q113" s="102" t="e">
        <f aca="false">GEOMEAN(Q3:Q10,Q19:Q82)</f>
        <v>#NUM!</v>
      </c>
      <c r="R113" s="102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103" t="e">
        <f aca="false">Q113/I113</f>
        <v>#NUM!</v>
      </c>
      <c r="R114" s="103" t="n">
        <f aca="false">R113/J113</f>
        <v>0</v>
      </c>
    </row>
    <row r="115" customFormat="false" ht="12" hidden="false" customHeight="false" outlineLevel="0" collapsed="false">
      <c r="I115" s="102"/>
      <c r="J115" s="102"/>
      <c r="Q115" s="102"/>
      <c r="R115" s="10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D83" activeCellId="0" sqref="D83:G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1" t="s">
        <v>79</v>
      </c>
      <c r="E1" s="61"/>
      <c r="F1" s="61"/>
      <c r="G1" s="61"/>
      <c r="H1" s="61"/>
      <c r="I1" s="61"/>
      <c r="J1" s="61"/>
      <c r="L1" s="61" t="s">
        <v>80</v>
      </c>
      <c r="M1" s="61"/>
      <c r="N1" s="61"/>
      <c r="O1" s="61"/>
      <c r="P1" s="61"/>
      <c r="Q1" s="61"/>
      <c r="R1" s="61"/>
      <c r="S1" s="62"/>
      <c r="T1" s="61" t="s">
        <v>81</v>
      </c>
      <c r="U1" s="61"/>
      <c r="V1" s="61"/>
      <c r="W1" s="61" t="s">
        <v>82</v>
      </c>
      <c r="X1" s="61"/>
      <c r="Y1" s="61"/>
    </row>
    <row r="2" customFormat="false" ht="12.75" hidden="false" customHeight="false" outlineLevel="0" collapsed="false">
      <c r="A2" s="64"/>
      <c r="B2" s="65"/>
      <c r="C2" s="66" t="s">
        <v>83</v>
      </c>
      <c r="D2" s="55" t="s">
        <v>37</v>
      </c>
      <c r="E2" s="56" t="s">
        <v>38</v>
      </c>
      <c r="F2" s="56" t="s">
        <v>39</v>
      </c>
      <c r="G2" s="56" t="s">
        <v>40</v>
      </c>
      <c r="H2" s="56" t="s">
        <v>84</v>
      </c>
      <c r="I2" s="56" t="s">
        <v>85</v>
      </c>
      <c r="J2" s="67" t="s">
        <v>86</v>
      </c>
      <c r="K2" s="62"/>
      <c r="L2" s="55" t="s">
        <v>37</v>
      </c>
      <c r="M2" s="56" t="s">
        <v>38</v>
      </c>
      <c r="N2" s="56" t="s">
        <v>39</v>
      </c>
      <c r="O2" s="56" t="s">
        <v>40</v>
      </c>
      <c r="P2" s="56" t="s">
        <v>84</v>
      </c>
      <c r="Q2" s="56" t="s">
        <v>85</v>
      </c>
      <c r="R2" s="67" t="s">
        <v>86</v>
      </c>
      <c r="S2" s="44"/>
      <c r="T2" s="55" t="s">
        <v>5</v>
      </c>
      <c r="U2" s="56" t="s">
        <v>6</v>
      </c>
      <c r="V2" s="67" t="s">
        <v>7</v>
      </c>
      <c r="W2" s="49" t="s">
        <v>5</v>
      </c>
      <c r="X2" s="50" t="s">
        <v>6</v>
      </c>
      <c r="Y2" s="51" t="s">
        <v>7</v>
      </c>
    </row>
    <row r="3" customFormat="false" ht="15.75" hidden="false" customHeight="false" outlineLevel="0" collapsed="false">
      <c r="A3" s="12" t="s">
        <v>28</v>
      </c>
      <c r="B3" s="12" t="s">
        <v>36</v>
      </c>
      <c r="C3" s="12" t="n">
        <v>22</v>
      </c>
      <c r="D3" s="0" t="n">
        <v>13261.9888</v>
      </c>
      <c r="E3" s="0" t="n">
        <v>41.7774</v>
      </c>
      <c r="F3" s="0" t="n">
        <v>41.5547</v>
      </c>
      <c r="G3" s="0" t="n">
        <v>44.2336</v>
      </c>
      <c r="H3" s="0" t="n">
        <v>16115.587</v>
      </c>
      <c r="I3" s="0" t="n">
        <v>33.385</v>
      </c>
      <c r="J3" s="68" t="n">
        <f aca="false">H3/3600</f>
        <v>4.47655194444444</v>
      </c>
      <c r="L3" s="0" t="n">
        <v>13212.5792</v>
      </c>
      <c r="M3" s="0" t="n">
        <v>41.7803</v>
      </c>
      <c r="N3" s="0" t="n">
        <v>41.5123</v>
      </c>
      <c r="O3" s="0" t="n">
        <v>44.1944</v>
      </c>
      <c r="P3" s="69"/>
      <c r="Q3" s="69"/>
      <c r="R3" s="70" t="n">
        <f aca="false">P3/3600</f>
        <v>0</v>
      </c>
      <c r="S3" s="71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5.75" hidden="false" customHeight="false" outlineLevel="0" collapsed="false">
      <c r="A4" s="19" t="s">
        <v>87</v>
      </c>
      <c r="B4" s="19"/>
      <c r="C4" s="19" t="n">
        <v>27</v>
      </c>
      <c r="D4" s="0" t="n">
        <v>5331.8272</v>
      </c>
      <c r="E4" s="0" t="n">
        <v>39.3008</v>
      </c>
      <c r="F4" s="0" t="n">
        <v>39.8962</v>
      </c>
      <c r="G4" s="0" t="n">
        <v>42.3486</v>
      </c>
      <c r="H4" s="0" t="n">
        <v>14097.216</v>
      </c>
      <c r="I4" s="0" t="n">
        <v>29.251</v>
      </c>
      <c r="J4" s="72" t="n">
        <f aca="false">H4/3600</f>
        <v>3.91589333333333</v>
      </c>
      <c r="L4" s="0" t="n">
        <v>5328.2016</v>
      </c>
      <c r="M4" s="0" t="n">
        <v>39.3041</v>
      </c>
      <c r="N4" s="0" t="n">
        <v>39.8738</v>
      </c>
      <c r="O4" s="0" t="n">
        <v>42.3325</v>
      </c>
      <c r="P4" s="73"/>
      <c r="Q4" s="73"/>
      <c r="R4" s="74" t="n">
        <f aca="false">P4/3600</f>
        <v>0</v>
      </c>
      <c r="S4" s="71"/>
      <c r="T4" s="104"/>
      <c r="U4" s="57"/>
      <c r="V4" s="105"/>
      <c r="W4" s="104"/>
      <c r="X4" s="57"/>
      <c r="Y4" s="105"/>
    </row>
    <row r="5" customFormat="false" ht="15.75" hidden="false" customHeight="false" outlineLevel="0" collapsed="false">
      <c r="A5" s="19"/>
      <c r="B5" s="19"/>
      <c r="C5" s="19" t="n">
        <v>32</v>
      </c>
      <c r="D5" s="0" t="n">
        <v>2556.2176</v>
      </c>
      <c r="E5" s="0" t="n">
        <v>36.7674</v>
      </c>
      <c r="F5" s="0" t="n">
        <v>38.6366</v>
      </c>
      <c r="G5" s="0" t="n">
        <v>40.8639</v>
      </c>
      <c r="H5" s="0" t="n">
        <v>12998.414</v>
      </c>
      <c r="I5" s="0" t="n">
        <v>26.115</v>
      </c>
      <c r="J5" s="72" t="n">
        <f aca="false">H5/3600</f>
        <v>3.61067055555556</v>
      </c>
      <c r="L5" s="0" t="n">
        <v>2557.1024</v>
      </c>
      <c r="M5" s="0" t="n">
        <v>36.7718</v>
      </c>
      <c r="N5" s="0" t="n">
        <v>38.6305</v>
      </c>
      <c r="O5" s="0" t="n">
        <v>40.8601</v>
      </c>
      <c r="P5" s="73"/>
      <c r="Q5" s="73"/>
      <c r="R5" s="74" t="n">
        <f aca="false">P5/3600</f>
        <v>0</v>
      </c>
      <c r="S5" s="71"/>
      <c r="T5" s="104"/>
      <c r="U5" s="57"/>
      <c r="V5" s="105"/>
      <c r="W5" s="104"/>
      <c r="X5" s="57"/>
      <c r="Y5" s="105"/>
    </row>
    <row r="6" customFormat="false" ht="16.5" hidden="false" customHeight="false" outlineLevel="0" collapsed="false">
      <c r="A6" s="19"/>
      <c r="B6" s="27"/>
      <c r="C6" s="27" t="n">
        <v>37</v>
      </c>
      <c r="D6" s="0" t="n">
        <v>1328.9872</v>
      </c>
      <c r="E6" s="0" t="n">
        <v>34.1204</v>
      </c>
      <c r="F6" s="0" t="n">
        <v>37.6838</v>
      </c>
      <c r="G6" s="0" t="n">
        <v>39.8111</v>
      </c>
      <c r="H6" s="0" t="n">
        <v>12341.678</v>
      </c>
      <c r="I6" s="0" t="n">
        <v>24.134</v>
      </c>
      <c r="J6" s="78" t="n">
        <f aca="false">H6/3600</f>
        <v>3.42824388888889</v>
      </c>
      <c r="L6" s="0" t="n">
        <v>1328.328</v>
      </c>
      <c r="M6" s="0" t="n">
        <v>34.1212</v>
      </c>
      <c r="N6" s="0" t="n">
        <v>37.6729</v>
      </c>
      <c r="O6" s="0" t="n">
        <v>39.7967</v>
      </c>
      <c r="P6" s="79"/>
      <c r="Q6" s="79"/>
      <c r="R6" s="80" t="n">
        <f aca="false">P6/3600</f>
        <v>0</v>
      </c>
      <c r="S6" s="71"/>
      <c r="T6" s="106"/>
      <c r="U6" s="107"/>
      <c r="V6" s="108"/>
      <c r="W6" s="106"/>
      <c r="X6" s="107"/>
      <c r="Y6" s="108"/>
    </row>
    <row r="7" customFormat="false" ht="15.75" hidden="false" customHeight="false" outlineLevel="0" collapsed="false">
      <c r="A7" s="19"/>
      <c r="B7" s="12" t="s">
        <v>70</v>
      </c>
      <c r="C7" s="12" t="n">
        <v>22</v>
      </c>
      <c r="D7" s="0" t="n">
        <v>33217.6704</v>
      </c>
      <c r="E7" s="0" t="n">
        <v>40.4105</v>
      </c>
      <c r="F7" s="0" t="n">
        <v>45.0386</v>
      </c>
      <c r="G7" s="0" t="n">
        <v>44.6982</v>
      </c>
      <c r="H7" s="0" t="n">
        <v>22684.156</v>
      </c>
      <c r="I7" s="0" t="n">
        <v>50.016</v>
      </c>
      <c r="J7" s="68" t="n">
        <f aca="false">H7/3600</f>
        <v>6.30115444444444</v>
      </c>
      <c r="L7" s="0" t="n">
        <v>33166.936</v>
      </c>
      <c r="M7" s="0" t="n">
        <v>40.4053</v>
      </c>
      <c r="N7" s="0" t="n">
        <v>45.0038</v>
      </c>
      <c r="O7" s="0" t="n">
        <v>44.6739</v>
      </c>
      <c r="P7" s="69"/>
      <c r="Q7" s="69"/>
      <c r="R7" s="70" t="n">
        <f aca="false">P7/3600</f>
        <v>0</v>
      </c>
      <c r="S7" s="71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3" t="e">
        <f aca="false">bdrateOld($D7:$D10,E7:E10,$L7:$L10,M7:M10)</f>
        <v>#VALUE!</v>
      </c>
      <c r="X7" s="24" t="e">
        <f aca="false">bdrateOld($D7:$D10,F7:F10,$L7:$L10,N7:N10)</f>
        <v>#VALUE!</v>
      </c>
      <c r="Y7" s="25" t="e">
        <f aca="false">bdrateOld($D7:$D10,G7:G10,$L7:$L10,O7:O10)</f>
        <v>#VALUE!</v>
      </c>
    </row>
    <row r="8" customFormat="false" ht="15.75" hidden="false" customHeight="false" outlineLevel="0" collapsed="false">
      <c r="A8" s="19"/>
      <c r="B8" s="19"/>
      <c r="C8" s="19" t="n">
        <v>27</v>
      </c>
      <c r="D8" s="0" t="n">
        <v>15834.664</v>
      </c>
      <c r="E8" s="0" t="n">
        <v>37.45</v>
      </c>
      <c r="F8" s="0" t="n">
        <v>43.1891</v>
      </c>
      <c r="G8" s="0" t="n">
        <v>43.3685</v>
      </c>
      <c r="H8" s="0" t="n">
        <v>19737.656</v>
      </c>
      <c r="I8" s="0" t="n">
        <v>43.525</v>
      </c>
      <c r="J8" s="72" t="n">
        <f aca="false">H8/3600</f>
        <v>5.48268222222222</v>
      </c>
      <c r="L8" s="0" t="n">
        <v>15842.744</v>
      </c>
      <c r="M8" s="0" t="n">
        <v>37.4524</v>
      </c>
      <c r="N8" s="0" t="n">
        <v>43.1555</v>
      </c>
      <c r="O8" s="0" t="n">
        <v>43.3526</v>
      </c>
      <c r="P8" s="73"/>
      <c r="Q8" s="73"/>
      <c r="R8" s="74" t="n">
        <f aca="false">P8/3600</f>
        <v>0</v>
      </c>
      <c r="S8" s="71"/>
      <c r="T8" s="104"/>
      <c r="U8" s="57"/>
      <c r="V8" s="57"/>
      <c r="W8" s="104"/>
      <c r="X8" s="57"/>
      <c r="Y8" s="105"/>
    </row>
    <row r="9" customFormat="false" ht="15.75" hidden="false" customHeight="false" outlineLevel="0" collapsed="false">
      <c r="A9" s="19"/>
      <c r="B9" s="19"/>
      <c r="C9" s="19" t="n">
        <v>32</v>
      </c>
      <c r="D9" s="0" t="n">
        <v>8314.272</v>
      </c>
      <c r="E9" s="0" t="n">
        <v>34.5189</v>
      </c>
      <c r="F9" s="0" t="n">
        <v>41.5974</v>
      </c>
      <c r="G9" s="0" t="n">
        <v>42.1135</v>
      </c>
      <c r="H9" s="0" t="n">
        <v>17790.917</v>
      </c>
      <c r="I9" s="0" t="n">
        <v>37.613</v>
      </c>
      <c r="J9" s="72" t="n">
        <f aca="false">H9/3600</f>
        <v>4.94192138888889</v>
      </c>
      <c r="L9" s="0" t="n">
        <v>8315.1648</v>
      </c>
      <c r="M9" s="0" t="n">
        <v>34.5206</v>
      </c>
      <c r="N9" s="0" t="n">
        <v>41.5769</v>
      </c>
      <c r="O9" s="0" t="n">
        <v>42.1019</v>
      </c>
      <c r="P9" s="73"/>
      <c r="Q9" s="73"/>
      <c r="R9" s="74" t="n">
        <f aca="false">P9/3600</f>
        <v>0</v>
      </c>
      <c r="S9" s="71"/>
      <c r="T9" s="104"/>
      <c r="U9" s="76"/>
      <c r="V9" s="57"/>
      <c r="W9" s="104"/>
      <c r="X9" s="57"/>
      <c r="Y9" s="105"/>
    </row>
    <row r="10" customFormat="false" ht="16.5" hidden="false" customHeight="false" outlineLevel="0" collapsed="false">
      <c r="A10" s="19"/>
      <c r="B10" s="27"/>
      <c r="C10" s="27" t="n">
        <v>37</v>
      </c>
      <c r="D10" s="0" t="n">
        <v>4648.5728</v>
      </c>
      <c r="E10" s="0" t="n">
        <v>31.747</v>
      </c>
      <c r="F10" s="0" t="n">
        <v>40.3595</v>
      </c>
      <c r="G10" s="0" t="n">
        <v>41.0834</v>
      </c>
      <c r="H10" s="0" t="n">
        <v>16416.162</v>
      </c>
      <c r="I10" s="0" t="n">
        <v>34.602</v>
      </c>
      <c r="J10" s="78" t="n">
        <f aca="false">H10/3600</f>
        <v>4.560045</v>
      </c>
      <c r="L10" s="0" t="n">
        <v>4646.0016</v>
      </c>
      <c r="M10" s="0" t="n">
        <v>31.7451</v>
      </c>
      <c r="N10" s="0" t="n">
        <v>40.3581</v>
      </c>
      <c r="O10" s="0" t="n">
        <v>41.0583</v>
      </c>
      <c r="P10" s="79"/>
      <c r="Q10" s="79"/>
      <c r="R10" s="80" t="n">
        <f aca="false">P10/3600</f>
        <v>0</v>
      </c>
      <c r="S10" s="71"/>
      <c r="T10" s="106"/>
      <c r="U10" s="107"/>
      <c r="V10" s="107"/>
      <c r="W10" s="106"/>
      <c r="X10" s="107"/>
      <c r="Y10" s="108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86"/>
      <c r="E11" s="69"/>
      <c r="F11" s="69"/>
      <c r="G11" s="69"/>
      <c r="H11" s="69"/>
      <c r="I11" s="69"/>
      <c r="J11" s="68" t="n">
        <f aca="false">H11/3600</f>
        <v>0</v>
      </c>
      <c r="L11" s="86"/>
      <c r="M11" s="69"/>
      <c r="N11" s="69"/>
      <c r="O11" s="69"/>
      <c r="P11" s="69"/>
      <c r="Q11" s="69"/>
      <c r="R11" s="70" t="n">
        <f aca="false">P11/3600</f>
        <v>0</v>
      </c>
      <c r="S11" s="71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3" t="e">
        <f aca="false">bdrateOld($D11:$D14,E11:E14,$L11:$L14,M11:M14)</f>
        <v>#VALUE!</v>
      </c>
      <c r="X11" s="24" t="e">
        <f aca="false">bdrateOld($D11:$D14,F11:F14,$L11:$L14,N11:N14)</f>
        <v>#VALUE!</v>
      </c>
      <c r="Y11" s="25" t="e">
        <f aca="false">bdrateOld($D11:$D14,G11:G14,$L11:$L14,O11:O14)</f>
        <v>#VALUE!</v>
      </c>
    </row>
    <row r="12" customFormat="false" ht="12" hidden="false" customHeight="false" outlineLevel="0" collapsed="false">
      <c r="A12" s="84"/>
      <c r="B12" s="84"/>
      <c r="C12" s="84" t="n">
        <v>27</v>
      </c>
      <c r="D12" s="87"/>
      <c r="E12" s="73"/>
      <c r="F12" s="73"/>
      <c r="G12" s="73"/>
      <c r="H12" s="73"/>
      <c r="I12" s="73"/>
      <c r="J12" s="72" t="n">
        <f aca="false">H12/3600</f>
        <v>0</v>
      </c>
      <c r="L12" s="87"/>
      <c r="M12" s="73"/>
      <c r="N12" s="73"/>
      <c r="O12" s="73"/>
      <c r="P12" s="73"/>
      <c r="Q12" s="73"/>
      <c r="R12" s="74" t="n">
        <f aca="false">P12/3600</f>
        <v>0</v>
      </c>
      <c r="S12" s="71"/>
      <c r="T12" s="104"/>
      <c r="U12" s="57"/>
      <c r="V12" s="57"/>
      <c r="W12" s="104"/>
      <c r="X12" s="57"/>
      <c r="Y12" s="105"/>
    </row>
    <row r="13" customFormat="false" ht="12" hidden="false" customHeight="false" outlineLevel="0" collapsed="false">
      <c r="A13" s="84"/>
      <c r="B13" s="84"/>
      <c r="C13" s="84" t="n">
        <v>32</v>
      </c>
      <c r="D13" s="87"/>
      <c r="E13" s="73"/>
      <c r="F13" s="73"/>
      <c r="G13" s="73"/>
      <c r="H13" s="73"/>
      <c r="I13" s="73"/>
      <c r="J13" s="72" t="n">
        <f aca="false">H13/3600</f>
        <v>0</v>
      </c>
      <c r="L13" s="87"/>
      <c r="M13" s="73"/>
      <c r="N13" s="73"/>
      <c r="O13" s="73"/>
      <c r="P13" s="73"/>
      <c r="Q13" s="73"/>
      <c r="R13" s="74" t="n">
        <f aca="false">P13/3600</f>
        <v>0</v>
      </c>
      <c r="S13" s="71"/>
      <c r="T13" s="104"/>
      <c r="U13" s="57"/>
      <c r="V13" s="57"/>
      <c r="W13" s="104"/>
      <c r="X13" s="57"/>
      <c r="Y13" s="105"/>
    </row>
    <row r="14" customFormat="false" ht="12.75" hidden="false" customHeight="false" outlineLevel="0" collapsed="false">
      <c r="A14" s="84"/>
      <c r="B14" s="88"/>
      <c r="C14" s="88" t="n">
        <v>37</v>
      </c>
      <c r="D14" s="89"/>
      <c r="E14" s="79"/>
      <c r="F14" s="79"/>
      <c r="G14" s="79"/>
      <c r="H14" s="79"/>
      <c r="I14" s="79"/>
      <c r="J14" s="78" t="n">
        <f aca="false">H14/3600</f>
        <v>0</v>
      </c>
      <c r="L14" s="89"/>
      <c r="M14" s="79"/>
      <c r="N14" s="79"/>
      <c r="O14" s="79"/>
      <c r="P14" s="79"/>
      <c r="Q14" s="79"/>
      <c r="R14" s="80" t="n">
        <f aca="false">P14/3600</f>
        <v>0</v>
      </c>
      <c r="S14" s="71"/>
      <c r="T14" s="106"/>
      <c r="U14" s="107"/>
      <c r="V14" s="107"/>
      <c r="W14" s="106"/>
      <c r="X14" s="107"/>
      <c r="Y14" s="108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86"/>
      <c r="E15" s="69"/>
      <c r="F15" s="69"/>
      <c r="G15" s="69"/>
      <c r="H15" s="69"/>
      <c r="I15" s="69"/>
      <c r="J15" s="68" t="n">
        <f aca="false">H15/3600</f>
        <v>0</v>
      </c>
      <c r="L15" s="86"/>
      <c r="M15" s="69"/>
      <c r="N15" s="69"/>
      <c r="O15" s="69"/>
      <c r="P15" s="69"/>
      <c r="Q15" s="69"/>
      <c r="R15" s="70" t="n">
        <f aca="false">P15/3600</f>
        <v>0</v>
      </c>
      <c r="S15" s="71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3" t="e">
        <f aca="false">bdrateOld($D15:$D18,E15:E18,$L15:$L18,M15:M18)</f>
        <v>#VALUE!</v>
      </c>
      <c r="X15" s="24" t="e">
        <f aca="false">bdrateOld($D15:$D18,F15:F18,$L15:$L18,N15:N18)</f>
        <v>#VALUE!</v>
      </c>
      <c r="Y15" s="25" t="e">
        <f aca="false">bdrateOld($D15:$D18,G15:G18,$L15:$L18,O15:O18)</f>
        <v>#VALUE!</v>
      </c>
    </row>
    <row r="16" customFormat="false" ht="12" hidden="false" customHeight="false" outlineLevel="0" collapsed="false">
      <c r="A16" s="84"/>
      <c r="B16" s="84"/>
      <c r="C16" s="84" t="n">
        <v>27</v>
      </c>
      <c r="D16" s="87"/>
      <c r="E16" s="73"/>
      <c r="F16" s="73"/>
      <c r="G16" s="73"/>
      <c r="H16" s="73"/>
      <c r="I16" s="73"/>
      <c r="J16" s="72" t="n">
        <f aca="false">H16/3600</f>
        <v>0</v>
      </c>
      <c r="L16" s="87"/>
      <c r="M16" s="73"/>
      <c r="N16" s="73"/>
      <c r="O16" s="73"/>
      <c r="P16" s="73"/>
      <c r="Q16" s="73"/>
      <c r="R16" s="74" t="n">
        <f aca="false">P16/3600</f>
        <v>0</v>
      </c>
      <c r="S16" s="71"/>
      <c r="T16" s="104"/>
      <c r="U16" s="57"/>
      <c r="V16" s="57"/>
      <c r="W16" s="104"/>
      <c r="X16" s="57"/>
      <c r="Y16" s="105"/>
    </row>
    <row r="17" customFormat="false" ht="12" hidden="false" customHeight="false" outlineLevel="0" collapsed="false">
      <c r="A17" s="84"/>
      <c r="B17" s="84"/>
      <c r="C17" s="84" t="n">
        <v>32</v>
      </c>
      <c r="D17" s="87"/>
      <c r="E17" s="73"/>
      <c r="F17" s="73"/>
      <c r="G17" s="73"/>
      <c r="H17" s="73"/>
      <c r="I17" s="73"/>
      <c r="J17" s="72" t="n">
        <f aca="false">H17/3600</f>
        <v>0</v>
      </c>
      <c r="L17" s="87"/>
      <c r="M17" s="73"/>
      <c r="N17" s="73"/>
      <c r="O17" s="73"/>
      <c r="P17" s="73"/>
      <c r="Q17" s="73"/>
      <c r="R17" s="74" t="n">
        <f aca="false">P17/3600</f>
        <v>0</v>
      </c>
      <c r="S17" s="71"/>
      <c r="T17" s="104"/>
      <c r="U17" s="57"/>
      <c r="V17" s="57"/>
      <c r="W17" s="104"/>
      <c r="X17" s="57"/>
      <c r="Y17" s="105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79"/>
      <c r="F18" s="79"/>
      <c r="G18" s="79"/>
      <c r="H18" s="79"/>
      <c r="I18" s="79"/>
      <c r="J18" s="78" t="n">
        <f aca="false">H18/3600</f>
        <v>0</v>
      </c>
      <c r="L18" s="89"/>
      <c r="M18" s="79"/>
      <c r="N18" s="79"/>
      <c r="O18" s="79"/>
      <c r="P18" s="79"/>
      <c r="Q18" s="79"/>
      <c r="R18" s="80" t="n">
        <f aca="false">P18/3600</f>
        <v>0</v>
      </c>
      <c r="S18" s="71"/>
      <c r="T18" s="106"/>
      <c r="U18" s="107"/>
      <c r="V18" s="107"/>
      <c r="W18" s="106"/>
      <c r="X18" s="107"/>
      <c r="Y18" s="108"/>
    </row>
    <row r="19" customFormat="false" ht="15.75" hidden="false" customHeight="false" outlineLevel="0" collapsed="false">
      <c r="A19" s="12" t="s">
        <v>11</v>
      </c>
      <c r="B19" s="12" t="s">
        <v>65</v>
      </c>
      <c r="C19" s="12" t="n">
        <v>22</v>
      </c>
      <c r="D19" s="0" t="n">
        <v>4855.8152</v>
      </c>
      <c r="E19" s="0" t="n">
        <v>41.734</v>
      </c>
      <c r="F19" s="0" t="n">
        <v>43.583</v>
      </c>
      <c r="G19" s="0" t="n">
        <v>45.2961</v>
      </c>
      <c r="H19" s="0" t="n">
        <v>14695.901</v>
      </c>
      <c r="I19" s="0" t="n">
        <v>32.215</v>
      </c>
      <c r="J19" s="68" t="n">
        <f aca="false">H19/3600</f>
        <v>4.08219472222222</v>
      </c>
      <c r="L19" s="0" t="n">
        <v>4853.5416</v>
      </c>
      <c r="M19" s="0" t="n">
        <v>41.7344</v>
      </c>
      <c r="N19" s="0" t="n">
        <v>43.5703</v>
      </c>
      <c r="O19" s="0" t="n">
        <v>45.2678</v>
      </c>
      <c r="P19" s="90"/>
      <c r="Q19" s="90"/>
      <c r="R19" s="68" t="n">
        <f aca="false">P19/3600</f>
        <v>0</v>
      </c>
      <c r="S19" s="71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3" t="e">
        <f aca="false">bdrateOld($D19:$D22,E19:E22,$L19:$L22,M19:M22)</f>
        <v>#VALUE!</v>
      </c>
      <c r="X19" s="24" t="e">
        <f aca="false">bdrateOld($D19:$D22,F19:F22,$L19:$L22,N19:N22)</f>
        <v>#VALUE!</v>
      </c>
      <c r="Y19" s="25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88</v>
      </c>
      <c r="B20" s="19"/>
      <c r="C20" s="19" t="n">
        <v>27</v>
      </c>
      <c r="D20" s="0" t="n">
        <v>2211.0904</v>
      </c>
      <c r="E20" s="0" t="n">
        <v>39.8871</v>
      </c>
      <c r="F20" s="0" t="n">
        <v>42.2808</v>
      </c>
      <c r="G20" s="0" t="n">
        <v>43.462</v>
      </c>
      <c r="H20" s="0" t="n">
        <v>12979.973</v>
      </c>
      <c r="I20" s="0" t="n">
        <v>28.019</v>
      </c>
      <c r="J20" s="72" t="n">
        <f aca="false">H20/3600</f>
        <v>3.60554805555556</v>
      </c>
      <c r="L20" s="0" t="n">
        <v>2212.996</v>
      </c>
      <c r="M20" s="0" t="n">
        <v>39.8881</v>
      </c>
      <c r="N20" s="0" t="n">
        <v>42.2771</v>
      </c>
      <c r="O20" s="0" t="n">
        <v>43.4455</v>
      </c>
      <c r="P20" s="91"/>
      <c r="Q20" s="91"/>
      <c r="R20" s="72" t="n">
        <f aca="false">P20/3600</f>
        <v>0</v>
      </c>
      <c r="S20" s="71"/>
      <c r="T20" s="104"/>
      <c r="U20" s="57"/>
      <c r="V20" s="57"/>
      <c r="W20" s="104"/>
      <c r="X20" s="57"/>
      <c r="Y20" s="105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1084.0696</v>
      </c>
      <c r="E21" s="0" t="n">
        <v>37.5736</v>
      </c>
      <c r="F21" s="0" t="n">
        <v>41.1755</v>
      </c>
      <c r="G21" s="0" t="n">
        <v>42.1492</v>
      </c>
      <c r="H21" s="0" t="n">
        <v>11866.653</v>
      </c>
      <c r="I21" s="0" t="n">
        <v>25.616</v>
      </c>
      <c r="J21" s="72" t="n">
        <f aca="false">H21/3600</f>
        <v>3.2962925</v>
      </c>
      <c r="L21" s="0" t="n">
        <v>1084.2672</v>
      </c>
      <c r="M21" s="0" t="n">
        <v>37.5696</v>
      </c>
      <c r="N21" s="0" t="n">
        <v>41.1539</v>
      </c>
      <c r="O21" s="0" t="n">
        <v>42.1337</v>
      </c>
      <c r="P21" s="91"/>
      <c r="Q21" s="91"/>
      <c r="R21" s="72" t="n">
        <f aca="false">P21/3600</f>
        <v>0</v>
      </c>
      <c r="S21" s="71"/>
      <c r="T21" s="104"/>
      <c r="U21" s="57"/>
      <c r="V21" s="57"/>
      <c r="W21" s="104"/>
      <c r="X21" s="57"/>
      <c r="Y21" s="105"/>
    </row>
    <row r="22" customFormat="false" ht="16.5" hidden="false" customHeight="false" outlineLevel="0" collapsed="false">
      <c r="A22" s="19"/>
      <c r="B22" s="27"/>
      <c r="C22" s="27" t="n">
        <v>37</v>
      </c>
      <c r="D22" s="0" t="n">
        <v>548.5856</v>
      </c>
      <c r="E22" s="0" t="n">
        <v>35.1763</v>
      </c>
      <c r="F22" s="0" t="n">
        <v>40.3386</v>
      </c>
      <c r="G22" s="0" t="n">
        <v>41.3311</v>
      </c>
      <c r="H22" s="0" t="n">
        <v>11016.11</v>
      </c>
      <c r="I22" s="0" t="n">
        <v>23.354</v>
      </c>
      <c r="J22" s="78" t="n">
        <f aca="false">H22/3600</f>
        <v>3.06003055555556</v>
      </c>
      <c r="L22" s="0" t="n">
        <v>548.6392</v>
      </c>
      <c r="M22" s="0" t="n">
        <v>35.1756</v>
      </c>
      <c r="N22" s="0" t="n">
        <v>40.3301</v>
      </c>
      <c r="O22" s="0" t="n">
        <v>41.3166</v>
      </c>
      <c r="P22" s="92"/>
      <c r="Q22" s="92"/>
      <c r="R22" s="78" t="n">
        <f aca="false">P22/3600</f>
        <v>0</v>
      </c>
      <c r="S22" s="71"/>
      <c r="T22" s="106"/>
      <c r="U22" s="107"/>
      <c r="V22" s="107"/>
      <c r="W22" s="106"/>
      <c r="X22" s="107"/>
      <c r="Y22" s="108"/>
    </row>
    <row r="23" customFormat="false" ht="15.75" hidden="false" customHeight="false" outlineLevel="0" collapsed="false">
      <c r="A23" s="19"/>
      <c r="B23" s="12" t="s">
        <v>68</v>
      </c>
      <c r="C23" s="12" t="n">
        <v>22</v>
      </c>
      <c r="D23" s="0" t="n">
        <v>7769.34</v>
      </c>
      <c r="E23" s="0" t="n">
        <v>40.1545</v>
      </c>
      <c r="F23" s="0" t="n">
        <v>42.5138</v>
      </c>
      <c r="G23" s="0" t="n">
        <v>43.8337</v>
      </c>
      <c r="H23" s="0" t="n">
        <v>13975.543</v>
      </c>
      <c r="I23" s="0" t="n">
        <v>32.668</v>
      </c>
      <c r="J23" s="68" t="n">
        <f aca="false">H23/3600</f>
        <v>3.88209527777778</v>
      </c>
      <c r="L23" s="0" t="n">
        <v>7761.0432</v>
      </c>
      <c r="M23" s="0" t="n">
        <v>40.1578</v>
      </c>
      <c r="N23" s="0" t="n">
        <v>42.4682</v>
      </c>
      <c r="O23" s="0" t="n">
        <v>43.7605</v>
      </c>
      <c r="P23" s="90"/>
      <c r="Q23" s="90"/>
      <c r="R23" s="68" t="n">
        <f aca="false">P23/3600</f>
        <v>0</v>
      </c>
      <c r="S23" s="71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3" t="e">
        <f aca="false">bdrateOld($D23:$D26,E23:E26,$L23:$L26,M23:M26)</f>
        <v>#VALUE!</v>
      </c>
      <c r="X23" s="24" t="e">
        <f aca="false">bdrateOld($D23:$D26,F23:F26,$L23:$L26,N23:N26)</f>
        <v>#VALUE!</v>
      </c>
      <c r="Y23" s="25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3369.9496</v>
      </c>
      <c r="E24" s="0" t="n">
        <v>37.6564</v>
      </c>
      <c r="F24" s="0" t="n">
        <v>40.7602</v>
      </c>
      <c r="G24" s="0" t="n">
        <v>41.5669</v>
      </c>
      <c r="H24" s="0" t="n">
        <v>12044.111</v>
      </c>
      <c r="I24" s="0" t="n">
        <v>26.489</v>
      </c>
      <c r="J24" s="72" t="n">
        <f aca="false">H24/3600</f>
        <v>3.34558638888889</v>
      </c>
      <c r="L24" s="0" t="n">
        <v>3367.6176</v>
      </c>
      <c r="M24" s="0" t="n">
        <v>37.6551</v>
      </c>
      <c r="N24" s="0" t="n">
        <v>40.7286</v>
      </c>
      <c r="O24" s="0" t="n">
        <v>41.5179</v>
      </c>
      <c r="P24" s="91"/>
      <c r="Q24" s="91"/>
      <c r="R24" s="72" t="n">
        <f aca="false">P24/3600</f>
        <v>0</v>
      </c>
      <c r="S24" s="71"/>
      <c r="T24" s="104"/>
      <c r="U24" s="57"/>
      <c r="V24" s="57"/>
      <c r="W24" s="104"/>
      <c r="X24" s="57"/>
      <c r="Y24" s="105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555.648</v>
      </c>
      <c r="E25" s="0" t="n">
        <v>35.0635</v>
      </c>
      <c r="F25" s="0" t="n">
        <v>39.2678</v>
      </c>
      <c r="G25" s="0" t="n">
        <v>40.0158</v>
      </c>
      <c r="H25" s="0" t="n">
        <v>11023.027</v>
      </c>
      <c r="I25" s="0" t="n">
        <v>23.276</v>
      </c>
      <c r="J25" s="72" t="n">
        <f aca="false">H25/3600</f>
        <v>3.06195194444444</v>
      </c>
      <c r="L25" s="0" t="n">
        <v>1556.312</v>
      </c>
      <c r="M25" s="0" t="n">
        <v>35.0644</v>
      </c>
      <c r="N25" s="0" t="n">
        <v>39.2495</v>
      </c>
      <c r="O25" s="0" t="n">
        <v>40.0033</v>
      </c>
      <c r="P25" s="91"/>
      <c r="Q25" s="91"/>
      <c r="R25" s="72" t="n">
        <f aca="false">P25/3600</f>
        <v>0</v>
      </c>
      <c r="S25" s="71"/>
      <c r="T25" s="104"/>
      <c r="U25" s="57"/>
      <c r="V25" s="57"/>
      <c r="W25" s="104"/>
      <c r="X25" s="57"/>
      <c r="Y25" s="105"/>
    </row>
    <row r="26" customFormat="false" ht="16.5" hidden="false" customHeight="false" outlineLevel="0" collapsed="false">
      <c r="A26" s="19"/>
      <c r="B26" s="27"/>
      <c r="C26" s="27" t="n">
        <v>37</v>
      </c>
      <c r="D26" s="0" t="n">
        <v>725.532</v>
      </c>
      <c r="E26" s="0" t="n">
        <v>32.5416</v>
      </c>
      <c r="F26" s="0" t="n">
        <v>38.1569</v>
      </c>
      <c r="G26" s="0" t="n">
        <v>39.1521</v>
      </c>
      <c r="H26" s="0" t="n">
        <v>10378.32</v>
      </c>
      <c r="I26" s="0" t="n">
        <v>21.467</v>
      </c>
      <c r="J26" s="78" t="n">
        <f aca="false">H26/3600</f>
        <v>2.88286666666667</v>
      </c>
      <c r="L26" s="0" t="n">
        <v>724.7488</v>
      </c>
      <c r="M26" s="0" t="n">
        <v>32.5377</v>
      </c>
      <c r="N26" s="0" t="n">
        <v>38.1361</v>
      </c>
      <c r="O26" s="0" t="n">
        <v>39.1461</v>
      </c>
      <c r="P26" s="92"/>
      <c r="Q26" s="92"/>
      <c r="R26" s="78" t="n">
        <f aca="false">P26/3600</f>
        <v>0</v>
      </c>
      <c r="S26" s="71"/>
      <c r="T26" s="106"/>
      <c r="U26" s="107"/>
      <c r="V26" s="107"/>
      <c r="W26" s="106"/>
      <c r="X26" s="107"/>
      <c r="Y26" s="108"/>
    </row>
    <row r="27" customFormat="false" ht="15.75" hidden="false" customHeight="false" outlineLevel="0" collapsed="false">
      <c r="A27" s="19"/>
      <c r="B27" s="12" t="s">
        <v>57</v>
      </c>
      <c r="C27" s="12" t="n">
        <v>22</v>
      </c>
      <c r="D27" s="0" t="n">
        <v>18525</v>
      </c>
      <c r="E27" s="0" t="n">
        <v>38.5627</v>
      </c>
      <c r="F27" s="0" t="n">
        <v>40.1191</v>
      </c>
      <c r="G27" s="0" t="n">
        <v>43.6409</v>
      </c>
      <c r="H27" s="0" t="n">
        <v>31951.864</v>
      </c>
      <c r="I27" s="0" t="n">
        <v>61.295</v>
      </c>
      <c r="J27" s="68" t="n">
        <f aca="false">H27/3600</f>
        <v>8.87551777777778</v>
      </c>
      <c r="L27" s="0" t="n">
        <v>18382.2752</v>
      </c>
      <c r="M27" s="0" t="n">
        <v>38.5649</v>
      </c>
      <c r="N27" s="0" t="n">
        <v>40.0771</v>
      </c>
      <c r="O27" s="0" t="n">
        <v>43.6115</v>
      </c>
      <c r="P27" s="90"/>
      <c r="Q27" s="90"/>
      <c r="R27" s="68" t="n">
        <f aca="false">P27/3600</f>
        <v>0</v>
      </c>
      <c r="S27" s="71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3" t="e">
        <f aca="false">bdrateOld($D27:$D30,E27:E30,$L27:$L30,M27:M30)</f>
        <v>#VALUE!</v>
      </c>
      <c r="X27" s="24" t="e">
        <f aca="false">bdrateOld($D27:$D30,F27:F30,$L27:$L30,N27:N30)</f>
        <v>#VALUE!</v>
      </c>
      <c r="Y27" s="25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5818.356</v>
      </c>
      <c r="E28" s="0" t="n">
        <v>36.9595</v>
      </c>
      <c r="F28" s="0" t="n">
        <v>39.1705</v>
      </c>
      <c r="G28" s="0" t="n">
        <v>41.9888</v>
      </c>
      <c r="H28" s="0" t="n">
        <v>25660.876</v>
      </c>
      <c r="I28" s="0" t="n">
        <v>46.255</v>
      </c>
      <c r="J28" s="72" t="n">
        <f aca="false">H28/3600</f>
        <v>7.12802111111111</v>
      </c>
      <c r="L28" s="0" t="n">
        <v>5817.54</v>
      </c>
      <c r="M28" s="0" t="n">
        <v>36.9633</v>
      </c>
      <c r="N28" s="0" t="n">
        <v>39.162</v>
      </c>
      <c r="O28" s="0" t="n">
        <v>41.9716</v>
      </c>
      <c r="P28" s="91"/>
      <c r="Q28" s="91"/>
      <c r="R28" s="72" t="n">
        <f aca="false">P28/3600</f>
        <v>0</v>
      </c>
      <c r="S28" s="71"/>
      <c r="T28" s="104"/>
      <c r="U28" s="57"/>
      <c r="V28" s="57"/>
      <c r="W28" s="104"/>
      <c r="X28" s="57"/>
      <c r="Y28" s="105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718.7592</v>
      </c>
      <c r="E29" s="0" t="n">
        <v>35.0779</v>
      </c>
      <c r="F29" s="0" t="n">
        <v>38.3708</v>
      </c>
      <c r="G29" s="0" t="n">
        <v>40.5063</v>
      </c>
      <c r="H29" s="0" t="n">
        <v>23157.766</v>
      </c>
      <c r="I29" s="0" t="n">
        <v>40.937</v>
      </c>
      <c r="J29" s="72" t="n">
        <f aca="false">H29/3600</f>
        <v>6.43271277777778</v>
      </c>
      <c r="L29" s="0" t="n">
        <v>2718.5688</v>
      </c>
      <c r="M29" s="0" t="n">
        <v>35.08</v>
      </c>
      <c r="N29" s="0" t="n">
        <v>38.3739</v>
      </c>
      <c r="O29" s="0" t="n">
        <v>40.5003</v>
      </c>
      <c r="P29" s="91"/>
      <c r="Q29" s="91"/>
      <c r="R29" s="72" t="n">
        <f aca="false">P29/3600</f>
        <v>0</v>
      </c>
      <c r="S29" s="71"/>
      <c r="T29" s="104"/>
      <c r="U29" s="57"/>
      <c r="V29" s="57"/>
      <c r="W29" s="104"/>
      <c r="X29" s="57"/>
      <c r="Y29" s="105"/>
    </row>
    <row r="30" customFormat="false" ht="16.5" hidden="false" customHeight="false" outlineLevel="0" collapsed="false">
      <c r="A30" s="19"/>
      <c r="B30" s="27"/>
      <c r="C30" s="27" t="n">
        <v>37</v>
      </c>
      <c r="D30" s="0" t="n">
        <v>1389.9864</v>
      </c>
      <c r="E30" s="0" t="n">
        <v>32.919</v>
      </c>
      <c r="F30" s="0" t="n">
        <v>37.687</v>
      </c>
      <c r="G30" s="0" t="n">
        <v>39.3857</v>
      </c>
      <c r="H30" s="0" t="n">
        <v>21753.737</v>
      </c>
      <c r="I30" s="0" t="n">
        <v>38.861</v>
      </c>
      <c r="J30" s="78" t="n">
        <f aca="false">H30/3600</f>
        <v>6.04270472222222</v>
      </c>
      <c r="L30" s="0" t="n">
        <v>1389.5752</v>
      </c>
      <c r="M30" s="0" t="n">
        <v>32.92</v>
      </c>
      <c r="N30" s="0" t="n">
        <v>37.6902</v>
      </c>
      <c r="O30" s="0" t="n">
        <v>39.3747</v>
      </c>
      <c r="P30" s="92"/>
      <c r="Q30" s="92"/>
      <c r="R30" s="78" t="n">
        <f aca="false">P30/3600</f>
        <v>0</v>
      </c>
      <c r="S30" s="71"/>
      <c r="T30" s="106"/>
      <c r="U30" s="107"/>
      <c r="V30" s="107"/>
      <c r="W30" s="106"/>
      <c r="X30" s="107"/>
      <c r="Y30" s="108"/>
    </row>
    <row r="31" customFormat="false" ht="15.75" hidden="false" customHeight="false" outlineLevel="0" collapsed="false">
      <c r="A31" s="19"/>
      <c r="B31" s="12" t="s">
        <v>46</v>
      </c>
      <c r="C31" s="12" t="n">
        <v>22</v>
      </c>
      <c r="D31" s="0" t="n">
        <v>17585.0008</v>
      </c>
      <c r="E31" s="0" t="n">
        <v>39.2482</v>
      </c>
      <c r="F31" s="0" t="n">
        <v>43.8617</v>
      </c>
      <c r="G31" s="0" t="n">
        <v>45.1462</v>
      </c>
      <c r="H31" s="0" t="n">
        <v>36808.272</v>
      </c>
      <c r="I31" s="0" t="n">
        <v>71.373</v>
      </c>
      <c r="J31" s="68" t="n">
        <f aca="false">H31/3600</f>
        <v>10.22452</v>
      </c>
      <c r="L31" s="0" t="n">
        <v>17597.072</v>
      </c>
      <c r="M31" s="0" t="n">
        <v>39.2506</v>
      </c>
      <c r="N31" s="0" t="n">
        <v>43.8431</v>
      </c>
      <c r="O31" s="0" t="n">
        <v>45.1186</v>
      </c>
      <c r="P31" s="90"/>
      <c r="Q31" s="90"/>
      <c r="R31" s="68" t="n">
        <f aca="false">P31/3600</f>
        <v>0</v>
      </c>
      <c r="S31" s="71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3" t="e">
        <f aca="false">bdrateOld($D31:$D34,E31:E34,$L31:$L34,M31:M34)</f>
        <v>#VALUE!</v>
      </c>
      <c r="X31" s="24" t="e">
        <f aca="false">bdrateOld($D31:$D34,F31:F34,$L31:$L34,N31:N34)</f>
        <v>#VALUE!</v>
      </c>
      <c r="Y31" s="25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0" t="n">
        <v>6115.2776</v>
      </c>
      <c r="E32" s="0" t="n">
        <v>37.5948</v>
      </c>
      <c r="F32" s="0" t="n">
        <v>42.664</v>
      </c>
      <c r="G32" s="0" t="n">
        <v>43.2623</v>
      </c>
      <c r="H32" s="0" t="n">
        <v>30918.34</v>
      </c>
      <c r="I32" s="0" t="n">
        <v>60.672</v>
      </c>
      <c r="J32" s="72" t="n">
        <f aca="false">H32/3600</f>
        <v>8.58842777777778</v>
      </c>
      <c r="L32" s="0" t="n">
        <v>6116.8632</v>
      </c>
      <c r="M32" s="0" t="n">
        <v>37.5989</v>
      </c>
      <c r="N32" s="0" t="n">
        <v>42.6532</v>
      </c>
      <c r="O32" s="0" t="n">
        <v>43.243</v>
      </c>
      <c r="P32" s="91"/>
      <c r="Q32" s="91"/>
      <c r="R32" s="72" t="n">
        <f aca="false">P32/3600</f>
        <v>0</v>
      </c>
      <c r="S32" s="71"/>
      <c r="T32" s="104"/>
      <c r="U32" s="57"/>
      <c r="V32" s="57"/>
      <c r="W32" s="104"/>
      <c r="X32" s="57"/>
      <c r="Y32" s="105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2863.6208</v>
      </c>
      <c r="E33" s="0" t="n">
        <v>35.7836</v>
      </c>
      <c r="F33" s="0" t="n">
        <v>41.4903</v>
      </c>
      <c r="G33" s="0" t="n">
        <v>41.5028</v>
      </c>
      <c r="H33" s="0" t="n">
        <v>27859.101</v>
      </c>
      <c r="I33" s="0" t="n">
        <v>56.771</v>
      </c>
      <c r="J33" s="72" t="n">
        <f aca="false">H33/3600</f>
        <v>7.73863916666667</v>
      </c>
      <c r="L33" s="0" t="n">
        <v>2865.1408</v>
      </c>
      <c r="M33" s="0" t="n">
        <v>35.7873</v>
      </c>
      <c r="N33" s="0" t="n">
        <v>41.4836</v>
      </c>
      <c r="O33" s="0" t="n">
        <v>41.4848</v>
      </c>
      <c r="P33" s="91"/>
      <c r="Q33" s="91"/>
      <c r="R33" s="72" t="n">
        <f aca="false">P33/3600</f>
        <v>0</v>
      </c>
      <c r="S33" s="71"/>
      <c r="T33" s="104"/>
      <c r="U33" s="57"/>
      <c r="V33" s="57"/>
      <c r="W33" s="104"/>
      <c r="X33" s="57"/>
      <c r="Y33" s="105"/>
    </row>
    <row r="34" customFormat="false" ht="16.5" hidden="false" customHeight="false" outlineLevel="0" collapsed="false">
      <c r="A34" s="19"/>
      <c r="B34" s="27"/>
      <c r="C34" s="27" t="n">
        <v>37</v>
      </c>
      <c r="D34" s="0" t="n">
        <v>1500.044</v>
      </c>
      <c r="E34" s="0" t="n">
        <v>33.8262</v>
      </c>
      <c r="F34" s="0" t="n">
        <v>40.5572</v>
      </c>
      <c r="G34" s="0" t="n">
        <v>40.2054</v>
      </c>
      <c r="H34" s="0" t="n">
        <v>25853.341</v>
      </c>
      <c r="I34" s="0" t="n">
        <v>53.884</v>
      </c>
      <c r="J34" s="78" t="n">
        <f aca="false">H34/3600</f>
        <v>7.18148361111111</v>
      </c>
      <c r="L34" s="0" t="n">
        <v>1498.9264</v>
      </c>
      <c r="M34" s="0" t="n">
        <v>33.8274</v>
      </c>
      <c r="N34" s="0" t="n">
        <v>40.549</v>
      </c>
      <c r="O34" s="0" t="n">
        <v>40.1999</v>
      </c>
      <c r="P34" s="92"/>
      <c r="Q34" s="92"/>
      <c r="R34" s="78" t="n">
        <f aca="false">P34/3600</f>
        <v>0</v>
      </c>
      <c r="S34" s="71"/>
      <c r="T34" s="106"/>
      <c r="U34" s="107"/>
      <c r="V34" s="107"/>
      <c r="W34" s="106"/>
      <c r="X34" s="107"/>
      <c r="Y34" s="108"/>
    </row>
    <row r="35" customFormat="false" ht="15.75" hidden="false" customHeight="false" outlineLevel="0" collapsed="false">
      <c r="A35" s="19"/>
      <c r="B35" s="12" t="s">
        <v>55</v>
      </c>
      <c r="C35" s="12" t="n">
        <v>22</v>
      </c>
      <c r="D35" s="0" t="n">
        <v>40174.7392</v>
      </c>
      <c r="E35" s="0" t="n">
        <v>37.5156</v>
      </c>
      <c r="F35" s="0" t="n">
        <v>42.1588</v>
      </c>
      <c r="G35" s="0" t="n">
        <v>44.2946</v>
      </c>
      <c r="H35" s="0" t="n">
        <v>43640.572</v>
      </c>
      <c r="I35" s="0" t="n">
        <v>99.596</v>
      </c>
      <c r="J35" s="68" t="n">
        <f aca="false">H35/3600</f>
        <v>12.1223811111111</v>
      </c>
      <c r="L35" s="0" t="n">
        <v>40183.8944</v>
      </c>
      <c r="M35" s="0" t="n">
        <v>37.5146</v>
      </c>
      <c r="N35" s="0" t="n">
        <v>42.0954</v>
      </c>
      <c r="O35" s="0" t="n">
        <v>44.2473</v>
      </c>
      <c r="P35" s="90"/>
      <c r="Q35" s="90"/>
      <c r="R35" s="68" t="n">
        <f aca="false">P35/3600</f>
        <v>0</v>
      </c>
      <c r="S35" s="71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3" t="e">
        <f aca="false">bdrateOld($D35:$D38,E35:E38,$L35:$L38,M35:M38)</f>
        <v>#VALUE!</v>
      </c>
      <c r="X35" s="24" t="e">
        <f aca="false">bdrateOld($D35:$D38,F35:F38,$L35:$L38,N35:N38)</f>
        <v>#VALUE!</v>
      </c>
      <c r="Y35" s="25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7331.6072</v>
      </c>
      <c r="E36" s="0" t="n">
        <v>35.399</v>
      </c>
      <c r="F36" s="0" t="n">
        <v>40.9158</v>
      </c>
      <c r="G36" s="0" t="n">
        <v>43.1687</v>
      </c>
      <c r="H36" s="0" t="n">
        <v>31838.011</v>
      </c>
      <c r="I36" s="0" t="n">
        <v>64.228</v>
      </c>
      <c r="J36" s="72" t="n">
        <f aca="false">H36/3600</f>
        <v>8.84389194444444</v>
      </c>
      <c r="L36" s="0" t="n">
        <v>7357.4688</v>
      </c>
      <c r="M36" s="0" t="n">
        <v>35.4012</v>
      </c>
      <c r="N36" s="0" t="n">
        <v>40.8844</v>
      </c>
      <c r="O36" s="0" t="n">
        <v>43.1551</v>
      </c>
      <c r="P36" s="91"/>
      <c r="Q36" s="91"/>
      <c r="R36" s="72" t="n">
        <f aca="false">P36/3600</f>
        <v>0</v>
      </c>
      <c r="S36" s="71"/>
      <c r="T36" s="104"/>
      <c r="U36" s="57"/>
      <c r="V36" s="57"/>
      <c r="W36" s="104"/>
      <c r="X36" s="57"/>
      <c r="Y36" s="105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2275.8336</v>
      </c>
      <c r="E37" s="0" t="n">
        <v>33.9847</v>
      </c>
      <c r="F37" s="0" t="n">
        <v>39.7127</v>
      </c>
      <c r="G37" s="0" t="n">
        <v>42.1767</v>
      </c>
      <c r="H37" s="0" t="n">
        <v>27986.63</v>
      </c>
      <c r="I37" s="0" t="n">
        <v>55.959</v>
      </c>
      <c r="J37" s="72" t="n">
        <f aca="false">H37/3600</f>
        <v>7.77406388888889</v>
      </c>
      <c r="L37" s="0" t="n">
        <v>2279.5872</v>
      </c>
      <c r="M37" s="0" t="n">
        <v>33.9913</v>
      </c>
      <c r="N37" s="0" t="n">
        <v>39.7094</v>
      </c>
      <c r="O37" s="0" t="n">
        <v>42.1685</v>
      </c>
      <c r="P37" s="91"/>
      <c r="Q37" s="91"/>
      <c r="R37" s="72" t="n">
        <f aca="false">P37/3600</f>
        <v>0</v>
      </c>
      <c r="S37" s="71"/>
      <c r="T37" s="104"/>
      <c r="U37" s="57"/>
      <c r="V37" s="57"/>
      <c r="W37" s="104"/>
      <c r="X37" s="57"/>
      <c r="Y37" s="105"/>
    </row>
    <row r="38" customFormat="false" ht="16.5" hidden="false" customHeight="false" outlineLevel="0" collapsed="false">
      <c r="A38" s="27"/>
      <c r="B38" s="27"/>
      <c r="C38" s="27" t="n">
        <v>37</v>
      </c>
      <c r="D38" s="0" t="n">
        <v>986.7768</v>
      </c>
      <c r="E38" s="0" t="n">
        <v>32.2119</v>
      </c>
      <c r="F38" s="0" t="n">
        <v>38.8019</v>
      </c>
      <c r="G38" s="0" t="n">
        <v>41.4031</v>
      </c>
      <c r="H38" s="0" t="n">
        <v>26537.42</v>
      </c>
      <c r="I38" s="0" t="n">
        <v>54.01</v>
      </c>
      <c r="J38" s="78" t="n">
        <f aca="false">H38/3600</f>
        <v>7.37150555555556</v>
      </c>
      <c r="L38" s="0" t="n">
        <v>987.4832</v>
      </c>
      <c r="M38" s="0" t="n">
        <v>32.2155</v>
      </c>
      <c r="N38" s="0" t="n">
        <v>38.7888</v>
      </c>
      <c r="O38" s="0" t="n">
        <v>41.3885</v>
      </c>
      <c r="P38" s="92"/>
      <c r="Q38" s="92"/>
      <c r="R38" s="78" t="n">
        <f aca="false">P38/3600</f>
        <v>0</v>
      </c>
      <c r="S38" s="71"/>
      <c r="T38" s="106"/>
      <c r="U38" s="107"/>
      <c r="V38" s="107"/>
      <c r="W38" s="106"/>
      <c r="X38" s="107"/>
      <c r="Y38" s="108"/>
    </row>
    <row r="39" customFormat="false" ht="15.75" hidden="false" customHeight="false" outlineLevel="0" collapsed="false">
      <c r="A39" s="12" t="s">
        <v>12</v>
      </c>
      <c r="B39" s="12" t="s">
        <v>42</v>
      </c>
      <c r="C39" s="12" t="n">
        <v>22</v>
      </c>
      <c r="D39" s="0" t="n">
        <v>3492.288</v>
      </c>
      <c r="E39" s="0" t="n">
        <v>40.5414</v>
      </c>
      <c r="F39" s="0" t="n">
        <v>43.1518</v>
      </c>
      <c r="G39" s="0" t="n">
        <v>43.7793</v>
      </c>
      <c r="H39" s="0" t="n">
        <v>6488.984</v>
      </c>
      <c r="I39" s="0" t="n">
        <v>12.169</v>
      </c>
      <c r="J39" s="68" t="n">
        <f aca="false">H39/3600</f>
        <v>1.80249555555556</v>
      </c>
      <c r="L39" s="0" t="n">
        <v>3491.4408</v>
      </c>
      <c r="M39" s="0" t="n">
        <v>40.5495</v>
      </c>
      <c r="N39" s="0" t="n">
        <v>43.101</v>
      </c>
      <c r="O39" s="0" t="n">
        <v>43.7204</v>
      </c>
      <c r="P39" s="90"/>
      <c r="Q39" s="90"/>
      <c r="R39" s="68" t="n">
        <f aca="false">P39/3600</f>
        <v>0</v>
      </c>
      <c r="S39" s="71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3" t="e">
        <f aca="false">bdrateOld($D39:$D42,E39:E42,$L39:$L42,M39:M42)</f>
        <v>#VALUE!</v>
      </c>
      <c r="X39" s="24" t="e">
        <f aca="false">bdrateOld($D39:$D42,F39:F42,$L39:$L42,N39:N42)</f>
        <v>#VALUE!</v>
      </c>
      <c r="Y39" s="25" t="e">
        <f aca="false">bdrateOld($D39:$D42,G39:G42,$L39:$L42,O39:O42)</f>
        <v>#VALUE!</v>
      </c>
    </row>
    <row r="40" customFormat="false" ht="15.75" hidden="false" customHeight="false" outlineLevel="0" collapsed="false">
      <c r="A40" s="19" t="s">
        <v>89</v>
      </c>
      <c r="B40" s="19"/>
      <c r="C40" s="19" t="n">
        <v>27</v>
      </c>
      <c r="D40" s="0" t="n">
        <v>1675.0696</v>
      </c>
      <c r="E40" s="0" t="n">
        <v>37.4694</v>
      </c>
      <c r="F40" s="0" t="n">
        <v>40.896</v>
      </c>
      <c r="G40" s="0" t="n">
        <v>41.2087</v>
      </c>
      <c r="H40" s="0" t="n">
        <v>5679.032</v>
      </c>
      <c r="I40" s="0" t="n">
        <v>10.016</v>
      </c>
      <c r="J40" s="72" t="n">
        <f aca="false">H40/3600</f>
        <v>1.57750888888889</v>
      </c>
      <c r="L40" s="0" t="n">
        <v>1675.2672</v>
      </c>
      <c r="M40" s="0" t="n">
        <v>37.4744</v>
      </c>
      <c r="N40" s="0" t="n">
        <v>40.8328</v>
      </c>
      <c r="O40" s="0" t="n">
        <v>41.1661</v>
      </c>
      <c r="P40" s="91"/>
      <c r="Q40" s="91"/>
      <c r="R40" s="72" t="n">
        <f aca="false">P40/3600</f>
        <v>0</v>
      </c>
      <c r="S40" s="71"/>
      <c r="T40" s="104"/>
      <c r="U40" s="57"/>
      <c r="V40" s="57"/>
      <c r="W40" s="104"/>
      <c r="X40" s="57"/>
      <c r="Y40" s="105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825.7544</v>
      </c>
      <c r="E41" s="0" t="n">
        <v>34.5898</v>
      </c>
      <c r="F41" s="0" t="n">
        <v>39.0426</v>
      </c>
      <c r="G41" s="0" t="n">
        <v>39.124</v>
      </c>
      <c r="H41" s="0" t="n">
        <v>5048.034</v>
      </c>
      <c r="I41" s="0" t="n">
        <v>8.611</v>
      </c>
      <c r="J41" s="72" t="n">
        <f aca="false">H41/3600</f>
        <v>1.40223166666667</v>
      </c>
      <c r="L41" s="0" t="n">
        <v>824.7704</v>
      </c>
      <c r="M41" s="0" t="n">
        <v>34.593</v>
      </c>
      <c r="N41" s="0" t="n">
        <v>38.9952</v>
      </c>
      <c r="O41" s="0" t="n">
        <v>39.0874</v>
      </c>
      <c r="P41" s="91"/>
      <c r="Q41" s="91"/>
      <c r="R41" s="72" t="n">
        <f aca="false">P41/3600</f>
        <v>0</v>
      </c>
      <c r="S41" s="71"/>
      <c r="T41" s="104"/>
      <c r="U41" s="57"/>
      <c r="V41" s="57"/>
      <c r="W41" s="104"/>
      <c r="X41" s="57"/>
      <c r="Y41" s="105"/>
    </row>
    <row r="42" customFormat="false" ht="16.5" hidden="false" customHeight="false" outlineLevel="0" collapsed="false">
      <c r="A42" s="19"/>
      <c r="B42" s="27"/>
      <c r="C42" s="27" t="n">
        <v>37</v>
      </c>
      <c r="D42" s="0" t="n">
        <v>436.8744</v>
      </c>
      <c r="E42" s="0" t="n">
        <v>32.1175</v>
      </c>
      <c r="F42" s="0" t="n">
        <v>37.7087</v>
      </c>
      <c r="G42" s="0" t="n">
        <v>37.5863</v>
      </c>
      <c r="H42" s="0" t="n">
        <v>4614.239</v>
      </c>
      <c r="I42" s="0" t="n">
        <v>7.395</v>
      </c>
      <c r="J42" s="78" t="n">
        <f aca="false">H42/3600</f>
        <v>1.28173305555556</v>
      </c>
      <c r="L42" s="0" t="n">
        <v>436.5784</v>
      </c>
      <c r="M42" s="0" t="n">
        <v>32.1149</v>
      </c>
      <c r="N42" s="0" t="n">
        <v>37.674</v>
      </c>
      <c r="O42" s="0" t="n">
        <v>37.5798</v>
      </c>
      <c r="P42" s="92"/>
      <c r="Q42" s="92"/>
      <c r="R42" s="78" t="n">
        <f aca="false">P42/3600</f>
        <v>0</v>
      </c>
      <c r="S42" s="71"/>
      <c r="T42" s="106"/>
      <c r="U42" s="107"/>
      <c r="V42" s="107"/>
      <c r="W42" s="106"/>
      <c r="X42" s="107"/>
      <c r="Y42" s="108"/>
    </row>
    <row r="43" customFormat="false" ht="15.75" hidden="false" customHeight="false" outlineLevel="0" collapsed="false">
      <c r="A43" s="19"/>
      <c r="B43" s="12" t="s">
        <v>51</v>
      </c>
      <c r="C43" s="12" t="n">
        <v>22</v>
      </c>
      <c r="D43" s="0" t="n">
        <v>3683.5536</v>
      </c>
      <c r="E43" s="0" t="n">
        <v>40.2996</v>
      </c>
      <c r="F43" s="0" t="n">
        <v>43.6217</v>
      </c>
      <c r="G43" s="0" t="n">
        <v>45.1506</v>
      </c>
      <c r="H43" s="0" t="n">
        <v>7343.657</v>
      </c>
      <c r="I43" s="0" t="n">
        <v>13.619</v>
      </c>
      <c r="J43" s="68" t="n">
        <f aca="false">H43/3600</f>
        <v>2.03990472222222</v>
      </c>
      <c r="L43" s="0" t="n">
        <v>3679.5952</v>
      </c>
      <c r="M43" s="0" t="n">
        <v>40.314</v>
      </c>
      <c r="N43" s="0" t="n">
        <v>43.5958</v>
      </c>
      <c r="O43" s="0" t="n">
        <v>45.1385</v>
      </c>
      <c r="P43" s="90"/>
      <c r="Q43" s="90"/>
      <c r="R43" s="68" t="n">
        <f aca="false">P43/3600</f>
        <v>0</v>
      </c>
      <c r="S43" s="71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3" t="e">
        <f aca="false">bdrateOld($D43:$D46,E43:E46,$L43:$L46,M43:M46)</f>
        <v>#VALUE!</v>
      </c>
      <c r="X43" s="24" t="e">
        <f aca="false">bdrateOld($D43:$D46,F43:F46,$L43:$L46,N43:N46)</f>
        <v>#VALUE!</v>
      </c>
      <c r="Y43" s="25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1726.236</v>
      </c>
      <c r="E44" s="0" t="n">
        <v>37.8296</v>
      </c>
      <c r="F44" s="0" t="n">
        <v>41.7456</v>
      </c>
      <c r="G44" s="0" t="n">
        <v>42.9476</v>
      </c>
      <c r="H44" s="0" t="n">
        <v>6460.336</v>
      </c>
      <c r="I44" s="0" t="n">
        <v>11.856</v>
      </c>
      <c r="J44" s="72" t="n">
        <f aca="false">H44/3600</f>
        <v>1.79453777777778</v>
      </c>
      <c r="L44" s="0" t="n">
        <v>1726.428</v>
      </c>
      <c r="M44" s="0" t="n">
        <v>37.8426</v>
      </c>
      <c r="N44" s="0" t="n">
        <v>41.744</v>
      </c>
      <c r="O44" s="0" t="n">
        <v>42.9392</v>
      </c>
      <c r="P44" s="91"/>
      <c r="Q44" s="91"/>
      <c r="R44" s="72" t="n">
        <f aca="false">P44/3600</f>
        <v>0</v>
      </c>
      <c r="S44" s="71"/>
      <c r="T44" s="104"/>
      <c r="U44" s="57"/>
      <c r="V44" s="57"/>
      <c r="W44" s="104"/>
      <c r="X44" s="57"/>
      <c r="Y44" s="105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869.1064</v>
      </c>
      <c r="E45" s="0" t="n">
        <v>35.1054</v>
      </c>
      <c r="F45" s="0" t="n">
        <v>40.1361</v>
      </c>
      <c r="G45" s="0" t="n">
        <v>41.103</v>
      </c>
      <c r="H45" s="0" t="n">
        <v>5892.89</v>
      </c>
      <c r="I45" s="0" t="n">
        <v>10.765</v>
      </c>
      <c r="J45" s="72" t="n">
        <f aca="false">H45/3600</f>
        <v>1.63691388888889</v>
      </c>
      <c r="L45" s="0" t="n">
        <v>868.6728</v>
      </c>
      <c r="M45" s="0" t="n">
        <v>35.1169</v>
      </c>
      <c r="N45" s="0" t="n">
        <v>40.1355</v>
      </c>
      <c r="O45" s="0" t="n">
        <v>41.0966</v>
      </c>
      <c r="P45" s="91"/>
      <c r="Q45" s="91"/>
      <c r="R45" s="72" t="n">
        <f aca="false">P45/3600</f>
        <v>0</v>
      </c>
      <c r="S45" s="71"/>
      <c r="T45" s="104"/>
      <c r="U45" s="57"/>
      <c r="V45" s="57"/>
      <c r="W45" s="104"/>
      <c r="X45" s="57"/>
      <c r="Y45" s="105"/>
    </row>
    <row r="46" customFormat="false" ht="16.5" hidden="false" customHeight="false" outlineLevel="0" collapsed="false">
      <c r="A46" s="19"/>
      <c r="B46" s="27"/>
      <c r="C46" s="27" t="n">
        <v>37</v>
      </c>
      <c r="D46" s="0" t="n">
        <v>458.7712</v>
      </c>
      <c r="E46" s="0" t="n">
        <v>32.3639</v>
      </c>
      <c r="F46" s="0" t="n">
        <v>38.8283</v>
      </c>
      <c r="G46" s="0" t="n">
        <v>39.7139</v>
      </c>
      <c r="H46" s="0" t="n">
        <v>5527.782</v>
      </c>
      <c r="I46" s="0" t="n">
        <v>9.422</v>
      </c>
      <c r="J46" s="78" t="n">
        <f aca="false">H46/3600</f>
        <v>1.535495</v>
      </c>
      <c r="L46" s="0" t="n">
        <v>458.0752</v>
      </c>
      <c r="M46" s="0" t="n">
        <v>32.3638</v>
      </c>
      <c r="N46" s="0" t="n">
        <v>38.8247</v>
      </c>
      <c r="O46" s="0" t="n">
        <v>39.7284</v>
      </c>
      <c r="P46" s="92"/>
      <c r="Q46" s="92"/>
      <c r="R46" s="78" t="n">
        <f aca="false">P46/3600</f>
        <v>0</v>
      </c>
      <c r="S46" s="71"/>
      <c r="T46" s="106"/>
      <c r="U46" s="107"/>
      <c r="V46" s="107"/>
      <c r="W46" s="106"/>
      <c r="X46" s="107"/>
      <c r="Y46" s="108"/>
    </row>
    <row r="47" customFormat="false" ht="15.75" hidden="false" customHeight="false" outlineLevel="0" collapsed="false">
      <c r="A47" s="19"/>
      <c r="B47" s="12" t="s">
        <v>69</v>
      </c>
      <c r="C47" s="12" t="n">
        <v>22</v>
      </c>
      <c r="D47" s="0" t="n">
        <v>6874.2584</v>
      </c>
      <c r="E47" s="0" t="n">
        <v>38.4737</v>
      </c>
      <c r="F47" s="0" t="n">
        <v>41.523</v>
      </c>
      <c r="G47" s="0" t="n">
        <v>42.5716</v>
      </c>
      <c r="H47" s="0" t="n">
        <v>7129.506</v>
      </c>
      <c r="I47" s="0" t="n">
        <v>16.006</v>
      </c>
      <c r="J47" s="68" t="n">
        <f aca="false">H47/3600</f>
        <v>1.98041833333333</v>
      </c>
      <c r="L47" s="0" t="n">
        <v>6866.5672</v>
      </c>
      <c r="M47" s="0" t="n">
        <v>38.503</v>
      </c>
      <c r="N47" s="0" t="n">
        <v>41.4173</v>
      </c>
      <c r="O47" s="0" t="n">
        <v>42.4581</v>
      </c>
      <c r="P47" s="90"/>
      <c r="Q47" s="90"/>
      <c r="R47" s="68" t="n">
        <f aca="false">P47/3600</f>
        <v>0</v>
      </c>
      <c r="S47" s="71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3" t="e">
        <f aca="false">bdrateOld($D47:$D50,E47:E50,$L47:$L50,M47:M50)</f>
        <v>#VALUE!</v>
      </c>
      <c r="X47" s="24" t="e">
        <f aca="false">bdrateOld($D47:$D50,F47:F50,$L47:$L50,N47:N50)</f>
        <v>#VALUE!</v>
      </c>
      <c r="Y47" s="25" t="e">
        <f aca="false">bdrateOld($D47:$D50,G47:G50,$L47:$L50,O47:O50)</f>
        <v>#VALUE!</v>
      </c>
    </row>
    <row r="48" customFormat="false" ht="15.75" hidden="false" customHeight="false" outlineLevel="0" collapsed="false">
      <c r="A48" s="19"/>
      <c r="B48" s="19"/>
      <c r="C48" s="19" t="n">
        <v>27</v>
      </c>
      <c r="D48" s="0" t="n">
        <v>3125.724</v>
      </c>
      <c r="E48" s="0" t="n">
        <v>34.9929</v>
      </c>
      <c r="F48" s="0" t="n">
        <v>39.0029</v>
      </c>
      <c r="G48" s="0" t="n">
        <v>39.9463</v>
      </c>
      <c r="H48" s="0" t="n">
        <v>6033.516</v>
      </c>
      <c r="I48" s="0" t="n">
        <v>13.042</v>
      </c>
      <c r="J48" s="72" t="n">
        <f aca="false">H48/3600</f>
        <v>1.67597666666667</v>
      </c>
      <c r="L48" s="0" t="n">
        <v>3126.2152</v>
      </c>
      <c r="M48" s="0" t="n">
        <v>35.0202</v>
      </c>
      <c r="N48" s="0" t="n">
        <v>38.9458</v>
      </c>
      <c r="O48" s="0" t="n">
        <v>39.8947</v>
      </c>
      <c r="P48" s="91"/>
      <c r="Q48" s="91"/>
      <c r="R48" s="72" t="n">
        <f aca="false">P48/3600</f>
        <v>0</v>
      </c>
      <c r="S48" s="71"/>
      <c r="T48" s="104"/>
      <c r="U48" s="57"/>
      <c r="V48" s="57"/>
      <c r="W48" s="104"/>
      <c r="X48" s="57"/>
      <c r="Y48" s="105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1480.0248</v>
      </c>
      <c r="E49" s="0" t="n">
        <v>31.7953</v>
      </c>
      <c r="F49" s="0" t="n">
        <v>37.1689</v>
      </c>
      <c r="G49" s="0" t="n">
        <v>38.0271</v>
      </c>
      <c r="H49" s="0" t="n">
        <v>5301.833</v>
      </c>
      <c r="I49" s="0" t="n">
        <v>11.139</v>
      </c>
      <c r="J49" s="72" t="n">
        <f aca="false">H49/3600</f>
        <v>1.47273138888889</v>
      </c>
      <c r="L49" s="0" t="n">
        <v>1480.4232</v>
      </c>
      <c r="M49" s="0" t="n">
        <v>31.8141</v>
      </c>
      <c r="N49" s="0" t="n">
        <v>37.1514</v>
      </c>
      <c r="O49" s="0" t="n">
        <v>37.9955</v>
      </c>
      <c r="P49" s="91"/>
      <c r="Q49" s="91"/>
      <c r="R49" s="72" t="n">
        <f aca="false">P49/3600</f>
        <v>0</v>
      </c>
      <c r="S49" s="71"/>
      <c r="T49" s="104"/>
      <c r="U49" s="57"/>
      <c r="V49" s="57"/>
      <c r="W49" s="104"/>
      <c r="X49" s="57"/>
      <c r="Y49" s="105"/>
    </row>
    <row r="50" customFormat="false" ht="16.5" hidden="false" customHeight="false" outlineLevel="0" collapsed="false">
      <c r="A50" s="19"/>
      <c r="B50" s="27"/>
      <c r="C50" s="27" t="n">
        <v>37</v>
      </c>
      <c r="D50" s="0" t="n">
        <v>704.3264</v>
      </c>
      <c r="E50" s="0" t="n">
        <v>28.8288</v>
      </c>
      <c r="F50" s="0" t="n">
        <v>35.9096</v>
      </c>
      <c r="G50" s="0" t="n">
        <v>36.6547</v>
      </c>
      <c r="H50" s="0" t="n">
        <v>4825.343</v>
      </c>
      <c r="I50" s="0" t="n">
        <v>10.28</v>
      </c>
      <c r="J50" s="78" t="n">
        <f aca="false">H50/3600</f>
        <v>1.34037305555556</v>
      </c>
      <c r="L50" s="0" t="n">
        <v>703.5832</v>
      </c>
      <c r="M50" s="0" t="n">
        <v>28.8388</v>
      </c>
      <c r="N50" s="0" t="n">
        <v>35.9008</v>
      </c>
      <c r="O50" s="0" t="n">
        <v>36.6354</v>
      </c>
      <c r="P50" s="92"/>
      <c r="Q50" s="92"/>
      <c r="R50" s="78" t="n">
        <f aca="false">P50/3600</f>
        <v>0</v>
      </c>
      <c r="S50" s="71"/>
      <c r="T50" s="106"/>
      <c r="U50" s="107"/>
      <c r="V50" s="107"/>
      <c r="W50" s="106"/>
      <c r="X50" s="107"/>
      <c r="Y50" s="108"/>
    </row>
    <row r="51" customFormat="false" ht="15.75" hidden="false" customHeight="false" outlineLevel="0" collapsed="false">
      <c r="A51" s="19"/>
      <c r="B51" s="12" t="s">
        <v>72</v>
      </c>
      <c r="C51" s="12" t="n">
        <v>22</v>
      </c>
      <c r="D51" s="0" t="n">
        <v>4867.9176</v>
      </c>
      <c r="E51" s="0" t="n">
        <v>39.1548</v>
      </c>
      <c r="F51" s="0" t="n">
        <v>41.5436</v>
      </c>
      <c r="G51" s="0" t="n">
        <v>42.9996</v>
      </c>
      <c r="H51" s="0" t="n">
        <v>5158.001</v>
      </c>
      <c r="I51" s="0" t="n">
        <v>11.341</v>
      </c>
      <c r="J51" s="68" t="n">
        <f aca="false">H51/3600</f>
        <v>1.43277805555556</v>
      </c>
      <c r="L51" s="0" t="n">
        <v>4866.2768</v>
      </c>
      <c r="M51" s="0" t="n">
        <v>39.1586</v>
      </c>
      <c r="N51" s="0" t="n">
        <v>41.4872</v>
      </c>
      <c r="O51" s="0" t="n">
        <v>42.9585</v>
      </c>
      <c r="P51" s="90"/>
      <c r="Q51" s="90"/>
      <c r="R51" s="68" t="n">
        <f aca="false">P51/3600</f>
        <v>0</v>
      </c>
      <c r="S51" s="71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3" t="e">
        <f aca="false">bdrateOld($D51:$D54,E51:E54,$L51:$L54,M51:M54)</f>
        <v>#VALUE!</v>
      </c>
      <c r="X51" s="24" t="e">
        <f aca="false">bdrateOld($D51:$D54,F51:F54,$L51:$L54,N51:N54)</f>
        <v>#VALUE!</v>
      </c>
      <c r="Y51" s="25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2051.612</v>
      </c>
      <c r="E52" s="0" t="n">
        <v>35.9483</v>
      </c>
      <c r="F52" s="0" t="n">
        <v>39.2948</v>
      </c>
      <c r="G52" s="0" t="n">
        <v>40.8948</v>
      </c>
      <c r="H52" s="0" t="n">
        <v>4376.349</v>
      </c>
      <c r="I52" s="0" t="n">
        <v>9.048</v>
      </c>
      <c r="J52" s="72" t="n">
        <f aca="false">H52/3600</f>
        <v>1.2156525</v>
      </c>
      <c r="L52" s="0" t="n">
        <v>2052.4496</v>
      </c>
      <c r="M52" s="0" t="n">
        <v>35.9567</v>
      </c>
      <c r="N52" s="0" t="n">
        <v>39.2594</v>
      </c>
      <c r="O52" s="0" t="n">
        <v>40.8717</v>
      </c>
      <c r="P52" s="91"/>
      <c r="Q52" s="91"/>
      <c r="R52" s="72" t="n">
        <f aca="false">P52/3600</f>
        <v>0</v>
      </c>
      <c r="S52" s="71"/>
      <c r="T52" s="104"/>
      <c r="U52" s="57"/>
      <c r="V52" s="57"/>
      <c r="W52" s="104"/>
      <c r="X52" s="57"/>
      <c r="Y52" s="105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961.6888</v>
      </c>
      <c r="E53" s="0" t="n">
        <v>33.0999</v>
      </c>
      <c r="F53" s="0" t="n">
        <v>37.4643</v>
      </c>
      <c r="G53" s="0" t="n">
        <v>39.2161</v>
      </c>
      <c r="H53" s="0" t="n">
        <v>3805.704</v>
      </c>
      <c r="I53" s="0" t="n">
        <v>7.535</v>
      </c>
      <c r="J53" s="72" t="n">
        <f aca="false">H53/3600</f>
        <v>1.05714</v>
      </c>
      <c r="L53" s="0" t="n">
        <v>960.4048</v>
      </c>
      <c r="M53" s="0" t="n">
        <v>33.102</v>
      </c>
      <c r="N53" s="0" t="n">
        <v>37.4439</v>
      </c>
      <c r="O53" s="0" t="n">
        <v>39.1972</v>
      </c>
      <c r="P53" s="91"/>
      <c r="Q53" s="91"/>
      <c r="R53" s="72" t="n">
        <f aca="false">P53/3600</f>
        <v>0</v>
      </c>
      <c r="S53" s="71"/>
      <c r="T53" s="104"/>
      <c r="U53" s="57"/>
      <c r="V53" s="57"/>
      <c r="W53" s="104"/>
      <c r="X53" s="57"/>
      <c r="Y53" s="105"/>
    </row>
    <row r="54" customFormat="false" ht="16.5" hidden="false" customHeight="false" outlineLevel="0" collapsed="false">
      <c r="A54" s="27"/>
      <c r="B54" s="27"/>
      <c r="C54" s="27" t="n">
        <v>37</v>
      </c>
      <c r="D54" s="0" t="n">
        <v>470.3544</v>
      </c>
      <c r="E54" s="0" t="n">
        <v>30.4505</v>
      </c>
      <c r="F54" s="0" t="n">
        <v>36.1634</v>
      </c>
      <c r="G54" s="0" t="n">
        <v>37.9341</v>
      </c>
      <c r="H54" s="0" t="n">
        <v>3387.265</v>
      </c>
      <c r="I54" s="0" t="n">
        <v>6.193</v>
      </c>
      <c r="J54" s="78" t="n">
        <f aca="false">H54/3600</f>
        <v>0.940906944444444</v>
      </c>
      <c r="L54" s="0" t="n">
        <v>470.6256</v>
      </c>
      <c r="M54" s="0" t="n">
        <v>30.453</v>
      </c>
      <c r="N54" s="0" t="n">
        <v>36.1487</v>
      </c>
      <c r="O54" s="0" t="n">
        <v>37.9037</v>
      </c>
      <c r="P54" s="92"/>
      <c r="Q54" s="92"/>
      <c r="R54" s="78" t="n">
        <f aca="false">P54/3600</f>
        <v>0</v>
      </c>
      <c r="S54" s="71"/>
      <c r="T54" s="106"/>
      <c r="U54" s="107"/>
      <c r="V54" s="107"/>
      <c r="W54" s="106"/>
      <c r="X54" s="107"/>
      <c r="Y54" s="108"/>
    </row>
    <row r="55" customFormat="false" ht="15.75" hidden="false" customHeight="false" outlineLevel="0" collapsed="false">
      <c r="A55" s="12" t="s">
        <v>13</v>
      </c>
      <c r="B55" s="12" t="s">
        <v>47</v>
      </c>
      <c r="C55" s="12" t="n">
        <v>22</v>
      </c>
      <c r="D55" s="0" t="n">
        <v>1526.3384</v>
      </c>
      <c r="E55" s="0" t="n">
        <v>40.81</v>
      </c>
      <c r="F55" s="0" t="n">
        <v>44.0969</v>
      </c>
      <c r="G55" s="0" t="n">
        <v>43.2703</v>
      </c>
      <c r="H55" s="0" t="n">
        <v>1746.333</v>
      </c>
      <c r="I55" s="0" t="n">
        <v>3.682</v>
      </c>
      <c r="J55" s="68" t="n">
        <f aca="false">H55/3600</f>
        <v>0.4850925</v>
      </c>
      <c r="L55" s="0" t="n">
        <v>1525.272</v>
      </c>
      <c r="M55" s="0" t="n">
        <v>40.8228</v>
      </c>
      <c r="N55" s="0" t="n">
        <v>44.0836</v>
      </c>
      <c r="O55" s="0" t="n">
        <v>43.2597</v>
      </c>
      <c r="P55" s="90"/>
      <c r="Q55" s="90"/>
      <c r="R55" s="68" t="n">
        <f aca="false">P55/3600</f>
        <v>0</v>
      </c>
      <c r="S55" s="71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3" t="e">
        <f aca="false">bdrateOld($D55:$D58,E55:E58,$L55:$L58,M55:M58)</f>
        <v>#VALUE!</v>
      </c>
      <c r="X55" s="24" t="e">
        <f aca="false">bdrateOld($D55:$D58,F55:F58,$L55:$L58,N55:N58)</f>
        <v>#VALUE!</v>
      </c>
      <c r="Y55" s="25" t="e">
        <f aca="false">bdrateOld($D55:$D58,G55:G58,$L55:$L58,O55:O58)</f>
        <v>#VALUE!</v>
      </c>
    </row>
    <row r="56" customFormat="false" ht="15.75" hidden="false" customHeight="false" outlineLevel="0" collapsed="false">
      <c r="A56" s="19" t="s">
        <v>90</v>
      </c>
      <c r="B56" s="19"/>
      <c r="C56" s="19" t="n">
        <v>27</v>
      </c>
      <c r="D56" s="0" t="n">
        <v>764.0328</v>
      </c>
      <c r="E56" s="0" t="n">
        <v>37.0593</v>
      </c>
      <c r="F56" s="0" t="n">
        <v>41.5458</v>
      </c>
      <c r="G56" s="0" t="n">
        <v>40.332</v>
      </c>
      <c r="H56" s="0" t="n">
        <v>1546.993</v>
      </c>
      <c r="I56" s="0" t="n">
        <v>3.088</v>
      </c>
      <c r="J56" s="72" t="n">
        <f aca="false">H56/3600</f>
        <v>0.429720277777778</v>
      </c>
      <c r="L56" s="0" t="n">
        <v>764.2208</v>
      </c>
      <c r="M56" s="0" t="n">
        <v>37.0798</v>
      </c>
      <c r="N56" s="0" t="n">
        <v>41.5372</v>
      </c>
      <c r="O56" s="0" t="n">
        <v>40.295</v>
      </c>
      <c r="P56" s="91"/>
      <c r="Q56" s="91"/>
      <c r="R56" s="72" t="n">
        <f aca="false">P56/3600</f>
        <v>0</v>
      </c>
      <c r="S56" s="71"/>
      <c r="T56" s="104"/>
      <c r="U56" s="57"/>
      <c r="V56" s="57"/>
      <c r="W56" s="104"/>
      <c r="X56" s="57"/>
      <c r="Y56" s="105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378.8832</v>
      </c>
      <c r="E57" s="0" t="n">
        <v>33.7009</v>
      </c>
      <c r="F57" s="0" t="n">
        <v>39.5612</v>
      </c>
      <c r="G57" s="0" t="n">
        <v>38.04</v>
      </c>
      <c r="H57" s="0" t="n">
        <v>1377.318</v>
      </c>
      <c r="I57" s="0" t="n">
        <v>2.511</v>
      </c>
      <c r="J57" s="72" t="n">
        <f aca="false">H57/3600</f>
        <v>0.382588333333333</v>
      </c>
      <c r="L57" s="0" t="n">
        <v>379.2888</v>
      </c>
      <c r="M57" s="0" t="n">
        <v>33.7042</v>
      </c>
      <c r="N57" s="0" t="n">
        <v>39.5476</v>
      </c>
      <c r="O57" s="0" t="n">
        <v>38.0098</v>
      </c>
      <c r="P57" s="91"/>
      <c r="Q57" s="91"/>
      <c r="R57" s="72" t="n">
        <f aca="false">P57/3600</f>
        <v>0</v>
      </c>
      <c r="S57" s="71"/>
      <c r="T57" s="104"/>
      <c r="U57" s="57"/>
      <c r="V57" s="57"/>
      <c r="W57" s="104"/>
      <c r="X57" s="57"/>
      <c r="Y57" s="105"/>
    </row>
    <row r="58" customFormat="false" ht="16.5" hidden="false" customHeight="false" outlineLevel="0" collapsed="false">
      <c r="A58" s="19"/>
      <c r="B58" s="27"/>
      <c r="C58" s="27" t="n">
        <v>37</v>
      </c>
      <c r="D58" s="0" t="n">
        <v>196.8688</v>
      </c>
      <c r="E58" s="0" t="n">
        <v>30.892</v>
      </c>
      <c r="F58" s="0" t="n">
        <v>38.1362</v>
      </c>
      <c r="G58" s="0" t="n">
        <v>36.4355</v>
      </c>
      <c r="H58" s="0" t="n">
        <v>1250.224</v>
      </c>
      <c r="I58" s="0" t="n">
        <v>2.153</v>
      </c>
      <c r="J58" s="78" t="n">
        <f aca="false">H58/3600</f>
        <v>0.347284444444444</v>
      </c>
      <c r="L58" s="0" t="n">
        <v>196.988</v>
      </c>
      <c r="M58" s="0" t="n">
        <v>30.8895</v>
      </c>
      <c r="N58" s="0" t="n">
        <v>38.106</v>
      </c>
      <c r="O58" s="0" t="n">
        <v>36.4168</v>
      </c>
      <c r="P58" s="92"/>
      <c r="Q58" s="92"/>
      <c r="R58" s="78" t="n">
        <f aca="false">P58/3600</f>
        <v>0</v>
      </c>
      <c r="S58" s="71"/>
      <c r="T58" s="106"/>
      <c r="U58" s="107"/>
      <c r="V58" s="107"/>
      <c r="W58" s="106"/>
      <c r="X58" s="107"/>
      <c r="Y58" s="108"/>
    </row>
    <row r="59" customFormat="false" ht="15.75" hidden="false" customHeight="false" outlineLevel="0" collapsed="false">
      <c r="A59" s="19"/>
      <c r="B59" s="12" t="s">
        <v>53</v>
      </c>
      <c r="C59" s="12" t="n">
        <v>22</v>
      </c>
      <c r="D59" s="0" t="n">
        <v>1629.4952</v>
      </c>
      <c r="E59" s="0" t="n">
        <v>38.2873</v>
      </c>
      <c r="F59" s="0" t="n">
        <v>43.1924</v>
      </c>
      <c r="G59" s="0" t="n">
        <v>44.2645</v>
      </c>
      <c r="H59" s="0" t="n">
        <v>1920.877</v>
      </c>
      <c r="I59" s="0" t="n">
        <v>4.571</v>
      </c>
      <c r="J59" s="68" t="n">
        <f aca="false">H59/3600</f>
        <v>0.533576944444445</v>
      </c>
      <c r="L59" s="0" t="n">
        <v>1634.3616</v>
      </c>
      <c r="M59" s="0" t="n">
        <v>38.3101</v>
      </c>
      <c r="N59" s="0" t="n">
        <v>43.1424</v>
      </c>
      <c r="O59" s="0" t="n">
        <v>44.205</v>
      </c>
      <c r="P59" s="90"/>
      <c r="Q59" s="90"/>
      <c r="R59" s="68" t="n">
        <f aca="false">P59/3600</f>
        <v>0</v>
      </c>
      <c r="S59" s="71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3" t="e">
        <f aca="false">bdrateOld($D59:$D62,E59:E62,$L59:$L62,M59:M62)</f>
        <v>#VALUE!</v>
      </c>
      <c r="X59" s="24" t="e">
        <f aca="false">bdrateOld($D59:$D62,F59:F62,$L59:$L62,N59:N62)</f>
        <v>#VALUE!</v>
      </c>
      <c r="Y59" s="25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631.7864</v>
      </c>
      <c r="E60" s="0" t="n">
        <v>35.1137</v>
      </c>
      <c r="F60" s="0" t="n">
        <v>41.0507</v>
      </c>
      <c r="G60" s="0" t="n">
        <v>42.1023</v>
      </c>
      <c r="H60" s="0" t="n">
        <v>1579.506</v>
      </c>
      <c r="I60" s="0" t="n">
        <v>3.603</v>
      </c>
      <c r="J60" s="72" t="n">
        <f aca="false">H60/3600</f>
        <v>0.438751666666667</v>
      </c>
      <c r="L60" s="0" t="n">
        <v>631.876</v>
      </c>
      <c r="M60" s="0" t="n">
        <v>35.1289</v>
      </c>
      <c r="N60" s="0" t="n">
        <v>41.07</v>
      </c>
      <c r="O60" s="0" t="n">
        <v>42.0759</v>
      </c>
      <c r="P60" s="91"/>
      <c r="Q60" s="91"/>
      <c r="R60" s="72" t="n">
        <f aca="false">P60/3600</f>
        <v>0</v>
      </c>
      <c r="S60" s="71"/>
      <c r="T60" s="104"/>
      <c r="U60" s="57"/>
      <c r="V60" s="57"/>
      <c r="W60" s="104"/>
      <c r="X60" s="57"/>
      <c r="Y60" s="105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285.5152</v>
      </c>
      <c r="E61" s="0" t="n">
        <v>32.2464</v>
      </c>
      <c r="F61" s="0" t="n">
        <v>39.5872</v>
      </c>
      <c r="G61" s="0" t="n">
        <v>40.5287</v>
      </c>
      <c r="H61" s="0" t="n">
        <v>1398.504</v>
      </c>
      <c r="I61" s="0" t="n">
        <v>3.244</v>
      </c>
      <c r="J61" s="72" t="n">
        <f aca="false">H61/3600</f>
        <v>0.388473333333333</v>
      </c>
      <c r="L61" s="0" t="n">
        <v>285.488</v>
      </c>
      <c r="M61" s="0" t="n">
        <v>32.2674</v>
      </c>
      <c r="N61" s="0" t="n">
        <v>39.5552</v>
      </c>
      <c r="O61" s="0" t="n">
        <v>40.5199</v>
      </c>
      <c r="P61" s="91"/>
      <c r="Q61" s="91"/>
      <c r="R61" s="72" t="n">
        <f aca="false">P61/3600</f>
        <v>0</v>
      </c>
      <c r="S61" s="71"/>
      <c r="T61" s="104"/>
      <c r="U61" s="57"/>
      <c r="V61" s="57"/>
      <c r="W61" s="104"/>
      <c r="X61" s="57"/>
      <c r="Y61" s="105"/>
    </row>
    <row r="62" customFormat="false" ht="16.5" hidden="false" customHeight="false" outlineLevel="0" collapsed="false">
      <c r="A62" s="19"/>
      <c r="B62" s="27"/>
      <c r="C62" s="27" t="n">
        <v>37</v>
      </c>
      <c r="D62" s="0" t="n">
        <v>143.6032</v>
      </c>
      <c r="E62" s="0" t="n">
        <v>29.4787</v>
      </c>
      <c r="F62" s="0" t="n">
        <v>38.5067</v>
      </c>
      <c r="G62" s="0" t="n">
        <v>39.4254</v>
      </c>
      <c r="H62" s="0" t="n">
        <v>1301.224</v>
      </c>
      <c r="I62" s="0" t="n">
        <v>2.964</v>
      </c>
      <c r="J62" s="78" t="n">
        <f aca="false">H62/3600</f>
        <v>0.361451111111111</v>
      </c>
      <c r="L62" s="0" t="n">
        <v>143.712</v>
      </c>
      <c r="M62" s="0" t="n">
        <v>29.4998</v>
      </c>
      <c r="N62" s="0" t="n">
        <v>38.5206</v>
      </c>
      <c r="O62" s="0" t="n">
        <v>39.4176</v>
      </c>
      <c r="P62" s="92"/>
      <c r="Q62" s="92"/>
      <c r="R62" s="78" t="n">
        <f aca="false">P62/3600</f>
        <v>0</v>
      </c>
      <c r="S62" s="71"/>
      <c r="T62" s="106"/>
      <c r="U62" s="107"/>
      <c r="V62" s="107"/>
      <c r="W62" s="106"/>
      <c r="X62" s="107"/>
      <c r="Y62" s="108"/>
    </row>
    <row r="63" customFormat="false" ht="15.75" hidden="false" customHeight="false" outlineLevel="0" collapsed="false">
      <c r="A63" s="19"/>
      <c r="B63" s="12" t="s">
        <v>49</v>
      </c>
      <c r="C63" s="12" t="n">
        <v>22</v>
      </c>
      <c r="D63" s="0" t="n">
        <v>1663.6416</v>
      </c>
      <c r="E63" s="0" t="n">
        <v>38.3865</v>
      </c>
      <c r="F63" s="0" t="n">
        <v>41.3633</v>
      </c>
      <c r="G63" s="0" t="n">
        <v>42.3108</v>
      </c>
      <c r="H63" s="0" t="n">
        <v>1596.791</v>
      </c>
      <c r="I63" s="0" t="n">
        <v>3.728</v>
      </c>
      <c r="J63" s="68" t="n">
        <f aca="false">H63/3600</f>
        <v>0.443553055555556</v>
      </c>
      <c r="L63" s="0" t="n">
        <v>1664.1104</v>
      </c>
      <c r="M63" s="0" t="n">
        <v>38.4164</v>
      </c>
      <c r="N63" s="0" t="n">
        <v>41.3107</v>
      </c>
      <c r="O63" s="0" t="n">
        <v>42.2572</v>
      </c>
      <c r="P63" s="90"/>
      <c r="Q63" s="90"/>
      <c r="R63" s="68" t="n">
        <f aca="false">P63/3600</f>
        <v>0</v>
      </c>
      <c r="S63" s="71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3" t="e">
        <f aca="false">bdrateOld($D63:$D66,E63:E66,$L63:$L66,M63:M66)</f>
        <v>#VALUE!</v>
      </c>
      <c r="X63" s="24" t="e">
        <f aca="false">bdrateOld($D63:$D66,F63:F66,$L63:$L66,N63:N66)</f>
        <v>#VALUE!</v>
      </c>
      <c r="Y63" s="25" t="e">
        <f aca="false">bdrateOld($D63:$D66,G63:G66,$L63:$L66,O63:O66)</f>
        <v>#VALUE!</v>
      </c>
    </row>
    <row r="64" customFormat="false" ht="15.75" hidden="false" customHeight="false" outlineLevel="0" collapsed="false">
      <c r="A64" s="19"/>
      <c r="B64" s="19"/>
      <c r="C64" s="19" t="n">
        <v>27</v>
      </c>
      <c r="D64" s="0" t="n">
        <v>764.6384</v>
      </c>
      <c r="E64" s="0" t="n">
        <v>35.0154</v>
      </c>
      <c r="F64" s="0" t="n">
        <v>38.8103</v>
      </c>
      <c r="G64" s="0" t="n">
        <v>39.5598</v>
      </c>
      <c r="H64" s="0" t="n">
        <v>1358.682</v>
      </c>
      <c r="I64" s="0" t="n">
        <v>3.01</v>
      </c>
      <c r="J64" s="72" t="n">
        <f aca="false">H64/3600</f>
        <v>0.377411666666667</v>
      </c>
      <c r="L64" s="0" t="n">
        <v>763.828</v>
      </c>
      <c r="M64" s="0" t="n">
        <v>35.0396</v>
      </c>
      <c r="N64" s="0" t="n">
        <v>38.7577</v>
      </c>
      <c r="O64" s="0" t="n">
        <v>39.5318</v>
      </c>
      <c r="P64" s="91"/>
      <c r="Q64" s="91"/>
      <c r="R64" s="72" t="n">
        <f aca="false">P64/3600</f>
        <v>0</v>
      </c>
      <c r="S64" s="71"/>
      <c r="T64" s="104"/>
      <c r="U64" s="57"/>
      <c r="V64" s="57"/>
      <c r="W64" s="104"/>
      <c r="X64" s="57"/>
      <c r="Y64" s="105"/>
    </row>
    <row r="65" customFormat="false" ht="15.75" hidden="false" customHeight="false" outlineLevel="0" collapsed="false">
      <c r="A65" s="19"/>
      <c r="B65" s="19"/>
      <c r="C65" s="19" t="n">
        <v>32</v>
      </c>
      <c r="D65" s="0" t="n">
        <v>357.4032</v>
      </c>
      <c r="E65" s="0" t="n">
        <v>31.782</v>
      </c>
      <c r="F65" s="0" t="n">
        <v>36.8701</v>
      </c>
      <c r="G65" s="0" t="n">
        <v>37.5436</v>
      </c>
      <c r="H65" s="0" t="n">
        <v>1187.984</v>
      </c>
      <c r="I65" s="0" t="n">
        <v>2.324</v>
      </c>
      <c r="J65" s="72" t="n">
        <f aca="false">H65/3600</f>
        <v>0.329995555555556</v>
      </c>
      <c r="L65" s="0" t="n">
        <v>357.7984</v>
      </c>
      <c r="M65" s="0" t="n">
        <v>31.7939</v>
      </c>
      <c r="N65" s="0" t="n">
        <v>36.8213</v>
      </c>
      <c r="O65" s="0" t="n">
        <v>37.4996</v>
      </c>
      <c r="P65" s="91"/>
      <c r="Q65" s="91"/>
      <c r="R65" s="72" t="n">
        <f aca="false">P65/3600</f>
        <v>0</v>
      </c>
      <c r="S65" s="71"/>
      <c r="T65" s="104"/>
      <c r="U65" s="57"/>
      <c r="V65" s="57"/>
      <c r="W65" s="104"/>
      <c r="X65" s="57"/>
      <c r="Y65" s="105"/>
    </row>
    <row r="66" customFormat="false" ht="16.5" hidden="false" customHeight="false" outlineLevel="0" collapsed="false">
      <c r="A66" s="19"/>
      <c r="B66" s="27"/>
      <c r="C66" s="27" t="n">
        <v>37</v>
      </c>
      <c r="D66" s="0" t="n">
        <v>166.8168</v>
      </c>
      <c r="E66" s="0" t="n">
        <v>28.8407</v>
      </c>
      <c r="F66" s="0" t="n">
        <v>35.5082</v>
      </c>
      <c r="G66" s="0" t="n">
        <v>36.1252</v>
      </c>
      <c r="H66" s="0" t="n">
        <v>1075.504</v>
      </c>
      <c r="I66" s="0" t="n">
        <v>1.872</v>
      </c>
      <c r="J66" s="78" t="n">
        <f aca="false">H66/3600</f>
        <v>0.298751111111111</v>
      </c>
      <c r="L66" s="0" t="n">
        <v>166.84</v>
      </c>
      <c r="M66" s="0" t="n">
        <v>28.8453</v>
      </c>
      <c r="N66" s="0" t="n">
        <v>35.4747</v>
      </c>
      <c r="O66" s="0" t="n">
        <v>36.1114</v>
      </c>
      <c r="P66" s="92"/>
      <c r="Q66" s="92"/>
      <c r="R66" s="78" t="n">
        <f aca="false">P66/3600</f>
        <v>0</v>
      </c>
      <c r="S66" s="71"/>
      <c r="T66" s="106"/>
      <c r="U66" s="107"/>
      <c r="V66" s="107"/>
      <c r="W66" s="106"/>
      <c r="X66" s="107"/>
      <c r="Y66" s="108"/>
    </row>
    <row r="67" customFormat="false" ht="15.75" hidden="false" customHeight="false" outlineLevel="0" collapsed="false">
      <c r="A67" s="19"/>
      <c r="B67" s="12" t="s">
        <v>72</v>
      </c>
      <c r="C67" s="12" t="n">
        <v>22</v>
      </c>
      <c r="D67" s="0" t="n">
        <v>1224.2016</v>
      </c>
      <c r="E67" s="0" t="n">
        <v>39.6261</v>
      </c>
      <c r="F67" s="0" t="n">
        <v>41.6572</v>
      </c>
      <c r="G67" s="0" t="n">
        <v>42.7228</v>
      </c>
      <c r="H67" s="0" t="n">
        <v>1197.236</v>
      </c>
      <c r="I67" s="0" t="n">
        <v>2.73</v>
      </c>
      <c r="J67" s="68" t="n">
        <f aca="false">H67/3600</f>
        <v>0.332565555555556</v>
      </c>
      <c r="L67" s="0" t="n">
        <v>1221.5824</v>
      </c>
      <c r="M67" s="0" t="n">
        <v>39.6309</v>
      </c>
      <c r="N67" s="0" t="n">
        <v>41.6126</v>
      </c>
      <c r="O67" s="0" t="n">
        <v>42.7059</v>
      </c>
      <c r="P67" s="90"/>
      <c r="Q67" s="90"/>
      <c r="R67" s="68" t="n">
        <f aca="false">P67/3600</f>
        <v>0</v>
      </c>
      <c r="S67" s="71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3" t="e">
        <f aca="false">bdrateOld($D67:$D70,E67:E70,$L67:$L70,M67:M70)</f>
        <v>#VALUE!</v>
      </c>
      <c r="X67" s="24" t="e">
        <f aca="false">bdrateOld($D67:$D70,F67:F70,$L67:$L70,N67:N70)</f>
        <v>#VALUE!</v>
      </c>
      <c r="Y67" s="25" t="e">
        <f aca="false">bdrateOld($D67:$D70,G67:G70,$L67:$L70,O67:O70)</f>
        <v>#VALUE!</v>
      </c>
    </row>
    <row r="68" customFormat="false" ht="15.75" hidden="false" customHeight="false" outlineLevel="0" collapsed="false">
      <c r="A68" s="19"/>
      <c r="B68" s="19"/>
      <c r="C68" s="19" t="n">
        <v>27</v>
      </c>
      <c r="D68" s="0" t="n">
        <v>598.22</v>
      </c>
      <c r="E68" s="0" t="n">
        <v>35.8723</v>
      </c>
      <c r="F68" s="0" t="n">
        <v>39.029</v>
      </c>
      <c r="G68" s="0" t="n">
        <v>40.2487</v>
      </c>
      <c r="H68" s="0" t="n">
        <v>1038.604</v>
      </c>
      <c r="I68" s="0" t="n">
        <v>2.246</v>
      </c>
      <c r="J68" s="72" t="n">
        <f aca="false">H68/3600</f>
        <v>0.288501111111111</v>
      </c>
      <c r="L68" s="0" t="n">
        <v>598.3072</v>
      </c>
      <c r="M68" s="0" t="n">
        <v>35.8769</v>
      </c>
      <c r="N68" s="0" t="n">
        <v>38.9973</v>
      </c>
      <c r="O68" s="0" t="n">
        <v>40.2313</v>
      </c>
      <c r="P68" s="91"/>
      <c r="Q68" s="91"/>
      <c r="R68" s="72" t="n">
        <f aca="false">P68/3600</f>
        <v>0</v>
      </c>
      <c r="S68" s="71"/>
      <c r="T68" s="104"/>
      <c r="U68" s="57"/>
      <c r="V68" s="57"/>
      <c r="W68" s="104"/>
      <c r="X68" s="57"/>
      <c r="Y68" s="105"/>
    </row>
    <row r="69" customFormat="false" ht="15.75" hidden="false" customHeight="false" outlineLevel="0" collapsed="false">
      <c r="A69" s="19"/>
      <c r="B69" s="19"/>
      <c r="C69" s="19" t="n">
        <v>32</v>
      </c>
      <c r="D69" s="0" t="n">
        <v>290.7816</v>
      </c>
      <c r="E69" s="0" t="n">
        <v>32.4578</v>
      </c>
      <c r="F69" s="0" t="n">
        <v>37.0865</v>
      </c>
      <c r="G69" s="0" t="n">
        <v>38.2953</v>
      </c>
      <c r="H69" s="0" t="n">
        <v>901.545</v>
      </c>
      <c r="I69" s="0" t="n">
        <v>1.809</v>
      </c>
      <c r="J69" s="72" t="n">
        <f aca="false">H69/3600</f>
        <v>0.250429166666667</v>
      </c>
      <c r="L69" s="0" t="n">
        <v>290.8808</v>
      </c>
      <c r="M69" s="0" t="n">
        <v>32.4555</v>
      </c>
      <c r="N69" s="0" t="n">
        <v>37.0732</v>
      </c>
      <c r="O69" s="0" t="n">
        <v>38.2861</v>
      </c>
      <c r="P69" s="91"/>
      <c r="Q69" s="91"/>
      <c r="R69" s="72" t="n">
        <f aca="false">P69/3600</f>
        <v>0</v>
      </c>
      <c r="S69" s="71"/>
      <c r="T69" s="104"/>
      <c r="U69" s="57"/>
      <c r="V69" s="57"/>
      <c r="W69" s="104"/>
      <c r="X69" s="57"/>
      <c r="Y69" s="105"/>
    </row>
    <row r="70" customFormat="false" ht="16.5" hidden="false" customHeight="false" outlineLevel="0" collapsed="false">
      <c r="A70" s="27"/>
      <c r="B70" s="27"/>
      <c r="C70" s="27" t="n">
        <v>37</v>
      </c>
      <c r="D70" s="0" t="n">
        <v>143.0704</v>
      </c>
      <c r="E70" s="0" t="n">
        <v>29.64</v>
      </c>
      <c r="F70" s="0" t="n">
        <v>35.6892</v>
      </c>
      <c r="G70" s="0" t="n">
        <v>36.7687</v>
      </c>
      <c r="H70" s="0" t="n">
        <v>800.872</v>
      </c>
      <c r="I70" s="0" t="n">
        <v>1.451</v>
      </c>
      <c r="J70" s="78" t="n">
        <f aca="false">H70/3600</f>
        <v>0.222464444444444</v>
      </c>
      <c r="L70" s="0" t="n">
        <v>143.188</v>
      </c>
      <c r="M70" s="0" t="n">
        <v>29.6372</v>
      </c>
      <c r="N70" s="0" t="n">
        <v>35.6692</v>
      </c>
      <c r="O70" s="0" t="n">
        <v>36.7621</v>
      </c>
      <c r="P70" s="92"/>
      <c r="Q70" s="92"/>
      <c r="R70" s="78" t="n">
        <f aca="false">P70/3600</f>
        <v>0</v>
      </c>
      <c r="S70" s="71"/>
      <c r="T70" s="106"/>
      <c r="U70" s="107"/>
      <c r="V70" s="107"/>
      <c r="W70" s="106"/>
      <c r="X70" s="107"/>
      <c r="Y70" s="108"/>
    </row>
    <row r="71" customFormat="false" ht="12" hidden="false" customHeight="false" outlineLevel="0" collapsed="false">
      <c r="A71" s="85" t="s">
        <v>91</v>
      </c>
      <c r="B71" s="85" t="s">
        <v>76</v>
      </c>
      <c r="C71" s="85" t="n">
        <v>22</v>
      </c>
      <c r="D71" s="109"/>
      <c r="E71" s="110"/>
      <c r="F71" s="110"/>
      <c r="G71" s="110"/>
      <c r="H71" s="110"/>
      <c r="I71" s="110"/>
      <c r="J71" s="111"/>
      <c r="K71" s="112"/>
      <c r="L71" s="109"/>
      <c r="M71" s="110"/>
      <c r="N71" s="110"/>
      <c r="O71" s="110"/>
      <c r="P71" s="110"/>
      <c r="Q71" s="110"/>
      <c r="R71" s="111"/>
      <c r="S71" s="113"/>
      <c r="T71" s="114"/>
      <c r="U71" s="115"/>
      <c r="V71" s="116"/>
      <c r="W71" s="114"/>
      <c r="X71" s="115"/>
      <c r="Y71" s="116"/>
    </row>
    <row r="72" customFormat="false" ht="12" hidden="false" customHeight="false" outlineLevel="0" collapsed="false">
      <c r="A72" s="84" t="s">
        <v>92</v>
      </c>
      <c r="B72" s="84"/>
      <c r="C72" s="84" t="n">
        <v>27</v>
      </c>
      <c r="D72" s="117"/>
      <c r="E72" s="118"/>
      <c r="F72" s="118"/>
      <c r="G72" s="118"/>
      <c r="H72" s="118"/>
      <c r="I72" s="118"/>
      <c r="J72" s="119"/>
      <c r="K72" s="112"/>
      <c r="L72" s="117"/>
      <c r="M72" s="118"/>
      <c r="N72" s="118"/>
      <c r="O72" s="118"/>
      <c r="P72" s="118"/>
      <c r="Q72" s="118"/>
      <c r="R72" s="119"/>
      <c r="S72" s="113"/>
      <c r="T72" s="120"/>
      <c r="U72" s="121"/>
      <c r="V72" s="122"/>
      <c r="W72" s="120"/>
      <c r="X72" s="121"/>
      <c r="Y72" s="122"/>
    </row>
    <row r="73" customFormat="false" ht="12" hidden="false" customHeight="false" outlineLevel="0" collapsed="false">
      <c r="A73" s="84"/>
      <c r="B73" s="84"/>
      <c r="C73" s="84" t="n">
        <v>32</v>
      </c>
      <c r="D73" s="117"/>
      <c r="E73" s="118"/>
      <c r="F73" s="118"/>
      <c r="G73" s="118"/>
      <c r="H73" s="118"/>
      <c r="I73" s="118"/>
      <c r="J73" s="119"/>
      <c r="K73" s="112"/>
      <c r="L73" s="117"/>
      <c r="M73" s="118"/>
      <c r="N73" s="118"/>
      <c r="O73" s="118"/>
      <c r="P73" s="118"/>
      <c r="Q73" s="118"/>
      <c r="R73" s="119"/>
      <c r="S73" s="113"/>
      <c r="T73" s="120"/>
      <c r="U73" s="121"/>
      <c r="V73" s="122"/>
      <c r="W73" s="120"/>
      <c r="X73" s="121"/>
      <c r="Y73" s="122"/>
    </row>
    <row r="74" customFormat="false" ht="12.75" hidden="false" customHeight="false" outlineLevel="0" collapsed="false">
      <c r="A74" s="84"/>
      <c r="B74" s="88"/>
      <c r="C74" s="88" t="n">
        <v>37</v>
      </c>
      <c r="D74" s="123"/>
      <c r="E74" s="124"/>
      <c r="F74" s="124"/>
      <c r="G74" s="124"/>
      <c r="H74" s="124"/>
      <c r="I74" s="124"/>
      <c r="J74" s="125"/>
      <c r="K74" s="112"/>
      <c r="L74" s="123"/>
      <c r="M74" s="124"/>
      <c r="N74" s="124"/>
      <c r="O74" s="124"/>
      <c r="P74" s="124"/>
      <c r="Q74" s="124"/>
      <c r="R74" s="125"/>
      <c r="S74" s="113"/>
      <c r="T74" s="126"/>
      <c r="U74" s="127"/>
      <c r="V74" s="128"/>
      <c r="W74" s="126"/>
      <c r="X74" s="127"/>
      <c r="Y74" s="128"/>
    </row>
    <row r="75" customFormat="false" ht="12" hidden="false" customHeight="false" outlineLevel="0" collapsed="false">
      <c r="A75" s="84"/>
      <c r="B75" s="85" t="s">
        <v>77</v>
      </c>
      <c r="C75" s="85" t="n">
        <v>22</v>
      </c>
      <c r="D75" s="109"/>
      <c r="E75" s="110"/>
      <c r="F75" s="110"/>
      <c r="G75" s="110"/>
      <c r="H75" s="110"/>
      <c r="I75" s="110"/>
      <c r="J75" s="111"/>
      <c r="K75" s="112"/>
      <c r="L75" s="109"/>
      <c r="M75" s="110"/>
      <c r="N75" s="110"/>
      <c r="O75" s="110"/>
      <c r="P75" s="110"/>
      <c r="Q75" s="110"/>
      <c r="R75" s="111"/>
      <c r="S75" s="113"/>
      <c r="T75" s="114"/>
      <c r="U75" s="115"/>
      <c r="V75" s="116"/>
      <c r="W75" s="114"/>
      <c r="X75" s="115"/>
      <c r="Y75" s="116"/>
    </row>
    <row r="76" customFormat="false" ht="12" hidden="false" customHeight="false" outlineLevel="0" collapsed="false">
      <c r="A76" s="84"/>
      <c r="B76" s="84"/>
      <c r="C76" s="84" t="n">
        <v>27</v>
      </c>
      <c r="D76" s="117"/>
      <c r="E76" s="118"/>
      <c r="F76" s="118"/>
      <c r="G76" s="118"/>
      <c r="H76" s="118"/>
      <c r="I76" s="118"/>
      <c r="J76" s="119"/>
      <c r="K76" s="112"/>
      <c r="L76" s="117"/>
      <c r="M76" s="118"/>
      <c r="N76" s="118"/>
      <c r="O76" s="118"/>
      <c r="P76" s="118"/>
      <c r="Q76" s="118"/>
      <c r="R76" s="119"/>
      <c r="S76" s="113"/>
      <c r="T76" s="120"/>
      <c r="U76" s="121"/>
      <c r="V76" s="122"/>
      <c r="W76" s="120"/>
      <c r="X76" s="121"/>
      <c r="Y76" s="122"/>
    </row>
    <row r="77" customFormat="false" ht="12" hidden="false" customHeight="false" outlineLevel="0" collapsed="false">
      <c r="A77" s="84"/>
      <c r="B77" s="84"/>
      <c r="C77" s="84" t="n">
        <v>32</v>
      </c>
      <c r="D77" s="117"/>
      <c r="E77" s="118"/>
      <c r="F77" s="118"/>
      <c r="G77" s="118"/>
      <c r="H77" s="118"/>
      <c r="I77" s="118"/>
      <c r="J77" s="119"/>
      <c r="K77" s="112"/>
      <c r="L77" s="117"/>
      <c r="M77" s="118"/>
      <c r="N77" s="118"/>
      <c r="O77" s="118"/>
      <c r="P77" s="118"/>
      <c r="Q77" s="118"/>
      <c r="R77" s="119"/>
      <c r="S77" s="113"/>
      <c r="T77" s="120"/>
      <c r="U77" s="121"/>
      <c r="V77" s="122"/>
      <c r="W77" s="120"/>
      <c r="X77" s="121"/>
      <c r="Y77" s="122"/>
    </row>
    <row r="78" customFormat="false" ht="12.75" hidden="false" customHeight="false" outlineLevel="0" collapsed="false">
      <c r="A78" s="84"/>
      <c r="B78" s="88"/>
      <c r="C78" s="88" t="n">
        <v>37</v>
      </c>
      <c r="D78" s="123"/>
      <c r="E78" s="124"/>
      <c r="F78" s="124"/>
      <c r="G78" s="124"/>
      <c r="H78" s="124"/>
      <c r="I78" s="124"/>
      <c r="J78" s="125"/>
      <c r="K78" s="112"/>
      <c r="L78" s="123"/>
      <c r="M78" s="124"/>
      <c r="N78" s="124"/>
      <c r="O78" s="124"/>
      <c r="P78" s="124"/>
      <c r="Q78" s="124"/>
      <c r="R78" s="125"/>
      <c r="S78" s="113"/>
      <c r="T78" s="126"/>
      <c r="U78" s="127"/>
      <c r="V78" s="128"/>
      <c r="W78" s="126"/>
      <c r="X78" s="127"/>
      <c r="Y78" s="128"/>
    </row>
    <row r="79" customFormat="false" ht="12" hidden="false" customHeight="false" outlineLevel="0" collapsed="false">
      <c r="A79" s="84"/>
      <c r="B79" s="85" t="s">
        <v>78</v>
      </c>
      <c r="C79" s="85" t="n">
        <v>22</v>
      </c>
      <c r="D79" s="109"/>
      <c r="E79" s="110"/>
      <c r="F79" s="110"/>
      <c r="G79" s="110"/>
      <c r="H79" s="110"/>
      <c r="I79" s="110"/>
      <c r="J79" s="111"/>
      <c r="K79" s="112"/>
      <c r="L79" s="109"/>
      <c r="M79" s="110"/>
      <c r="N79" s="110"/>
      <c r="O79" s="110"/>
      <c r="P79" s="110"/>
      <c r="Q79" s="110"/>
      <c r="R79" s="111"/>
      <c r="S79" s="113"/>
      <c r="T79" s="114"/>
      <c r="U79" s="115"/>
      <c r="V79" s="116"/>
      <c r="W79" s="114"/>
      <c r="X79" s="115"/>
      <c r="Y79" s="116"/>
    </row>
    <row r="80" customFormat="false" ht="12" hidden="false" customHeight="false" outlineLevel="0" collapsed="false">
      <c r="A80" s="84"/>
      <c r="B80" s="84"/>
      <c r="C80" s="84" t="n">
        <v>27</v>
      </c>
      <c r="D80" s="117"/>
      <c r="E80" s="118"/>
      <c r="F80" s="118"/>
      <c r="G80" s="118"/>
      <c r="H80" s="118"/>
      <c r="I80" s="118"/>
      <c r="J80" s="119"/>
      <c r="K80" s="112"/>
      <c r="L80" s="117"/>
      <c r="M80" s="118"/>
      <c r="N80" s="118"/>
      <c r="O80" s="118"/>
      <c r="P80" s="118"/>
      <c r="Q80" s="118"/>
      <c r="R80" s="119"/>
      <c r="S80" s="113"/>
      <c r="T80" s="120"/>
      <c r="U80" s="121"/>
      <c r="V80" s="122"/>
      <c r="W80" s="120"/>
      <c r="X80" s="121"/>
      <c r="Y80" s="122"/>
    </row>
    <row r="81" customFormat="false" ht="12" hidden="false" customHeight="false" outlineLevel="0" collapsed="false">
      <c r="A81" s="84"/>
      <c r="B81" s="84"/>
      <c r="C81" s="84" t="n">
        <v>32</v>
      </c>
      <c r="D81" s="117"/>
      <c r="E81" s="118"/>
      <c r="F81" s="118"/>
      <c r="G81" s="118"/>
      <c r="H81" s="118"/>
      <c r="I81" s="118"/>
      <c r="J81" s="119"/>
      <c r="K81" s="112"/>
      <c r="L81" s="117"/>
      <c r="M81" s="118"/>
      <c r="N81" s="118"/>
      <c r="O81" s="118"/>
      <c r="P81" s="118"/>
      <c r="Q81" s="118"/>
      <c r="R81" s="119"/>
      <c r="S81" s="113"/>
      <c r="T81" s="120"/>
      <c r="U81" s="121"/>
      <c r="V81" s="122"/>
      <c r="W81" s="120"/>
      <c r="X81" s="121"/>
      <c r="Y81" s="122"/>
    </row>
    <row r="82" customFormat="false" ht="12.75" hidden="false" customHeight="false" outlineLevel="0" collapsed="false">
      <c r="A82" s="88"/>
      <c r="B82" s="88"/>
      <c r="C82" s="88" t="n">
        <v>37</v>
      </c>
      <c r="D82" s="123"/>
      <c r="E82" s="124"/>
      <c r="F82" s="124"/>
      <c r="G82" s="124"/>
      <c r="H82" s="124"/>
      <c r="I82" s="124"/>
      <c r="J82" s="125"/>
      <c r="K82" s="112"/>
      <c r="L82" s="123"/>
      <c r="M82" s="124"/>
      <c r="N82" s="124"/>
      <c r="O82" s="124"/>
      <c r="P82" s="124"/>
      <c r="Q82" s="124"/>
      <c r="R82" s="125"/>
      <c r="S82" s="113"/>
      <c r="T82" s="126"/>
      <c r="U82" s="127"/>
      <c r="V82" s="128"/>
      <c r="W82" s="126"/>
      <c r="X82" s="127"/>
      <c r="Y82" s="128"/>
    </row>
    <row r="83" customFormat="false" ht="12" hidden="false" customHeight="false" outlineLevel="0" collapsed="false">
      <c r="A83" s="93" t="s">
        <v>93</v>
      </c>
      <c r="B83" s="93" t="s">
        <v>44</v>
      </c>
      <c r="C83" s="93" t="n">
        <v>22</v>
      </c>
      <c r="D83" s="94" t="n">
        <v>3626.9848</v>
      </c>
      <c r="E83" s="95" t="n">
        <v>40.6773</v>
      </c>
      <c r="F83" s="95" t="n">
        <v>43.1015</v>
      </c>
      <c r="G83" s="95" t="n">
        <v>43.6734</v>
      </c>
      <c r="H83" s="90"/>
      <c r="I83" s="90"/>
      <c r="J83" s="68" t="n">
        <f aca="false">H83/3600</f>
        <v>0</v>
      </c>
      <c r="L83" s="129"/>
      <c r="M83" s="90"/>
      <c r="N83" s="90"/>
      <c r="O83" s="90"/>
      <c r="P83" s="90"/>
      <c r="Q83" s="90"/>
      <c r="R83" s="68" t="n">
        <f aca="false">P83/3600</f>
        <v>0</v>
      </c>
      <c r="S83" s="71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3" t="e">
        <f aca="false">bdrateOld($D83:$D86,E83:E86,$L83:$L86,M83:M86)</f>
        <v>#VALUE!</v>
      </c>
      <c r="X83" s="24" t="e">
        <f aca="false">bdrateOld($D83:$D86,F83:F86,$L83:$L86,N83:N86)</f>
        <v>#VALUE!</v>
      </c>
      <c r="Y83" s="25" t="e">
        <f aca="false">bdrateOld($D83:$D86,G83:G86,$L83:$L86,O83:O86)</f>
        <v>#VALUE!</v>
      </c>
    </row>
    <row r="84" customFormat="false" ht="12" hidden="false" customHeight="false" outlineLevel="0" collapsed="false">
      <c r="A84" s="96"/>
      <c r="B84" s="96"/>
      <c r="C84" s="96" t="n">
        <v>27</v>
      </c>
      <c r="D84" s="97" t="n">
        <v>1782.1248</v>
      </c>
      <c r="E84" s="98" t="n">
        <v>37.5179</v>
      </c>
      <c r="F84" s="98" t="n">
        <v>40.6216</v>
      </c>
      <c r="G84" s="98" t="n">
        <v>40.8833</v>
      </c>
      <c r="H84" s="91"/>
      <c r="I84" s="91"/>
      <c r="J84" s="72" t="n">
        <f aca="false">H84/3600</f>
        <v>0</v>
      </c>
      <c r="L84" s="130"/>
      <c r="M84" s="91"/>
      <c r="N84" s="91"/>
      <c r="O84" s="91"/>
      <c r="P84" s="91"/>
      <c r="Q84" s="91"/>
      <c r="R84" s="72" t="n">
        <f aca="false">P84/3600</f>
        <v>0</v>
      </c>
      <c r="S84" s="71"/>
      <c r="T84" s="104"/>
      <c r="U84" s="57"/>
      <c r="V84" s="57"/>
      <c r="W84" s="104"/>
      <c r="X84" s="57"/>
      <c r="Y84" s="105"/>
    </row>
    <row r="85" customFormat="false" ht="12" hidden="false" customHeight="false" outlineLevel="0" collapsed="false">
      <c r="A85" s="96"/>
      <c r="B85" s="96"/>
      <c r="C85" s="96" t="n">
        <v>32</v>
      </c>
      <c r="D85" s="97" t="n">
        <v>896.9184</v>
      </c>
      <c r="E85" s="98" t="n">
        <v>34.5241</v>
      </c>
      <c r="F85" s="98" t="n">
        <v>38.501</v>
      </c>
      <c r="G85" s="98" t="n">
        <v>38.562</v>
      </c>
      <c r="H85" s="91"/>
      <c r="I85" s="91"/>
      <c r="J85" s="72" t="n">
        <f aca="false">H85/3600</f>
        <v>0</v>
      </c>
      <c r="L85" s="130"/>
      <c r="M85" s="91"/>
      <c r="N85" s="91"/>
      <c r="O85" s="91"/>
      <c r="P85" s="91"/>
      <c r="Q85" s="91"/>
      <c r="R85" s="72" t="n">
        <f aca="false">P85/3600</f>
        <v>0</v>
      </c>
      <c r="S85" s="71"/>
      <c r="T85" s="104"/>
      <c r="U85" s="57"/>
      <c r="V85" s="57"/>
      <c r="W85" s="104"/>
      <c r="X85" s="57"/>
      <c r="Y85" s="105"/>
    </row>
    <row r="86" customFormat="false" ht="12.75" hidden="false" customHeight="false" outlineLevel="0" collapsed="false">
      <c r="A86" s="96"/>
      <c r="B86" s="99"/>
      <c r="C86" s="99" t="n">
        <v>37</v>
      </c>
      <c r="D86" s="100" t="n">
        <v>483.332</v>
      </c>
      <c r="E86" s="101" t="n">
        <v>31.9002</v>
      </c>
      <c r="F86" s="101" t="n">
        <v>36.9207</v>
      </c>
      <c r="G86" s="101" t="n">
        <v>36.8538</v>
      </c>
      <c r="H86" s="92"/>
      <c r="I86" s="92"/>
      <c r="J86" s="78" t="n">
        <f aca="false">H86/3600</f>
        <v>0</v>
      </c>
      <c r="L86" s="131"/>
      <c r="M86" s="92"/>
      <c r="N86" s="92"/>
      <c r="O86" s="92"/>
      <c r="P86" s="92"/>
      <c r="Q86" s="92"/>
      <c r="R86" s="78" t="n">
        <f aca="false">P86/3600</f>
        <v>0</v>
      </c>
      <c r="S86" s="71"/>
      <c r="T86" s="106"/>
      <c r="U86" s="107"/>
      <c r="V86" s="107"/>
      <c r="W86" s="106"/>
      <c r="X86" s="107"/>
      <c r="Y86" s="108"/>
    </row>
    <row r="87" customFormat="false" ht="12" hidden="false" customHeight="false" outlineLevel="0" collapsed="false">
      <c r="A87" s="96"/>
      <c r="B87" s="93" t="s">
        <v>63</v>
      </c>
      <c r="C87" s="93" t="n">
        <v>22</v>
      </c>
      <c r="D87" s="94" t="n">
        <v>5547.5285</v>
      </c>
      <c r="E87" s="95" t="n">
        <v>42.4402</v>
      </c>
      <c r="F87" s="95" t="n">
        <v>45.8777</v>
      </c>
      <c r="G87" s="95" t="n">
        <v>45.9455</v>
      </c>
      <c r="H87" s="90"/>
      <c r="I87" s="90"/>
      <c r="J87" s="68" t="n">
        <f aca="false">H87/3600</f>
        <v>0</v>
      </c>
      <c r="L87" s="129"/>
      <c r="M87" s="90"/>
      <c r="N87" s="90"/>
      <c r="O87" s="90"/>
      <c r="P87" s="90"/>
      <c r="Q87" s="90"/>
      <c r="R87" s="68" t="n">
        <f aca="false">P87/3600</f>
        <v>0</v>
      </c>
      <c r="S87" s="71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3" t="e">
        <f aca="false">bdrateOld($D87:$D90,E87:E90,$L87:$L90,M87:M90)</f>
        <v>#VALUE!</v>
      </c>
      <c r="X87" s="24" t="e">
        <f aca="false">bdrateOld($D87:$D90,F87:F90,$L87:$L90,N87:N90)</f>
        <v>#VALUE!</v>
      </c>
      <c r="Y87" s="25" t="e">
        <f aca="false">bdrateOld($D87:$D90,G87:G90,$L87:$L90,O87:O90)</f>
        <v>#VALUE!</v>
      </c>
    </row>
    <row r="88" customFormat="false" ht="12" hidden="false" customHeight="false" outlineLevel="0" collapsed="false">
      <c r="A88" s="96"/>
      <c r="B88" s="96"/>
      <c r="C88" s="96" t="n">
        <v>27</v>
      </c>
      <c r="D88" s="97" t="n">
        <v>2837.1787</v>
      </c>
      <c r="E88" s="98" t="n">
        <v>38.4577</v>
      </c>
      <c r="F88" s="98" t="n">
        <v>43.1785</v>
      </c>
      <c r="G88" s="98" t="n">
        <v>43.1993</v>
      </c>
      <c r="H88" s="91"/>
      <c r="I88" s="91"/>
      <c r="J88" s="72" t="n">
        <f aca="false">H88/3600</f>
        <v>0</v>
      </c>
      <c r="L88" s="130"/>
      <c r="M88" s="91"/>
      <c r="N88" s="91"/>
      <c r="O88" s="91"/>
      <c r="P88" s="91"/>
      <c r="Q88" s="91"/>
      <c r="R88" s="72" t="n">
        <f aca="false">P88/3600</f>
        <v>0</v>
      </c>
      <c r="S88" s="71"/>
      <c r="T88" s="104"/>
      <c r="U88" s="57"/>
      <c r="V88" s="57"/>
      <c r="W88" s="104"/>
      <c r="X88" s="57"/>
      <c r="Y88" s="105"/>
    </row>
    <row r="89" customFormat="false" ht="12" hidden="false" customHeight="false" outlineLevel="0" collapsed="false">
      <c r="A89" s="96"/>
      <c r="B89" s="96"/>
      <c r="C89" s="96" t="n">
        <v>32</v>
      </c>
      <c r="D89" s="97" t="n">
        <v>1398.2026</v>
      </c>
      <c r="E89" s="98" t="n">
        <v>34.7866</v>
      </c>
      <c r="F89" s="98" t="n">
        <v>41.0838</v>
      </c>
      <c r="G89" s="98" t="n">
        <v>40.8523</v>
      </c>
      <c r="H89" s="91"/>
      <c r="I89" s="91"/>
      <c r="J89" s="72" t="n">
        <f aca="false">H89/3600</f>
        <v>0</v>
      </c>
      <c r="L89" s="130"/>
      <c r="M89" s="91"/>
      <c r="N89" s="91"/>
      <c r="O89" s="91"/>
      <c r="P89" s="91"/>
      <c r="Q89" s="91"/>
      <c r="R89" s="72" t="n">
        <f aca="false">P89/3600</f>
        <v>0</v>
      </c>
      <c r="S89" s="71"/>
      <c r="T89" s="104"/>
      <c r="U89" s="57"/>
      <c r="V89" s="57"/>
      <c r="W89" s="104"/>
      <c r="X89" s="57"/>
      <c r="Y89" s="105"/>
    </row>
    <row r="90" customFormat="false" ht="12.75" hidden="false" customHeight="false" outlineLevel="0" collapsed="false">
      <c r="A90" s="96"/>
      <c r="B90" s="99"/>
      <c r="C90" s="99" t="n">
        <v>37</v>
      </c>
      <c r="D90" s="100" t="n">
        <v>703.9786</v>
      </c>
      <c r="E90" s="101" t="n">
        <v>31.7466</v>
      </c>
      <c r="F90" s="101" t="n">
        <v>39.597</v>
      </c>
      <c r="G90" s="101" t="n">
        <v>38.915</v>
      </c>
      <c r="H90" s="92"/>
      <c r="I90" s="92"/>
      <c r="J90" s="78" t="n">
        <f aca="false">H90/3600</f>
        <v>0</v>
      </c>
      <c r="L90" s="131"/>
      <c r="M90" s="92"/>
      <c r="N90" s="92"/>
      <c r="O90" s="92"/>
      <c r="P90" s="92"/>
      <c r="Q90" s="92"/>
      <c r="R90" s="78" t="n">
        <f aca="false">P90/3600</f>
        <v>0</v>
      </c>
      <c r="S90" s="71"/>
      <c r="T90" s="106"/>
      <c r="U90" s="107"/>
      <c r="V90" s="107"/>
      <c r="W90" s="106"/>
      <c r="X90" s="107"/>
      <c r="Y90" s="108"/>
    </row>
    <row r="91" customFormat="false" ht="12" hidden="false" customHeight="false" outlineLevel="0" collapsed="false">
      <c r="A91" s="96"/>
      <c r="B91" s="93" t="s">
        <v>73</v>
      </c>
      <c r="C91" s="93" t="n">
        <v>22</v>
      </c>
      <c r="D91" s="94" t="n">
        <v>1509.9128</v>
      </c>
      <c r="E91" s="95" t="n">
        <v>47.6854</v>
      </c>
      <c r="F91" s="95" t="n">
        <v>45.6418</v>
      </c>
      <c r="G91" s="95" t="n">
        <v>45.7332</v>
      </c>
      <c r="H91" s="90"/>
      <c r="I91" s="90"/>
      <c r="J91" s="68" t="n">
        <f aca="false">H91/3600</f>
        <v>0</v>
      </c>
      <c r="L91" s="129"/>
      <c r="M91" s="90"/>
      <c r="N91" s="90"/>
      <c r="O91" s="90"/>
      <c r="P91" s="90"/>
      <c r="Q91" s="90"/>
      <c r="R91" s="68" t="n">
        <f aca="false">P91/3600</f>
        <v>0</v>
      </c>
      <c r="S91" s="71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3" t="e">
        <f aca="false">bdrateOld($D91:$D94,E91:E94,$L91:$L94,M91:M94)</f>
        <v>#VALUE!</v>
      </c>
      <c r="X91" s="24" t="e">
        <f aca="false">bdrateOld($D91:$D94,F91:F94,$L91:$L94,N91:N94)</f>
        <v>#VALUE!</v>
      </c>
      <c r="Y91" s="25" t="e">
        <f aca="false">bdrateOld($D91:$D94,G91:G94,$L91:$L94,O91:O94)</f>
        <v>#VALUE!</v>
      </c>
    </row>
    <row r="92" customFormat="false" ht="12" hidden="false" customHeight="false" outlineLevel="0" collapsed="false">
      <c r="A92" s="96"/>
      <c r="B92" s="96"/>
      <c r="C92" s="96" t="n">
        <v>27</v>
      </c>
      <c r="D92" s="97" t="n">
        <v>1133.8848</v>
      </c>
      <c r="E92" s="98" t="n">
        <v>43.6794</v>
      </c>
      <c r="F92" s="98" t="n">
        <v>41.6796</v>
      </c>
      <c r="G92" s="98" t="n">
        <v>41.9383</v>
      </c>
      <c r="H92" s="91"/>
      <c r="I92" s="91"/>
      <c r="J92" s="72" t="n">
        <f aca="false">H92/3600</f>
        <v>0</v>
      </c>
      <c r="L92" s="130"/>
      <c r="M92" s="91"/>
      <c r="N92" s="91"/>
      <c r="O92" s="91"/>
      <c r="P92" s="91"/>
      <c r="Q92" s="91"/>
      <c r="R92" s="72" t="n">
        <f aca="false">P92/3600</f>
        <v>0</v>
      </c>
      <c r="S92" s="71"/>
      <c r="T92" s="104"/>
      <c r="U92" s="57"/>
      <c r="V92" s="57"/>
      <c r="W92" s="104"/>
      <c r="X92" s="57"/>
      <c r="Y92" s="105"/>
    </row>
    <row r="93" customFormat="false" ht="12" hidden="false" customHeight="false" outlineLevel="0" collapsed="false">
      <c r="A93" s="96"/>
      <c r="B93" s="96"/>
      <c r="C93" s="96" t="n">
        <v>32</v>
      </c>
      <c r="D93" s="97" t="n">
        <v>852.4696</v>
      </c>
      <c r="E93" s="98" t="n">
        <v>39.1035</v>
      </c>
      <c r="F93" s="98" t="n">
        <v>39.5279</v>
      </c>
      <c r="G93" s="98" t="n">
        <v>39.9812</v>
      </c>
      <c r="H93" s="91"/>
      <c r="I93" s="91"/>
      <c r="J93" s="72" t="n">
        <f aca="false">H93/3600</f>
        <v>0</v>
      </c>
      <c r="L93" s="130"/>
      <c r="M93" s="91"/>
      <c r="N93" s="91"/>
      <c r="O93" s="91"/>
      <c r="P93" s="91"/>
      <c r="Q93" s="91"/>
      <c r="R93" s="72" t="n">
        <f aca="false">P93/3600</f>
        <v>0</v>
      </c>
      <c r="S93" s="71"/>
      <c r="T93" s="104"/>
      <c r="U93" s="57"/>
      <c r="V93" s="57"/>
      <c r="W93" s="104"/>
      <c r="X93" s="57"/>
      <c r="Y93" s="105"/>
    </row>
    <row r="94" customFormat="false" ht="12.75" hidden="false" customHeight="false" outlineLevel="0" collapsed="false">
      <c r="A94" s="96"/>
      <c r="B94" s="99"/>
      <c r="C94" s="99" t="n">
        <v>37</v>
      </c>
      <c r="D94" s="100" t="n">
        <v>620.6424</v>
      </c>
      <c r="E94" s="101" t="n">
        <v>34.3634</v>
      </c>
      <c r="F94" s="101" t="n">
        <v>38.3302</v>
      </c>
      <c r="G94" s="101" t="n">
        <v>38.6706</v>
      </c>
      <c r="H94" s="92"/>
      <c r="I94" s="92"/>
      <c r="J94" s="78" t="n">
        <f aca="false">H94/3600</f>
        <v>0</v>
      </c>
      <c r="L94" s="131"/>
      <c r="M94" s="92"/>
      <c r="N94" s="92"/>
      <c r="O94" s="92"/>
      <c r="P94" s="92"/>
      <c r="Q94" s="92"/>
      <c r="R94" s="78" t="n">
        <f aca="false">P94/3600</f>
        <v>0</v>
      </c>
      <c r="S94" s="71"/>
      <c r="T94" s="106"/>
      <c r="U94" s="107"/>
      <c r="V94" s="107"/>
      <c r="W94" s="106"/>
      <c r="X94" s="107"/>
      <c r="Y94" s="108"/>
    </row>
    <row r="95" customFormat="false" ht="12" hidden="false" customHeight="false" outlineLevel="0" collapsed="false">
      <c r="A95" s="96"/>
      <c r="B95" s="93" t="s">
        <v>74</v>
      </c>
      <c r="C95" s="93" t="n">
        <v>22</v>
      </c>
      <c r="D95" s="94" t="n">
        <v>852.6886</v>
      </c>
      <c r="E95" s="95" t="n">
        <v>50.2452</v>
      </c>
      <c r="F95" s="95" t="n">
        <v>53.5433</v>
      </c>
      <c r="G95" s="95" t="n">
        <v>54.4921</v>
      </c>
      <c r="H95" s="90"/>
      <c r="I95" s="90"/>
      <c r="J95" s="68" t="n">
        <f aca="false">H95/3600</f>
        <v>0</v>
      </c>
      <c r="L95" s="129"/>
      <c r="M95" s="90"/>
      <c r="N95" s="90"/>
      <c r="O95" s="90"/>
      <c r="P95" s="90"/>
      <c r="Q95" s="90"/>
      <c r="R95" s="68" t="n">
        <f aca="false">P95/3600</f>
        <v>0</v>
      </c>
      <c r="S95" s="71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3" t="e">
        <f aca="false">bdrateOld($D95:$D98,E95:E98,$L95:$L98,M95:M98)</f>
        <v>#VALUE!</v>
      </c>
      <c r="X95" s="24" t="e">
        <f aca="false">bdrateOld($D95:$D98,F95:F98,$L95:$L98,N95:N98)</f>
        <v>#VALUE!</v>
      </c>
      <c r="Y95" s="25" t="e">
        <f aca="false">bdrateOld($D95:$D98,G95:G98,$L95:$L98,O95:O98)</f>
        <v>#VALUE!</v>
      </c>
    </row>
    <row r="96" customFormat="false" ht="12" hidden="false" customHeight="false" outlineLevel="0" collapsed="false">
      <c r="A96" s="96"/>
      <c r="B96" s="96"/>
      <c r="C96" s="96" t="n">
        <v>27</v>
      </c>
      <c r="D96" s="97" t="n">
        <v>529.8522</v>
      </c>
      <c r="E96" s="98" t="n">
        <v>46.6452</v>
      </c>
      <c r="F96" s="98" t="n">
        <v>50.4719</v>
      </c>
      <c r="G96" s="98" t="n">
        <v>51.6189</v>
      </c>
      <c r="H96" s="91"/>
      <c r="I96" s="91"/>
      <c r="J96" s="72" t="n">
        <f aca="false">H96/3600</f>
        <v>0</v>
      </c>
      <c r="L96" s="130"/>
      <c r="M96" s="91"/>
      <c r="N96" s="91"/>
      <c r="O96" s="91"/>
      <c r="P96" s="91"/>
      <c r="Q96" s="91"/>
      <c r="R96" s="72" t="n">
        <f aca="false">P96/3600</f>
        <v>0</v>
      </c>
      <c r="S96" s="71"/>
      <c r="T96" s="104"/>
      <c r="U96" s="57"/>
      <c r="V96" s="57"/>
      <c r="W96" s="104"/>
      <c r="X96" s="57"/>
      <c r="Y96" s="105"/>
    </row>
    <row r="97" customFormat="false" ht="12" hidden="false" customHeight="false" outlineLevel="0" collapsed="false">
      <c r="A97" s="96"/>
      <c r="B97" s="96"/>
      <c r="C97" s="96" t="n">
        <v>32</v>
      </c>
      <c r="D97" s="97" t="n">
        <v>337.5984</v>
      </c>
      <c r="E97" s="98" t="n">
        <v>43.1239</v>
      </c>
      <c r="F97" s="98" t="n">
        <v>48.2007</v>
      </c>
      <c r="G97" s="98" t="n">
        <v>49.3909</v>
      </c>
      <c r="H97" s="91"/>
      <c r="I97" s="91"/>
      <c r="J97" s="72" t="n">
        <f aca="false">H97/3600</f>
        <v>0</v>
      </c>
      <c r="L97" s="130"/>
      <c r="M97" s="91"/>
      <c r="N97" s="91"/>
      <c r="O97" s="91"/>
      <c r="P97" s="91"/>
      <c r="Q97" s="91"/>
      <c r="R97" s="72" t="n">
        <f aca="false">P97/3600</f>
        <v>0</v>
      </c>
      <c r="S97" s="71"/>
      <c r="T97" s="104"/>
      <c r="U97" s="57"/>
      <c r="V97" s="57"/>
      <c r="W97" s="104"/>
      <c r="X97" s="57"/>
      <c r="Y97" s="105"/>
    </row>
    <row r="98" customFormat="false" ht="12.75" hidden="false" customHeight="false" outlineLevel="0" collapsed="false">
      <c r="A98" s="99"/>
      <c r="B98" s="99"/>
      <c r="C98" s="99" t="n">
        <v>37</v>
      </c>
      <c r="D98" s="100" t="n">
        <v>222.0342</v>
      </c>
      <c r="E98" s="101" t="n">
        <v>39.5724</v>
      </c>
      <c r="F98" s="101" t="n">
        <v>46.4434</v>
      </c>
      <c r="G98" s="101" t="n">
        <v>47.7809</v>
      </c>
      <c r="H98" s="92"/>
      <c r="I98" s="92"/>
      <c r="J98" s="78" t="n">
        <f aca="false">H98/3600</f>
        <v>0</v>
      </c>
      <c r="L98" s="131"/>
      <c r="M98" s="92"/>
      <c r="N98" s="92"/>
      <c r="O98" s="92"/>
      <c r="P98" s="92"/>
      <c r="Q98" s="92"/>
      <c r="R98" s="78" t="n">
        <f aca="false">P98/3600</f>
        <v>0</v>
      </c>
      <c r="S98" s="71"/>
      <c r="T98" s="104"/>
      <c r="U98" s="57"/>
      <c r="V98" s="57"/>
      <c r="W98" s="104"/>
      <c r="X98" s="57"/>
      <c r="Y98" s="105"/>
    </row>
    <row r="99" customFormat="false" ht="12" hidden="false" customHeight="false" outlineLevel="0" collapsed="false">
      <c r="B99" s="1" t="s">
        <v>28</v>
      </c>
      <c r="T99" s="16" t="e">
        <f aca="false">AVERAGE(T3,T7,T11,T15)</f>
        <v>#VALUE!</v>
      </c>
      <c r="U99" s="17" t="e">
        <f aca="false">AVERAGE(U3,U7,U11,U15)</f>
        <v>#VALUE!</v>
      </c>
      <c r="V99" s="17" t="e">
        <f aca="false">AVERAGE(V3,V7,V11,V15)</f>
        <v>#VALUE!</v>
      </c>
      <c r="W99" s="16" t="e">
        <f aca="false">AVERAGE(W3,W7,W11,W15)</f>
        <v>#VALUE!</v>
      </c>
      <c r="X99" s="17" t="e">
        <f aca="false">AVERAGE(X3,X7,X11,X15)</f>
        <v>#VALUE!</v>
      </c>
      <c r="Y99" s="18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23" t="e">
        <f aca="false">AVERAGE(T19,T23,T27,T31,T35)</f>
        <v>#VALUE!</v>
      </c>
      <c r="U100" s="24" t="e">
        <f aca="false">AVERAGE(U19,U23,U27,U31,U35)</f>
        <v>#VALUE!</v>
      </c>
      <c r="V100" s="24" t="e">
        <f aca="false">AVERAGE(V19,V23,V27,V31,V35)</f>
        <v>#VALUE!</v>
      </c>
      <c r="W100" s="23" t="e">
        <f aca="false">AVERAGE(W19,W23,W27,W31,W35)</f>
        <v>#VALUE!</v>
      </c>
      <c r="X100" s="24" t="e">
        <f aca="false">AVERAGE(X19,X23,X27,X31,X35)</f>
        <v>#VALUE!</v>
      </c>
      <c r="Y100" s="2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3" t="e">
        <f aca="false">AVERAGE(T39,T43,T47,T51)</f>
        <v>#VALUE!</v>
      </c>
      <c r="U101" s="24" t="e">
        <f aca="false">AVERAGE(U39,U43,U47,U51)</f>
        <v>#VALUE!</v>
      </c>
      <c r="V101" s="24" t="e">
        <f aca="false">AVERAGE(V39,V43,V47,V51)</f>
        <v>#VALUE!</v>
      </c>
      <c r="W101" s="23" t="e">
        <f aca="false">AVERAGE(W39,W43,W47,W51)</f>
        <v>#VALUE!</v>
      </c>
      <c r="X101" s="24" t="e">
        <f aca="false">AVERAGE(X39,X43,X47,X51)</f>
        <v>#VALUE!</v>
      </c>
      <c r="Y101" s="2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3" t="e">
        <f aca="false">AVERAGE(T55,T59,T63,T67)</f>
        <v>#VALUE!</v>
      </c>
      <c r="U102" s="24" t="e">
        <f aca="false">AVERAGE(U55,U59,U63,U67)</f>
        <v>#VALUE!</v>
      </c>
      <c r="V102" s="24" t="e">
        <f aca="false">AVERAGE(V55,V59,V63,V67)</f>
        <v>#VALUE!</v>
      </c>
      <c r="W102" s="23" t="e">
        <f aca="false">AVERAGE(W55,W59,W63,W67)</f>
        <v>#VALUE!</v>
      </c>
      <c r="X102" s="24" t="e">
        <f aca="false">AVERAGE(X55,X59,X63,X67)</f>
        <v>#VALUE!</v>
      </c>
      <c r="Y102" s="2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3"/>
      <c r="U103" s="24"/>
      <c r="V103" s="24"/>
      <c r="W103" s="23"/>
      <c r="X103" s="24"/>
      <c r="Y103" s="25"/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4"/>
      <c r="B105" s="65" t="s">
        <v>94</v>
      </c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36" t="e">
        <f aca="false">AVERAGE(T3:T82)</f>
        <v>#VALUE!</v>
      </c>
      <c r="U105" s="37" t="e">
        <f aca="false">AVERAGE(U3:U82)</f>
        <v>#VALUE!</v>
      </c>
      <c r="V105" s="38" t="e">
        <f aca="false">AVERAGE(V3:V82)</f>
        <v>#VALUE!</v>
      </c>
      <c r="W105" s="37" t="e">
        <f aca="false">AVERAGE(W3:W82)</f>
        <v>#VALUE!</v>
      </c>
      <c r="X105" s="37" t="e">
        <f aca="false">AVERAGE(X3:X82)</f>
        <v>#VALUE!</v>
      </c>
      <c r="Y105" s="38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102" t="n">
        <f aca="false">GEOMEAN(I3:I98)</f>
        <v>13.4476415750822</v>
      </c>
      <c r="J106" s="102" t="n">
        <f aca="false">GEOMEAN(J3:J98)</f>
        <v>0</v>
      </c>
      <c r="Q106" s="102" t="e">
        <f aca="false">GEOMEAN(Q3:Q98)</f>
        <v>#NUM!</v>
      </c>
      <c r="R106" s="10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03" t="e">
        <f aca="false">Q106/I106</f>
        <v>#NUM!</v>
      </c>
      <c r="R107" s="10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02" t="n">
        <f aca="false">SUM(I3:I98)/3600</f>
        <v>0.391391388888889</v>
      </c>
      <c r="J108" s="102" t="n">
        <f aca="false">SUM(J3:J98)</f>
        <v>192.355006111111</v>
      </c>
      <c r="Q108" s="102" t="n">
        <f aca="false">SUM(Q3:Q98)/3600</f>
        <v>0</v>
      </c>
      <c r="R108" s="10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6" t="e">
        <f aca="false">AVERAGE(T3,T7)</f>
        <v>#VALUE!</v>
      </c>
      <c r="U111" s="47" t="e">
        <f aca="false">AVERAGE(U3,U7)</f>
        <v>#VALUE!</v>
      </c>
      <c r="V111" s="47" t="e">
        <f aca="false">AVERAGE(V3,V7)</f>
        <v>#VALUE!</v>
      </c>
      <c r="W111" s="46" t="e">
        <f aca="false">AVERAGE(W3,W7)</f>
        <v>#VALUE!</v>
      </c>
      <c r="X111" s="47" t="e">
        <f aca="false">AVERAGE(X3,X7)</f>
        <v>#VALUE!</v>
      </c>
      <c r="Y111" s="48" t="e">
        <f aca="false">AVERAGE(Y3,Y7)</f>
        <v>#VALUE!</v>
      </c>
    </row>
    <row r="112" customFormat="false" ht="12.75" hidden="false" customHeight="false" outlineLevel="0" collapsed="false">
      <c r="A112" s="64"/>
      <c r="B112" s="65" t="s">
        <v>99</v>
      </c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02" t="n">
        <f aca="false">GEOMEAN(I3:I10,I19:I82)</f>
        <v>13.4476415750822</v>
      </c>
      <c r="J113" s="102" t="n">
        <f aca="false">GEOMEAN(J3:J10,J19:J82)</f>
        <v>1.84490878876621</v>
      </c>
      <c r="Q113" s="102" t="e">
        <f aca="false">GEOMEAN(Q3:Q10,Q19:Q82)</f>
        <v>#NUM!</v>
      </c>
      <c r="R113" s="102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103" t="e">
        <f aca="false">Q113/I113</f>
        <v>#NUM!</v>
      </c>
      <c r="R114" s="10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D83" activeCellId="0" sqref="D83:G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1" t="s">
        <v>79</v>
      </c>
      <c r="E1" s="61"/>
      <c r="F1" s="61"/>
      <c r="G1" s="61"/>
      <c r="H1" s="61"/>
      <c r="I1" s="61"/>
      <c r="J1" s="61"/>
      <c r="L1" s="61" t="s">
        <v>80</v>
      </c>
      <c r="M1" s="61"/>
      <c r="N1" s="61"/>
      <c r="O1" s="61"/>
      <c r="P1" s="61"/>
      <c r="Q1" s="61"/>
      <c r="R1" s="61"/>
      <c r="S1" s="62"/>
      <c r="T1" s="61" t="s">
        <v>81</v>
      </c>
      <c r="U1" s="61"/>
      <c r="V1" s="61"/>
      <c r="W1" s="61" t="s">
        <v>82</v>
      </c>
      <c r="X1" s="61"/>
      <c r="Y1" s="61"/>
    </row>
    <row r="2" customFormat="false" ht="12.75" hidden="false" customHeight="false" outlineLevel="0" collapsed="false">
      <c r="A2" s="64"/>
      <c r="B2" s="65"/>
      <c r="C2" s="66" t="s">
        <v>83</v>
      </c>
      <c r="D2" s="55" t="s">
        <v>37</v>
      </c>
      <c r="E2" s="56" t="s">
        <v>38</v>
      </c>
      <c r="F2" s="56" t="s">
        <v>39</v>
      </c>
      <c r="G2" s="56" t="s">
        <v>40</v>
      </c>
      <c r="H2" s="56" t="s">
        <v>84</v>
      </c>
      <c r="I2" s="56" t="s">
        <v>85</v>
      </c>
      <c r="J2" s="67" t="s">
        <v>86</v>
      </c>
      <c r="K2" s="62"/>
      <c r="L2" s="55" t="s">
        <v>37</v>
      </c>
      <c r="M2" s="56" t="s">
        <v>38</v>
      </c>
      <c r="N2" s="56" t="s">
        <v>39</v>
      </c>
      <c r="O2" s="56" t="s">
        <v>40</v>
      </c>
      <c r="P2" s="56" t="s">
        <v>84</v>
      </c>
      <c r="Q2" s="56" t="s">
        <v>85</v>
      </c>
      <c r="R2" s="67" t="s">
        <v>86</v>
      </c>
      <c r="S2" s="44"/>
      <c r="T2" s="55" t="s">
        <v>5</v>
      </c>
      <c r="U2" s="56" t="s">
        <v>6</v>
      </c>
      <c r="V2" s="67" t="s">
        <v>7</v>
      </c>
      <c r="W2" s="49" t="s">
        <v>5</v>
      </c>
      <c r="X2" s="50" t="s">
        <v>6</v>
      </c>
      <c r="Y2" s="51" t="s">
        <v>7</v>
      </c>
    </row>
    <row r="3" customFormat="false" ht="12" hidden="false" customHeight="false" outlineLevel="0" collapsed="false">
      <c r="A3" s="85" t="s">
        <v>28</v>
      </c>
      <c r="B3" s="85" t="s">
        <v>36</v>
      </c>
      <c r="C3" s="85" t="n">
        <v>22</v>
      </c>
      <c r="D3" s="109"/>
      <c r="E3" s="110"/>
      <c r="F3" s="110"/>
      <c r="G3" s="110"/>
      <c r="H3" s="110"/>
      <c r="I3" s="110"/>
      <c r="J3" s="111"/>
      <c r="K3" s="112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</row>
    <row r="4" customFormat="false" ht="12" hidden="false" customHeight="false" outlineLevel="0" collapsed="false">
      <c r="A4" s="84" t="s">
        <v>87</v>
      </c>
      <c r="B4" s="84"/>
      <c r="C4" s="84" t="n">
        <v>27</v>
      </c>
      <c r="D4" s="117"/>
      <c r="E4" s="118"/>
      <c r="F4" s="118"/>
      <c r="G4" s="118"/>
      <c r="H4" s="118"/>
      <c r="I4" s="118"/>
      <c r="J4" s="119"/>
      <c r="K4" s="112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</row>
    <row r="5" customFormat="false" ht="12" hidden="false" customHeight="false" outlineLevel="0" collapsed="false">
      <c r="A5" s="84"/>
      <c r="B5" s="84"/>
      <c r="C5" s="84" t="n">
        <v>32</v>
      </c>
      <c r="D5" s="117"/>
      <c r="E5" s="118"/>
      <c r="F5" s="118"/>
      <c r="G5" s="118"/>
      <c r="H5" s="118"/>
      <c r="I5" s="118"/>
      <c r="J5" s="119"/>
      <c r="K5" s="112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</row>
    <row r="6" customFormat="false" ht="12.75" hidden="false" customHeight="false" outlineLevel="0" collapsed="false">
      <c r="A6" s="84"/>
      <c r="B6" s="88"/>
      <c r="C6" s="88" t="n">
        <v>37</v>
      </c>
      <c r="D6" s="123"/>
      <c r="E6" s="124"/>
      <c r="F6" s="124"/>
      <c r="G6" s="124"/>
      <c r="H6" s="124"/>
      <c r="I6" s="124"/>
      <c r="J6" s="125"/>
      <c r="K6" s="112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</row>
    <row r="7" customFormat="false" ht="12" hidden="false" customHeight="false" outlineLevel="0" collapsed="false">
      <c r="A7" s="84"/>
      <c r="B7" s="85" t="s">
        <v>70</v>
      </c>
      <c r="C7" s="85" t="n">
        <v>22</v>
      </c>
      <c r="D7" s="109"/>
      <c r="E7" s="110"/>
      <c r="F7" s="110"/>
      <c r="G7" s="110"/>
      <c r="H7" s="110"/>
      <c r="I7" s="110"/>
      <c r="J7" s="111"/>
      <c r="K7" s="112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</row>
    <row r="8" customFormat="false" ht="12" hidden="false" customHeight="false" outlineLevel="0" collapsed="false">
      <c r="A8" s="84"/>
      <c r="B8" s="84"/>
      <c r="C8" s="84" t="n">
        <v>27</v>
      </c>
      <c r="D8" s="117"/>
      <c r="E8" s="118"/>
      <c r="F8" s="118"/>
      <c r="G8" s="118"/>
      <c r="H8" s="118"/>
      <c r="I8" s="118"/>
      <c r="J8" s="119"/>
      <c r="K8" s="112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</row>
    <row r="9" customFormat="false" ht="12" hidden="false" customHeight="false" outlineLevel="0" collapsed="false">
      <c r="A9" s="84"/>
      <c r="B9" s="84"/>
      <c r="C9" s="84" t="n">
        <v>32</v>
      </c>
      <c r="D9" s="117"/>
      <c r="E9" s="118"/>
      <c r="F9" s="118"/>
      <c r="G9" s="118"/>
      <c r="H9" s="118"/>
      <c r="I9" s="118"/>
      <c r="J9" s="119"/>
      <c r="K9" s="112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</row>
    <row r="10" customFormat="false" ht="12.75" hidden="false" customHeight="false" outlineLevel="0" collapsed="false">
      <c r="A10" s="84"/>
      <c r="B10" s="88"/>
      <c r="C10" s="88" t="n">
        <v>37</v>
      </c>
      <c r="D10" s="123"/>
      <c r="E10" s="124"/>
      <c r="F10" s="124"/>
      <c r="G10" s="124"/>
      <c r="H10" s="124"/>
      <c r="I10" s="124"/>
      <c r="J10" s="125"/>
      <c r="K10" s="112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109"/>
      <c r="E11" s="110"/>
      <c r="F11" s="110"/>
      <c r="G11" s="110"/>
      <c r="H11" s="110"/>
      <c r="I11" s="110"/>
      <c r="J11" s="111"/>
      <c r="K11" s="112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</row>
    <row r="12" customFormat="false" ht="12" hidden="false" customHeight="false" outlineLevel="0" collapsed="false">
      <c r="A12" s="84"/>
      <c r="B12" s="84"/>
      <c r="C12" s="84" t="n">
        <v>27</v>
      </c>
      <c r="D12" s="117"/>
      <c r="E12" s="118"/>
      <c r="F12" s="118"/>
      <c r="G12" s="118"/>
      <c r="H12" s="118"/>
      <c r="I12" s="118"/>
      <c r="J12" s="119"/>
      <c r="K12" s="112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</row>
    <row r="13" customFormat="false" ht="12" hidden="false" customHeight="false" outlineLevel="0" collapsed="false">
      <c r="A13" s="84"/>
      <c r="B13" s="84"/>
      <c r="C13" s="84" t="n">
        <v>32</v>
      </c>
      <c r="D13" s="117"/>
      <c r="E13" s="118"/>
      <c r="F13" s="118"/>
      <c r="G13" s="118"/>
      <c r="H13" s="118"/>
      <c r="I13" s="118"/>
      <c r="J13" s="119"/>
      <c r="K13" s="112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</row>
    <row r="14" customFormat="false" ht="12.75" hidden="false" customHeight="false" outlineLevel="0" collapsed="false">
      <c r="A14" s="84"/>
      <c r="B14" s="88"/>
      <c r="C14" s="88" t="n">
        <v>37</v>
      </c>
      <c r="D14" s="123"/>
      <c r="E14" s="124"/>
      <c r="F14" s="124"/>
      <c r="G14" s="124"/>
      <c r="H14" s="124"/>
      <c r="I14" s="124"/>
      <c r="J14" s="125"/>
      <c r="K14" s="112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109"/>
      <c r="E15" s="110"/>
      <c r="F15" s="110"/>
      <c r="G15" s="110"/>
      <c r="H15" s="110"/>
      <c r="I15" s="110"/>
      <c r="J15" s="111"/>
      <c r="K15" s="112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</row>
    <row r="16" customFormat="false" ht="12" hidden="false" customHeight="false" outlineLevel="0" collapsed="false">
      <c r="A16" s="84"/>
      <c r="B16" s="84"/>
      <c r="C16" s="84" t="n">
        <v>27</v>
      </c>
      <c r="D16" s="117"/>
      <c r="E16" s="118"/>
      <c r="F16" s="118"/>
      <c r="G16" s="118"/>
      <c r="H16" s="118"/>
      <c r="I16" s="118"/>
      <c r="J16" s="119"/>
      <c r="K16" s="112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</row>
    <row r="17" customFormat="false" ht="12" hidden="false" customHeight="false" outlineLevel="0" collapsed="false">
      <c r="A17" s="84"/>
      <c r="B17" s="84"/>
      <c r="C17" s="84" t="n">
        <v>32</v>
      </c>
      <c r="D17" s="117"/>
      <c r="E17" s="118"/>
      <c r="F17" s="118"/>
      <c r="G17" s="118"/>
      <c r="H17" s="118"/>
      <c r="I17" s="118"/>
      <c r="J17" s="119"/>
      <c r="K17" s="112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</row>
    <row r="18" customFormat="false" ht="12.75" hidden="false" customHeight="false" outlineLevel="0" collapsed="false">
      <c r="A18" s="88"/>
      <c r="B18" s="88"/>
      <c r="C18" s="88" t="n">
        <v>37</v>
      </c>
      <c r="D18" s="123"/>
      <c r="E18" s="124"/>
      <c r="F18" s="124"/>
      <c r="G18" s="124"/>
      <c r="H18" s="124"/>
      <c r="I18" s="124"/>
      <c r="J18" s="125"/>
      <c r="K18" s="112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</row>
    <row r="19" customFormat="false" ht="15.75" hidden="false" customHeight="false" outlineLevel="0" collapsed="false">
      <c r="A19" s="12" t="s">
        <v>11</v>
      </c>
      <c r="B19" s="12" t="s">
        <v>65</v>
      </c>
      <c r="C19" s="12" t="n">
        <v>22</v>
      </c>
      <c r="D19" s="0" t="n">
        <v>5287.0736</v>
      </c>
      <c r="E19" s="0" t="n">
        <v>41.7957</v>
      </c>
      <c r="F19" s="0" t="n">
        <v>43.3588</v>
      </c>
      <c r="G19" s="0" t="n">
        <v>44.775</v>
      </c>
      <c r="H19" s="0" t="n">
        <v>23177.236</v>
      </c>
      <c r="I19" s="0" t="n">
        <v>34.977</v>
      </c>
      <c r="J19" s="68" t="n">
        <f aca="false">H19/3600</f>
        <v>6.43812111111111</v>
      </c>
      <c r="L19" s="0" t="n">
        <v>5281.2464</v>
      </c>
      <c r="M19" s="0" t="n">
        <v>41.796</v>
      </c>
      <c r="N19" s="0" t="n">
        <v>43.3356</v>
      </c>
      <c r="O19" s="0" t="n">
        <v>44.7555</v>
      </c>
      <c r="P19" s="90"/>
      <c r="Q19" s="90"/>
      <c r="R19" s="68" t="n">
        <f aca="false">P19/3600</f>
        <v>0</v>
      </c>
      <c r="S19" s="71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3" t="e">
        <f aca="false">bdrateOld($D19:$D22,E19:E22,$L19:$L22,M19:M22)</f>
        <v>#VALUE!</v>
      </c>
      <c r="X19" s="24" t="e">
        <f aca="false">bdrateOld($D19:$D22,F19:F22,$L19:$L22,N19:N22)</f>
        <v>#VALUE!</v>
      </c>
      <c r="Y19" s="25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88</v>
      </c>
      <c r="B20" s="19"/>
      <c r="C20" s="19" t="n">
        <v>27</v>
      </c>
      <c r="D20" s="0" t="n">
        <v>2442.3336</v>
      </c>
      <c r="E20" s="0" t="n">
        <v>39.8001</v>
      </c>
      <c r="F20" s="0" t="n">
        <v>41.7413</v>
      </c>
      <c r="G20" s="0" t="n">
        <v>42.8256</v>
      </c>
      <c r="H20" s="0" t="n">
        <v>20495.052</v>
      </c>
      <c r="I20" s="0" t="n">
        <v>30.952</v>
      </c>
      <c r="J20" s="72" t="n">
        <f aca="false">H20/3600</f>
        <v>5.69307</v>
      </c>
      <c r="L20" s="0" t="n">
        <v>2440.7696</v>
      </c>
      <c r="M20" s="0" t="n">
        <v>39.7985</v>
      </c>
      <c r="N20" s="0" t="n">
        <v>41.7394</v>
      </c>
      <c r="O20" s="0" t="n">
        <v>42.8132</v>
      </c>
      <c r="P20" s="91"/>
      <c r="Q20" s="91"/>
      <c r="R20" s="72" t="n">
        <f aca="false">P20/3600</f>
        <v>0</v>
      </c>
      <c r="S20" s="71"/>
      <c r="T20" s="104"/>
      <c r="U20" s="57"/>
      <c r="V20" s="57"/>
      <c r="W20" s="104"/>
      <c r="X20" s="57"/>
      <c r="Y20" s="105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1169.1176</v>
      </c>
      <c r="E21" s="0" t="n">
        <v>37.2615</v>
      </c>
      <c r="F21" s="0" t="n">
        <v>40.4964</v>
      </c>
      <c r="G21" s="0" t="n">
        <v>41.5465</v>
      </c>
      <c r="H21" s="0" t="n">
        <v>18596.496</v>
      </c>
      <c r="I21" s="0" t="n">
        <v>27.254</v>
      </c>
      <c r="J21" s="72" t="n">
        <f aca="false">H21/3600</f>
        <v>5.16569333333333</v>
      </c>
      <c r="L21" s="0" t="n">
        <v>1169.0752</v>
      </c>
      <c r="M21" s="0" t="n">
        <v>37.2644</v>
      </c>
      <c r="N21" s="0" t="n">
        <v>40.4919</v>
      </c>
      <c r="O21" s="0" t="n">
        <v>41.5393</v>
      </c>
      <c r="P21" s="91"/>
      <c r="Q21" s="91"/>
      <c r="R21" s="72" t="n">
        <f aca="false">P21/3600</f>
        <v>0</v>
      </c>
      <c r="S21" s="71"/>
      <c r="T21" s="104"/>
      <c r="U21" s="57"/>
      <c r="V21" s="57"/>
      <c r="W21" s="104"/>
      <c r="X21" s="57"/>
      <c r="Y21" s="105"/>
    </row>
    <row r="22" customFormat="false" ht="16.5" hidden="false" customHeight="false" outlineLevel="0" collapsed="false">
      <c r="A22" s="19"/>
      <c r="B22" s="27"/>
      <c r="C22" s="27" t="n">
        <v>37</v>
      </c>
      <c r="D22" s="0" t="n">
        <v>569.648</v>
      </c>
      <c r="E22" s="0" t="n">
        <v>34.6689</v>
      </c>
      <c r="F22" s="0" t="n">
        <v>39.6254</v>
      </c>
      <c r="G22" s="0" t="n">
        <v>40.8287</v>
      </c>
      <c r="H22" s="0" t="n">
        <v>17066.062</v>
      </c>
      <c r="I22" s="0" t="n">
        <v>24.384</v>
      </c>
      <c r="J22" s="78" t="n">
        <f aca="false">H22/3600</f>
        <v>4.74057277777778</v>
      </c>
      <c r="L22" s="0" t="n">
        <v>570.1792</v>
      </c>
      <c r="M22" s="0" t="n">
        <v>34.6682</v>
      </c>
      <c r="N22" s="0" t="n">
        <v>39.6314</v>
      </c>
      <c r="O22" s="0" t="n">
        <v>40.8238</v>
      </c>
      <c r="P22" s="92"/>
      <c r="Q22" s="92"/>
      <c r="R22" s="78" t="n">
        <f aca="false">P22/3600</f>
        <v>0</v>
      </c>
      <c r="S22" s="71"/>
      <c r="T22" s="106"/>
      <c r="U22" s="107"/>
      <c r="V22" s="107"/>
      <c r="W22" s="106"/>
      <c r="X22" s="107"/>
      <c r="Y22" s="108"/>
    </row>
    <row r="23" customFormat="false" ht="15.75" hidden="false" customHeight="false" outlineLevel="0" collapsed="false">
      <c r="A23" s="19"/>
      <c r="B23" s="12" t="s">
        <v>68</v>
      </c>
      <c r="C23" s="12" t="n">
        <v>22</v>
      </c>
      <c r="D23" s="0" t="n">
        <v>8029.1184</v>
      </c>
      <c r="E23" s="0" t="n">
        <v>39.9592</v>
      </c>
      <c r="F23" s="0" t="n">
        <v>41.9788</v>
      </c>
      <c r="G23" s="0" t="n">
        <v>43.0619</v>
      </c>
      <c r="H23" s="0" t="n">
        <v>22321.159</v>
      </c>
      <c r="I23" s="0" t="n">
        <v>36.225</v>
      </c>
      <c r="J23" s="68" t="n">
        <f aca="false">H23/3600</f>
        <v>6.20032194444444</v>
      </c>
      <c r="L23" s="0" t="n">
        <v>8023.8</v>
      </c>
      <c r="M23" s="0" t="n">
        <v>39.9621</v>
      </c>
      <c r="N23" s="0" t="n">
        <v>41.9101</v>
      </c>
      <c r="O23" s="0" t="n">
        <v>42.9815</v>
      </c>
      <c r="P23" s="90"/>
      <c r="Q23" s="90"/>
      <c r="R23" s="68" t="n">
        <f aca="false">P23/3600</f>
        <v>0</v>
      </c>
      <c r="S23" s="71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3" t="e">
        <f aca="false">bdrateOld($D23:$D26,E23:E26,$L23:$L26,M23:M26)</f>
        <v>#VALUE!</v>
      </c>
      <c r="X23" s="24" t="e">
        <f aca="false">bdrateOld($D23:$D26,F23:F26,$L23:$L26,N23:N26)</f>
        <v>#VALUE!</v>
      </c>
      <c r="Y23" s="25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3198.6872</v>
      </c>
      <c r="E24" s="0" t="n">
        <v>37.0653</v>
      </c>
      <c r="F24" s="0" t="n">
        <v>39.8601</v>
      </c>
      <c r="G24" s="0" t="n">
        <v>40.8226</v>
      </c>
      <c r="H24" s="0" t="n">
        <v>19145.612</v>
      </c>
      <c r="I24" s="0" t="n">
        <v>29.158</v>
      </c>
      <c r="J24" s="72" t="n">
        <f aca="false">H24/3600</f>
        <v>5.31822555555556</v>
      </c>
      <c r="L24" s="0" t="n">
        <v>3199.7216</v>
      </c>
      <c r="M24" s="0" t="n">
        <v>37.0641</v>
      </c>
      <c r="N24" s="0" t="n">
        <v>39.8245</v>
      </c>
      <c r="O24" s="0" t="n">
        <v>40.8005</v>
      </c>
      <c r="P24" s="91"/>
      <c r="Q24" s="91"/>
      <c r="R24" s="72" t="n">
        <f aca="false">P24/3600</f>
        <v>0</v>
      </c>
      <c r="S24" s="71"/>
      <c r="T24" s="104"/>
      <c r="U24" s="57"/>
      <c r="V24" s="57"/>
      <c r="W24" s="104"/>
      <c r="X24" s="57"/>
      <c r="Y24" s="105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347.144</v>
      </c>
      <c r="E25" s="0" t="n">
        <v>34.2799</v>
      </c>
      <c r="F25" s="0" t="n">
        <v>38.2669</v>
      </c>
      <c r="G25" s="0" t="n">
        <v>39.4597</v>
      </c>
      <c r="H25" s="0" t="n">
        <v>17194.672</v>
      </c>
      <c r="I25" s="0" t="n">
        <v>25.928</v>
      </c>
      <c r="J25" s="72" t="n">
        <f aca="false">H25/3600</f>
        <v>4.77629777777778</v>
      </c>
      <c r="L25" s="0" t="n">
        <v>1347.6072</v>
      </c>
      <c r="M25" s="0" t="n">
        <v>34.281</v>
      </c>
      <c r="N25" s="0" t="n">
        <v>38.2471</v>
      </c>
      <c r="O25" s="0" t="n">
        <v>39.4532</v>
      </c>
      <c r="P25" s="91"/>
      <c r="Q25" s="91"/>
      <c r="R25" s="72" t="n">
        <f aca="false">P25/3600</f>
        <v>0</v>
      </c>
      <c r="S25" s="71"/>
      <c r="T25" s="104"/>
      <c r="U25" s="57"/>
      <c r="V25" s="57"/>
      <c r="W25" s="104"/>
      <c r="X25" s="57"/>
      <c r="Y25" s="105"/>
    </row>
    <row r="26" customFormat="false" ht="16.5" hidden="false" customHeight="false" outlineLevel="0" collapsed="false">
      <c r="A26" s="19"/>
      <c r="B26" s="27"/>
      <c r="C26" s="27" t="n">
        <v>37</v>
      </c>
      <c r="D26" s="0" t="n">
        <v>583.0544</v>
      </c>
      <c r="E26" s="0" t="n">
        <v>31.6949</v>
      </c>
      <c r="F26" s="0" t="n">
        <v>37.1708</v>
      </c>
      <c r="G26" s="0" t="n">
        <v>38.6951</v>
      </c>
      <c r="H26" s="0" t="n">
        <v>15897.224</v>
      </c>
      <c r="I26" s="0" t="n">
        <v>22.855</v>
      </c>
      <c r="J26" s="78" t="n">
        <f aca="false">H26/3600</f>
        <v>4.41589555555556</v>
      </c>
      <c r="L26" s="0" t="n">
        <v>581.9648</v>
      </c>
      <c r="M26" s="0" t="n">
        <v>31.6916</v>
      </c>
      <c r="N26" s="0" t="n">
        <v>37.1448</v>
      </c>
      <c r="O26" s="0" t="n">
        <v>38.7071</v>
      </c>
      <c r="P26" s="92"/>
      <c r="Q26" s="92"/>
      <c r="R26" s="78" t="n">
        <f aca="false">P26/3600</f>
        <v>0</v>
      </c>
      <c r="S26" s="71"/>
      <c r="T26" s="106"/>
      <c r="U26" s="107"/>
      <c r="V26" s="107"/>
      <c r="W26" s="106"/>
      <c r="X26" s="107"/>
      <c r="Y26" s="108"/>
    </row>
    <row r="27" customFormat="false" ht="15.75" hidden="false" customHeight="false" outlineLevel="0" collapsed="false">
      <c r="A27" s="19"/>
      <c r="B27" s="12" t="s">
        <v>57</v>
      </c>
      <c r="C27" s="12" t="n">
        <v>22</v>
      </c>
      <c r="D27" s="0" t="n">
        <v>20017.8328</v>
      </c>
      <c r="E27" s="0" t="n">
        <v>38.7372</v>
      </c>
      <c r="F27" s="0" t="n">
        <v>40.1301</v>
      </c>
      <c r="G27" s="0" t="n">
        <v>43.3497</v>
      </c>
      <c r="H27" s="0" t="n">
        <v>45884.126</v>
      </c>
      <c r="I27" s="0" t="n">
        <v>69.002</v>
      </c>
      <c r="J27" s="68" t="n">
        <f aca="false">H27/3600</f>
        <v>12.7455905555556</v>
      </c>
      <c r="L27" s="0" t="n">
        <v>19884.1928</v>
      </c>
      <c r="M27" s="0" t="n">
        <v>38.7391</v>
      </c>
      <c r="N27" s="0" t="n">
        <v>40.0747</v>
      </c>
      <c r="O27" s="0" t="n">
        <v>43.3093</v>
      </c>
      <c r="P27" s="90"/>
      <c r="Q27" s="90"/>
      <c r="R27" s="68" t="n">
        <f aca="false">P27/3600</f>
        <v>0</v>
      </c>
      <c r="S27" s="71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3" t="e">
        <f aca="false">bdrateOld($D27:$D30,E27:E30,$L27:$L30,M27:M30)</f>
        <v>#VALUE!</v>
      </c>
      <c r="X27" s="24" t="e">
        <f aca="false">bdrateOld($D27:$D30,F27:F30,$L27:$L30,N27:N30)</f>
        <v>#VALUE!</v>
      </c>
      <c r="Y27" s="25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5825.5336</v>
      </c>
      <c r="E28" s="0" t="n">
        <v>36.7922</v>
      </c>
      <c r="F28" s="0" t="n">
        <v>38.9349</v>
      </c>
      <c r="G28" s="0" t="n">
        <v>41.4773</v>
      </c>
      <c r="H28" s="0" t="n">
        <v>37553.836</v>
      </c>
      <c r="I28" s="0" t="n">
        <v>50.437</v>
      </c>
      <c r="J28" s="72" t="n">
        <f aca="false">H28/3600</f>
        <v>10.4316211111111</v>
      </c>
      <c r="L28" s="0" t="n">
        <v>5818.2056</v>
      </c>
      <c r="M28" s="0" t="n">
        <v>36.7923</v>
      </c>
      <c r="N28" s="0" t="n">
        <v>38.9268</v>
      </c>
      <c r="O28" s="0" t="n">
        <v>41.4496</v>
      </c>
      <c r="P28" s="91"/>
      <c r="Q28" s="91"/>
      <c r="R28" s="72" t="n">
        <f aca="false">P28/3600</f>
        <v>0</v>
      </c>
      <c r="S28" s="71"/>
      <c r="T28" s="104"/>
      <c r="U28" s="57"/>
      <c r="V28" s="57"/>
      <c r="W28" s="104"/>
      <c r="X28" s="57"/>
      <c r="Y28" s="105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620.5144</v>
      </c>
      <c r="E29" s="0" t="n">
        <v>34.68</v>
      </c>
      <c r="F29" s="0" t="n">
        <v>38.0309</v>
      </c>
      <c r="G29" s="0" t="n">
        <v>39.8803</v>
      </c>
      <c r="H29" s="0" t="n">
        <v>33930.665</v>
      </c>
      <c r="I29" s="0" t="n">
        <v>44.369</v>
      </c>
      <c r="J29" s="72" t="n">
        <f aca="false">H29/3600</f>
        <v>9.42518472222222</v>
      </c>
      <c r="L29" s="0" t="n">
        <v>2620.9224</v>
      </c>
      <c r="M29" s="0" t="n">
        <v>34.6831</v>
      </c>
      <c r="N29" s="0" t="n">
        <v>38.014</v>
      </c>
      <c r="O29" s="0" t="n">
        <v>39.8649</v>
      </c>
      <c r="P29" s="91"/>
      <c r="Q29" s="91"/>
      <c r="R29" s="72" t="n">
        <f aca="false">P29/3600</f>
        <v>0</v>
      </c>
      <c r="S29" s="71"/>
      <c r="T29" s="104"/>
      <c r="U29" s="57"/>
      <c r="V29" s="57"/>
      <c r="W29" s="104"/>
      <c r="X29" s="57"/>
      <c r="Y29" s="105"/>
    </row>
    <row r="30" customFormat="false" ht="16.5" hidden="false" customHeight="false" outlineLevel="0" collapsed="false">
      <c r="A30" s="19"/>
      <c r="B30" s="27"/>
      <c r="C30" s="27" t="n">
        <v>37</v>
      </c>
      <c r="D30" s="0" t="n">
        <v>1296.1656</v>
      </c>
      <c r="E30" s="0" t="n">
        <v>32.4147</v>
      </c>
      <c r="F30" s="0" t="n">
        <v>37.2734</v>
      </c>
      <c r="G30" s="0" t="n">
        <v>38.7093</v>
      </c>
      <c r="H30" s="0" t="n">
        <v>31560.475</v>
      </c>
      <c r="I30" s="0" t="n">
        <v>38.596</v>
      </c>
      <c r="J30" s="78" t="n">
        <f aca="false">H30/3600</f>
        <v>8.76679861111111</v>
      </c>
      <c r="L30" s="0" t="n">
        <v>1297.3184</v>
      </c>
      <c r="M30" s="0" t="n">
        <v>32.4241</v>
      </c>
      <c r="N30" s="0" t="n">
        <v>37.2672</v>
      </c>
      <c r="O30" s="0" t="n">
        <v>38.6834</v>
      </c>
      <c r="P30" s="92"/>
      <c r="Q30" s="92"/>
      <c r="R30" s="78" t="n">
        <f aca="false">P30/3600</f>
        <v>0</v>
      </c>
      <c r="S30" s="71"/>
      <c r="T30" s="106"/>
      <c r="U30" s="107"/>
      <c r="V30" s="107"/>
      <c r="W30" s="106"/>
      <c r="X30" s="107"/>
      <c r="Y30" s="108"/>
    </row>
    <row r="31" customFormat="false" ht="15.75" hidden="false" customHeight="false" outlineLevel="0" collapsed="false">
      <c r="A31" s="19"/>
      <c r="B31" s="12" t="s">
        <v>46</v>
      </c>
      <c r="C31" s="12" t="n">
        <v>22</v>
      </c>
      <c r="D31" s="0" t="n">
        <v>19995.5296</v>
      </c>
      <c r="E31" s="0" t="n">
        <v>39.4647</v>
      </c>
      <c r="F31" s="0" t="n">
        <v>43.7148</v>
      </c>
      <c r="G31" s="0" t="n">
        <v>44.9748</v>
      </c>
      <c r="H31" s="0" t="n">
        <v>54318.855</v>
      </c>
      <c r="I31" s="0" t="n">
        <v>76.148</v>
      </c>
      <c r="J31" s="68" t="n">
        <f aca="false">H31/3600</f>
        <v>15.0885708333333</v>
      </c>
      <c r="L31" s="0" t="n">
        <v>19989.3264</v>
      </c>
      <c r="M31" s="0" t="n">
        <v>39.4686</v>
      </c>
      <c r="N31" s="0" t="n">
        <v>43.6909</v>
      </c>
      <c r="O31" s="0" t="n">
        <v>44.9376</v>
      </c>
      <c r="P31" s="90"/>
      <c r="Q31" s="90"/>
      <c r="R31" s="68" t="n">
        <f aca="false">P31/3600</f>
        <v>0</v>
      </c>
      <c r="S31" s="71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3" t="e">
        <f aca="false">bdrateOld($D31:$D34,E31:E34,$L31:$L34,M31:M34)</f>
        <v>#VALUE!</v>
      </c>
      <c r="X31" s="24" t="e">
        <f aca="false">bdrateOld($D31:$D34,F31:F34,$L31:$L34,N31:N34)</f>
        <v>#VALUE!</v>
      </c>
      <c r="Y31" s="25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0" t="n">
        <v>6824.0832</v>
      </c>
      <c r="E32" s="0" t="n">
        <v>37.5967</v>
      </c>
      <c r="F32" s="0" t="n">
        <v>42.3664</v>
      </c>
      <c r="G32" s="0" t="n">
        <v>42.9312</v>
      </c>
      <c r="H32" s="0" t="n">
        <v>45744.069</v>
      </c>
      <c r="I32" s="0" t="n">
        <v>65.32</v>
      </c>
      <c r="J32" s="72" t="n">
        <f aca="false">H32/3600</f>
        <v>12.7066858333333</v>
      </c>
      <c r="L32" s="0" t="n">
        <v>6819.664</v>
      </c>
      <c r="M32" s="0" t="n">
        <v>37.6001</v>
      </c>
      <c r="N32" s="0" t="n">
        <v>42.3579</v>
      </c>
      <c r="O32" s="0" t="n">
        <v>42.9082</v>
      </c>
      <c r="P32" s="91"/>
      <c r="Q32" s="91"/>
      <c r="R32" s="72" t="n">
        <f aca="false">P32/3600</f>
        <v>0</v>
      </c>
      <c r="S32" s="71"/>
      <c r="T32" s="104"/>
      <c r="U32" s="57"/>
      <c r="V32" s="57"/>
      <c r="W32" s="104"/>
      <c r="X32" s="57"/>
      <c r="Y32" s="105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3150.0112</v>
      </c>
      <c r="E33" s="0" t="n">
        <v>35.669</v>
      </c>
      <c r="F33" s="0" t="n">
        <v>41.0867</v>
      </c>
      <c r="G33" s="0" t="n">
        <v>41.1154</v>
      </c>
      <c r="H33" s="0" t="n">
        <v>40745.454</v>
      </c>
      <c r="I33" s="0" t="n">
        <v>60.874</v>
      </c>
      <c r="J33" s="72" t="n">
        <f aca="false">H33/3600</f>
        <v>11.3181816666667</v>
      </c>
      <c r="L33" s="0" t="n">
        <v>3148.3392</v>
      </c>
      <c r="M33" s="0" t="n">
        <v>35.6722</v>
      </c>
      <c r="N33" s="0" t="n">
        <v>41.101</v>
      </c>
      <c r="O33" s="0" t="n">
        <v>41.093</v>
      </c>
      <c r="P33" s="91"/>
      <c r="Q33" s="91"/>
      <c r="R33" s="72" t="n">
        <f aca="false">P33/3600</f>
        <v>0</v>
      </c>
      <c r="S33" s="71"/>
      <c r="T33" s="104"/>
      <c r="U33" s="57"/>
      <c r="V33" s="57"/>
      <c r="W33" s="104"/>
      <c r="X33" s="57"/>
      <c r="Y33" s="105"/>
    </row>
    <row r="34" customFormat="false" ht="16.5" hidden="false" customHeight="false" outlineLevel="0" collapsed="false">
      <c r="A34" s="19"/>
      <c r="B34" s="27"/>
      <c r="C34" s="27" t="n">
        <v>37</v>
      </c>
      <c r="D34" s="0" t="n">
        <v>1608.9856</v>
      </c>
      <c r="E34" s="0" t="n">
        <v>33.6052</v>
      </c>
      <c r="F34" s="0" t="n">
        <v>40.1264</v>
      </c>
      <c r="G34" s="0" t="n">
        <v>39.7591</v>
      </c>
      <c r="H34" s="0" t="n">
        <v>37269.854</v>
      </c>
      <c r="I34" s="0" t="n">
        <v>57.27</v>
      </c>
      <c r="J34" s="78" t="n">
        <f aca="false">H34/3600</f>
        <v>10.3527372222222</v>
      </c>
      <c r="L34" s="0" t="n">
        <v>1607.852</v>
      </c>
      <c r="M34" s="0" t="n">
        <v>33.6041</v>
      </c>
      <c r="N34" s="0" t="n">
        <v>40.1332</v>
      </c>
      <c r="O34" s="0" t="n">
        <v>39.7264</v>
      </c>
      <c r="P34" s="92"/>
      <c r="Q34" s="92"/>
      <c r="R34" s="78" t="n">
        <f aca="false">P34/3600</f>
        <v>0</v>
      </c>
      <c r="S34" s="71"/>
      <c r="T34" s="106"/>
      <c r="U34" s="107"/>
      <c r="V34" s="107"/>
      <c r="W34" s="106"/>
      <c r="X34" s="107"/>
      <c r="Y34" s="108"/>
    </row>
    <row r="35" customFormat="false" ht="15.75" hidden="false" customHeight="false" outlineLevel="0" collapsed="false">
      <c r="A35" s="19"/>
      <c r="B35" s="12" t="s">
        <v>55</v>
      </c>
      <c r="C35" s="12" t="n">
        <v>22</v>
      </c>
      <c r="D35" s="0" t="n">
        <v>53026.8048</v>
      </c>
      <c r="E35" s="0" t="n">
        <v>38.2716</v>
      </c>
      <c r="F35" s="0" t="n">
        <v>41.9481</v>
      </c>
      <c r="G35" s="0" t="n">
        <v>44.0542</v>
      </c>
      <c r="H35" s="0" t="n">
        <v>62601.271</v>
      </c>
      <c r="I35" s="0" t="n">
        <v>113.122</v>
      </c>
      <c r="J35" s="68" t="n">
        <f aca="false">H35/3600</f>
        <v>17.3892419444444</v>
      </c>
      <c r="L35" s="0" t="n">
        <v>53106.0504</v>
      </c>
      <c r="M35" s="0" t="n">
        <v>38.2694</v>
      </c>
      <c r="N35" s="0" t="n">
        <v>41.8609</v>
      </c>
      <c r="O35" s="0" t="n">
        <v>43.9943</v>
      </c>
      <c r="P35" s="90"/>
      <c r="Q35" s="90"/>
      <c r="R35" s="68" t="n">
        <f aca="false">P35/3600</f>
        <v>0</v>
      </c>
      <c r="S35" s="71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3" t="e">
        <f aca="false">bdrateOld($D35:$D38,E35:E38,$L35:$L38,M35:M38)</f>
        <v>#VALUE!</v>
      </c>
      <c r="X35" s="24" t="e">
        <f aca="false">bdrateOld($D35:$D38,F35:F38,$L35:$L38,N35:N38)</f>
        <v>#VALUE!</v>
      </c>
      <c r="Y35" s="25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7413.4232</v>
      </c>
      <c r="E36" s="0" t="n">
        <v>35.463</v>
      </c>
      <c r="F36" s="0" t="n">
        <v>40.5296</v>
      </c>
      <c r="G36" s="0" t="n">
        <v>42.8658</v>
      </c>
      <c r="H36" s="0" t="n">
        <v>45624.232</v>
      </c>
      <c r="I36" s="0" t="n">
        <v>68.363</v>
      </c>
      <c r="J36" s="72" t="n">
        <f aca="false">H36/3600</f>
        <v>12.6733977777778</v>
      </c>
      <c r="L36" s="0" t="n">
        <v>7412.1344</v>
      </c>
      <c r="M36" s="0" t="n">
        <v>35.4643</v>
      </c>
      <c r="N36" s="0" t="n">
        <v>40.5124</v>
      </c>
      <c r="O36" s="0" t="n">
        <v>42.8596</v>
      </c>
      <c r="P36" s="91"/>
      <c r="Q36" s="91"/>
      <c r="R36" s="72" t="n">
        <f aca="false">P36/3600</f>
        <v>0</v>
      </c>
      <c r="S36" s="71"/>
      <c r="T36" s="104"/>
      <c r="U36" s="57"/>
      <c r="V36" s="57"/>
      <c r="W36" s="104"/>
      <c r="X36" s="57"/>
      <c r="Y36" s="105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1967.0848</v>
      </c>
      <c r="E37" s="0" t="n">
        <v>33.7093</v>
      </c>
      <c r="F37" s="0" t="n">
        <v>39.296</v>
      </c>
      <c r="G37" s="0" t="n">
        <v>41.8894</v>
      </c>
      <c r="H37" s="0" t="n">
        <v>39776.774</v>
      </c>
      <c r="I37" s="0" t="n">
        <v>55.883</v>
      </c>
      <c r="J37" s="72" t="n">
        <f aca="false">H37/3600</f>
        <v>11.0491038888889</v>
      </c>
      <c r="L37" s="0" t="n">
        <v>1968.9112</v>
      </c>
      <c r="M37" s="0" t="n">
        <v>33.7162</v>
      </c>
      <c r="N37" s="0" t="n">
        <v>39.2818</v>
      </c>
      <c r="O37" s="0" t="n">
        <v>41.8338</v>
      </c>
      <c r="P37" s="91"/>
      <c r="Q37" s="91"/>
      <c r="R37" s="72" t="n">
        <f aca="false">P37/3600</f>
        <v>0</v>
      </c>
      <c r="S37" s="71"/>
      <c r="T37" s="104"/>
      <c r="U37" s="57"/>
      <c r="V37" s="57"/>
      <c r="W37" s="104"/>
      <c r="X37" s="57"/>
      <c r="Y37" s="105"/>
    </row>
    <row r="38" customFormat="false" ht="16.5" hidden="false" customHeight="false" outlineLevel="0" collapsed="false">
      <c r="A38" s="27"/>
      <c r="B38" s="27"/>
      <c r="C38" s="27" t="n">
        <v>37</v>
      </c>
      <c r="D38" s="0" t="n">
        <v>766.628</v>
      </c>
      <c r="E38" s="0" t="n">
        <v>31.6652</v>
      </c>
      <c r="F38" s="0" t="n">
        <v>38.428</v>
      </c>
      <c r="G38" s="0" t="n">
        <v>41.1152</v>
      </c>
      <c r="H38" s="0" t="n">
        <v>37315.814</v>
      </c>
      <c r="I38" s="0" t="n">
        <v>51.514</v>
      </c>
      <c r="J38" s="78" t="n">
        <f aca="false">H38/3600</f>
        <v>10.3655038888889</v>
      </c>
      <c r="L38" s="0" t="n">
        <v>765.9944</v>
      </c>
      <c r="M38" s="0" t="n">
        <v>31.6559</v>
      </c>
      <c r="N38" s="0" t="n">
        <v>38.4057</v>
      </c>
      <c r="O38" s="0" t="n">
        <v>41.0896</v>
      </c>
      <c r="P38" s="92"/>
      <c r="Q38" s="92"/>
      <c r="R38" s="78" t="n">
        <f aca="false">P38/3600</f>
        <v>0</v>
      </c>
      <c r="S38" s="71"/>
      <c r="T38" s="106"/>
      <c r="U38" s="107"/>
      <c r="V38" s="107"/>
      <c r="W38" s="106"/>
      <c r="X38" s="107"/>
      <c r="Y38" s="108"/>
    </row>
    <row r="39" customFormat="false" ht="15.75" hidden="false" customHeight="false" outlineLevel="0" collapsed="false">
      <c r="A39" s="12" t="s">
        <v>12</v>
      </c>
      <c r="B39" s="12" t="s">
        <v>42</v>
      </c>
      <c r="C39" s="12" t="n">
        <v>22</v>
      </c>
      <c r="D39" s="0" t="n">
        <v>3720.3368</v>
      </c>
      <c r="E39" s="0" t="n">
        <v>40.3171</v>
      </c>
      <c r="F39" s="0" t="n">
        <v>42.7359</v>
      </c>
      <c r="G39" s="0" t="n">
        <v>43.3262</v>
      </c>
      <c r="H39" s="0" t="n">
        <v>9362.303</v>
      </c>
      <c r="I39" s="0" t="n">
        <v>13.569</v>
      </c>
      <c r="J39" s="68" t="n">
        <f aca="false">H39/3600</f>
        <v>2.60063972222222</v>
      </c>
      <c r="L39" s="0" t="n">
        <v>3714.992</v>
      </c>
      <c r="M39" s="0" t="n">
        <v>40.3216</v>
      </c>
      <c r="N39" s="0" t="n">
        <v>42.6696</v>
      </c>
      <c r="O39" s="0" t="n">
        <v>43.278</v>
      </c>
      <c r="P39" s="90"/>
      <c r="Q39" s="90"/>
      <c r="R39" s="68" t="n">
        <f aca="false">P39/3600</f>
        <v>0</v>
      </c>
      <c r="S39" s="71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3" t="e">
        <f aca="false">bdrateOld($D39:$D42,E39:E42,$L39:$L42,M39:M42)</f>
        <v>#VALUE!</v>
      </c>
      <c r="X39" s="24" t="e">
        <f aca="false">bdrateOld($D39:$D42,F39:F42,$L39:$L42,N39:N42)</f>
        <v>#VALUE!</v>
      </c>
      <c r="Y39" s="25" t="e">
        <f aca="false">bdrateOld($D39:$D42,G39:G42,$L39:$L42,O39:O42)</f>
        <v>#VALUE!</v>
      </c>
    </row>
    <row r="40" customFormat="false" ht="15.75" hidden="false" customHeight="false" outlineLevel="0" collapsed="false">
      <c r="A40" s="19" t="s">
        <v>89</v>
      </c>
      <c r="B40" s="19"/>
      <c r="C40" s="19" t="n">
        <v>27</v>
      </c>
      <c r="D40" s="0" t="n">
        <v>1743.9072</v>
      </c>
      <c r="E40" s="0" t="n">
        <v>37.1652</v>
      </c>
      <c r="F40" s="0" t="n">
        <v>40.2537</v>
      </c>
      <c r="G40" s="0" t="n">
        <v>40.657</v>
      </c>
      <c r="H40" s="0" t="n">
        <v>8244.108</v>
      </c>
      <c r="I40" s="0" t="n">
        <v>11.342</v>
      </c>
      <c r="J40" s="72" t="n">
        <f aca="false">H40/3600</f>
        <v>2.29003</v>
      </c>
      <c r="L40" s="0" t="n">
        <v>1742.472</v>
      </c>
      <c r="M40" s="0" t="n">
        <v>37.1588</v>
      </c>
      <c r="N40" s="0" t="n">
        <v>40.1806</v>
      </c>
      <c r="O40" s="0" t="n">
        <v>40.5876</v>
      </c>
      <c r="P40" s="91"/>
      <c r="Q40" s="91"/>
      <c r="R40" s="72" t="n">
        <f aca="false">P40/3600</f>
        <v>0</v>
      </c>
      <c r="S40" s="71"/>
      <c r="T40" s="104"/>
      <c r="U40" s="57"/>
      <c r="V40" s="57"/>
      <c r="W40" s="104"/>
      <c r="X40" s="57"/>
      <c r="Y40" s="105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832.9864</v>
      </c>
      <c r="E41" s="0" t="n">
        <v>34.3556</v>
      </c>
      <c r="F41" s="0" t="n">
        <v>38.2959</v>
      </c>
      <c r="G41" s="0" t="n">
        <v>38.5587</v>
      </c>
      <c r="H41" s="0" t="n">
        <v>7353.874</v>
      </c>
      <c r="I41" s="0" t="n">
        <v>9.532</v>
      </c>
      <c r="J41" s="72" t="n">
        <f aca="false">H41/3600</f>
        <v>2.04274277777778</v>
      </c>
      <c r="L41" s="0" t="n">
        <v>832.7992</v>
      </c>
      <c r="M41" s="0" t="n">
        <v>34.3562</v>
      </c>
      <c r="N41" s="0" t="n">
        <v>38.2396</v>
      </c>
      <c r="O41" s="0" t="n">
        <v>38.4846</v>
      </c>
      <c r="P41" s="91"/>
      <c r="Q41" s="91"/>
      <c r="R41" s="72" t="n">
        <f aca="false">P41/3600</f>
        <v>0</v>
      </c>
      <c r="S41" s="71"/>
      <c r="T41" s="104"/>
      <c r="U41" s="57"/>
      <c r="V41" s="57"/>
      <c r="W41" s="104"/>
      <c r="X41" s="57"/>
      <c r="Y41" s="105"/>
    </row>
    <row r="42" customFormat="false" ht="16.5" hidden="false" customHeight="false" outlineLevel="0" collapsed="false">
      <c r="A42" s="19"/>
      <c r="B42" s="27"/>
      <c r="C42" s="27" t="n">
        <v>37</v>
      </c>
      <c r="D42" s="0" t="n">
        <v>430.1936</v>
      </c>
      <c r="E42" s="0" t="n">
        <v>31.9648</v>
      </c>
      <c r="F42" s="0" t="n">
        <v>36.9225</v>
      </c>
      <c r="G42" s="0" t="n">
        <v>37.0381</v>
      </c>
      <c r="H42" s="0" t="n">
        <v>6669.603</v>
      </c>
      <c r="I42" s="0" t="n">
        <v>8.066</v>
      </c>
      <c r="J42" s="78" t="n">
        <f aca="false">H42/3600</f>
        <v>1.8526675</v>
      </c>
      <c r="L42" s="0" t="n">
        <v>430.4288</v>
      </c>
      <c r="M42" s="0" t="n">
        <v>31.9619</v>
      </c>
      <c r="N42" s="0" t="n">
        <v>36.8069</v>
      </c>
      <c r="O42" s="0" t="n">
        <v>36.9476</v>
      </c>
      <c r="P42" s="92"/>
      <c r="Q42" s="92"/>
      <c r="R42" s="78" t="n">
        <f aca="false">P42/3600</f>
        <v>0</v>
      </c>
      <c r="S42" s="71"/>
      <c r="T42" s="106"/>
      <c r="U42" s="107"/>
      <c r="V42" s="107"/>
      <c r="W42" s="106"/>
      <c r="X42" s="107"/>
      <c r="Y42" s="108"/>
    </row>
    <row r="43" customFormat="false" ht="15.75" hidden="false" customHeight="false" outlineLevel="0" collapsed="false">
      <c r="A43" s="19"/>
      <c r="B43" s="12" t="s">
        <v>51</v>
      </c>
      <c r="C43" s="12" t="n">
        <v>22</v>
      </c>
      <c r="D43" s="0" t="n">
        <v>4227.1088</v>
      </c>
      <c r="E43" s="0" t="n">
        <v>40.1819</v>
      </c>
      <c r="F43" s="0" t="n">
        <v>43.1024</v>
      </c>
      <c r="G43" s="0" t="n">
        <v>44.4838</v>
      </c>
      <c r="H43" s="0" t="n">
        <v>10895.588</v>
      </c>
      <c r="I43" s="0" t="n">
        <v>17.909</v>
      </c>
      <c r="J43" s="68" t="n">
        <f aca="false">H43/3600</f>
        <v>3.02655222222222</v>
      </c>
      <c r="L43" s="0" t="n">
        <v>4222.4656</v>
      </c>
      <c r="M43" s="0" t="n">
        <v>40.1975</v>
      </c>
      <c r="N43" s="0" t="n">
        <v>43.0857</v>
      </c>
      <c r="O43" s="0" t="n">
        <v>44.458</v>
      </c>
      <c r="P43" s="90"/>
      <c r="Q43" s="90"/>
      <c r="R43" s="68" t="n">
        <f aca="false">P43/3600</f>
        <v>0</v>
      </c>
      <c r="S43" s="71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3" t="e">
        <f aca="false">bdrateOld($D43:$D46,E43:E46,$L43:$L46,M43:M46)</f>
        <v>#VALUE!</v>
      </c>
      <c r="X43" s="24" t="e">
        <f aca="false">bdrateOld($D43:$D46,F43:F46,$L43:$L46,N43:N46)</f>
        <v>#VALUE!</v>
      </c>
      <c r="Y43" s="25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1886.6656</v>
      </c>
      <c r="E44" s="0" t="n">
        <v>37.3793</v>
      </c>
      <c r="F44" s="0" t="n">
        <v>41.047</v>
      </c>
      <c r="G44" s="0" t="n">
        <v>42.1331</v>
      </c>
      <c r="H44" s="0" t="n">
        <v>9527.897</v>
      </c>
      <c r="I44" s="0" t="n">
        <v>13.245</v>
      </c>
      <c r="J44" s="72" t="n">
        <f aca="false">H44/3600</f>
        <v>2.64663805555556</v>
      </c>
      <c r="L44" s="0" t="n">
        <v>1885.3616</v>
      </c>
      <c r="M44" s="0" t="n">
        <v>37.3902</v>
      </c>
      <c r="N44" s="0" t="n">
        <v>41.0322</v>
      </c>
      <c r="O44" s="0" t="n">
        <v>42.1307</v>
      </c>
      <c r="P44" s="91"/>
      <c r="Q44" s="91"/>
      <c r="R44" s="72" t="n">
        <f aca="false">P44/3600</f>
        <v>0</v>
      </c>
      <c r="S44" s="71"/>
      <c r="T44" s="104"/>
      <c r="U44" s="57"/>
      <c r="V44" s="57"/>
      <c r="W44" s="104"/>
      <c r="X44" s="57"/>
      <c r="Y44" s="105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12.496</v>
      </c>
      <c r="E45" s="0" t="n">
        <v>34.4764</v>
      </c>
      <c r="F45" s="0" t="n">
        <v>39.3299</v>
      </c>
      <c r="G45" s="0" t="n">
        <v>40.3188</v>
      </c>
      <c r="H45" s="0" t="n">
        <v>8601.983</v>
      </c>
      <c r="I45" s="0" t="n">
        <v>11.497</v>
      </c>
      <c r="J45" s="72" t="n">
        <f aca="false">H45/3600</f>
        <v>2.38943972222222</v>
      </c>
      <c r="L45" s="0" t="n">
        <v>913.7464</v>
      </c>
      <c r="M45" s="0" t="n">
        <v>34.4843</v>
      </c>
      <c r="N45" s="0" t="n">
        <v>39.3207</v>
      </c>
      <c r="O45" s="0" t="n">
        <v>40.2652</v>
      </c>
      <c r="P45" s="91"/>
      <c r="Q45" s="91"/>
      <c r="R45" s="72" t="n">
        <f aca="false">P45/3600</f>
        <v>0</v>
      </c>
      <c r="S45" s="71"/>
      <c r="T45" s="104"/>
      <c r="U45" s="57"/>
      <c r="V45" s="57"/>
      <c r="W45" s="104"/>
      <c r="X45" s="57"/>
      <c r="Y45" s="105"/>
    </row>
    <row r="46" customFormat="false" ht="16.5" hidden="false" customHeight="false" outlineLevel="0" collapsed="false">
      <c r="A46" s="19"/>
      <c r="B46" s="27"/>
      <c r="C46" s="27" t="n">
        <v>37</v>
      </c>
      <c r="D46" s="0" t="n">
        <v>466.6136</v>
      </c>
      <c r="E46" s="0" t="n">
        <v>31.6288</v>
      </c>
      <c r="F46" s="0" t="n">
        <v>38.0604</v>
      </c>
      <c r="G46" s="0" t="n">
        <v>38.9077</v>
      </c>
      <c r="H46" s="0" t="n">
        <v>7961.683</v>
      </c>
      <c r="I46" s="0" t="n">
        <v>11.186</v>
      </c>
      <c r="J46" s="78" t="n">
        <f aca="false">H46/3600</f>
        <v>2.21157861111111</v>
      </c>
      <c r="L46" s="0" t="n">
        <v>465.1688</v>
      </c>
      <c r="M46" s="0" t="n">
        <v>31.6432</v>
      </c>
      <c r="N46" s="0" t="n">
        <v>38.0371</v>
      </c>
      <c r="O46" s="0" t="n">
        <v>38.8802</v>
      </c>
      <c r="P46" s="92"/>
      <c r="Q46" s="92"/>
      <c r="R46" s="78" t="n">
        <f aca="false">P46/3600</f>
        <v>0</v>
      </c>
      <c r="S46" s="71"/>
      <c r="T46" s="106"/>
      <c r="U46" s="107"/>
      <c r="V46" s="107"/>
      <c r="W46" s="106"/>
      <c r="X46" s="107"/>
      <c r="Y46" s="108"/>
    </row>
    <row r="47" customFormat="false" ht="15.75" hidden="false" customHeight="false" outlineLevel="0" collapsed="false">
      <c r="A47" s="19"/>
      <c r="B47" s="12" t="s">
        <v>69</v>
      </c>
      <c r="C47" s="12" t="n">
        <v>22</v>
      </c>
      <c r="D47" s="0" t="n">
        <v>8070.628</v>
      </c>
      <c r="E47" s="0" t="n">
        <v>38.4273</v>
      </c>
      <c r="F47" s="0" t="n">
        <v>41.0021</v>
      </c>
      <c r="G47" s="0" t="n">
        <v>41.9142</v>
      </c>
      <c r="H47" s="0" t="n">
        <v>10769.841</v>
      </c>
      <c r="I47" s="0" t="n">
        <v>18.378</v>
      </c>
      <c r="J47" s="68" t="n">
        <f aca="false">H47/3600</f>
        <v>2.9916225</v>
      </c>
      <c r="L47" s="0" t="n">
        <v>8065.9624</v>
      </c>
      <c r="M47" s="0" t="n">
        <v>38.4575</v>
      </c>
      <c r="N47" s="0" t="n">
        <v>40.8853</v>
      </c>
      <c r="O47" s="0" t="n">
        <v>41.8013</v>
      </c>
      <c r="P47" s="90"/>
      <c r="Q47" s="90"/>
      <c r="R47" s="68" t="n">
        <f aca="false">P47/3600</f>
        <v>0</v>
      </c>
      <c r="S47" s="71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3" t="e">
        <f aca="false">bdrateOld($D47:$D50,E47:E50,$L47:$L50,M47:M50)</f>
        <v>#VALUE!</v>
      </c>
      <c r="X47" s="24" t="e">
        <f aca="false">bdrateOld($D47:$D50,F47:F50,$L47:$L50,N47:N50)</f>
        <v>#VALUE!</v>
      </c>
      <c r="Y47" s="25" t="e">
        <f aca="false">bdrateOld($D47:$D50,G47:G50,$L47:$L50,O47:O50)</f>
        <v>#VALUE!</v>
      </c>
    </row>
    <row r="48" customFormat="false" ht="15.75" hidden="false" customHeight="false" outlineLevel="0" collapsed="false">
      <c r="A48" s="19"/>
      <c r="B48" s="19"/>
      <c r="C48" s="19" t="n">
        <v>27</v>
      </c>
      <c r="D48" s="0" t="n">
        <v>3439.8088</v>
      </c>
      <c r="E48" s="0" t="n">
        <v>34.6161</v>
      </c>
      <c r="F48" s="0" t="n">
        <v>38.3182</v>
      </c>
      <c r="G48" s="0" t="n">
        <v>39.1372</v>
      </c>
      <c r="H48" s="0" t="n">
        <v>9194.936</v>
      </c>
      <c r="I48" s="0" t="n">
        <v>14.603</v>
      </c>
      <c r="J48" s="72" t="n">
        <f aca="false">H48/3600</f>
        <v>2.55414888888889</v>
      </c>
      <c r="L48" s="0" t="n">
        <v>3438.1296</v>
      </c>
      <c r="M48" s="0" t="n">
        <v>34.644</v>
      </c>
      <c r="N48" s="0" t="n">
        <v>38.2525</v>
      </c>
      <c r="O48" s="0" t="n">
        <v>39.0739</v>
      </c>
      <c r="P48" s="91"/>
      <c r="Q48" s="91"/>
      <c r="R48" s="72" t="n">
        <f aca="false">P48/3600</f>
        <v>0</v>
      </c>
      <c r="S48" s="71"/>
      <c r="T48" s="104"/>
      <c r="U48" s="57"/>
      <c r="V48" s="57"/>
      <c r="W48" s="104"/>
      <c r="X48" s="57"/>
      <c r="Y48" s="105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1499.6832</v>
      </c>
      <c r="E49" s="0" t="n">
        <v>31.1546</v>
      </c>
      <c r="F49" s="0" t="n">
        <v>36.3969</v>
      </c>
      <c r="G49" s="0" t="n">
        <v>37.1677</v>
      </c>
      <c r="H49" s="0" t="n">
        <v>7962.013</v>
      </c>
      <c r="I49" s="0" t="n">
        <v>12.808</v>
      </c>
      <c r="J49" s="72" t="n">
        <f aca="false">H49/3600</f>
        <v>2.21167027777778</v>
      </c>
      <c r="L49" s="0" t="n">
        <v>1500.6568</v>
      </c>
      <c r="M49" s="0" t="n">
        <v>31.1849</v>
      </c>
      <c r="N49" s="0" t="n">
        <v>36.3675</v>
      </c>
      <c r="O49" s="0" t="n">
        <v>37.1656</v>
      </c>
      <c r="P49" s="91"/>
      <c r="Q49" s="91"/>
      <c r="R49" s="72" t="n">
        <f aca="false">P49/3600</f>
        <v>0</v>
      </c>
      <c r="S49" s="71"/>
      <c r="T49" s="104"/>
      <c r="U49" s="57"/>
      <c r="V49" s="57"/>
      <c r="W49" s="104"/>
      <c r="X49" s="57"/>
      <c r="Y49" s="105"/>
    </row>
    <row r="50" customFormat="false" ht="16.5" hidden="false" customHeight="false" outlineLevel="0" collapsed="false">
      <c r="A50" s="19"/>
      <c r="B50" s="27"/>
      <c r="C50" s="27" t="n">
        <v>37</v>
      </c>
      <c r="D50" s="0" t="n">
        <v>654.3</v>
      </c>
      <c r="E50" s="0" t="n">
        <v>27.9738</v>
      </c>
      <c r="F50" s="0" t="n">
        <v>35.066</v>
      </c>
      <c r="G50" s="0" t="n">
        <v>35.7918</v>
      </c>
      <c r="H50" s="0" t="n">
        <v>7068.486</v>
      </c>
      <c r="I50" s="0" t="n">
        <v>10.967</v>
      </c>
      <c r="J50" s="78" t="n">
        <f aca="false">H50/3600</f>
        <v>1.96346833333333</v>
      </c>
      <c r="L50" s="0" t="n">
        <v>654.9176</v>
      </c>
      <c r="M50" s="0" t="n">
        <v>27.9933</v>
      </c>
      <c r="N50" s="0" t="n">
        <v>35.0436</v>
      </c>
      <c r="O50" s="0" t="n">
        <v>35.7761</v>
      </c>
      <c r="P50" s="92"/>
      <c r="Q50" s="92"/>
      <c r="R50" s="78" t="n">
        <f aca="false">P50/3600</f>
        <v>0</v>
      </c>
      <c r="S50" s="71"/>
      <c r="T50" s="106"/>
      <c r="U50" s="107"/>
      <c r="V50" s="107"/>
      <c r="W50" s="106"/>
      <c r="X50" s="107"/>
      <c r="Y50" s="108"/>
    </row>
    <row r="51" customFormat="false" ht="15.75" hidden="false" customHeight="false" outlineLevel="0" collapsed="false">
      <c r="A51" s="19"/>
      <c r="B51" s="12" t="s">
        <v>72</v>
      </c>
      <c r="C51" s="12" t="n">
        <v>22</v>
      </c>
      <c r="D51" s="0" t="n">
        <v>5815.1784</v>
      </c>
      <c r="E51" s="0" t="n">
        <v>39.9901</v>
      </c>
      <c r="F51" s="0" t="n">
        <v>41.5265</v>
      </c>
      <c r="G51" s="0" t="n">
        <v>42.8513</v>
      </c>
      <c r="H51" s="0" t="n">
        <v>7662.819</v>
      </c>
      <c r="I51" s="0" t="n">
        <v>12.73</v>
      </c>
      <c r="J51" s="68" t="n">
        <f aca="false">H51/3600</f>
        <v>2.12856083333333</v>
      </c>
      <c r="L51" s="0" t="n">
        <v>5817.2048</v>
      </c>
      <c r="M51" s="0" t="n">
        <v>40.0018</v>
      </c>
      <c r="N51" s="0" t="n">
        <v>41.4481</v>
      </c>
      <c r="O51" s="0" t="n">
        <v>42.7982</v>
      </c>
      <c r="P51" s="90"/>
      <c r="Q51" s="90"/>
      <c r="R51" s="68" t="n">
        <f aca="false">P51/3600</f>
        <v>0</v>
      </c>
      <c r="S51" s="71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3" t="e">
        <f aca="false">bdrateOld($D51:$D54,E51:E54,$L51:$L54,M51:M54)</f>
        <v>#VALUE!</v>
      </c>
      <c r="X51" s="24" t="e">
        <f aca="false">bdrateOld($D51:$D54,F51:F54,$L51:$L54,N51:N54)</f>
        <v>#VALUE!</v>
      </c>
      <c r="Y51" s="25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2295.1192</v>
      </c>
      <c r="E52" s="0" t="n">
        <v>36.3007</v>
      </c>
      <c r="F52" s="0" t="n">
        <v>38.9081</v>
      </c>
      <c r="G52" s="0" t="n">
        <v>40.5051</v>
      </c>
      <c r="H52" s="0" t="n">
        <v>6619.025</v>
      </c>
      <c r="I52" s="0" t="n">
        <v>10.203</v>
      </c>
      <c r="J52" s="72" t="n">
        <f aca="false">H52/3600</f>
        <v>1.83861805555556</v>
      </c>
      <c r="L52" s="0" t="n">
        <v>2294.4</v>
      </c>
      <c r="M52" s="0" t="n">
        <v>36.3038</v>
      </c>
      <c r="N52" s="0" t="n">
        <v>38.8494</v>
      </c>
      <c r="O52" s="0" t="n">
        <v>40.4826</v>
      </c>
      <c r="P52" s="91"/>
      <c r="Q52" s="91"/>
      <c r="R52" s="72" t="n">
        <f aca="false">P52/3600</f>
        <v>0</v>
      </c>
      <c r="S52" s="71"/>
      <c r="T52" s="104"/>
      <c r="U52" s="57"/>
      <c r="V52" s="57"/>
      <c r="W52" s="104"/>
      <c r="X52" s="57"/>
      <c r="Y52" s="105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1008.1264</v>
      </c>
      <c r="E53" s="0" t="n">
        <v>33.1336</v>
      </c>
      <c r="F53" s="0" t="n">
        <v>37.0203</v>
      </c>
      <c r="G53" s="0" t="n">
        <v>38.767</v>
      </c>
      <c r="H53" s="0" t="n">
        <v>5774.486</v>
      </c>
      <c r="I53" s="0" t="n">
        <v>8.518</v>
      </c>
      <c r="J53" s="72" t="n">
        <f aca="false">H53/3600</f>
        <v>1.60402388888889</v>
      </c>
      <c r="L53" s="0" t="n">
        <v>1008.9208</v>
      </c>
      <c r="M53" s="0" t="n">
        <v>33.1389</v>
      </c>
      <c r="N53" s="0" t="n">
        <v>36.9887</v>
      </c>
      <c r="O53" s="0" t="n">
        <v>38.7518</v>
      </c>
      <c r="P53" s="91"/>
      <c r="Q53" s="91"/>
      <c r="R53" s="72" t="n">
        <f aca="false">P53/3600</f>
        <v>0</v>
      </c>
      <c r="S53" s="71"/>
      <c r="T53" s="104"/>
      <c r="U53" s="57"/>
      <c r="V53" s="57"/>
      <c r="W53" s="104"/>
      <c r="X53" s="57"/>
      <c r="Y53" s="105"/>
    </row>
    <row r="54" customFormat="false" ht="16.5" hidden="false" customHeight="false" outlineLevel="0" collapsed="false">
      <c r="A54" s="27"/>
      <c r="B54" s="27"/>
      <c r="C54" s="27" t="n">
        <v>37</v>
      </c>
      <c r="D54" s="0" t="n">
        <v>462.8104</v>
      </c>
      <c r="E54" s="0" t="n">
        <v>30.2701</v>
      </c>
      <c r="F54" s="0" t="n">
        <v>35.7401</v>
      </c>
      <c r="G54" s="0" t="n">
        <v>37.4838</v>
      </c>
      <c r="H54" s="0" t="n">
        <v>5119.935</v>
      </c>
      <c r="I54" s="0" t="n">
        <v>7.082</v>
      </c>
      <c r="J54" s="78" t="n">
        <f aca="false">H54/3600</f>
        <v>1.42220416666667</v>
      </c>
      <c r="L54" s="0" t="n">
        <v>462.7544</v>
      </c>
      <c r="M54" s="0" t="n">
        <v>30.277</v>
      </c>
      <c r="N54" s="0" t="n">
        <v>35.729</v>
      </c>
      <c r="O54" s="0" t="n">
        <v>37.4684</v>
      </c>
      <c r="P54" s="92"/>
      <c r="Q54" s="92"/>
      <c r="R54" s="78" t="n">
        <f aca="false">P54/3600</f>
        <v>0</v>
      </c>
      <c r="S54" s="71"/>
      <c r="T54" s="106"/>
      <c r="U54" s="107"/>
      <c r="V54" s="107"/>
      <c r="W54" s="106"/>
      <c r="X54" s="107"/>
      <c r="Y54" s="108"/>
    </row>
    <row r="55" customFormat="false" ht="15.75" hidden="false" customHeight="false" outlineLevel="0" collapsed="false">
      <c r="A55" s="12" t="s">
        <v>13</v>
      </c>
      <c r="B55" s="12" t="s">
        <v>47</v>
      </c>
      <c r="C55" s="12" t="n">
        <v>22</v>
      </c>
      <c r="D55" s="0" t="n">
        <v>1760.1688</v>
      </c>
      <c r="E55" s="0" t="n">
        <v>40.9826</v>
      </c>
      <c r="F55" s="0" t="n">
        <v>43.6159</v>
      </c>
      <c r="G55" s="0" t="n">
        <v>43.0446</v>
      </c>
      <c r="H55" s="0" t="n">
        <v>2530.985</v>
      </c>
      <c r="I55" s="0" t="n">
        <v>3.962</v>
      </c>
      <c r="J55" s="68" t="n">
        <f aca="false">H55/3600</f>
        <v>0.703051388888889</v>
      </c>
      <c r="L55" s="0" t="n">
        <v>1758.3104</v>
      </c>
      <c r="M55" s="0" t="n">
        <v>41.0054</v>
      </c>
      <c r="N55" s="0" t="n">
        <v>43.5901</v>
      </c>
      <c r="O55" s="0" t="n">
        <v>43.0116</v>
      </c>
      <c r="P55" s="90"/>
      <c r="Q55" s="90"/>
      <c r="R55" s="68" t="n">
        <f aca="false">P55/3600</f>
        <v>0</v>
      </c>
      <c r="S55" s="71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3" t="e">
        <f aca="false">bdrateOld($D55:$D58,E55:E58,$L55:$L58,M55:M58)</f>
        <v>#VALUE!</v>
      </c>
      <c r="X55" s="24" t="e">
        <f aca="false">bdrateOld($D55:$D58,F55:F58,$L55:$L58,N55:N58)</f>
        <v>#VALUE!</v>
      </c>
      <c r="Y55" s="25" t="e">
        <f aca="false">bdrateOld($D55:$D58,G55:G58,$L55:$L58,O55:O58)</f>
        <v>#VALUE!</v>
      </c>
    </row>
    <row r="56" customFormat="false" ht="15.75" hidden="false" customHeight="false" outlineLevel="0" collapsed="false">
      <c r="A56" s="19" t="s">
        <v>90</v>
      </c>
      <c r="B56" s="19"/>
      <c r="C56" s="19" t="n">
        <v>27</v>
      </c>
      <c r="D56" s="0" t="n">
        <v>871.5616</v>
      </c>
      <c r="E56" s="0" t="n">
        <v>37.1163</v>
      </c>
      <c r="F56" s="0" t="n">
        <v>40.9146</v>
      </c>
      <c r="G56" s="0" t="n">
        <v>39.9042</v>
      </c>
      <c r="H56" s="0" t="n">
        <v>2265.809</v>
      </c>
      <c r="I56" s="0" t="n">
        <v>3.354</v>
      </c>
      <c r="J56" s="72" t="n">
        <f aca="false">H56/3600</f>
        <v>0.629391388888889</v>
      </c>
      <c r="L56" s="0" t="n">
        <v>872.4152</v>
      </c>
      <c r="M56" s="0" t="n">
        <v>37.1334</v>
      </c>
      <c r="N56" s="0" t="n">
        <v>40.8953</v>
      </c>
      <c r="O56" s="0" t="n">
        <v>39.8588</v>
      </c>
      <c r="P56" s="91"/>
      <c r="Q56" s="91"/>
      <c r="R56" s="72" t="n">
        <f aca="false">P56/3600</f>
        <v>0</v>
      </c>
      <c r="S56" s="71"/>
      <c r="T56" s="104"/>
      <c r="U56" s="57"/>
      <c r="V56" s="57"/>
      <c r="W56" s="104"/>
      <c r="X56" s="57"/>
      <c r="Y56" s="105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424.8688</v>
      </c>
      <c r="E57" s="0" t="n">
        <v>33.656</v>
      </c>
      <c r="F57" s="0" t="n">
        <v>38.8785</v>
      </c>
      <c r="G57" s="0" t="n">
        <v>37.5755</v>
      </c>
      <c r="H57" s="0" t="n">
        <v>2023.581</v>
      </c>
      <c r="I57" s="0" t="n">
        <v>6.225</v>
      </c>
      <c r="J57" s="72" t="n">
        <f aca="false">H57/3600</f>
        <v>0.562105833333333</v>
      </c>
      <c r="L57" s="0" t="n">
        <v>425.3376</v>
      </c>
      <c r="M57" s="0" t="n">
        <v>33.6546</v>
      </c>
      <c r="N57" s="0" t="n">
        <v>38.8741</v>
      </c>
      <c r="O57" s="0" t="n">
        <v>37.5411</v>
      </c>
      <c r="P57" s="91"/>
      <c r="Q57" s="91"/>
      <c r="R57" s="72" t="n">
        <f aca="false">P57/3600</f>
        <v>0</v>
      </c>
      <c r="S57" s="71"/>
      <c r="T57" s="104"/>
      <c r="U57" s="57"/>
      <c r="V57" s="57"/>
      <c r="W57" s="104"/>
      <c r="X57" s="57"/>
      <c r="Y57" s="105"/>
    </row>
    <row r="58" customFormat="false" ht="16.5" hidden="false" customHeight="false" outlineLevel="0" collapsed="false">
      <c r="A58" s="19"/>
      <c r="B58" s="27"/>
      <c r="C58" s="27" t="n">
        <v>37</v>
      </c>
      <c r="D58" s="0" t="n">
        <v>215.8312</v>
      </c>
      <c r="E58" s="0" t="n">
        <v>30.7198</v>
      </c>
      <c r="F58" s="0" t="n">
        <v>37.506</v>
      </c>
      <c r="G58" s="0" t="n">
        <v>35.9477</v>
      </c>
      <c r="H58" s="0" t="n">
        <v>1826.576</v>
      </c>
      <c r="I58" s="0" t="n">
        <v>2.355</v>
      </c>
      <c r="J58" s="78" t="n">
        <f aca="false">H58/3600</f>
        <v>0.507382222222222</v>
      </c>
      <c r="L58" s="0" t="n">
        <v>215.8904</v>
      </c>
      <c r="M58" s="0" t="n">
        <v>30.7263</v>
      </c>
      <c r="N58" s="0" t="n">
        <v>37.4721</v>
      </c>
      <c r="O58" s="0" t="n">
        <v>35.9022</v>
      </c>
      <c r="P58" s="92"/>
      <c r="Q58" s="92"/>
      <c r="R58" s="78" t="n">
        <f aca="false">P58/3600</f>
        <v>0</v>
      </c>
      <c r="S58" s="71"/>
      <c r="T58" s="106"/>
      <c r="U58" s="107"/>
      <c r="V58" s="107"/>
      <c r="W58" s="106"/>
      <c r="X58" s="107"/>
      <c r="Y58" s="108"/>
    </row>
    <row r="59" customFormat="false" ht="15.75" hidden="false" customHeight="false" outlineLevel="0" collapsed="false">
      <c r="A59" s="19"/>
      <c r="B59" s="12" t="s">
        <v>53</v>
      </c>
      <c r="C59" s="12" t="n">
        <v>22</v>
      </c>
      <c r="D59" s="0" t="n">
        <v>2198.3472</v>
      </c>
      <c r="E59" s="0" t="n">
        <v>38.3984</v>
      </c>
      <c r="F59" s="0" t="n">
        <v>42.5745</v>
      </c>
      <c r="G59" s="0" t="n">
        <v>43.5596</v>
      </c>
      <c r="H59" s="0" t="n">
        <v>2914.7</v>
      </c>
      <c r="I59" s="0" t="n">
        <v>5.319</v>
      </c>
      <c r="J59" s="68" t="n">
        <f aca="false">H59/3600</f>
        <v>0.809638888888889</v>
      </c>
      <c r="L59" s="0" t="n">
        <v>2206.72</v>
      </c>
      <c r="M59" s="0" t="n">
        <v>38.4096</v>
      </c>
      <c r="N59" s="0" t="n">
        <v>42.5053</v>
      </c>
      <c r="O59" s="0" t="n">
        <v>43.5067</v>
      </c>
      <c r="P59" s="90"/>
      <c r="Q59" s="90"/>
      <c r="R59" s="68" t="n">
        <f aca="false">P59/3600</f>
        <v>0</v>
      </c>
      <c r="S59" s="71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3" t="e">
        <f aca="false">bdrateOld($D59:$D62,E59:E62,$L59:$L62,M59:M62)</f>
        <v>#VALUE!</v>
      </c>
      <c r="X59" s="24" t="e">
        <f aca="false">bdrateOld($D59:$D62,F59:F62,$L59:$L62,N59:N62)</f>
        <v>#VALUE!</v>
      </c>
      <c r="Y59" s="25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761.4488</v>
      </c>
      <c r="E60" s="0" t="n">
        <v>34.6715</v>
      </c>
      <c r="F60" s="0" t="n">
        <v>40.598</v>
      </c>
      <c r="G60" s="0" t="n">
        <v>41.5345</v>
      </c>
      <c r="H60" s="0" t="n">
        <v>2455.753</v>
      </c>
      <c r="I60" s="0" t="n">
        <v>4.041</v>
      </c>
      <c r="J60" s="72" t="n">
        <f aca="false">H60/3600</f>
        <v>0.682153611111111</v>
      </c>
      <c r="L60" s="0" t="n">
        <v>762.0096</v>
      </c>
      <c r="M60" s="0" t="n">
        <v>34.682</v>
      </c>
      <c r="N60" s="0" t="n">
        <v>40.5702</v>
      </c>
      <c r="O60" s="0" t="n">
        <v>41.5423</v>
      </c>
      <c r="P60" s="91"/>
      <c r="Q60" s="91"/>
      <c r="R60" s="72" t="n">
        <f aca="false">P60/3600</f>
        <v>0</v>
      </c>
      <c r="S60" s="71"/>
      <c r="T60" s="104"/>
      <c r="U60" s="57"/>
      <c r="V60" s="57"/>
      <c r="W60" s="104"/>
      <c r="X60" s="57"/>
      <c r="Y60" s="105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299.5552</v>
      </c>
      <c r="E61" s="0" t="n">
        <v>31.4964</v>
      </c>
      <c r="F61" s="0" t="n">
        <v>39.2148</v>
      </c>
      <c r="G61" s="0" t="n">
        <v>40.0982</v>
      </c>
      <c r="H61" s="0" t="n">
        <v>2126.699</v>
      </c>
      <c r="I61" s="0" t="n">
        <v>3.354</v>
      </c>
      <c r="J61" s="72" t="n">
        <f aca="false">H61/3600</f>
        <v>0.590749722222222</v>
      </c>
      <c r="L61" s="0" t="n">
        <v>300.4024</v>
      </c>
      <c r="M61" s="0" t="n">
        <v>31.5307</v>
      </c>
      <c r="N61" s="0" t="n">
        <v>39.2206</v>
      </c>
      <c r="O61" s="0" t="n">
        <v>40.0665</v>
      </c>
      <c r="P61" s="91"/>
      <c r="Q61" s="91"/>
      <c r="R61" s="72" t="n">
        <f aca="false">P61/3600</f>
        <v>0</v>
      </c>
      <c r="S61" s="71"/>
      <c r="T61" s="104"/>
      <c r="U61" s="57"/>
      <c r="V61" s="57"/>
      <c r="W61" s="104"/>
      <c r="X61" s="57"/>
      <c r="Y61" s="105"/>
    </row>
    <row r="62" customFormat="false" ht="16.5" hidden="false" customHeight="false" outlineLevel="0" collapsed="false">
      <c r="A62" s="19"/>
      <c r="B62" s="27"/>
      <c r="C62" s="27" t="n">
        <v>37</v>
      </c>
      <c r="D62" s="0" t="n">
        <v>130.2536</v>
      </c>
      <c r="E62" s="0" t="n">
        <v>28.536</v>
      </c>
      <c r="F62" s="0" t="n">
        <v>38.1929</v>
      </c>
      <c r="G62" s="0" t="n">
        <v>39.0922</v>
      </c>
      <c r="H62" s="0" t="n">
        <v>1906.758</v>
      </c>
      <c r="I62" s="0" t="n">
        <v>2.917</v>
      </c>
      <c r="J62" s="78" t="n">
        <f aca="false">H62/3600</f>
        <v>0.529655</v>
      </c>
      <c r="L62" s="0" t="n">
        <v>130.3104</v>
      </c>
      <c r="M62" s="0" t="n">
        <v>28.5465</v>
      </c>
      <c r="N62" s="0" t="n">
        <v>38.2397</v>
      </c>
      <c r="O62" s="0" t="n">
        <v>39.0781</v>
      </c>
      <c r="P62" s="92"/>
      <c r="Q62" s="92"/>
      <c r="R62" s="78" t="n">
        <f aca="false">P62/3600</f>
        <v>0</v>
      </c>
      <c r="S62" s="71"/>
      <c r="T62" s="106"/>
      <c r="U62" s="107"/>
      <c r="V62" s="107"/>
      <c r="W62" s="106"/>
      <c r="X62" s="107"/>
      <c r="Y62" s="108"/>
    </row>
    <row r="63" customFormat="false" ht="15.75" hidden="false" customHeight="false" outlineLevel="0" collapsed="false">
      <c r="A63" s="19"/>
      <c r="B63" s="12" t="s">
        <v>49</v>
      </c>
      <c r="C63" s="12" t="n">
        <v>22</v>
      </c>
      <c r="D63" s="0" t="n">
        <v>1944.3832</v>
      </c>
      <c r="E63" s="0" t="n">
        <v>38.1031</v>
      </c>
      <c r="F63" s="0" t="n">
        <v>40.6666</v>
      </c>
      <c r="G63" s="0" t="n">
        <v>41.3646</v>
      </c>
      <c r="H63" s="0" t="n">
        <v>2445.772</v>
      </c>
      <c r="I63" s="0" t="n">
        <v>4.181</v>
      </c>
      <c r="J63" s="68" t="n">
        <f aca="false">H63/3600</f>
        <v>0.679381111111111</v>
      </c>
      <c r="L63" s="0" t="n">
        <v>1943.0224</v>
      </c>
      <c r="M63" s="0" t="n">
        <v>38.1243</v>
      </c>
      <c r="N63" s="0" t="n">
        <v>40.6129</v>
      </c>
      <c r="O63" s="0" t="n">
        <v>41.2925</v>
      </c>
      <c r="P63" s="90"/>
      <c r="Q63" s="90"/>
      <c r="R63" s="68" t="n">
        <f aca="false">P63/3600</f>
        <v>0</v>
      </c>
      <c r="S63" s="71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3" t="e">
        <f aca="false">bdrateOld($D63:$D66,E63:E66,$L63:$L66,M63:M66)</f>
        <v>#VALUE!</v>
      </c>
      <c r="X63" s="24" t="e">
        <f aca="false">bdrateOld($D63:$D66,F63:F66,$L63:$L66,N63:N66)</f>
        <v>#VALUE!</v>
      </c>
      <c r="Y63" s="25" t="e">
        <f aca="false">bdrateOld($D63:$D66,G63:G66,$L63:$L66,O63:O66)</f>
        <v>#VALUE!</v>
      </c>
    </row>
    <row r="64" customFormat="false" ht="15.75" hidden="false" customHeight="false" outlineLevel="0" collapsed="false">
      <c r="A64" s="19"/>
      <c r="B64" s="19"/>
      <c r="C64" s="19" t="n">
        <v>27</v>
      </c>
      <c r="D64" s="0" t="n">
        <v>825.8592</v>
      </c>
      <c r="E64" s="0" t="n">
        <v>34.3535</v>
      </c>
      <c r="F64" s="0" t="n">
        <v>38.0112</v>
      </c>
      <c r="G64" s="0" t="n">
        <v>38.5648</v>
      </c>
      <c r="H64" s="0" t="n">
        <v>2063.854</v>
      </c>
      <c r="I64" s="0" t="n">
        <v>3.167</v>
      </c>
      <c r="J64" s="72" t="n">
        <f aca="false">H64/3600</f>
        <v>0.573292777777778</v>
      </c>
      <c r="L64" s="0" t="n">
        <v>825.1312</v>
      </c>
      <c r="M64" s="0" t="n">
        <v>34.3785</v>
      </c>
      <c r="N64" s="0" t="n">
        <v>37.9554</v>
      </c>
      <c r="O64" s="0" t="n">
        <v>38.5145</v>
      </c>
      <c r="P64" s="91"/>
      <c r="Q64" s="91"/>
      <c r="R64" s="72" t="n">
        <f aca="false">P64/3600</f>
        <v>0</v>
      </c>
      <c r="S64" s="71"/>
      <c r="T64" s="104"/>
      <c r="U64" s="57"/>
      <c r="V64" s="57"/>
      <c r="W64" s="104"/>
      <c r="X64" s="57"/>
      <c r="Y64" s="105"/>
    </row>
    <row r="65" customFormat="false" ht="15.75" hidden="false" customHeight="false" outlineLevel="0" collapsed="false">
      <c r="A65" s="19"/>
      <c r="B65" s="19"/>
      <c r="C65" s="19" t="n">
        <v>32</v>
      </c>
      <c r="D65" s="0" t="n">
        <v>354.0048</v>
      </c>
      <c r="E65" s="0" t="n">
        <v>30.9246</v>
      </c>
      <c r="F65" s="0" t="n">
        <v>36.0731</v>
      </c>
      <c r="G65" s="0" t="n">
        <v>36.5945</v>
      </c>
      <c r="H65" s="0" t="n">
        <v>1790.126</v>
      </c>
      <c r="I65" s="0" t="n">
        <v>2.512</v>
      </c>
      <c r="J65" s="72" t="n">
        <f aca="false">H65/3600</f>
        <v>0.497257222222222</v>
      </c>
      <c r="L65" s="0" t="n">
        <v>354.5704</v>
      </c>
      <c r="M65" s="0" t="n">
        <v>30.9415</v>
      </c>
      <c r="N65" s="0" t="n">
        <v>36.0231</v>
      </c>
      <c r="O65" s="0" t="n">
        <v>36.5482</v>
      </c>
      <c r="P65" s="91"/>
      <c r="Q65" s="91"/>
      <c r="R65" s="72" t="n">
        <f aca="false">P65/3600</f>
        <v>0</v>
      </c>
      <c r="S65" s="71"/>
      <c r="T65" s="104"/>
      <c r="U65" s="57"/>
      <c r="V65" s="57"/>
      <c r="W65" s="104"/>
      <c r="X65" s="57"/>
      <c r="Y65" s="105"/>
    </row>
    <row r="66" customFormat="false" ht="16.5" hidden="false" customHeight="false" outlineLevel="0" collapsed="false">
      <c r="A66" s="19"/>
      <c r="B66" s="27"/>
      <c r="C66" s="27" t="n">
        <v>37</v>
      </c>
      <c r="D66" s="0" t="n">
        <v>152.488</v>
      </c>
      <c r="E66" s="0" t="n">
        <v>27.9137</v>
      </c>
      <c r="F66" s="0" t="n">
        <v>34.6619</v>
      </c>
      <c r="G66" s="0" t="n">
        <v>35.1602</v>
      </c>
      <c r="H66" s="0" t="n">
        <v>1583.599</v>
      </c>
      <c r="I66" s="0" t="n">
        <v>1.997</v>
      </c>
      <c r="J66" s="78" t="n">
        <f aca="false">H66/3600</f>
        <v>0.439888611111111</v>
      </c>
      <c r="L66" s="0" t="n">
        <v>152.5128</v>
      </c>
      <c r="M66" s="0" t="n">
        <v>27.9302</v>
      </c>
      <c r="N66" s="0" t="n">
        <v>34.6106</v>
      </c>
      <c r="O66" s="0" t="n">
        <v>35.1436</v>
      </c>
      <c r="P66" s="92"/>
      <c r="Q66" s="92"/>
      <c r="R66" s="78" t="n">
        <f aca="false">P66/3600</f>
        <v>0</v>
      </c>
      <c r="S66" s="71"/>
      <c r="T66" s="106"/>
      <c r="U66" s="107"/>
      <c r="V66" s="107"/>
      <c r="W66" s="106"/>
      <c r="X66" s="107"/>
      <c r="Y66" s="108"/>
    </row>
    <row r="67" customFormat="false" ht="15.75" hidden="false" customHeight="false" outlineLevel="0" collapsed="false">
      <c r="A67" s="19"/>
      <c r="B67" s="12" t="s">
        <v>72</v>
      </c>
      <c r="C67" s="12" t="n">
        <v>22</v>
      </c>
      <c r="D67" s="0" t="n">
        <v>1370.2528</v>
      </c>
      <c r="E67" s="0" t="n">
        <v>40.0108</v>
      </c>
      <c r="F67" s="0" t="n">
        <v>41.2971</v>
      </c>
      <c r="G67" s="0" t="n">
        <v>42.3199</v>
      </c>
      <c r="H67" s="0" t="n">
        <v>1801.405</v>
      </c>
      <c r="I67" s="0" t="n">
        <v>3.105</v>
      </c>
      <c r="J67" s="68" t="n">
        <f aca="false">H67/3600</f>
        <v>0.500390277777778</v>
      </c>
      <c r="L67" s="0" t="n">
        <v>1369.3544</v>
      </c>
      <c r="M67" s="0" t="n">
        <v>40.0225</v>
      </c>
      <c r="N67" s="0" t="n">
        <v>41.2323</v>
      </c>
      <c r="O67" s="0" t="n">
        <v>42.2948</v>
      </c>
      <c r="P67" s="90"/>
      <c r="Q67" s="90"/>
      <c r="R67" s="68" t="n">
        <f aca="false">P67/3600</f>
        <v>0</v>
      </c>
      <c r="S67" s="71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3" t="e">
        <f aca="false">bdrateOld($D67:$D70,E67:E70,$L67:$L70,M67:M70)</f>
        <v>#VALUE!</v>
      </c>
      <c r="X67" s="24" t="e">
        <f aca="false">bdrateOld($D67:$D70,F67:F70,$L67:$L70,N67:N70)</f>
        <v>#VALUE!</v>
      </c>
      <c r="Y67" s="25" t="e">
        <f aca="false">bdrateOld($D67:$D70,G67:G70,$L67:$L70,O67:O70)</f>
        <v>#VALUE!</v>
      </c>
    </row>
    <row r="68" customFormat="false" ht="15.75" hidden="false" customHeight="false" outlineLevel="0" collapsed="false">
      <c r="A68" s="19"/>
      <c r="B68" s="19"/>
      <c r="C68" s="19" t="n">
        <v>27</v>
      </c>
      <c r="D68" s="0" t="n">
        <v>647.7648</v>
      </c>
      <c r="E68" s="0" t="n">
        <v>35.9245</v>
      </c>
      <c r="F68" s="0" t="n">
        <v>38.4579</v>
      </c>
      <c r="G68" s="0" t="n">
        <v>39.6558</v>
      </c>
      <c r="H68" s="0" t="n">
        <v>1594.443</v>
      </c>
      <c r="I68" s="0" t="n">
        <v>3.401</v>
      </c>
      <c r="J68" s="72" t="n">
        <f aca="false">H68/3600</f>
        <v>0.442900833333333</v>
      </c>
      <c r="L68" s="0" t="n">
        <v>647.6208</v>
      </c>
      <c r="M68" s="0" t="n">
        <v>35.9248</v>
      </c>
      <c r="N68" s="0" t="n">
        <v>38.4094</v>
      </c>
      <c r="O68" s="0" t="n">
        <v>39.6345</v>
      </c>
      <c r="P68" s="91"/>
      <c r="Q68" s="91"/>
      <c r="R68" s="72" t="n">
        <f aca="false">P68/3600</f>
        <v>0</v>
      </c>
      <c r="S68" s="71"/>
      <c r="T68" s="104"/>
      <c r="U68" s="57"/>
      <c r="V68" s="57"/>
      <c r="W68" s="104"/>
      <c r="X68" s="57"/>
      <c r="Y68" s="105"/>
    </row>
    <row r="69" customFormat="false" ht="15.75" hidden="false" customHeight="false" outlineLevel="0" collapsed="false">
      <c r="A69" s="19"/>
      <c r="B69" s="19"/>
      <c r="C69" s="19" t="n">
        <v>32</v>
      </c>
      <c r="D69" s="0" t="n">
        <v>303.3008</v>
      </c>
      <c r="E69" s="0" t="n">
        <v>32.3165</v>
      </c>
      <c r="F69" s="0" t="n">
        <v>36.4715</v>
      </c>
      <c r="G69" s="0" t="n">
        <v>37.6444</v>
      </c>
      <c r="H69" s="0" t="n">
        <v>1398.137</v>
      </c>
      <c r="I69" s="0" t="n">
        <v>2.09</v>
      </c>
      <c r="J69" s="72" t="n">
        <f aca="false">H69/3600</f>
        <v>0.388371388888889</v>
      </c>
      <c r="L69" s="0" t="n">
        <v>303.1912</v>
      </c>
      <c r="M69" s="0" t="n">
        <v>32.3113</v>
      </c>
      <c r="N69" s="0" t="n">
        <v>36.4601</v>
      </c>
      <c r="O69" s="0" t="n">
        <v>37.6156</v>
      </c>
      <c r="P69" s="91"/>
      <c r="Q69" s="91"/>
      <c r="R69" s="72" t="n">
        <f aca="false">P69/3600</f>
        <v>0</v>
      </c>
      <c r="S69" s="71"/>
      <c r="T69" s="104"/>
      <c r="U69" s="57"/>
      <c r="V69" s="57"/>
      <c r="W69" s="104"/>
      <c r="X69" s="57"/>
      <c r="Y69" s="105"/>
    </row>
    <row r="70" customFormat="false" ht="16.5" hidden="false" customHeight="false" outlineLevel="0" collapsed="false">
      <c r="A70" s="27"/>
      <c r="B70" s="27"/>
      <c r="C70" s="27" t="n">
        <v>37</v>
      </c>
      <c r="D70" s="0" t="n">
        <v>146.1416</v>
      </c>
      <c r="E70" s="0" t="n">
        <v>29.4564</v>
      </c>
      <c r="F70" s="0" t="n">
        <v>35.0665</v>
      </c>
      <c r="G70" s="0" t="n">
        <v>36.1439</v>
      </c>
      <c r="H70" s="0" t="n">
        <v>1227.777</v>
      </c>
      <c r="I70" s="0" t="n">
        <v>1.608</v>
      </c>
      <c r="J70" s="78" t="n">
        <f aca="false">H70/3600</f>
        <v>0.341049166666667</v>
      </c>
      <c r="L70" s="0" t="n">
        <v>146.0144</v>
      </c>
      <c r="M70" s="0" t="n">
        <v>29.4512</v>
      </c>
      <c r="N70" s="0" t="n">
        <v>35.0164</v>
      </c>
      <c r="O70" s="0" t="n">
        <v>36.0806</v>
      </c>
      <c r="P70" s="92"/>
      <c r="Q70" s="92"/>
      <c r="R70" s="78" t="n">
        <f aca="false">P70/3600</f>
        <v>0</v>
      </c>
      <c r="S70" s="71"/>
      <c r="T70" s="106"/>
      <c r="U70" s="107"/>
      <c r="V70" s="107"/>
      <c r="W70" s="106"/>
      <c r="X70" s="107"/>
      <c r="Y70" s="108"/>
    </row>
    <row r="71" customFormat="false" ht="15.75" hidden="false" customHeight="false" outlineLevel="0" collapsed="false">
      <c r="A71" s="12" t="s">
        <v>91</v>
      </c>
      <c r="B71" s="12" t="s">
        <v>76</v>
      </c>
      <c r="C71" s="12" t="n">
        <v>22</v>
      </c>
      <c r="D71" s="0" t="n">
        <v>2101.312</v>
      </c>
      <c r="E71" s="0" t="n">
        <v>43.4889</v>
      </c>
      <c r="F71" s="0" t="n">
        <v>46.7377</v>
      </c>
      <c r="G71" s="0" t="n">
        <v>47.6945</v>
      </c>
      <c r="H71" s="0" t="n">
        <v>17407.609</v>
      </c>
      <c r="I71" s="0" t="n">
        <v>22.059</v>
      </c>
      <c r="J71" s="68" t="n">
        <f aca="false">H71/3600</f>
        <v>4.83544694444445</v>
      </c>
      <c r="L71" s="0" t="n">
        <v>2099.8336</v>
      </c>
      <c r="M71" s="0" t="n">
        <v>43.4928</v>
      </c>
      <c r="N71" s="0" t="n">
        <v>46.7312</v>
      </c>
      <c r="O71" s="0" t="n">
        <v>47.7035</v>
      </c>
      <c r="P71" s="90"/>
      <c r="Q71" s="90"/>
      <c r="R71" s="68" t="n">
        <f aca="false">P71/3600</f>
        <v>0</v>
      </c>
      <c r="S71" s="71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3" t="e">
        <f aca="false">bdrateOld($D71:$D74,E71:E74,$L71:$L74,M71:M74)</f>
        <v>#VALUE!</v>
      </c>
      <c r="X71" s="24" t="e">
        <f aca="false">bdrateOld($D71:$D74,F71:F74,$L71:$L74,N71:N74)</f>
        <v>#VALUE!</v>
      </c>
      <c r="Y71" s="25" t="e">
        <f aca="false">bdrateOld($D71:$D74,G71:G74,$L71:$L74,O71:O74)</f>
        <v>#VALUE!</v>
      </c>
    </row>
    <row r="72" customFormat="false" ht="15.75" hidden="false" customHeight="false" outlineLevel="0" collapsed="false">
      <c r="A72" s="19" t="s">
        <v>92</v>
      </c>
      <c r="B72" s="19"/>
      <c r="C72" s="19" t="n">
        <v>27</v>
      </c>
      <c r="D72" s="0" t="n">
        <v>755.6744</v>
      </c>
      <c r="E72" s="0" t="n">
        <v>41.2768</v>
      </c>
      <c r="F72" s="0" t="n">
        <v>45.4072</v>
      </c>
      <c r="G72" s="0" t="n">
        <v>46.0896</v>
      </c>
      <c r="H72" s="0" t="n">
        <v>15892.528</v>
      </c>
      <c r="I72" s="0" t="n">
        <v>18.05</v>
      </c>
      <c r="J72" s="72" t="n">
        <f aca="false">H72/3600</f>
        <v>4.41459111111111</v>
      </c>
      <c r="L72" s="0" t="n">
        <v>755.7024</v>
      </c>
      <c r="M72" s="0" t="n">
        <v>41.2657</v>
      </c>
      <c r="N72" s="0" t="n">
        <v>45.3995</v>
      </c>
      <c r="O72" s="0" t="n">
        <v>46.0443</v>
      </c>
      <c r="P72" s="91"/>
      <c r="Q72" s="91"/>
      <c r="R72" s="72" t="n">
        <f aca="false">P72/3600</f>
        <v>0</v>
      </c>
      <c r="S72" s="71"/>
      <c r="T72" s="104"/>
      <c r="U72" s="57"/>
      <c r="V72" s="57"/>
      <c r="W72" s="104"/>
      <c r="X72" s="57"/>
      <c r="Y72" s="105"/>
    </row>
    <row r="73" customFormat="false" ht="15.75" hidden="false" customHeight="false" outlineLevel="0" collapsed="false">
      <c r="A73" s="19"/>
      <c r="B73" s="19"/>
      <c r="C73" s="19" t="n">
        <v>32</v>
      </c>
      <c r="D73" s="0" t="n">
        <v>359.1312</v>
      </c>
      <c r="E73" s="0" t="n">
        <v>38.8262</v>
      </c>
      <c r="F73" s="0" t="n">
        <v>44.0557</v>
      </c>
      <c r="G73" s="0" t="n">
        <v>44.4789</v>
      </c>
      <c r="H73" s="0" t="n">
        <v>15106.367</v>
      </c>
      <c r="I73" s="0" t="n">
        <v>15.913</v>
      </c>
      <c r="J73" s="72" t="n">
        <f aca="false">H73/3600</f>
        <v>4.19621305555556</v>
      </c>
      <c r="L73" s="0" t="n">
        <v>359.136</v>
      </c>
      <c r="M73" s="0" t="n">
        <v>38.8217</v>
      </c>
      <c r="N73" s="0" t="n">
        <v>44.0599</v>
      </c>
      <c r="O73" s="0" t="n">
        <v>44.4542</v>
      </c>
      <c r="P73" s="91"/>
      <c r="Q73" s="91"/>
      <c r="R73" s="72" t="n">
        <f aca="false">P73/3600</f>
        <v>0</v>
      </c>
      <c r="S73" s="71"/>
      <c r="T73" s="104"/>
      <c r="U73" s="57"/>
      <c r="V73" s="57"/>
      <c r="W73" s="104"/>
      <c r="X73" s="57"/>
      <c r="Y73" s="105"/>
    </row>
    <row r="74" customFormat="false" ht="16.5" hidden="false" customHeight="false" outlineLevel="0" collapsed="false">
      <c r="A74" s="19"/>
      <c r="B74" s="27"/>
      <c r="C74" s="27" t="n">
        <v>37</v>
      </c>
      <c r="D74" s="0" t="n">
        <v>189.9432</v>
      </c>
      <c r="E74" s="0" t="n">
        <v>36.1142</v>
      </c>
      <c r="F74" s="0" t="n">
        <v>43.0798</v>
      </c>
      <c r="G74" s="0" t="n">
        <v>43.301</v>
      </c>
      <c r="H74" s="0" t="n">
        <v>14679.354</v>
      </c>
      <c r="I74" s="0" t="n">
        <v>14.228</v>
      </c>
      <c r="J74" s="78" t="n">
        <f aca="false">H74/3600</f>
        <v>4.07759833333333</v>
      </c>
      <c r="L74" s="0" t="n">
        <v>189.8576</v>
      </c>
      <c r="M74" s="0" t="n">
        <v>36.1081</v>
      </c>
      <c r="N74" s="0" t="n">
        <v>43.0374</v>
      </c>
      <c r="O74" s="0" t="n">
        <v>43.3233</v>
      </c>
      <c r="P74" s="92"/>
      <c r="Q74" s="92"/>
      <c r="R74" s="78" t="n">
        <f aca="false">P74/3600</f>
        <v>0</v>
      </c>
      <c r="S74" s="71"/>
      <c r="T74" s="106"/>
      <c r="U74" s="107"/>
      <c r="V74" s="107"/>
      <c r="W74" s="106"/>
      <c r="X74" s="107"/>
      <c r="Y74" s="108"/>
    </row>
    <row r="75" customFormat="false" ht="15.75" hidden="false" customHeight="false" outlineLevel="0" collapsed="false">
      <c r="A75" s="19"/>
      <c r="B75" s="12" t="s">
        <v>77</v>
      </c>
      <c r="C75" s="12" t="n">
        <v>22</v>
      </c>
      <c r="D75" s="0" t="n">
        <v>2773.9392</v>
      </c>
      <c r="E75" s="0" t="n">
        <v>43.3469</v>
      </c>
      <c r="F75" s="0" t="n">
        <v>48.3144</v>
      </c>
      <c r="G75" s="0" t="n">
        <v>47.8581</v>
      </c>
      <c r="H75" s="0" t="n">
        <v>17592.844</v>
      </c>
      <c r="I75" s="0" t="n">
        <v>23.463</v>
      </c>
      <c r="J75" s="68" t="n">
        <f aca="false">H75/3600</f>
        <v>4.88690111111111</v>
      </c>
      <c r="L75" s="0" t="n">
        <v>2771.2304</v>
      </c>
      <c r="M75" s="0" t="n">
        <v>43.3472</v>
      </c>
      <c r="N75" s="0" t="n">
        <v>48.3114</v>
      </c>
      <c r="O75" s="0" t="n">
        <v>47.8841</v>
      </c>
      <c r="P75" s="90"/>
      <c r="Q75" s="90"/>
      <c r="R75" s="68" t="n">
        <f aca="false">P75/3600</f>
        <v>0</v>
      </c>
      <c r="S75" s="71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3" t="e">
        <f aca="false">bdrateOld($D75:$D78,E75:E78,$L75:$L78,M75:M78)</f>
        <v>#VALUE!</v>
      </c>
      <c r="X75" s="24" t="e">
        <f aca="false">bdrateOld($D75:$D78,F75:F78,$L75:$L78,N75:N78)</f>
        <v>#VALUE!</v>
      </c>
      <c r="Y75" s="25" t="e">
        <f aca="false">bdrateOld($D75:$D78,G75:G78,$L75:$L78,O75:O78)</f>
        <v>#VALUE!</v>
      </c>
    </row>
    <row r="76" customFormat="false" ht="15.75" hidden="false" customHeight="false" outlineLevel="0" collapsed="false">
      <c r="A76" s="19"/>
      <c r="B76" s="19"/>
      <c r="C76" s="19" t="n">
        <v>27</v>
      </c>
      <c r="D76" s="0" t="n">
        <v>900.8264</v>
      </c>
      <c r="E76" s="0" t="n">
        <v>41.0857</v>
      </c>
      <c r="F76" s="0" t="n">
        <v>46.9342</v>
      </c>
      <c r="G76" s="0" t="n">
        <v>46.0018</v>
      </c>
      <c r="H76" s="0" t="n">
        <v>16006.123</v>
      </c>
      <c r="I76" s="0" t="n">
        <v>19.314</v>
      </c>
      <c r="J76" s="72" t="n">
        <f aca="false">H76/3600</f>
        <v>4.44614527777778</v>
      </c>
      <c r="L76" s="0" t="n">
        <v>900.8112</v>
      </c>
      <c r="M76" s="0" t="n">
        <v>41.0858</v>
      </c>
      <c r="N76" s="0" t="n">
        <v>46.9353</v>
      </c>
      <c r="O76" s="0" t="n">
        <v>46.029</v>
      </c>
      <c r="P76" s="91"/>
      <c r="Q76" s="91"/>
      <c r="R76" s="72" t="n">
        <f aca="false">P76/3600</f>
        <v>0</v>
      </c>
      <c r="S76" s="71"/>
      <c r="T76" s="104"/>
      <c r="U76" s="57"/>
      <c r="V76" s="57"/>
      <c r="W76" s="104"/>
      <c r="X76" s="57"/>
      <c r="Y76" s="105"/>
    </row>
    <row r="77" customFormat="false" ht="15.75" hidden="false" customHeight="false" outlineLevel="0" collapsed="false">
      <c r="A77" s="19"/>
      <c r="B77" s="19"/>
      <c r="C77" s="19" t="n">
        <v>32</v>
      </c>
      <c r="D77" s="0" t="n">
        <v>419.1472</v>
      </c>
      <c r="E77" s="0" t="n">
        <v>38.5858</v>
      </c>
      <c r="F77" s="0" t="n">
        <v>45.7334</v>
      </c>
      <c r="G77" s="0" t="n">
        <v>44.2092</v>
      </c>
      <c r="H77" s="0" t="n">
        <v>15218.192</v>
      </c>
      <c r="I77" s="0" t="n">
        <v>17.473</v>
      </c>
      <c r="J77" s="72" t="n">
        <f aca="false">H77/3600</f>
        <v>4.22727555555556</v>
      </c>
      <c r="L77" s="0" t="n">
        <v>419.4376</v>
      </c>
      <c r="M77" s="0" t="n">
        <v>38.5876</v>
      </c>
      <c r="N77" s="0" t="n">
        <v>45.7307</v>
      </c>
      <c r="O77" s="0" t="n">
        <v>44.2306</v>
      </c>
      <c r="P77" s="91"/>
      <c r="Q77" s="91"/>
      <c r="R77" s="72" t="n">
        <f aca="false">P77/3600</f>
        <v>0</v>
      </c>
      <c r="S77" s="71"/>
      <c r="T77" s="104"/>
      <c r="U77" s="57"/>
      <c r="V77" s="57"/>
      <c r="W77" s="104"/>
      <c r="X77" s="57"/>
      <c r="Y77" s="105"/>
    </row>
    <row r="78" customFormat="false" ht="16.5" hidden="false" customHeight="false" outlineLevel="0" collapsed="false">
      <c r="A78" s="19"/>
      <c r="B78" s="27"/>
      <c r="C78" s="27" t="n">
        <v>37</v>
      </c>
      <c r="D78" s="0" t="n">
        <v>222.22</v>
      </c>
      <c r="E78" s="0" t="n">
        <v>35.6811</v>
      </c>
      <c r="F78" s="0" t="n">
        <v>44.8627</v>
      </c>
      <c r="G78" s="0" t="n">
        <v>42.8683</v>
      </c>
      <c r="H78" s="0" t="n">
        <v>14698.581</v>
      </c>
      <c r="I78" s="0" t="n">
        <v>17.426</v>
      </c>
      <c r="J78" s="78" t="n">
        <f aca="false">H78/3600</f>
        <v>4.08293916666667</v>
      </c>
      <c r="L78" s="0" t="n">
        <v>222.3968</v>
      </c>
      <c r="M78" s="0" t="n">
        <v>35.6994</v>
      </c>
      <c r="N78" s="0" t="n">
        <v>44.7193</v>
      </c>
      <c r="O78" s="0" t="n">
        <v>42.9262</v>
      </c>
      <c r="P78" s="92"/>
      <c r="Q78" s="92"/>
      <c r="R78" s="78" t="n">
        <f aca="false">P78/3600</f>
        <v>0</v>
      </c>
      <c r="S78" s="71"/>
      <c r="T78" s="106"/>
      <c r="U78" s="107"/>
      <c r="V78" s="107"/>
      <c r="W78" s="106"/>
      <c r="X78" s="107"/>
      <c r="Y78" s="108"/>
    </row>
    <row r="79" customFormat="false" ht="15.75" hidden="false" customHeight="false" outlineLevel="0" collapsed="false">
      <c r="A79" s="19"/>
      <c r="B79" s="12" t="s">
        <v>78</v>
      </c>
      <c r="C79" s="12" t="n">
        <v>22</v>
      </c>
      <c r="D79" s="0" t="n">
        <v>2386.7624</v>
      </c>
      <c r="E79" s="0" t="n">
        <v>43.2432</v>
      </c>
      <c r="F79" s="0" t="n">
        <v>48.1152</v>
      </c>
      <c r="G79" s="0" t="n">
        <v>48.3496</v>
      </c>
      <c r="H79" s="0" t="n">
        <v>17639.585</v>
      </c>
      <c r="I79" s="0" t="n">
        <v>22.263</v>
      </c>
      <c r="J79" s="68" t="n">
        <f aca="false">H79/3600</f>
        <v>4.89988472222222</v>
      </c>
      <c r="L79" s="0" t="n">
        <v>2378.148</v>
      </c>
      <c r="M79" s="0" t="n">
        <v>43.2407</v>
      </c>
      <c r="N79" s="0" t="n">
        <v>48.1069</v>
      </c>
      <c r="O79" s="0" t="n">
        <v>48.3345</v>
      </c>
      <c r="P79" s="90"/>
      <c r="Q79" s="90"/>
      <c r="R79" s="68" t="n">
        <f aca="false">P79/3600</f>
        <v>0</v>
      </c>
      <c r="S79" s="71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3" t="e">
        <f aca="false">bdrateOld($D79:$D82,E79:E82,$L79:$L82,M79:M82)</f>
        <v>#VALUE!</v>
      </c>
      <c r="X79" s="24" t="e">
        <f aca="false">bdrateOld($D79:$D82,F79:F82,$L79:$L82,N79:N82)</f>
        <v>#VALUE!</v>
      </c>
      <c r="Y79" s="25" t="e">
        <f aca="false">bdrateOld($D79:$D82,G79:G82,$L79:$L82,O79:O82)</f>
        <v>#VALUE!</v>
      </c>
    </row>
    <row r="80" customFormat="false" ht="15.75" hidden="false" customHeight="false" outlineLevel="0" collapsed="false">
      <c r="A80" s="19"/>
      <c r="B80" s="19"/>
      <c r="C80" s="19" t="n">
        <v>27</v>
      </c>
      <c r="D80" s="0" t="n">
        <v>751.0168</v>
      </c>
      <c r="E80" s="0" t="n">
        <v>40.885</v>
      </c>
      <c r="F80" s="0" t="n">
        <v>46.3901</v>
      </c>
      <c r="G80" s="0" t="n">
        <v>46.5142</v>
      </c>
      <c r="H80" s="0" t="n">
        <v>15988.252</v>
      </c>
      <c r="I80" s="0" t="n">
        <v>18.971</v>
      </c>
      <c r="J80" s="72" t="n">
        <f aca="false">H80/3600</f>
        <v>4.44118111111111</v>
      </c>
      <c r="L80" s="0" t="n">
        <v>749.344</v>
      </c>
      <c r="M80" s="0" t="n">
        <v>40.8896</v>
      </c>
      <c r="N80" s="0" t="n">
        <v>46.3748</v>
      </c>
      <c r="O80" s="0" t="n">
        <v>46.5164</v>
      </c>
      <c r="P80" s="91"/>
      <c r="Q80" s="91"/>
      <c r="R80" s="72" t="n">
        <f aca="false">P80/3600</f>
        <v>0</v>
      </c>
      <c r="S80" s="71"/>
      <c r="T80" s="104"/>
      <c r="U80" s="57"/>
      <c r="V80" s="57"/>
      <c r="W80" s="104"/>
      <c r="X80" s="57"/>
      <c r="Y80" s="105"/>
    </row>
    <row r="81" customFormat="false" ht="15.75" hidden="false" customHeight="false" outlineLevel="0" collapsed="false">
      <c r="A81" s="19"/>
      <c r="B81" s="19"/>
      <c r="C81" s="19" t="n">
        <v>32</v>
      </c>
      <c r="D81" s="0" t="n">
        <v>325.4984</v>
      </c>
      <c r="E81" s="0" t="n">
        <v>38.3884</v>
      </c>
      <c r="F81" s="0" t="n">
        <v>44.7324</v>
      </c>
      <c r="G81" s="0" t="n">
        <v>44.726</v>
      </c>
      <c r="H81" s="0" t="n">
        <v>15131.007</v>
      </c>
      <c r="I81" s="0" t="n">
        <v>17.286</v>
      </c>
      <c r="J81" s="72" t="n">
        <f aca="false">H81/3600</f>
        <v>4.2030575</v>
      </c>
      <c r="L81" s="0" t="n">
        <v>326.1232</v>
      </c>
      <c r="M81" s="0" t="n">
        <v>38.3802</v>
      </c>
      <c r="N81" s="0" t="n">
        <v>44.7174</v>
      </c>
      <c r="O81" s="0" t="n">
        <v>44.6952</v>
      </c>
      <c r="P81" s="91"/>
      <c r="Q81" s="91"/>
      <c r="R81" s="72" t="n">
        <f aca="false">P81/3600</f>
        <v>0</v>
      </c>
      <c r="S81" s="71"/>
      <c r="T81" s="104"/>
      <c r="U81" s="57"/>
      <c r="V81" s="57"/>
      <c r="W81" s="104"/>
      <c r="X81" s="57"/>
      <c r="Y81" s="105"/>
    </row>
    <row r="82" customFormat="false" ht="16.5" hidden="false" customHeight="false" outlineLevel="0" collapsed="false">
      <c r="A82" s="27"/>
      <c r="B82" s="27"/>
      <c r="C82" s="27" t="n">
        <v>37</v>
      </c>
      <c r="D82" s="0" t="n">
        <v>168.2784</v>
      </c>
      <c r="E82" s="0" t="n">
        <v>35.7645</v>
      </c>
      <c r="F82" s="0" t="n">
        <v>43.5172</v>
      </c>
      <c r="G82" s="0" t="n">
        <v>43.479</v>
      </c>
      <c r="H82" s="0" t="n">
        <v>14629.968</v>
      </c>
      <c r="I82" s="0" t="n">
        <v>14.322</v>
      </c>
      <c r="J82" s="78" t="n">
        <f aca="false">H82/3600</f>
        <v>4.06388</v>
      </c>
      <c r="L82" s="0" t="n">
        <v>168.2592</v>
      </c>
      <c r="M82" s="0" t="n">
        <v>35.7665</v>
      </c>
      <c r="N82" s="0" t="n">
        <v>43.5139</v>
      </c>
      <c r="O82" s="0" t="n">
        <v>43.4922</v>
      </c>
      <c r="P82" s="92"/>
      <c r="Q82" s="92"/>
      <c r="R82" s="78" t="n">
        <f aca="false">P82/3600</f>
        <v>0</v>
      </c>
      <c r="S82" s="71"/>
      <c r="T82" s="106"/>
      <c r="U82" s="107"/>
      <c r="V82" s="107"/>
      <c r="W82" s="106"/>
      <c r="X82" s="107"/>
      <c r="Y82" s="108"/>
    </row>
    <row r="83" customFormat="false" ht="12" hidden="false" customHeight="false" outlineLevel="0" collapsed="false">
      <c r="A83" s="93" t="s">
        <v>93</v>
      </c>
      <c r="B83" s="93" t="s">
        <v>44</v>
      </c>
      <c r="C83" s="93" t="n">
        <v>22</v>
      </c>
      <c r="D83" s="94" t="n">
        <v>3908.9688</v>
      </c>
      <c r="E83" s="95" t="n">
        <v>40.4288</v>
      </c>
      <c r="F83" s="95" t="n">
        <v>42.5787</v>
      </c>
      <c r="G83" s="95" t="n">
        <v>43.0931</v>
      </c>
      <c r="H83" s="90"/>
      <c r="I83" s="90"/>
      <c r="J83" s="68" t="n">
        <f aca="false">H83/3600</f>
        <v>0</v>
      </c>
      <c r="L83" s="129"/>
      <c r="M83" s="90"/>
      <c r="N83" s="90"/>
      <c r="O83" s="90"/>
      <c r="P83" s="90"/>
      <c r="Q83" s="90"/>
      <c r="R83" s="68" t="n">
        <f aca="false">P83/3600</f>
        <v>0</v>
      </c>
      <c r="S83" s="71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3" t="e">
        <f aca="false">bdrateOld($D83:$D86,E83:E86,$L83:$L86,M83:M86)</f>
        <v>#VALUE!</v>
      </c>
      <c r="X83" s="24" t="e">
        <f aca="false">bdrateOld($D83:$D86,F83:F86,$L83:$L86,N83:N86)</f>
        <v>#VALUE!</v>
      </c>
      <c r="Y83" s="25" t="e">
        <f aca="false">bdrateOld($D83:$D86,G83:G86,$L83:$L86,O83:O86)</f>
        <v>#VALUE!</v>
      </c>
    </row>
    <row r="84" customFormat="false" ht="12" hidden="false" customHeight="false" outlineLevel="0" collapsed="false">
      <c r="A84" s="96"/>
      <c r="B84" s="96"/>
      <c r="C84" s="96" t="n">
        <v>27</v>
      </c>
      <c r="D84" s="97" t="n">
        <v>1831.0112</v>
      </c>
      <c r="E84" s="98" t="n">
        <v>37.1585</v>
      </c>
      <c r="F84" s="98" t="n">
        <v>39.8235</v>
      </c>
      <c r="G84" s="98" t="n">
        <v>40.1681</v>
      </c>
      <c r="H84" s="91"/>
      <c r="I84" s="91"/>
      <c r="J84" s="72" t="n">
        <f aca="false">H84/3600</f>
        <v>0</v>
      </c>
      <c r="L84" s="130"/>
      <c r="M84" s="91"/>
      <c r="N84" s="91"/>
      <c r="O84" s="91"/>
      <c r="P84" s="91"/>
      <c r="Q84" s="91"/>
      <c r="R84" s="72" t="n">
        <f aca="false">P84/3600</f>
        <v>0</v>
      </c>
      <c r="S84" s="71"/>
      <c r="T84" s="104"/>
      <c r="U84" s="57"/>
      <c r="V84" s="57"/>
      <c r="W84" s="104"/>
      <c r="X84" s="57"/>
      <c r="Y84" s="105"/>
    </row>
    <row r="85" customFormat="false" ht="12" hidden="false" customHeight="false" outlineLevel="0" collapsed="false">
      <c r="A85" s="96"/>
      <c r="B85" s="96"/>
      <c r="C85" s="96" t="n">
        <v>32</v>
      </c>
      <c r="D85" s="97" t="n">
        <v>886.7592</v>
      </c>
      <c r="E85" s="98" t="n">
        <v>34.2194</v>
      </c>
      <c r="F85" s="98" t="n">
        <v>37.6654</v>
      </c>
      <c r="G85" s="98" t="n">
        <v>37.883</v>
      </c>
      <c r="H85" s="91"/>
      <c r="I85" s="91"/>
      <c r="J85" s="72" t="n">
        <f aca="false">H85/3600</f>
        <v>0</v>
      </c>
      <c r="L85" s="130"/>
      <c r="M85" s="91"/>
      <c r="N85" s="91"/>
      <c r="O85" s="91"/>
      <c r="P85" s="91"/>
      <c r="Q85" s="91"/>
      <c r="R85" s="72" t="n">
        <f aca="false">P85/3600</f>
        <v>0</v>
      </c>
      <c r="S85" s="71"/>
      <c r="T85" s="104"/>
      <c r="U85" s="57"/>
      <c r="V85" s="57"/>
      <c r="W85" s="104"/>
      <c r="X85" s="57"/>
      <c r="Y85" s="105"/>
    </row>
    <row r="86" customFormat="false" ht="12.75" hidden="false" customHeight="false" outlineLevel="0" collapsed="false">
      <c r="A86" s="96"/>
      <c r="B86" s="99"/>
      <c r="C86" s="99" t="n">
        <v>37</v>
      </c>
      <c r="D86" s="100" t="n">
        <v>464.5608</v>
      </c>
      <c r="E86" s="101" t="n">
        <v>31.6129</v>
      </c>
      <c r="F86" s="101" t="n">
        <v>36.0703</v>
      </c>
      <c r="G86" s="101" t="n">
        <v>36.2149</v>
      </c>
      <c r="H86" s="92"/>
      <c r="I86" s="92"/>
      <c r="J86" s="78" t="n">
        <f aca="false">H86/3600</f>
        <v>0</v>
      </c>
      <c r="L86" s="131"/>
      <c r="M86" s="92"/>
      <c r="N86" s="92"/>
      <c r="O86" s="92"/>
      <c r="P86" s="92"/>
      <c r="Q86" s="92"/>
      <c r="R86" s="78" t="n">
        <f aca="false">P86/3600</f>
        <v>0</v>
      </c>
      <c r="S86" s="71"/>
      <c r="T86" s="106"/>
      <c r="U86" s="107"/>
      <c r="V86" s="107"/>
      <c r="W86" s="106"/>
      <c r="X86" s="107"/>
      <c r="Y86" s="108"/>
    </row>
    <row r="87" customFormat="false" ht="12" hidden="false" customHeight="false" outlineLevel="0" collapsed="false">
      <c r="A87" s="96"/>
      <c r="B87" s="93" t="s">
        <v>63</v>
      </c>
      <c r="C87" s="93" t="n">
        <v>22</v>
      </c>
      <c r="D87" s="94" t="n">
        <v>5826.7723</v>
      </c>
      <c r="E87" s="95" t="n">
        <v>42.8678</v>
      </c>
      <c r="F87" s="95" t="n">
        <v>45.5176</v>
      </c>
      <c r="G87" s="95" t="n">
        <v>45.8155</v>
      </c>
      <c r="H87" s="90"/>
      <c r="I87" s="90"/>
      <c r="J87" s="68" t="n">
        <f aca="false">H87/3600</f>
        <v>0</v>
      </c>
      <c r="L87" s="129"/>
      <c r="M87" s="90"/>
      <c r="N87" s="90"/>
      <c r="O87" s="90"/>
      <c r="P87" s="90"/>
      <c r="Q87" s="90"/>
      <c r="R87" s="68" t="n">
        <f aca="false">P87/3600</f>
        <v>0</v>
      </c>
      <c r="S87" s="71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3" t="e">
        <f aca="false">bdrateOld($D87:$D90,E87:E90,$L87:$L90,M87:M90)</f>
        <v>#VALUE!</v>
      </c>
      <c r="X87" s="24" t="e">
        <f aca="false">bdrateOld($D87:$D90,F87:F90,$L87:$L90,N87:N90)</f>
        <v>#VALUE!</v>
      </c>
      <c r="Y87" s="25" t="e">
        <f aca="false">bdrateOld($D87:$D90,G87:G90,$L87:$L90,O87:O90)</f>
        <v>#VALUE!</v>
      </c>
    </row>
    <row r="88" customFormat="false" ht="12" hidden="false" customHeight="false" outlineLevel="0" collapsed="false">
      <c r="A88" s="96"/>
      <c r="B88" s="96"/>
      <c r="C88" s="96" t="n">
        <v>27</v>
      </c>
      <c r="D88" s="97" t="n">
        <v>2892.8405</v>
      </c>
      <c r="E88" s="98" t="n">
        <v>38.8782</v>
      </c>
      <c r="F88" s="98" t="n">
        <v>42.6266</v>
      </c>
      <c r="G88" s="98" t="n">
        <v>42.8792</v>
      </c>
      <c r="H88" s="91"/>
      <c r="I88" s="91"/>
      <c r="J88" s="72" t="n">
        <f aca="false">H88/3600</f>
        <v>0</v>
      </c>
      <c r="L88" s="130"/>
      <c r="M88" s="91"/>
      <c r="N88" s="91"/>
      <c r="O88" s="91"/>
      <c r="P88" s="91"/>
      <c r="Q88" s="91"/>
      <c r="R88" s="72" t="n">
        <f aca="false">P88/3600</f>
        <v>0</v>
      </c>
      <c r="S88" s="71"/>
      <c r="T88" s="104"/>
      <c r="U88" s="57"/>
      <c r="V88" s="57"/>
      <c r="W88" s="104"/>
      <c r="X88" s="57"/>
      <c r="Y88" s="105"/>
    </row>
    <row r="89" customFormat="false" ht="12" hidden="false" customHeight="false" outlineLevel="0" collapsed="false">
      <c r="A89" s="96"/>
      <c r="B89" s="96"/>
      <c r="C89" s="96" t="n">
        <v>32</v>
      </c>
      <c r="D89" s="97" t="n">
        <v>1376.7922</v>
      </c>
      <c r="E89" s="98" t="n">
        <v>35.1405</v>
      </c>
      <c r="F89" s="98" t="n">
        <v>40.4273</v>
      </c>
      <c r="G89" s="98" t="n">
        <v>40.3456</v>
      </c>
      <c r="H89" s="91"/>
      <c r="I89" s="91"/>
      <c r="J89" s="72" t="n">
        <f aca="false">H89/3600</f>
        <v>0</v>
      </c>
      <c r="L89" s="130"/>
      <c r="M89" s="91"/>
      <c r="N89" s="91"/>
      <c r="O89" s="91"/>
      <c r="P89" s="91"/>
      <c r="Q89" s="91"/>
      <c r="R89" s="72" t="n">
        <f aca="false">P89/3600</f>
        <v>0</v>
      </c>
      <c r="S89" s="71"/>
      <c r="T89" s="104"/>
      <c r="U89" s="57"/>
      <c r="V89" s="57"/>
      <c r="W89" s="104"/>
      <c r="X89" s="57"/>
      <c r="Y89" s="105"/>
    </row>
    <row r="90" customFormat="false" ht="12.75" hidden="false" customHeight="false" outlineLevel="0" collapsed="false">
      <c r="A90" s="96"/>
      <c r="B90" s="99"/>
      <c r="C90" s="99" t="n">
        <v>37</v>
      </c>
      <c r="D90" s="100" t="n">
        <v>631.4866</v>
      </c>
      <c r="E90" s="101" t="n">
        <v>31.8708</v>
      </c>
      <c r="F90" s="101" t="n">
        <v>38.928</v>
      </c>
      <c r="G90" s="101" t="n">
        <v>38.1934</v>
      </c>
      <c r="H90" s="92"/>
      <c r="I90" s="92"/>
      <c r="J90" s="78" t="n">
        <f aca="false">H90/3600</f>
        <v>0</v>
      </c>
      <c r="L90" s="131"/>
      <c r="M90" s="92"/>
      <c r="N90" s="92"/>
      <c r="O90" s="92"/>
      <c r="P90" s="92"/>
      <c r="Q90" s="92"/>
      <c r="R90" s="78" t="n">
        <f aca="false">P90/3600</f>
        <v>0</v>
      </c>
      <c r="S90" s="71"/>
      <c r="T90" s="106"/>
      <c r="U90" s="107"/>
      <c r="V90" s="107"/>
      <c r="W90" s="106"/>
      <c r="X90" s="107"/>
      <c r="Y90" s="108"/>
    </row>
    <row r="91" customFormat="false" ht="12" hidden="false" customHeight="false" outlineLevel="0" collapsed="false">
      <c r="A91" s="96"/>
      <c r="B91" s="93" t="s">
        <v>73</v>
      </c>
      <c r="C91" s="93" t="n">
        <v>22</v>
      </c>
      <c r="D91" s="94" t="n">
        <v>353.8336</v>
      </c>
      <c r="E91" s="95" t="n">
        <v>46.5758</v>
      </c>
      <c r="F91" s="95" t="n">
        <v>44.7218</v>
      </c>
      <c r="G91" s="95" t="n">
        <v>44.781</v>
      </c>
      <c r="H91" s="90"/>
      <c r="I91" s="90"/>
      <c r="J91" s="68" t="n">
        <f aca="false">H91/3600</f>
        <v>0</v>
      </c>
      <c r="L91" s="129"/>
      <c r="M91" s="90"/>
      <c r="N91" s="90"/>
      <c r="O91" s="90"/>
      <c r="P91" s="90"/>
      <c r="Q91" s="90"/>
      <c r="R91" s="68" t="n">
        <f aca="false">P91/3600</f>
        <v>0</v>
      </c>
      <c r="S91" s="71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3" t="e">
        <f aca="false">bdrateOld($D91:$D94,E91:E94,$L91:$L94,M91:M94)</f>
        <v>#VALUE!</v>
      </c>
      <c r="X91" s="24" t="e">
        <f aca="false">bdrateOld($D91:$D94,F91:F94,$L91:$L94,N91:N94)</f>
        <v>#VALUE!</v>
      </c>
      <c r="Y91" s="25" t="e">
        <f aca="false">bdrateOld($D91:$D94,G91:G94,$L91:$L94,O91:O94)</f>
        <v>#VALUE!</v>
      </c>
    </row>
    <row r="92" customFormat="false" ht="12" hidden="false" customHeight="false" outlineLevel="0" collapsed="false">
      <c r="A92" s="96"/>
      <c r="B92" s="96"/>
      <c r="C92" s="96" t="n">
        <v>27</v>
      </c>
      <c r="D92" s="97" t="n">
        <v>258.3616</v>
      </c>
      <c r="E92" s="98" t="n">
        <v>42.4929</v>
      </c>
      <c r="F92" s="98" t="n">
        <v>41.0003</v>
      </c>
      <c r="G92" s="98" t="n">
        <v>41.1706</v>
      </c>
      <c r="H92" s="91"/>
      <c r="I92" s="91"/>
      <c r="J92" s="72" t="n">
        <f aca="false">H92/3600</f>
        <v>0</v>
      </c>
      <c r="L92" s="130"/>
      <c r="M92" s="91"/>
      <c r="N92" s="91"/>
      <c r="O92" s="91"/>
      <c r="P92" s="91"/>
      <c r="Q92" s="91"/>
      <c r="R92" s="72" t="n">
        <f aca="false">P92/3600</f>
        <v>0</v>
      </c>
      <c r="S92" s="71"/>
      <c r="T92" s="104"/>
      <c r="U92" s="57"/>
      <c r="V92" s="57"/>
      <c r="W92" s="104"/>
      <c r="X92" s="57"/>
      <c r="Y92" s="105"/>
    </row>
    <row r="93" customFormat="false" ht="12" hidden="false" customHeight="false" outlineLevel="0" collapsed="false">
      <c r="A93" s="96"/>
      <c r="B93" s="96"/>
      <c r="C93" s="96" t="n">
        <v>32</v>
      </c>
      <c r="D93" s="97" t="n">
        <v>190.98</v>
      </c>
      <c r="E93" s="98" t="n">
        <v>38.0407</v>
      </c>
      <c r="F93" s="98" t="n">
        <v>38.984</v>
      </c>
      <c r="G93" s="98" t="n">
        <v>39.1902</v>
      </c>
      <c r="H93" s="91"/>
      <c r="I93" s="91"/>
      <c r="J93" s="72" t="n">
        <f aca="false">H93/3600</f>
        <v>0</v>
      </c>
      <c r="L93" s="130"/>
      <c r="M93" s="91"/>
      <c r="N93" s="91"/>
      <c r="O93" s="91"/>
      <c r="P93" s="91"/>
      <c r="Q93" s="91"/>
      <c r="R93" s="72" t="n">
        <f aca="false">P93/3600</f>
        <v>0</v>
      </c>
      <c r="S93" s="71"/>
      <c r="T93" s="104"/>
      <c r="U93" s="57"/>
      <c r="V93" s="57"/>
      <c r="W93" s="104"/>
      <c r="X93" s="57"/>
      <c r="Y93" s="105"/>
    </row>
    <row r="94" customFormat="false" ht="12.75" hidden="false" customHeight="false" outlineLevel="0" collapsed="false">
      <c r="A94" s="96"/>
      <c r="B94" s="99"/>
      <c r="C94" s="99" t="n">
        <v>37</v>
      </c>
      <c r="D94" s="100" t="n">
        <v>136.9928</v>
      </c>
      <c r="E94" s="101" t="n">
        <v>33.3238</v>
      </c>
      <c r="F94" s="101" t="n">
        <v>37.9694</v>
      </c>
      <c r="G94" s="101" t="n">
        <v>37.9454</v>
      </c>
      <c r="H94" s="92"/>
      <c r="I94" s="92"/>
      <c r="J94" s="78" t="n">
        <f aca="false">H94/3600</f>
        <v>0</v>
      </c>
      <c r="L94" s="131"/>
      <c r="M94" s="92"/>
      <c r="N94" s="92"/>
      <c r="O94" s="92"/>
      <c r="P94" s="92"/>
      <c r="Q94" s="92"/>
      <c r="R94" s="78" t="n">
        <f aca="false">P94/3600</f>
        <v>0</v>
      </c>
      <c r="S94" s="71"/>
      <c r="T94" s="106"/>
      <c r="U94" s="107"/>
      <c r="V94" s="107"/>
      <c r="W94" s="106"/>
      <c r="X94" s="107"/>
      <c r="Y94" s="108"/>
    </row>
    <row r="95" customFormat="false" ht="12" hidden="false" customHeight="false" outlineLevel="0" collapsed="false">
      <c r="A95" s="96"/>
      <c r="B95" s="93" t="s">
        <v>74</v>
      </c>
      <c r="C95" s="93" t="n">
        <v>22</v>
      </c>
      <c r="D95" s="94" t="n">
        <v>706.1651</v>
      </c>
      <c r="E95" s="95" t="n">
        <v>48.85</v>
      </c>
      <c r="F95" s="95" t="n">
        <v>52.138</v>
      </c>
      <c r="G95" s="95" t="n">
        <v>53.2227</v>
      </c>
      <c r="H95" s="90"/>
      <c r="I95" s="90"/>
      <c r="J95" s="68" t="n">
        <f aca="false">H95/3600</f>
        <v>0</v>
      </c>
      <c r="L95" s="129"/>
      <c r="M95" s="90"/>
      <c r="N95" s="90"/>
      <c r="O95" s="90"/>
      <c r="P95" s="90"/>
      <c r="Q95" s="90"/>
      <c r="R95" s="68" t="n">
        <f aca="false">P95/3600</f>
        <v>0</v>
      </c>
      <c r="S95" s="71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3" t="e">
        <f aca="false">bdrateOld($D95:$D98,E95:E98,$L95:$L98,M95:M98)</f>
        <v>#VALUE!</v>
      </c>
      <c r="X95" s="24" t="e">
        <f aca="false">bdrateOld($D95:$D98,F95:F98,$L95:$L98,N95:N98)</f>
        <v>#VALUE!</v>
      </c>
      <c r="Y95" s="25" t="e">
        <f aca="false">bdrateOld($D95:$D98,G95:G98,$L95:$L98,O95:O98)</f>
        <v>#VALUE!</v>
      </c>
    </row>
    <row r="96" customFormat="false" ht="12" hidden="false" customHeight="false" outlineLevel="0" collapsed="false">
      <c r="A96" s="96"/>
      <c r="B96" s="96"/>
      <c r="C96" s="96" t="n">
        <v>27</v>
      </c>
      <c r="D96" s="97" t="n">
        <v>415.3594</v>
      </c>
      <c r="E96" s="98" t="n">
        <v>45.1894</v>
      </c>
      <c r="F96" s="98" t="n">
        <v>49.0151</v>
      </c>
      <c r="G96" s="98" t="n">
        <v>50.2822</v>
      </c>
      <c r="H96" s="91"/>
      <c r="I96" s="91"/>
      <c r="J96" s="72" t="n">
        <f aca="false">H96/3600</f>
        <v>0</v>
      </c>
      <c r="L96" s="130"/>
      <c r="M96" s="91"/>
      <c r="N96" s="91"/>
      <c r="O96" s="91"/>
      <c r="P96" s="91"/>
      <c r="Q96" s="91"/>
      <c r="R96" s="72" t="n">
        <f aca="false">P96/3600</f>
        <v>0</v>
      </c>
      <c r="S96" s="71"/>
      <c r="T96" s="104"/>
      <c r="U96" s="57"/>
      <c r="V96" s="57"/>
      <c r="W96" s="104"/>
      <c r="X96" s="57"/>
      <c r="Y96" s="105"/>
    </row>
    <row r="97" customFormat="false" ht="12" hidden="false" customHeight="false" outlineLevel="0" collapsed="false">
      <c r="A97" s="96"/>
      <c r="B97" s="96"/>
      <c r="C97" s="96" t="n">
        <v>32</v>
      </c>
      <c r="D97" s="97" t="n">
        <v>246.8035</v>
      </c>
      <c r="E97" s="98" t="n">
        <v>41.5313</v>
      </c>
      <c r="F97" s="98" t="n">
        <v>46.6246</v>
      </c>
      <c r="G97" s="98" t="n">
        <v>47.9547</v>
      </c>
      <c r="H97" s="91"/>
      <c r="I97" s="91"/>
      <c r="J97" s="72" t="n">
        <f aca="false">H97/3600</f>
        <v>0</v>
      </c>
      <c r="L97" s="130"/>
      <c r="M97" s="91"/>
      <c r="N97" s="91"/>
      <c r="O97" s="91"/>
      <c r="P97" s="91"/>
      <c r="Q97" s="91"/>
      <c r="R97" s="72" t="n">
        <f aca="false">P97/3600</f>
        <v>0</v>
      </c>
      <c r="S97" s="71"/>
      <c r="T97" s="104"/>
      <c r="U97" s="57"/>
      <c r="V97" s="57"/>
      <c r="W97" s="104"/>
      <c r="X97" s="57"/>
      <c r="Y97" s="105"/>
    </row>
    <row r="98" customFormat="false" ht="12.75" hidden="false" customHeight="false" outlineLevel="0" collapsed="false">
      <c r="A98" s="99"/>
      <c r="B98" s="99"/>
      <c r="C98" s="99" t="n">
        <v>37</v>
      </c>
      <c r="D98" s="100" t="n">
        <v>153.3181</v>
      </c>
      <c r="E98" s="101" t="n">
        <v>37.9399</v>
      </c>
      <c r="F98" s="101" t="n">
        <v>44.8083</v>
      </c>
      <c r="G98" s="101" t="n">
        <v>46.3737</v>
      </c>
      <c r="H98" s="92"/>
      <c r="I98" s="92"/>
      <c r="J98" s="78" t="n">
        <f aca="false">H98/3600</f>
        <v>0</v>
      </c>
      <c r="L98" s="131"/>
      <c r="M98" s="92"/>
      <c r="N98" s="92"/>
      <c r="O98" s="92"/>
      <c r="P98" s="92"/>
      <c r="Q98" s="92"/>
      <c r="R98" s="78" t="n">
        <f aca="false">P98/3600</f>
        <v>0</v>
      </c>
      <c r="S98" s="71"/>
      <c r="T98" s="104"/>
      <c r="U98" s="57"/>
      <c r="V98" s="57"/>
      <c r="W98" s="104"/>
      <c r="X98" s="57"/>
      <c r="Y98" s="105"/>
    </row>
    <row r="99" customFormat="false" ht="12" hidden="false" customHeight="false" outlineLevel="0" collapsed="false">
      <c r="B99" s="1" t="s">
        <v>28</v>
      </c>
      <c r="T99" s="16"/>
      <c r="U99" s="17"/>
      <c r="V99" s="17"/>
      <c r="W99" s="16"/>
      <c r="X99" s="17"/>
      <c r="Y99" s="18"/>
    </row>
    <row r="100" customFormat="false" ht="12" hidden="false" customHeight="false" outlineLevel="0" collapsed="false">
      <c r="B100" s="1" t="s">
        <v>11</v>
      </c>
      <c r="T100" s="23" t="e">
        <f aca="false">AVERAGE(T19,T23,T27,T31,T35)</f>
        <v>#VALUE!</v>
      </c>
      <c r="U100" s="24" t="e">
        <f aca="false">AVERAGE(U19,U23,U27,U31,U35)</f>
        <v>#VALUE!</v>
      </c>
      <c r="V100" s="24" t="e">
        <f aca="false">AVERAGE(V19,V23,V27,V31,V35)</f>
        <v>#VALUE!</v>
      </c>
      <c r="W100" s="23" t="e">
        <f aca="false">AVERAGE(W19,W23,W27,W31,W35)</f>
        <v>#VALUE!</v>
      </c>
      <c r="X100" s="24" t="e">
        <f aca="false">AVERAGE(X19,X23,X27,X31,X35)</f>
        <v>#VALUE!</v>
      </c>
      <c r="Y100" s="2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3" t="e">
        <f aca="false">AVERAGE(T39,T43,T47,T51)</f>
        <v>#VALUE!</v>
      </c>
      <c r="U101" s="24" t="e">
        <f aca="false">AVERAGE(U39,U43,U47,U51)</f>
        <v>#VALUE!</v>
      </c>
      <c r="V101" s="24" t="e">
        <f aca="false">AVERAGE(V39,V43,V47,V51)</f>
        <v>#VALUE!</v>
      </c>
      <c r="W101" s="23" t="e">
        <f aca="false">AVERAGE(W39,W43,W47,W51)</f>
        <v>#VALUE!</v>
      </c>
      <c r="X101" s="24" t="e">
        <f aca="false">AVERAGE(X39,X43,X47,X51)</f>
        <v>#VALUE!</v>
      </c>
      <c r="Y101" s="2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3" t="e">
        <f aca="false">AVERAGE(T55,T59,T63,T67)</f>
        <v>#VALUE!</v>
      </c>
      <c r="U102" s="24" t="e">
        <f aca="false">AVERAGE(U55,U59,U63,U67)</f>
        <v>#VALUE!</v>
      </c>
      <c r="V102" s="24" t="e">
        <f aca="false">AVERAGE(V55,V59,V63,V67)</f>
        <v>#VALUE!</v>
      </c>
      <c r="W102" s="23" t="e">
        <f aca="false">AVERAGE(W55,W59,W63,W67)</f>
        <v>#VALUE!</v>
      </c>
      <c r="X102" s="24" t="e">
        <f aca="false">AVERAGE(X55,X59,X63,X67)</f>
        <v>#VALUE!</v>
      </c>
      <c r="Y102" s="2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3" t="e">
        <f aca="false">AVERAGE(T71,T75,T79)</f>
        <v>#VALUE!</v>
      </c>
      <c r="U103" s="24" t="e">
        <f aca="false">AVERAGE(U71,U75,U79)</f>
        <v>#VALUE!</v>
      </c>
      <c r="V103" s="24" t="e">
        <f aca="false">AVERAGE(V71,V75,V79)</f>
        <v>#VALUE!</v>
      </c>
      <c r="W103" s="23" t="e">
        <f aca="false">AVERAGE(W71,W75,W79)</f>
        <v>#VALUE!</v>
      </c>
      <c r="X103" s="24" t="e">
        <f aca="false">AVERAGE(X71,X75,X79)</f>
        <v>#VALUE!</v>
      </c>
      <c r="Y103" s="2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4"/>
      <c r="B105" s="65" t="s">
        <v>94</v>
      </c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02" t="n">
        <f aca="false">GEOMEAN(I3:I98)</f>
        <v>13.8946358924118</v>
      </c>
      <c r="J106" s="102" t="n">
        <f aca="false">GEOMEAN(J3:J98)</f>
        <v>0</v>
      </c>
      <c r="Q106" s="102" t="e">
        <f aca="false">GEOMEAN(Q3:Q98)</f>
        <v>#NUM!</v>
      </c>
      <c r="R106" s="10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03" t="e">
        <f aca="false">Q106/I106</f>
        <v>#NUM!</v>
      </c>
      <c r="R107" s="10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02" t="n">
        <f aca="false">SUM(I3:I98)/3600</f>
        <v>0.402395</v>
      </c>
      <c r="J108" s="102" t="n">
        <f aca="false">SUM(J3:J98)</f>
        <v>282.487195</v>
      </c>
      <c r="Q108" s="102" t="n">
        <f aca="false">SUM(Q3:Q98)/3600</f>
        <v>0</v>
      </c>
      <c r="R108" s="10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6"/>
      <c r="U111" s="47"/>
      <c r="V111" s="47"/>
      <c r="W111" s="46"/>
      <c r="X111" s="47"/>
      <c r="Y111" s="48"/>
    </row>
    <row r="112" customFormat="false" ht="12.75" hidden="false" customHeight="false" outlineLevel="0" collapsed="false">
      <c r="A112" s="64"/>
      <c r="B112" s="65" t="s">
        <v>99</v>
      </c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02" t="n">
        <f aca="false">GEOMEAN(I3:I10,I19:I82)</f>
        <v>13.8946358924118</v>
      </c>
      <c r="J113" s="102" t="n">
        <f aca="false">GEOMEAN(J3:J10,J19:J82)</f>
        <v>2.68810694541849</v>
      </c>
      <c r="Q113" s="102" t="e">
        <f aca="false">GEOMEAN(Q3:Q10,Q19:Q82)</f>
        <v>#NUM!</v>
      </c>
      <c r="R113" s="102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103" t="e">
        <f aca="false">Q113/I113</f>
        <v>#NUM!</v>
      </c>
      <c r="R114" s="10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1" t="s">
        <v>79</v>
      </c>
      <c r="E1" s="61"/>
      <c r="F1" s="61"/>
      <c r="G1" s="61"/>
      <c r="H1" s="61"/>
      <c r="I1" s="61"/>
      <c r="J1" s="61"/>
      <c r="L1" s="61" t="s">
        <v>80</v>
      </c>
      <c r="M1" s="61"/>
      <c r="N1" s="61"/>
      <c r="O1" s="61"/>
      <c r="P1" s="61"/>
      <c r="Q1" s="61"/>
      <c r="R1" s="61"/>
      <c r="S1" s="62"/>
      <c r="T1" s="61" t="s">
        <v>81</v>
      </c>
      <c r="U1" s="61"/>
      <c r="V1" s="61"/>
      <c r="W1" s="61" t="s">
        <v>82</v>
      </c>
      <c r="X1" s="61"/>
      <c r="Y1" s="61"/>
    </row>
    <row r="2" customFormat="false" ht="12.75" hidden="false" customHeight="false" outlineLevel="0" collapsed="false">
      <c r="A2" s="64"/>
      <c r="B2" s="65"/>
      <c r="C2" s="66" t="s">
        <v>83</v>
      </c>
      <c r="D2" s="55" t="s">
        <v>37</v>
      </c>
      <c r="E2" s="56" t="s">
        <v>38</v>
      </c>
      <c r="F2" s="56" t="s">
        <v>39</v>
      </c>
      <c r="G2" s="56" t="s">
        <v>40</v>
      </c>
      <c r="H2" s="56" t="s">
        <v>84</v>
      </c>
      <c r="I2" s="56" t="s">
        <v>85</v>
      </c>
      <c r="J2" s="67" t="s">
        <v>86</v>
      </c>
      <c r="K2" s="62"/>
      <c r="L2" s="55" t="s">
        <v>37</v>
      </c>
      <c r="M2" s="56" t="s">
        <v>38</v>
      </c>
      <c r="N2" s="56" t="s">
        <v>39</v>
      </c>
      <c r="O2" s="56" t="s">
        <v>40</v>
      </c>
      <c r="P2" s="56" t="s">
        <v>84</v>
      </c>
      <c r="Q2" s="56" t="s">
        <v>85</v>
      </c>
      <c r="R2" s="67" t="s">
        <v>86</v>
      </c>
      <c r="S2" s="44"/>
      <c r="T2" s="55" t="s">
        <v>5</v>
      </c>
      <c r="U2" s="56" t="s">
        <v>6</v>
      </c>
      <c r="V2" s="67" t="s">
        <v>7</v>
      </c>
      <c r="W2" s="49" t="s">
        <v>5</v>
      </c>
      <c r="X2" s="50" t="s">
        <v>6</v>
      </c>
      <c r="Y2" s="51" t="s">
        <v>7</v>
      </c>
    </row>
    <row r="3" customFormat="false" ht="12" hidden="false" customHeight="false" outlineLevel="0" collapsed="false">
      <c r="A3" s="85" t="s">
        <v>28</v>
      </c>
      <c r="B3" s="85" t="s">
        <v>36</v>
      </c>
      <c r="C3" s="85" t="n">
        <v>22</v>
      </c>
      <c r="D3" s="109"/>
      <c r="E3" s="110"/>
      <c r="F3" s="110"/>
      <c r="G3" s="110"/>
      <c r="H3" s="110"/>
      <c r="I3" s="110"/>
      <c r="J3" s="111"/>
      <c r="K3" s="112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</row>
    <row r="4" customFormat="false" ht="12" hidden="false" customHeight="false" outlineLevel="0" collapsed="false">
      <c r="A4" s="84" t="s">
        <v>87</v>
      </c>
      <c r="B4" s="84"/>
      <c r="C4" s="84" t="n">
        <v>27</v>
      </c>
      <c r="D4" s="117"/>
      <c r="E4" s="118"/>
      <c r="F4" s="118"/>
      <c r="G4" s="118"/>
      <c r="H4" s="118"/>
      <c r="I4" s="118"/>
      <c r="J4" s="119"/>
      <c r="K4" s="112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</row>
    <row r="5" customFormat="false" ht="12" hidden="false" customHeight="false" outlineLevel="0" collapsed="false">
      <c r="A5" s="84"/>
      <c r="B5" s="84"/>
      <c r="C5" s="84" t="n">
        <v>32</v>
      </c>
      <c r="D5" s="117"/>
      <c r="E5" s="118"/>
      <c r="F5" s="118"/>
      <c r="G5" s="118"/>
      <c r="H5" s="118"/>
      <c r="I5" s="118"/>
      <c r="J5" s="119"/>
      <c r="K5" s="112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</row>
    <row r="6" customFormat="false" ht="12.75" hidden="false" customHeight="false" outlineLevel="0" collapsed="false">
      <c r="A6" s="84"/>
      <c r="B6" s="88"/>
      <c r="C6" s="88" t="n">
        <v>37</v>
      </c>
      <c r="D6" s="123"/>
      <c r="E6" s="124"/>
      <c r="F6" s="124"/>
      <c r="G6" s="124"/>
      <c r="H6" s="124"/>
      <c r="I6" s="124"/>
      <c r="J6" s="125"/>
      <c r="K6" s="112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</row>
    <row r="7" customFormat="false" ht="12" hidden="false" customHeight="false" outlineLevel="0" collapsed="false">
      <c r="A7" s="84"/>
      <c r="B7" s="85" t="s">
        <v>70</v>
      </c>
      <c r="C7" s="85" t="n">
        <v>22</v>
      </c>
      <c r="D7" s="109"/>
      <c r="E7" s="110"/>
      <c r="F7" s="110"/>
      <c r="G7" s="110"/>
      <c r="H7" s="110"/>
      <c r="I7" s="110"/>
      <c r="J7" s="111"/>
      <c r="K7" s="112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</row>
    <row r="8" customFormat="false" ht="12" hidden="false" customHeight="false" outlineLevel="0" collapsed="false">
      <c r="A8" s="84"/>
      <c r="B8" s="84"/>
      <c r="C8" s="84" t="n">
        <v>27</v>
      </c>
      <c r="D8" s="117"/>
      <c r="E8" s="118"/>
      <c r="F8" s="118"/>
      <c r="G8" s="118"/>
      <c r="H8" s="118"/>
      <c r="I8" s="118"/>
      <c r="J8" s="119"/>
      <c r="K8" s="112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</row>
    <row r="9" customFormat="false" ht="12" hidden="false" customHeight="false" outlineLevel="0" collapsed="false">
      <c r="A9" s="84"/>
      <c r="B9" s="84"/>
      <c r="C9" s="84" t="n">
        <v>32</v>
      </c>
      <c r="D9" s="117"/>
      <c r="E9" s="118"/>
      <c r="F9" s="118"/>
      <c r="G9" s="118"/>
      <c r="H9" s="118"/>
      <c r="I9" s="118"/>
      <c r="J9" s="119"/>
      <c r="K9" s="112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</row>
    <row r="10" customFormat="false" ht="12.75" hidden="false" customHeight="false" outlineLevel="0" collapsed="false">
      <c r="A10" s="84"/>
      <c r="B10" s="88"/>
      <c r="C10" s="88" t="n">
        <v>37</v>
      </c>
      <c r="D10" s="123"/>
      <c r="E10" s="124"/>
      <c r="F10" s="124"/>
      <c r="G10" s="124"/>
      <c r="H10" s="124"/>
      <c r="I10" s="124"/>
      <c r="J10" s="125"/>
      <c r="K10" s="112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109"/>
      <c r="E11" s="110"/>
      <c r="F11" s="110"/>
      <c r="G11" s="110"/>
      <c r="H11" s="110"/>
      <c r="I11" s="110"/>
      <c r="J11" s="111"/>
      <c r="K11" s="112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</row>
    <row r="12" customFormat="false" ht="12" hidden="false" customHeight="false" outlineLevel="0" collapsed="false">
      <c r="A12" s="84"/>
      <c r="B12" s="84"/>
      <c r="C12" s="84" t="n">
        <v>27</v>
      </c>
      <c r="D12" s="117"/>
      <c r="E12" s="118"/>
      <c r="F12" s="118"/>
      <c r="G12" s="118"/>
      <c r="H12" s="118"/>
      <c r="I12" s="118"/>
      <c r="J12" s="119"/>
      <c r="K12" s="112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</row>
    <row r="13" customFormat="false" ht="12" hidden="false" customHeight="false" outlineLevel="0" collapsed="false">
      <c r="A13" s="84"/>
      <c r="B13" s="84"/>
      <c r="C13" s="84" t="n">
        <v>32</v>
      </c>
      <c r="D13" s="117"/>
      <c r="E13" s="118"/>
      <c r="F13" s="118"/>
      <c r="G13" s="118"/>
      <c r="H13" s="118"/>
      <c r="I13" s="118"/>
      <c r="J13" s="119"/>
      <c r="K13" s="112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</row>
    <row r="14" customFormat="false" ht="12.75" hidden="false" customHeight="false" outlineLevel="0" collapsed="false">
      <c r="A14" s="84"/>
      <c r="B14" s="88"/>
      <c r="C14" s="88" t="n">
        <v>37</v>
      </c>
      <c r="D14" s="123"/>
      <c r="E14" s="124"/>
      <c r="F14" s="124"/>
      <c r="G14" s="124"/>
      <c r="H14" s="124"/>
      <c r="I14" s="124"/>
      <c r="J14" s="125"/>
      <c r="K14" s="112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109"/>
      <c r="E15" s="110"/>
      <c r="F15" s="110"/>
      <c r="G15" s="110"/>
      <c r="H15" s="110"/>
      <c r="I15" s="110"/>
      <c r="J15" s="111"/>
      <c r="K15" s="112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</row>
    <row r="16" customFormat="false" ht="12" hidden="false" customHeight="false" outlineLevel="0" collapsed="false">
      <c r="A16" s="84"/>
      <c r="B16" s="84"/>
      <c r="C16" s="84" t="n">
        <v>27</v>
      </c>
      <c r="D16" s="117"/>
      <c r="E16" s="118"/>
      <c r="F16" s="118"/>
      <c r="G16" s="118"/>
      <c r="H16" s="118"/>
      <c r="I16" s="118"/>
      <c r="J16" s="119"/>
      <c r="K16" s="112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</row>
    <row r="17" customFormat="false" ht="12" hidden="false" customHeight="false" outlineLevel="0" collapsed="false">
      <c r="A17" s="84"/>
      <c r="B17" s="84"/>
      <c r="C17" s="84" t="n">
        <v>32</v>
      </c>
      <c r="D17" s="117"/>
      <c r="E17" s="118"/>
      <c r="F17" s="118"/>
      <c r="G17" s="118"/>
      <c r="H17" s="118"/>
      <c r="I17" s="118"/>
      <c r="J17" s="119"/>
      <c r="K17" s="112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</row>
    <row r="18" customFormat="false" ht="12.75" hidden="false" customHeight="false" outlineLevel="0" collapsed="false">
      <c r="A18" s="88"/>
      <c r="B18" s="88"/>
      <c r="C18" s="88" t="n">
        <v>37</v>
      </c>
      <c r="D18" s="123"/>
      <c r="E18" s="124"/>
      <c r="F18" s="124"/>
      <c r="G18" s="124"/>
      <c r="H18" s="124"/>
      <c r="I18" s="124"/>
      <c r="J18" s="125"/>
      <c r="K18" s="112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</row>
    <row r="19" customFormat="false" ht="12" hidden="false" customHeight="false" outlineLevel="0" collapsed="false">
      <c r="A19" s="85" t="s">
        <v>11</v>
      </c>
      <c r="B19" s="85" t="s">
        <v>65</v>
      </c>
      <c r="C19" s="85" t="n">
        <v>22</v>
      </c>
      <c r="D19" s="129"/>
      <c r="E19" s="90"/>
      <c r="F19" s="90"/>
      <c r="G19" s="90"/>
      <c r="H19" s="90"/>
      <c r="I19" s="90"/>
      <c r="J19" s="68" t="n">
        <f aca="false">H19/3600</f>
        <v>0</v>
      </c>
      <c r="L19" s="129"/>
      <c r="M19" s="90"/>
      <c r="N19" s="90"/>
      <c r="O19" s="90"/>
      <c r="P19" s="90"/>
      <c r="Q19" s="90"/>
      <c r="R19" s="68" t="n">
        <f aca="false">P19/3600</f>
        <v>0</v>
      </c>
      <c r="S19" s="71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3" t="e">
        <f aca="false">bdrateOld($D19:$D22,E19:E22,$L19:$L22,M19:M22)</f>
        <v>#VALUE!</v>
      </c>
      <c r="X19" s="24" t="e">
        <f aca="false">bdrateOld($D19:$D22,F19:F22,$L19:$L22,N19:N22)</f>
        <v>#VALUE!</v>
      </c>
      <c r="Y19" s="25" t="e">
        <f aca="false">bdrateOld($D19:$D22,G19:G22,$L19:$L22,O19:O22)</f>
        <v>#VALUE!</v>
      </c>
    </row>
    <row r="20" customFormat="false" ht="12" hidden="false" customHeight="false" outlineLevel="0" collapsed="false">
      <c r="A20" s="84" t="s">
        <v>88</v>
      </c>
      <c r="B20" s="84"/>
      <c r="C20" s="84" t="n">
        <v>27</v>
      </c>
      <c r="D20" s="130"/>
      <c r="E20" s="91"/>
      <c r="F20" s="91"/>
      <c r="G20" s="91"/>
      <c r="H20" s="91"/>
      <c r="I20" s="91"/>
      <c r="J20" s="72" t="n">
        <f aca="false">H20/3600</f>
        <v>0</v>
      </c>
      <c r="L20" s="130"/>
      <c r="M20" s="91"/>
      <c r="N20" s="91"/>
      <c r="O20" s="91"/>
      <c r="P20" s="91"/>
      <c r="Q20" s="91"/>
      <c r="R20" s="72" t="n">
        <f aca="false">P20/3600</f>
        <v>0</v>
      </c>
      <c r="S20" s="71"/>
      <c r="T20" s="104"/>
      <c r="U20" s="57"/>
      <c r="V20" s="57"/>
      <c r="W20" s="104"/>
      <c r="X20" s="57"/>
      <c r="Y20" s="105"/>
    </row>
    <row r="21" customFormat="false" ht="12" hidden="false" customHeight="false" outlineLevel="0" collapsed="false">
      <c r="A21" s="84"/>
      <c r="B21" s="84"/>
      <c r="C21" s="84" t="n">
        <v>32</v>
      </c>
      <c r="D21" s="130"/>
      <c r="E21" s="91"/>
      <c r="F21" s="91"/>
      <c r="G21" s="91"/>
      <c r="H21" s="91"/>
      <c r="I21" s="91"/>
      <c r="J21" s="72" t="n">
        <f aca="false">H21/3600</f>
        <v>0</v>
      </c>
      <c r="L21" s="130"/>
      <c r="M21" s="91"/>
      <c r="N21" s="91"/>
      <c r="O21" s="91"/>
      <c r="P21" s="91"/>
      <c r="Q21" s="91"/>
      <c r="R21" s="72" t="n">
        <f aca="false">P21/3600</f>
        <v>0</v>
      </c>
      <c r="S21" s="71"/>
      <c r="T21" s="104"/>
      <c r="U21" s="57"/>
      <c r="V21" s="57"/>
      <c r="W21" s="104"/>
      <c r="X21" s="57"/>
      <c r="Y21" s="105"/>
    </row>
    <row r="22" customFormat="false" ht="12.75" hidden="false" customHeight="false" outlineLevel="0" collapsed="false">
      <c r="A22" s="84"/>
      <c r="B22" s="88"/>
      <c r="C22" s="88" t="n">
        <v>37</v>
      </c>
      <c r="D22" s="131"/>
      <c r="E22" s="92"/>
      <c r="F22" s="92"/>
      <c r="G22" s="92"/>
      <c r="H22" s="92"/>
      <c r="I22" s="92"/>
      <c r="J22" s="78" t="n">
        <f aca="false">H22/3600</f>
        <v>0</v>
      </c>
      <c r="L22" s="131"/>
      <c r="M22" s="92"/>
      <c r="N22" s="92"/>
      <c r="O22" s="92"/>
      <c r="P22" s="92"/>
      <c r="Q22" s="92"/>
      <c r="R22" s="78" t="n">
        <f aca="false">P22/3600</f>
        <v>0</v>
      </c>
      <c r="S22" s="71"/>
      <c r="T22" s="106"/>
      <c r="U22" s="107"/>
      <c r="V22" s="107"/>
      <c r="W22" s="106"/>
      <c r="X22" s="107"/>
      <c r="Y22" s="108"/>
    </row>
    <row r="23" customFormat="false" ht="12" hidden="false" customHeight="false" outlineLevel="0" collapsed="false">
      <c r="A23" s="84"/>
      <c r="B23" s="85" t="s">
        <v>68</v>
      </c>
      <c r="C23" s="85" t="n">
        <v>22</v>
      </c>
      <c r="D23" s="129"/>
      <c r="E23" s="90"/>
      <c r="F23" s="90"/>
      <c r="G23" s="90"/>
      <c r="H23" s="90"/>
      <c r="I23" s="90"/>
      <c r="J23" s="68" t="n">
        <f aca="false">H23/3600</f>
        <v>0</v>
      </c>
      <c r="L23" s="129"/>
      <c r="M23" s="90"/>
      <c r="N23" s="90"/>
      <c r="O23" s="90"/>
      <c r="P23" s="90"/>
      <c r="Q23" s="90"/>
      <c r="R23" s="68" t="n">
        <f aca="false">P23/3600</f>
        <v>0</v>
      </c>
      <c r="S23" s="71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3" t="e">
        <f aca="false">bdrateOld($D23:$D26,E23:E26,$L23:$L26,M23:M26)</f>
        <v>#VALUE!</v>
      </c>
      <c r="X23" s="24" t="e">
        <f aca="false">bdrateOld($D23:$D26,F23:F26,$L23:$L26,N23:N26)</f>
        <v>#VALUE!</v>
      </c>
      <c r="Y23" s="25" t="e">
        <f aca="false">bdrateOld($D23:$D26,G23:G26,$L23:$L26,O23:O26)</f>
        <v>#VALUE!</v>
      </c>
    </row>
    <row r="24" customFormat="false" ht="12" hidden="false" customHeight="false" outlineLevel="0" collapsed="false">
      <c r="A24" s="84"/>
      <c r="B24" s="84"/>
      <c r="C24" s="84" t="n">
        <v>27</v>
      </c>
      <c r="D24" s="130"/>
      <c r="E24" s="91"/>
      <c r="F24" s="91"/>
      <c r="G24" s="91"/>
      <c r="H24" s="91"/>
      <c r="I24" s="91"/>
      <c r="J24" s="72" t="n">
        <f aca="false">H24/3600</f>
        <v>0</v>
      </c>
      <c r="L24" s="130"/>
      <c r="M24" s="91"/>
      <c r="N24" s="91"/>
      <c r="O24" s="91"/>
      <c r="P24" s="91"/>
      <c r="Q24" s="91"/>
      <c r="R24" s="72" t="n">
        <f aca="false">P24/3600</f>
        <v>0</v>
      </c>
      <c r="S24" s="71"/>
      <c r="T24" s="104"/>
      <c r="U24" s="57"/>
      <c r="V24" s="57"/>
      <c r="W24" s="104"/>
      <c r="X24" s="57"/>
      <c r="Y24" s="105"/>
    </row>
    <row r="25" customFormat="false" ht="12" hidden="false" customHeight="false" outlineLevel="0" collapsed="false">
      <c r="A25" s="84"/>
      <c r="B25" s="84"/>
      <c r="C25" s="84" t="n">
        <v>32</v>
      </c>
      <c r="D25" s="130"/>
      <c r="E25" s="91"/>
      <c r="F25" s="91"/>
      <c r="G25" s="91"/>
      <c r="H25" s="91"/>
      <c r="I25" s="91"/>
      <c r="J25" s="72" t="n">
        <f aca="false">H25/3600</f>
        <v>0</v>
      </c>
      <c r="L25" s="130"/>
      <c r="M25" s="91"/>
      <c r="N25" s="91"/>
      <c r="O25" s="91"/>
      <c r="P25" s="91"/>
      <c r="Q25" s="91"/>
      <c r="R25" s="72" t="n">
        <f aca="false">P25/3600</f>
        <v>0</v>
      </c>
      <c r="S25" s="71"/>
      <c r="T25" s="104"/>
      <c r="U25" s="57"/>
      <c r="V25" s="57"/>
      <c r="W25" s="104"/>
      <c r="X25" s="57"/>
      <c r="Y25" s="105"/>
    </row>
    <row r="26" customFormat="false" ht="12.75" hidden="false" customHeight="false" outlineLevel="0" collapsed="false">
      <c r="A26" s="84"/>
      <c r="B26" s="88"/>
      <c r="C26" s="88" t="n">
        <v>37</v>
      </c>
      <c r="D26" s="131"/>
      <c r="E26" s="92"/>
      <c r="F26" s="92"/>
      <c r="G26" s="92"/>
      <c r="H26" s="92"/>
      <c r="I26" s="92"/>
      <c r="J26" s="78" t="n">
        <f aca="false">H26/3600</f>
        <v>0</v>
      </c>
      <c r="L26" s="131"/>
      <c r="M26" s="92"/>
      <c r="N26" s="92"/>
      <c r="O26" s="92"/>
      <c r="P26" s="92"/>
      <c r="Q26" s="92"/>
      <c r="R26" s="78" t="n">
        <f aca="false">P26/3600</f>
        <v>0</v>
      </c>
      <c r="S26" s="71"/>
      <c r="T26" s="106"/>
      <c r="U26" s="107"/>
      <c r="V26" s="107"/>
      <c r="W26" s="106"/>
      <c r="X26" s="107"/>
      <c r="Y26" s="108"/>
    </row>
    <row r="27" customFormat="false" ht="12" hidden="false" customHeight="false" outlineLevel="0" collapsed="false">
      <c r="A27" s="84"/>
      <c r="B27" s="85" t="s">
        <v>57</v>
      </c>
      <c r="C27" s="85" t="n">
        <v>22</v>
      </c>
      <c r="D27" s="129"/>
      <c r="E27" s="90"/>
      <c r="F27" s="90"/>
      <c r="G27" s="90"/>
      <c r="H27" s="90"/>
      <c r="I27" s="90"/>
      <c r="J27" s="68" t="n">
        <f aca="false">H27/3600</f>
        <v>0</v>
      </c>
      <c r="L27" s="129"/>
      <c r="M27" s="90"/>
      <c r="N27" s="90"/>
      <c r="O27" s="90"/>
      <c r="P27" s="90"/>
      <c r="Q27" s="90"/>
      <c r="R27" s="68" t="n">
        <f aca="false">P27/3600</f>
        <v>0</v>
      </c>
      <c r="S27" s="71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3" t="e">
        <f aca="false">bdrateOld($D27:$D30,E27:E30,$L27:$L30,M27:M30)</f>
        <v>#VALUE!</v>
      </c>
      <c r="X27" s="24" t="e">
        <f aca="false">bdrateOld($D27:$D30,F27:F30,$L27:$L30,N27:N30)</f>
        <v>#VALUE!</v>
      </c>
      <c r="Y27" s="25" t="e">
        <f aca="false">bdrateOld($D27:$D30,G27:G30,$L27:$L30,O27:O30)</f>
        <v>#VALUE!</v>
      </c>
    </row>
    <row r="28" customFormat="false" ht="12" hidden="false" customHeight="false" outlineLevel="0" collapsed="false">
      <c r="A28" s="84"/>
      <c r="B28" s="84"/>
      <c r="C28" s="84" t="n">
        <v>27</v>
      </c>
      <c r="D28" s="130"/>
      <c r="E28" s="91"/>
      <c r="F28" s="91"/>
      <c r="G28" s="91"/>
      <c r="H28" s="91"/>
      <c r="I28" s="91"/>
      <c r="J28" s="72" t="n">
        <f aca="false">H28/3600</f>
        <v>0</v>
      </c>
      <c r="L28" s="130"/>
      <c r="M28" s="91"/>
      <c r="N28" s="91"/>
      <c r="O28" s="91"/>
      <c r="P28" s="91"/>
      <c r="Q28" s="91"/>
      <c r="R28" s="72" t="n">
        <f aca="false">P28/3600</f>
        <v>0</v>
      </c>
      <c r="S28" s="71"/>
      <c r="T28" s="104"/>
      <c r="U28" s="57"/>
      <c r="V28" s="57"/>
      <c r="W28" s="104"/>
      <c r="X28" s="57"/>
      <c r="Y28" s="105"/>
    </row>
    <row r="29" customFormat="false" ht="12" hidden="false" customHeight="false" outlineLevel="0" collapsed="false">
      <c r="A29" s="84"/>
      <c r="B29" s="84"/>
      <c r="C29" s="84" t="n">
        <v>32</v>
      </c>
      <c r="D29" s="130"/>
      <c r="E29" s="91"/>
      <c r="F29" s="91"/>
      <c r="G29" s="91"/>
      <c r="H29" s="91"/>
      <c r="I29" s="91"/>
      <c r="J29" s="72" t="n">
        <f aca="false">H29/3600</f>
        <v>0</v>
      </c>
      <c r="L29" s="130"/>
      <c r="M29" s="91"/>
      <c r="N29" s="91"/>
      <c r="O29" s="91"/>
      <c r="P29" s="91"/>
      <c r="Q29" s="91"/>
      <c r="R29" s="72" t="n">
        <f aca="false">P29/3600</f>
        <v>0</v>
      </c>
      <c r="S29" s="71"/>
      <c r="T29" s="104"/>
      <c r="U29" s="57"/>
      <c r="V29" s="57"/>
      <c r="W29" s="104"/>
      <c r="X29" s="57"/>
      <c r="Y29" s="105"/>
    </row>
    <row r="30" customFormat="false" ht="12.75" hidden="false" customHeight="false" outlineLevel="0" collapsed="false">
      <c r="A30" s="84"/>
      <c r="B30" s="88"/>
      <c r="C30" s="88" t="n">
        <v>37</v>
      </c>
      <c r="D30" s="131"/>
      <c r="E30" s="92"/>
      <c r="F30" s="92"/>
      <c r="G30" s="92"/>
      <c r="H30" s="92"/>
      <c r="I30" s="92"/>
      <c r="J30" s="78" t="n">
        <f aca="false">H30/3600</f>
        <v>0</v>
      </c>
      <c r="L30" s="131"/>
      <c r="M30" s="92"/>
      <c r="N30" s="92"/>
      <c r="O30" s="92"/>
      <c r="P30" s="92"/>
      <c r="Q30" s="92"/>
      <c r="R30" s="78" t="n">
        <f aca="false">P30/3600</f>
        <v>0</v>
      </c>
      <c r="S30" s="71"/>
      <c r="T30" s="106"/>
      <c r="U30" s="107"/>
      <c r="V30" s="107"/>
      <c r="W30" s="106"/>
      <c r="X30" s="107"/>
      <c r="Y30" s="108"/>
    </row>
    <row r="31" customFormat="false" ht="12" hidden="false" customHeight="false" outlineLevel="0" collapsed="false">
      <c r="A31" s="84"/>
      <c r="B31" s="85" t="s">
        <v>46</v>
      </c>
      <c r="C31" s="85" t="n">
        <v>22</v>
      </c>
      <c r="D31" s="129"/>
      <c r="E31" s="90"/>
      <c r="F31" s="90"/>
      <c r="G31" s="90"/>
      <c r="H31" s="90"/>
      <c r="I31" s="90"/>
      <c r="J31" s="68" t="n">
        <f aca="false">H31/3600</f>
        <v>0</v>
      </c>
      <c r="L31" s="129"/>
      <c r="M31" s="90"/>
      <c r="N31" s="90"/>
      <c r="O31" s="90"/>
      <c r="P31" s="90"/>
      <c r="Q31" s="90"/>
      <c r="R31" s="68" t="n">
        <f aca="false">P31/3600</f>
        <v>0</v>
      </c>
      <c r="S31" s="71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3" t="e">
        <f aca="false">bdrateOld($D31:$D34,E31:E34,$L31:$L34,M31:M34)</f>
        <v>#VALUE!</v>
      </c>
      <c r="X31" s="24" t="e">
        <f aca="false">bdrateOld($D31:$D34,F31:F34,$L31:$L34,N31:N34)</f>
        <v>#VALUE!</v>
      </c>
      <c r="Y31" s="25" t="e">
        <f aca="false">bdrateOld($D31:$D34,G31:G34,$L31:$L34,O31:O34)</f>
        <v>#VALUE!</v>
      </c>
    </row>
    <row r="32" customFormat="false" ht="12" hidden="false" customHeight="false" outlineLevel="0" collapsed="false">
      <c r="A32" s="84"/>
      <c r="B32" s="84"/>
      <c r="C32" s="84" t="n">
        <v>27</v>
      </c>
      <c r="D32" s="130"/>
      <c r="E32" s="91"/>
      <c r="F32" s="91"/>
      <c r="G32" s="91"/>
      <c r="H32" s="91"/>
      <c r="I32" s="91"/>
      <c r="J32" s="72" t="n">
        <f aca="false">H32/3600</f>
        <v>0</v>
      </c>
      <c r="L32" s="130"/>
      <c r="M32" s="91"/>
      <c r="N32" s="91"/>
      <c r="O32" s="91"/>
      <c r="P32" s="91"/>
      <c r="Q32" s="91"/>
      <c r="R32" s="72" t="n">
        <f aca="false">P32/3600</f>
        <v>0</v>
      </c>
      <c r="S32" s="71"/>
      <c r="T32" s="104"/>
      <c r="U32" s="57"/>
      <c r="V32" s="57"/>
      <c r="W32" s="104"/>
      <c r="X32" s="57"/>
      <c r="Y32" s="105"/>
    </row>
    <row r="33" customFormat="false" ht="12" hidden="false" customHeight="false" outlineLevel="0" collapsed="false">
      <c r="A33" s="84"/>
      <c r="B33" s="84"/>
      <c r="C33" s="84" t="n">
        <v>32</v>
      </c>
      <c r="D33" s="130"/>
      <c r="E33" s="91"/>
      <c r="F33" s="91"/>
      <c r="G33" s="91"/>
      <c r="H33" s="91"/>
      <c r="I33" s="91"/>
      <c r="J33" s="72" t="n">
        <f aca="false">H33/3600</f>
        <v>0</v>
      </c>
      <c r="L33" s="130"/>
      <c r="M33" s="91"/>
      <c r="N33" s="91"/>
      <c r="O33" s="91"/>
      <c r="P33" s="91"/>
      <c r="Q33" s="91"/>
      <c r="R33" s="72" t="n">
        <f aca="false">P33/3600</f>
        <v>0</v>
      </c>
      <c r="S33" s="71"/>
      <c r="T33" s="104"/>
      <c r="U33" s="57"/>
      <c r="V33" s="57"/>
      <c r="W33" s="104"/>
      <c r="X33" s="57"/>
      <c r="Y33" s="105"/>
    </row>
    <row r="34" customFormat="false" ht="12.75" hidden="false" customHeight="false" outlineLevel="0" collapsed="false">
      <c r="A34" s="84"/>
      <c r="B34" s="88"/>
      <c r="C34" s="88" t="n">
        <v>37</v>
      </c>
      <c r="D34" s="131"/>
      <c r="E34" s="92"/>
      <c r="F34" s="92"/>
      <c r="G34" s="92"/>
      <c r="H34" s="92"/>
      <c r="I34" s="92"/>
      <c r="J34" s="78" t="n">
        <f aca="false">H34/3600</f>
        <v>0</v>
      </c>
      <c r="L34" s="131"/>
      <c r="M34" s="92"/>
      <c r="N34" s="92"/>
      <c r="O34" s="92"/>
      <c r="P34" s="92"/>
      <c r="Q34" s="92"/>
      <c r="R34" s="78" t="n">
        <f aca="false">P34/3600</f>
        <v>0</v>
      </c>
      <c r="S34" s="71"/>
      <c r="T34" s="106"/>
      <c r="U34" s="107"/>
      <c r="V34" s="107"/>
      <c r="W34" s="106"/>
      <c r="X34" s="107"/>
      <c r="Y34" s="108"/>
    </row>
    <row r="35" customFormat="false" ht="12" hidden="false" customHeight="false" outlineLevel="0" collapsed="false">
      <c r="A35" s="84"/>
      <c r="B35" s="85" t="s">
        <v>55</v>
      </c>
      <c r="C35" s="85" t="n">
        <v>22</v>
      </c>
      <c r="D35" s="129"/>
      <c r="E35" s="90"/>
      <c r="F35" s="90"/>
      <c r="G35" s="90"/>
      <c r="H35" s="90"/>
      <c r="I35" s="90"/>
      <c r="J35" s="68" t="n">
        <f aca="false">H35/3600</f>
        <v>0</v>
      </c>
      <c r="L35" s="129"/>
      <c r="M35" s="90"/>
      <c r="N35" s="90"/>
      <c r="O35" s="90"/>
      <c r="P35" s="90"/>
      <c r="Q35" s="90"/>
      <c r="R35" s="68" t="n">
        <f aca="false">P35/3600</f>
        <v>0</v>
      </c>
      <c r="S35" s="71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3" t="e">
        <f aca="false">bdrateOld($D35:$D38,E35:E38,$L35:$L38,M35:M38)</f>
        <v>#VALUE!</v>
      </c>
      <c r="X35" s="24" t="e">
        <f aca="false">bdrateOld($D35:$D38,F35:F38,$L35:$L38,N35:N38)</f>
        <v>#VALUE!</v>
      </c>
      <c r="Y35" s="25" t="e">
        <f aca="false">bdrateOld($D35:$D38,G35:G38,$L35:$L38,O35:O38)</f>
        <v>#VALUE!</v>
      </c>
    </row>
    <row r="36" customFormat="false" ht="12" hidden="false" customHeight="false" outlineLevel="0" collapsed="false">
      <c r="A36" s="84"/>
      <c r="B36" s="84"/>
      <c r="C36" s="84" t="n">
        <v>27</v>
      </c>
      <c r="D36" s="130"/>
      <c r="E36" s="91"/>
      <c r="F36" s="91"/>
      <c r="G36" s="91"/>
      <c r="H36" s="91"/>
      <c r="I36" s="91"/>
      <c r="J36" s="72" t="n">
        <f aca="false">H36/3600</f>
        <v>0</v>
      </c>
      <c r="L36" s="130"/>
      <c r="M36" s="91"/>
      <c r="N36" s="91"/>
      <c r="O36" s="91"/>
      <c r="P36" s="91"/>
      <c r="Q36" s="91"/>
      <c r="R36" s="72" t="n">
        <f aca="false">P36/3600</f>
        <v>0</v>
      </c>
      <c r="S36" s="71"/>
      <c r="T36" s="104"/>
      <c r="U36" s="57"/>
      <c r="V36" s="57"/>
      <c r="W36" s="104"/>
      <c r="X36" s="57"/>
      <c r="Y36" s="105"/>
    </row>
    <row r="37" customFormat="false" ht="12" hidden="false" customHeight="false" outlineLevel="0" collapsed="false">
      <c r="A37" s="84"/>
      <c r="B37" s="84"/>
      <c r="C37" s="84" t="n">
        <v>32</v>
      </c>
      <c r="D37" s="130"/>
      <c r="E37" s="91"/>
      <c r="F37" s="91"/>
      <c r="G37" s="91"/>
      <c r="H37" s="91"/>
      <c r="I37" s="91"/>
      <c r="J37" s="72" t="n">
        <f aca="false">H37/3600</f>
        <v>0</v>
      </c>
      <c r="L37" s="130"/>
      <c r="M37" s="91"/>
      <c r="N37" s="91"/>
      <c r="O37" s="91"/>
      <c r="P37" s="91"/>
      <c r="Q37" s="91"/>
      <c r="R37" s="72" t="n">
        <f aca="false">P37/3600</f>
        <v>0</v>
      </c>
      <c r="S37" s="71"/>
      <c r="T37" s="104"/>
      <c r="U37" s="57"/>
      <c r="V37" s="57"/>
      <c r="W37" s="104"/>
      <c r="X37" s="57"/>
      <c r="Y37" s="105"/>
    </row>
    <row r="38" customFormat="false" ht="12.75" hidden="false" customHeight="false" outlineLevel="0" collapsed="false">
      <c r="A38" s="88"/>
      <c r="B38" s="88"/>
      <c r="C38" s="88" t="n">
        <v>37</v>
      </c>
      <c r="D38" s="131"/>
      <c r="E38" s="92"/>
      <c r="F38" s="92"/>
      <c r="G38" s="92"/>
      <c r="H38" s="92"/>
      <c r="I38" s="92"/>
      <c r="J38" s="78" t="n">
        <f aca="false">H38/3600</f>
        <v>0</v>
      </c>
      <c r="L38" s="131"/>
      <c r="M38" s="92"/>
      <c r="N38" s="92"/>
      <c r="O38" s="92"/>
      <c r="P38" s="92"/>
      <c r="Q38" s="92"/>
      <c r="R38" s="78" t="n">
        <f aca="false">P38/3600</f>
        <v>0</v>
      </c>
      <c r="S38" s="71"/>
      <c r="T38" s="106"/>
      <c r="U38" s="107"/>
      <c r="V38" s="107"/>
      <c r="W38" s="106"/>
      <c r="X38" s="107"/>
      <c r="Y38" s="108"/>
    </row>
    <row r="39" customFormat="false" ht="12" hidden="false" customHeight="false" outlineLevel="0" collapsed="false">
      <c r="A39" s="85" t="s">
        <v>12</v>
      </c>
      <c r="B39" s="85" t="s">
        <v>42</v>
      </c>
      <c r="C39" s="85" t="n">
        <v>22</v>
      </c>
      <c r="D39" s="129"/>
      <c r="E39" s="90"/>
      <c r="F39" s="90"/>
      <c r="G39" s="90"/>
      <c r="H39" s="90"/>
      <c r="I39" s="90"/>
      <c r="J39" s="68" t="n">
        <f aca="false">H39/3600</f>
        <v>0</v>
      </c>
      <c r="L39" s="129"/>
      <c r="M39" s="90"/>
      <c r="N39" s="90"/>
      <c r="O39" s="90"/>
      <c r="P39" s="90"/>
      <c r="Q39" s="90"/>
      <c r="R39" s="68" t="n">
        <f aca="false">P39/3600</f>
        <v>0</v>
      </c>
      <c r="S39" s="71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3" t="e">
        <f aca="false">bdrateOld($D39:$D42,E39:E42,$L39:$L42,M39:M42)</f>
        <v>#VALUE!</v>
      </c>
      <c r="X39" s="24" t="e">
        <f aca="false">bdrateOld($D39:$D42,F39:F42,$L39:$L42,N39:N42)</f>
        <v>#VALUE!</v>
      </c>
      <c r="Y39" s="25" t="e">
        <f aca="false">bdrateOld($D39:$D42,G39:G42,$L39:$L42,O39:O42)</f>
        <v>#VALUE!</v>
      </c>
    </row>
    <row r="40" customFormat="false" ht="12" hidden="false" customHeight="false" outlineLevel="0" collapsed="false">
      <c r="A40" s="84" t="s">
        <v>89</v>
      </c>
      <c r="B40" s="84"/>
      <c r="C40" s="84" t="n">
        <v>27</v>
      </c>
      <c r="D40" s="130"/>
      <c r="E40" s="91"/>
      <c r="F40" s="91"/>
      <c r="G40" s="91"/>
      <c r="H40" s="91"/>
      <c r="I40" s="91"/>
      <c r="J40" s="72" t="n">
        <f aca="false">H40/3600</f>
        <v>0</v>
      </c>
      <c r="L40" s="130"/>
      <c r="M40" s="91"/>
      <c r="N40" s="91"/>
      <c r="O40" s="91"/>
      <c r="P40" s="91"/>
      <c r="Q40" s="91"/>
      <c r="R40" s="72" t="n">
        <f aca="false">P40/3600</f>
        <v>0</v>
      </c>
      <c r="S40" s="71"/>
      <c r="T40" s="104"/>
      <c r="U40" s="57"/>
      <c r="V40" s="57"/>
      <c r="W40" s="104"/>
      <c r="X40" s="57"/>
      <c r="Y40" s="105"/>
    </row>
    <row r="41" customFormat="false" ht="12" hidden="false" customHeight="false" outlineLevel="0" collapsed="false">
      <c r="A41" s="84"/>
      <c r="B41" s="84"/>
      <c r="C41" s="84" t="n">
        <v>32</v>
      </c>
      <c r="D41" s="130"/>
      <c r="E41" s="91"/>
      <c r="F41" s="91"/>
      <c r="G41" s="91"/>
      <c r="H41" s="91"/>
      <c r="I41" s="91"/>
      <c r="J41" s="72" t="n">
        <f aca="false">H41/3600</f>
        <v>0</v>
      </c>
      <c r="L41" s="130"/>
      <c r="M41" s="91"/>
      <c r="N41" s="91"/>
      <c r="O41" s="91"/>
      <c r="P41" s="91"/>
      <c r="Q41" s="91"/>
      <c r="R41" s="72" t="n">
        <f aca="false">P41/3600</f>
        <v>0</v>
      </c>
      <c r="S41" s="71"/>
      <c r="T41" s="104"/>
      <c r="U41" s="57"/>
      <c r="V41" s="57"/>
      <c r="W41" s="104"/>
      <c r="X41" s="57"/>
      <c r="Y41" s="105"/>
    </row>
    <row r="42" customFormat="false" ht="12.75" hidden="false" customHeight="false" outlineLevel="0" collapsed="false">
      <c r="A42" s="84"/>
      <c r="B42" s="88"/>
      <c r="C42" s="88" t="n">
        <v>37</v>
      </c>
      <c r="D42" s="131"/>
      <c r="E42" s="92"/>
      <c r="F42" s="92"/>
      <c r="G42" s="92"/>
      <c r="H42" s="92"/>
      <c r="I42" s="92"/>
      <c r="J42" s="78" t="n">
        <f aca="false">H42/3600</f>
        <v>0</v>
      </c>
      <c r="L42" s="131"/>
      <c r="M42" s="92"/>
      <c r="N42" s="92"/>
      <c r="O42" s="92"/>
      <c r="P42" s="92"/>
      <c r="Q42" s="92"/>
      <c r="R42" s="78" t="n">
        <f aca="false">P42/3600</f>
        <v>0</v>
      </c>
      <c r="S42" s="71"/>
      <c r="T42" s="106"/>
      <c r="U42" s="107"/>
      <c r="V42" s="107"/>
      <c r="W42" s="106"/>
      <c r="X42" s="107"/>
      <c r="Y42" s="108"/>
    </row>
    <row r="43" customFormat="false" ht="12" hidden="false" customHeight="false" outlineLevel="0" collapsed="false">
      <c r="A43" s="84"/>
      <c r="B43" s="85" t="s">
        <v>51</v>
      </c>
      <c r="C43" s="85" t="n">
        <v>22</v>
      </c>
      <c r="D43" s="129"/>
      <c r="E43" s="90"/>
      <c r="F43" s="90"/>
      <c r="G43" s="90"/>
      <c r="H43" s="90"/>
      <c r="I43" s="90"/>
      <c r="J43" s="68" t="n">
        <f aca="false">H43/3600</f>
        <v>0</v>
      </c>
      <c r="L43" s="129"/>
      <c r="M43" s="90"/>
      <c r="N43" s="90"/>
      <c r="O43" s="90"/>
      <c r="P43" s="90"/>
      <c r="Q43" s="90"/>
      <c r="R43" s="68" t="n">
        <f aca="false">P43/3600</f>
        <v>0</v>
      </c>
      <c r="S43" s="71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3" t="e">
        <f aca="false">bdrateOld($D43:$D46,E43:E46,$L43:$L46,M43:M46)</f>
        <v>#VALUE!</v>
      </c>
      <c r="X43" s="24" t="e">
        <f aca="false">bdrateOld($D43:$D46,F43:F46,$L43:$L46,N43:N46)</f>
        <v>#VALUE!</v>
      </c>
      <c r="Y43" s="25" t="e">
        <f aca="false">bdrateOld($D43:$D46,G43:G46,$L43:$L46,O43:O46)</f>
        <v>#VALUE!</v>
      </c>
    </row>
    <row r="44" customFormat="false" ht="12" hidden="false" customHeight="false" outlineLevel="0" collapsed="false">
      <c r="A44" s="84"/>
      <c r="B44" s="84"/>
      <c r="C44" s="84" t="n">
        <v>27</v>
      </c>
      <c r="D44" s="130"/>
      <c r="E44" s="91"/>
      <c r="F44" s="91"/>
      <c r="G44" s="91"/>
      <c r="H44" s="91"/>
      <c r="I44" s="91"/>
      <c r="J44" s="72" t="n">
        <f aca="false">H44/3600</f>
        <v>0</v>
      </c>
      <c r="L44" s="130"/>
      <c r="M44" s="91"/>
      <c r="N44" s="91"/>
      <c r="O44" s="91"/>
      <c r="P44" s="91"/>
      <c r="Q44" s="91"/>
      <c r="R44" s="72" t="n">
        <f aca="false">P44/3600</f>
        <v>0</v>
      </c>
      <c r="S44" s="71"/>
      <c r="T44" s="104"/>
      <c r="U44" s="57"/>
      <c r="V44" s="57"/>
      <c r="W44" s="104"/>
      <c r="X44" s="57"/>
      <c r="Y44" s="105"/>
    </row>
    <row r="45" customFormat="false" ht="12" hidden="false" customHeight="false" outlineLevel="0" collapsed="false">
      <c r="A45" s="84"/>
      <c r="B45" s="84"/>
      <c r="C45" s="84" t="n">
        <v>32</v>
      </c>
      <c r="D45" s="130"/>
      <c r="E45" s="91"/>
      <c r="F45" s="91"/>
      <c r="G45" s="91"/>
      <c r="H45" s="91"/>
      <c r="I45" s="91"/>
      <c r="J45" s="72" t="n">
        <f aca="false">H45/3600</f>
        <v>0</v>
      </c>
      <c r="L45" s="130"/>
      <c r="M45" s="91"/>
      <c r="N45" s="91"/>
      <c r="O45" s="91"/>
      <c r="P45" s="91"/>
      <c r="Q45" s="91"/>
      <c r="R45" s="72" t="n">
        <f aca="false">P45/3600</f>
        <v>0</v>
      </c>
      <c r="S45" s="71"/>
      <c r="T45" s="104"/>
      <c r="U45" s="57"/>
      <c r="V45" s="57"/>
      <c r="W45" s="104"/>
      <c r="X45" s="57"/>
      <c r="Y45" s="105"/>
    </row>
    <row r="46" customFormat="false" ht="12.75" hidden="false" customHeight="false" outlineLevel="0" collapsed="false">
      <c r="A46" s="84"/>
      <c r="B46" s="88"/>
      <c r="C46" s="88" t="n">
        <v>37</v>
      </c>
      <c r="D46" s="131"/>
      <c r="E46" s="92"/>
      <c r="F46" s="92"/>
      <c r="G46" s="92"/>
      <c r="H46" s="92"/>
      <c r="I46" s="92"/>
      <c r="J46" s="78" t="n">
        <f aca="false">H46/3600</f>
        <v>0</v>
      </c>
      <c r="L46" s="131"/>
      <c r="M46" s="92"/>
      <c r="N46" s="92"/>
      <c r="O46" s="92"/>
      <c r="P46" s="92"/>
      <c r="Q46" s="92"/>
      <c r="R46" s="78" t="n">
        <f aca="false">P46/3600</f>
        <v>0</v>
      </c>
      <c r="S46" s="71"/>
      <c r="T46" s="106"/>
      <c r="U46" s="107"/>
      <c r="V46" s="107"/>
      <c r="W46" s="106"/>
      <c r="X46" s="107"/>
      <c r="Y46" s="108"/>
    </row>
    <row r="47" customFormat="false" ht="12" hidden="false" customHeight="false" outlineLevel="0" collapsed="false">
      <c r="A47" s="84"/>
      <c r="B47" s="85" t="s">
        <v>69</v>
      </c>
      <c r="C47" s="85" t="n">
        <v>22</v>
      </c>
      <c r="D47" s="129"/>
      <c r="E47" s="90"/>
      <c r="F47" s="90"/>
      <c r="G47" s="90"/>
      <c r="H47" s="90"/>
      <c r="I47" s="90"/>
      <c r="J47" s="68" t="n">
        <f aca="false">H47/3600</f>
        <v>0</v>
      </c>
      <c r="L47" s="129"/>
      <c r="M47" s="90"/>
      <c r="N47" s="90"/>
      <c r="O47" s="90"/>
      <c r="P47" s="90"/>
      <c r="Q47" s="90"/>
      <c r="R47" s="68" t="n">
        <f aca="false">P47/3600</f>
        <v>0</v>
      </c>
      <c r="S47" s="71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3" t="e">
        <f aca="false">bdrateOld($D47:$D50,E47:E50,$L47:$L50,M47:M50)</f>
        <v>#VALUE!</v>
      </c>
      <c r="X47" s="24" t="e">
        <f aca="false">bdrateOld($D47:$D50,F47:F50,$L47:$L50,N47:N50)</f>
        <v>#VALUE!</v>
      </c>
      <c r="Y47" s="25" t="e">
        <f aca="false">bdrateOld($D47:$D50,G47:G50,$L47:$L50,O47:O50)</f>
        <v>#VALUE!</v>
      </c>
    </row>
    <row r="48" customFormat="false" ht="12" hidden="false" customHeight="false" outlineLevel="0" collapsed="false">
      <c r="A48" s="84"/>
      <c r="B48" s="84"/>
      <c r="C48" s="84" t="n">
        <v>27</v>
      </c>
      <c r="D48" s="130"/>
      <c r="E48" s="91"/>
      <c r="F48" s="91"/>
      <c r="G48" s="91"/>
      <c r="H48" s="91"/>
      <c r="I48" s="91"/>
      <c r="J48" s="72" t="n">
        <f aca="false">H48/3600</f>
        <v>0</v>
      </c>
      <c r="L48" s="130"/>
      <c r="M48" s="91"/>
      <c r="N48" s="91"/>
      <c r="O48" s="91"/>
      <c r="P48" s="91"/>
      <c r="Q48" s="91"/>
      <c r="R48" s="72" t="n">
        <f aca="false">P48/3600</f>
        <v>0</v>
      </c>
      <c r="S48" s="71"/>
      <c r="T48" s="104"/>
      <c r="U48" s="57"/>
      <c r="V48" s="57"/>
      <c r="W48" s="104"/>
      <c r="X48" s="57"/>
      <c r="Y48" s="105"/>
    </row>
    <row r="49" customFormat="false" ht="12" hidden="false" customHeight="false" outlineLevel="0" collapsed="false">
      <c r="A49" s="84"/>
      <c r="B49" s="84"/>
      <c r="C49" s="84" t="n">
        <v>32</v>
      </c>
      <c r="D49" s="130"/>
      <c r="E49" s="91"/>
      <c r="F49" s="91"/>
      <c r="G49" s="91"/>
      <c r="H49" s="91"/>
      <c r="I49" s="91"/>
      <c r="J49" s="72" t="n">
        <f aca="false">H49/3600</f>
        <v>0</v>
      </c>
      <c r="L49" s="130"/>
      <c r="M49" s="91"/>
      <c r="N49" s="91"/>
      <c r="O49" s="91"/>
      <c r="P49" s="91"/>
      <c r="Q49" s="91"/>
      <c r="R49" s="72" t="n">
        <f aca="false">P49/3600</f>
        <v>0</v>
      </c>
      <c r="S49" s="71"/>
      <c r="T49" s="104"/>
      <c r="U49" s="57"/>
      <c r="V49" s="57"/>
      <c r="W49" s="104"/>
      <c r="X49" s="57"/>
      <c r="Y49" s="105"/>
    </row>
    <row r="50" customFormat="false" ht="12.75" hidden="false" customHeight="false" outlineLevel="0" collapsed="false">
      <c r="A50" s="84"/>
      <c r="B50" s="88"/>
      <c r="C50" s="88" t="n">
        <v>37</v>
      </c>
      <c r="D50" s="131"/>
      <c r="E50" s="92"/>
      <c r="F50" s="92"/>
      <c r="G50" s="92"/>
      <c r="H50" s="92"/>
      <c r="I50" s="92"/>
      <c r="J50" s="78" t="n">
        <f aca="false">H50/3600</f>
        <v>0</v>
      </c>
      <c r="L50" s="131"/>
      <c r="M50" s="92"/>
      <c r="N50" s="92"/>
      <c r="O50" s="92"/>
      <c r="P50" s="92"/>
      <c r="Q50" s="92"/>
      <c r="R50" s="78" t="n">
        <f aca="false">P50/3600</f>
        <v>0</v>
      </c>
      <c r="S50" s="71"/>
      <c r="T50" s="106"/>
      <c r="U50" s="107"/>
      <c r="V50" s="107"/>
      <c r="W50" s="106"/>
      <c r="X50" s="107"/>
      <c r="Y50" s="108"/>
    </row>
    <row r="51" customFormat="false" ht="12" hidden="false" customHeight="false" outlineLevel="0" collapsed="false">
      <c r="A51" s="84"/>
      <c r="B51" s="85" t="s">
        <v>72</v>
      </c>
      <c r="C51" s="85" t="n">
        <v>22</v>
      </c>
      <c r="D51" s="129"/>
      <c r="E51" s="90"/>
      <c r="F51" s="90"/>
      <c r="G51" s="90"/>
      <c r="H51" s="90"/>
      <c r="I51" s="90"/>
      <c r="J51" s="68" t="n">
        <f aca="false">H51/3600</f>
        <v>0</v>
      </c>
      <c r="L51" s="129"/>
      <c r="M51" s="90"/>
      <c r="N51" s="90"/>
      <c r="O51" s="90"/>
      <c r="P51" s="90"/>
      <c r="Q51" s="90"/>
      <c r="R51" s="68" t="n">
        <f aca="false">P51/3600</f>
        <v>0</v>
      </c>
      <c r="S51" s="71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3" t="e">
        <f aca="false">bdrateOld($D51:$D54,E51:E54,$L51:$L54,M51:M54)</f>
        <v>#VALUE!</v>
      </c>
      <c r="X51" s="24" t="e">
        <f aca="false">bdrateOld($D51:$D54,F51:F54,$L51:$L54,N51:N54)</f>
        <v>#VALUE!</v>
      </c>
      <c r="Y51" s="25" t="e">
        <f aca="false">bdrateOld($D51:$D54,G51:G54,$L51:$L54,O51:O54)</f>
        <v>#VALUE!</v>
      </c>
    </row>
    <row r="52" customFormat="false" ht="12" hidden="false" customHeight="false" outlineLevel="0" collapsed="false">
      <c r="A52" s="84"/>
      <c r="B52" s="84"/>
      <c r="C52" s="84" t="n">
        <v>27</v>
      </c>
      <c r="D52" s="130"/>
      <c r="E52" s="91"/>
      <c r="F52" s="91"/>
      <c r="G52" s="91"/>
      <c r="H52" s="91"/>
      <c r="I52" s="91"/>
      <c r="J52" s="72" t="n">
        <f aca="false">H52/3600</f>
        <v>0</v>
      </c>
      <c r="L52" s="130"/>
      <c r="M52" s="91"/>
      <c r="N52" s="91"/>
      <c r="O52" s="91"/>
      <c r="P52" s="91"/>
      <c r="Q52" s="91"/>
      <c r="R52" s="72" t="n">
        <f aca="false">P52/3600</f>
        <v>0</v>
      </c>
      <c r="S52" s="71"/>
      <c r="T52" s="104"/>
      <c r="U52" s="57"/>
      <c r="V52" s="57"/>
      <c r="W52" s="104"/>
      <c r="X52" s="57"/>
      <c r="Y52" s="105"/>
    </row>
    <row r="53" customFormat="false" ht="12" hidden="false" customHeight="false" outlineLevel="0" collapsed="false">
      <c r="A53" s="84"/>
      <c r="B53" s="84"/>
      <c r="C53" s="84" t="n">
        <v>32</v>
      </c>
      <c r="D53" s="130"/>
      <c r="E53" s="91"/>
      <c r="F53" s="91"/>
      <c r="G53" s="91"/>
      <c r="H53" s="91"/>
      <c r="I53" s="91"/>
      <c r="J53" s="72" t="n">
        <f aca="false">H53/3600</f>
        <v>0</v>
      </c>
      <c r="L53" s="130"/>
      <c r="M53" s="91"/>
      <c r="N53" s="91"/>
      <c r="O53" s="91"/>
      <c r="P53" s="91"/>
      <c r="Q53" s="91"/>
      <c r="R53" s="72" t="n">
        <f aca="false">P53/3600</f>
        <v>0</v>
      </c>
      <c r="S53" s="71"/>
      <c r="T53" s="104"/>
      <c r="U53" s="57"/>
      <c r="V53" s="57"/>
      <c r="W53" s="104"/>
      <c r="X53" s="57"/>
      <c r="Y53" s="105"/>
    </row>
    <row r="54" customFormat="false" ht="12.75" hidden="false" customHeight="false" outlineLevel="0" collapsed="false">
      <c r="A54" s="88"/>
      <c r="B54" s="88"/>
      <c r="C54" s="88" t="n">
        <v>37</v>
      </c>
      <c r="D54" s="131"/>
      <c r="E54" s="92"/>
      <c r="F54" s="92"/>
      <c r="G54" s="92"/>
      <c r="H54" s="92"/>
      <c r="I54" s="92"/>
      <c r="J54" s="78" t="n">
        <f aca="false">H54/3600</f>
        <v>0</v>
      </c>
      <c r="L54" s="131"/>
      <c r="M54" s="92"/>
      <c r="N54" s="92"/>
      <c r="O54" s="92"/>
      <c r="P54" s="92"/>
      <c r="Q54" s="92"/>
      <c r="R54" s="78" t="n">
        <f aca="false">P54/3600</f>
        <v>0</v>
      </c>
      <c r="S54" s="71"/>
      <c r="T54" s="106"/>
      <c r="U54" s="107"/>
      <c r="V54" s="107"/>
      <c r="W54" s="106"/>
      <c r="X54" s="107"/>
      <c r="Y54" s="108"/>
    </row>
    <row r="55" customFormat="false" ht="12" hidden="false" customHeight="false" outlineLevel="0" collapsed="false">
      <c r="A55" s="85" t="s">
        <v>13</v>
      </c>
      <c r="B55" s="85" t="s">
        <v>47</v>
      </c>
      <c r="C55" s="85" t="n">
        <v>22</v>
      </c>
      <c r="D55" s="129"/>
      <c r="E55" s="90"/>
      <c r="F55" s="90"/>
      <c r="G55" s="90"/>
      <c r="H55" s="90"/>
      <c r="I55" s="90"/>
      <c r="J55" s="68" t="n">
        <f aca="false">H55/3600</f>
        <v>0</v>
      </c>
      <c r="L55" s="129"/>
      <c r="M55" s="90"/>
      <c r="N55" s="90"/>
      <c r="O55" s="90"/>
      <c r="P55" s="90"/>
      <c r="Q55" s="90"/>
      <c r="R55" s="68" t="n">
        <f aca="false">P55/3600</f>
        <v>0</v>
      </c>
      <c r="S55" s="71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3" t="e">
        <f aca="false">bdrateOld($D55:$D58,E55:E58,$L55:$L58,M55:M58)</f>
        <v>#VALUE!</v>
      </c>
      <c r="X55" s="24" t="e">
        <f aca="false">bdrateOld($D55:$D58,F55:F58,$L55:$L58,N55:N58)</f>
        <v>#VALUE!</v>
      </c>
      <c r="Y55" s="25" t="e">
        <f aca="false">bdrateOld($D55:$D58,G55:G58,$L55:$L58,O55:O58)</f>
        <v>#VALUE!</v>
      </c>
    </row>
    <row r="56" customFormat="false" ht="12" hidden="false" customHeight="false" outlineLevel="0" collapsed="false">
      <c r="A56" s="84" t="s">
        <v>90</v>
      </c>
      <c r="B56" s="84"/>
      <c r="C56" s="84" t="n">
        <v>27</v>
      </c>
      <c r="D56" s="130"/>
      <c r="E56" s="91"/>
      <c r="F56" s="91"/>
      <c r="G56" s="91"/>
      <c r="H56" s="91"/>
      <c r="I56" s="91"/>
      <c r="J56" s="72" t="n">
        <f aca="false">H56/3600</f>
        <v>0</v>
      </c>
      <c r="L56" s="130"/>
      <c r="M56" s="91"/>
      <c r="N56" s="91"/>
      <c r="O56" s="91"/>
      <c r="P56" s="91"/>
      <c r="Q56" s="91"/>
      <c r="R56" s="72" t="n">
        <f aca="false">P56/3600</f>
        <v>0</v>
      </c>
      <c r="S56" s="71"/>
      <c r="T56" s="104"/>
      <c r="U56" s="57"/>
      <c r="V56" s="57"/>
      <c r="W56" s="104"/>
      <c r="X56" s="57"/>
      <c r="Y56" s="105"/>
    </row>
    <row r="57" customFormat="false" ht="12" hidden="false" customHeight="false" outlineLevel="0" collapsed="false">
      <c r="A57" s="84"/>
      <c r="B57" s="84"/>
      <c r="C57" s="84" t="n">
        <v>32</v>
      </c>
      <c r="D57" s="130"/>
      <c r="E57" s="91"/>
      <c r="F57" s="91"/>
      <c r="G57" s="91"/>
      <c r="H57" s="91"/>
      <c r="I57" s="91"/>
      <c r="J57" s="72" t="n">
        <f aca="false">H57/3600</f>
        <v>0</v>
      </c>
      <c r="L57" s="130"/>
      <c r="M57" s="91"/>
      <c r="N57" s="91"/>
      <c r="O57" s="91"/>
      <c r="P57" s="91"/>
      <c r="Q57" s="91"/>
      <c r="R57" s="72" t="n">
        <f aca="false">P57/3600</f>
        <v>0</v>
      </c>
      <c r="S57" s="71"/>
      <c r="T57" s="104"/>
      <c r="U57" s="57"/>
      <c r="V57" s="57"/>
      <c r="W57" s="104"/>
      <c r="X57" s="57"/>
      <c r="Y57" s="105"/>
    </row>
    <row r="58" customFormat="false" ht="12.75" hidden="false" customHeight="false" outlineLevel="0" collapsed="false">
      <c r="A58" s="84"/>
      <c r="B58" s="88"/>
      <c r="C58" s="88" t="n">
        <v>37</v>
      </c>
      <c r="D58" s="131"/>
      <c r="E58" s="92"/>
      <c r="F58" s="92"/>
      <c r="G58" s="92"/>
      <c r="H58" s="92"/>
      <c r="I58" s="92"/>
      <c r="J58" s="78" t="n">
        <f aca="false">H58/3600</f>
        <v>0</v>
      </c>
      <c r="L58" s="131"/>
      <c r="M58" s="92"/>
      <c r="N58" s="92"/>
      <c r="O58" s="92"/>
      <c r="P58" s="92"/>
      <c r="Q58" s="92"/>
      <c r="R58" s="78" t="n">
        <f aca="false">P58/3600</f>
        <v>0</v>
      </c>
      <c r="S58" s="71"/>
      <c r="T58" s="106"/>
      <c r="U58" s="107"/>
      <c r="V58" s="107"/>
      <c r="W58" s="106"/>
      <c r="X58" s="107"/>
      <c r="Y58" s="108"/>
    </row>
    <row r="59" customFormat="false" ht="12" hidden="false" customHeight="false" outlineLevel="0" collapsed="false">
      <c r="A59" s="84"/>
      <c r="B59" s="85" t="s">
        <v>53</v>
      </c>
      <c r="C59" s="85" t="n">
        <v>22</v>
      </c>
      <c r="D59" s="129"/>
      <c r="E59" s="90"/>
      <c r="F59" s="90"/>
      <c r="G59" s="90"/>
      <c r="H59" s="90"/>
      <c r="I59" s="90"/>
      <c r="J59" s="68" t="n">
        <f aca="false">H59/3600</f>
        <v>0</v>
      </c>
      <c r="L59" s="129"/>
      <c r="M59" s="90"/>
      <c r="N59" s="90"/>
      <c r="O59" s="90"/>
      <c r="P59" s="90"/>
      <c r="Q59" s="90"/>
      <c r="R59" s="68" t="n">
        <f aca="false">P59/3600</f>
        <v>0</v>
      </c>
      <c r="S59" s="71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3" t="e">
        <f aca="false">bdrateOld($D59:$D62,E59:E62,$L59:$L62,M59:M62)</f>
        <v>#VALUE!</v>
      </c>
      <c r="X59" s="24" t="e">
        <f aca="false">bdrateOld($D59:$D62,F59:F62,$L59:$L62,N59:N62)</f>
        <v>#VALUE!</v>
      </c>
      <c r="Y59" s="25" t="e">
        <f aca="false">bdrateOld($D59:$D62,G59:G62,$L59:$L62,O59:O62)</f>
        <v>#VALUE!</v>
      </c>
    </row>
    <row r="60" customFormat="false" ht="12" hidden="false" customHeight="false" outlineLevel="0" collapsed="false">
      <c r="A60" s="84"/>
      <c r="B60" s="84"/>
      <c r="C60" s="84" t="n">
        <v>27</v>
      </c>
      <c r="D60" s="130"/>
      <c r="E60" s="91"/>
      <c r="F60" s="91"/>
      <c r="G60" s="91"/>
      <c r="H60" s="91"/>
      <c r="I60" s="91"/>
      <c r="J60" s="72" t="n">
        <f aca="false">H60/3600</f>
        <v>0</v>
      </c>
      <c r="L60" s="130"/>
      <c r="M60" s="91"/>
      <c r="N60" s="91"/>
      <c r="O60" s="91"/>
      <c r="P60" s="91"/>
      <c r="Q60" s="91"/>
      <c r="R60" s="72" t="n">
        <f aca="false">P60/3600</f>
        <v>0</v>
      </c>
      <c r="S60" s="71"/>
      <c r="T60" s="104"/>
      <c r="U60" s="57"/>
      <c r="V60" s="57"/>
      <c r="W60" s="104"/>
      <c r="X60" s="57"/>
      <c r="Y60" s="105"/>
    </row>
    <row r="61" customFormat="false" ht="12" hidden="false" customHeight="false" outlineLevel="0" collapsed="false">
      <c r="A61" s="84"/>
      <c r="B61" s="84"/>
      <c r="C61" s="84" t="n">
        <v>32</v>
      </c>
      <c r="D61" s="130"/>
      <c r="E61" s="91"/>
      <c r="F61" s="91"/>
      <c r="G61" s="91"/>
      <c r="H61" s="91"/>
      <c r="I61" s="91"/>
      <c r="J61" s="72" t="n">
        <f aca="false">H61/3600</f>
        <v>0</v>
      </c>
      <c r="L61" s="130"/>
      <c r="M61" s="91"/>
      <c r="N61" s="91"/>
      <c r="O61" s="91"/>
      <c r="P61" s="91"/>
      <c r="Q61" s="91"/>
      <c r="R61" s="72" t="n">
        <f aca="false">P61/3600</f>
        <v>0</v>
      </c>
      <c r="S61" s="71"/>
      <c r="T61" s="104"/>
      <c r="U61" s="57"/>
      <c r="V61" s="57"/>
      <c r="W61" s="104"/>
      <c r="X61" s="57"/>
      <c r="Y61" s="105"/>
    </row>
    <row r="62" customFormat="false" ht="12.75" hidden="false" customHeight="false" outlineLevel="0" collapsed="false">
      <c r="A62" s="84"/>
      <c r="B62" s="88"/>
      <c r="C62" s="88" t="n">
        <v>37</v>
      </c>
      <c r="D62" s="131"/>
      <c r="E62" s="92"/>
      <c r="F62" s="92"/>
      <c r="G62" s="92"/>
      <c r="H62" s="92"/>
      <c r="I62" s="92"/>
      <c r="J62" s="78" t="n">
        <f aca="false">H62/3600</f>
        <v>0</v>
      </c>
      <c r="L62" s="131"/>
      <c r="M62" s="92"/>
      <c r="N62" s="92"/>
      <c r="O62" s="92"/>
      <c r="P62" s="92"/>
      <c r="Q62" s="92"/>
      <c r="R62" s="78" t="n">
        <f aca="false">P62/3600</f>
        <v>0</v>
      </c>
      <c r="S62" s="71"/>
      <c r="T62" s="106"/>
      <c r="U62" s="107"/>
      <c r="V62" s="107"/>
      <c r="W62" s="106"/>
      <c r="X62" s="107"/>
      <c r="Y62" s="108"/>
    </row>
    <row r="63" customFormat="false" ht="12" hidden="false" customHeight="false" outlineLevel="0" collapsed="false">
      <c r="A63" s="84"/>
      <c r="B63" s="85" t="s">
        <v>49</v>
      </c>
      <c r="C63" s="85" t="n">
        <v>22</v>
      </c>
      <c r="D63" s="129"/>
      <c r="E63" s="90"/>
      <c r="F63" s="90"/>
      <c r="G63" s="90"/>
      <c r="H63" s="90"/>
      <c r="I63" s="90"/>
      <c r="J63" s="68" t="n">
        <f aca="false">H63/3600</f>
        <v>0</v>
      </c>
      <c r="L63" s="129"/>
      <c r="M63" s="90"/>
      <c r="N63" s="90"/>
      <c r="O63" s="90"/>
      <c r="P63" s="90"/>
      <c r="Q63" s="90"/>
      <c r="R63" s="68" t="n">
        <f aca="false">P63/3600</f>
        <v>0</v>
      </c>
      <c r="S63" s="71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3" t="e">
        <f aca="false">bdrateOld($D63:$D66,E63:E66,$L63:$L66,M63:M66)</f>
        <v>#VALUE!</v>
      </c>
      <c r="X63" s="24" t="e">
        <f aca="false">bdrateOld($D63:$D66,F63:F66,$L63:$L66,N63:N66)</f>
        <v>#VALUE!</v>
      </c>
      <c r="Y63" s="25" t="e">
        <f aca="false">bdrateOld($D63:$D66,G63:G66,$L63:$L66,O63:O66)</f>
        <v>#VALUE!</v>
      </c>
    </row>
    <row r="64" customFormat="false" ht="12" hidden="false" customHeight="false" outlineLevel="0" collapsed="false">
      <c r="A64" s="84"/>
      <c r="B64" s="84"/>
      <c r="C64" s="84" t="n">
        <v>27</v>
      </c>
      <c r="D64" s="130"/>
      <c r="E64" s="91"/>
      <c r="F64" s="91"/>
      <c r="G64" s="91"/>
      <c r="H64" s="91"/>
      <c r="I64" s="91"/>
      <c r="J64" s="72" t="n">
        <f aca="false">H64/3600</f>
        <v>0</v>
      </c>
      <c r="L64" s="130"/>
      <c r="M64" s="91"/>
      <c r="N64" s="91"/>
      <c r="O64" s="91"/>
      <c r="P64" s="91"/>
      <c r="Q64" s="91"/>
      <c r="R64" s="72" t="n">
        <f aca="false">P64/3600</f>
        <v>0</v>
      </c>
      <c r="S64" s="71"/>
      <c r="T64" s="104"/>
      <c r="U64" s="57"/>
      <c r="V64" s="57"/>
      <c r="W64" s="104"/>
      <c r="X64" s="57"/>
      <c r="Y64" s="105"/>
    </row>
    <row r="65" customFormat="false" ht="12" hidden="false" customHeight="false" outlineLevel="0" collapsed="false">
      <c r="A65" s="84"/>
      <c r="B65" s="84"/>
      <c r="C65" s="84" t="n">
        <v>32</v>
      </c>
      <c r="D65" s="130"/>
      <c r="E65" s="91"/>
      <c r="F65" s="91"/>
      <c r="G65" s="91"/>
      <c r="H65" s="91"/>
      <c r="I65" s="91"/>
      <c r="J65" s="72" t="n">
        <f aca="false">H65/3600</f>
        <v>0</v>
      </c>
      <c r="L65" s="130"/>
      <c r="M65" s="91"/>
      <c r="N65" s="91"/>
      <c r="O65" s="91"/>
      <c r="P65" s="91"/>
      <c r="Q65" s="91"/>
      <c r="R65" s="72" t="n">
        <f aca="false">P65/3600</f>
        <v>0</v>
      </c>
      <c r="S65" s="71"/>
      <c r="T65" s="104"/>
      <c r="U65" s="57"/>
      <c r="V65" s="57"/>
      <c r="W65" s="104"/>
      <c r="X65" s="57"/>
      <c r="Y65" s="105"/>
    </row>
    <row r="66" customFormat="false" ht="12.75" hidden="false" customHeight="false" outlineLevel="0" collapsed="false">
      <c r="A66" s="84"/>
      <c r="B66" s="88"/>
      <c r="C66" s="88" t="n">
        <v>37</v>
      </c>
      <c r="D66" s="131"/>
      <c r="E66" s="92"/>
      <c r="F66" s="92"/>
      <c r="G66" s="92"/>
      <c r="H66" s="92"/>
      <c r="I66" s="92"/>
      <c r="J66" s="78" t="n">
        <f aca="false">H66/3600</f>
        <v>0</v>
      </c>
      <c r="L66" s="131"/>
      <c r="M66" s="92"/>
      <c r="N66" s="92"/>
      <c r="O66" s="92"/>
      <c r="P66" s="92"/>
      <c r="Q66" s="92"/>
      <c r="R66" s="78" t="n">
        <f aca="false">P66/3600</f>
        <v>0</v>
      </c>
      <c r="S66" s="71"/>
      <c r="T66" s="106"/>
      <c r="U66" s="107"/>
      <c r="V66" s="107"/>
      <c r="W66" s="106"/>
      <c r="X66" s="107"/>
      <c r="Y66" s="108"/>
    </row>
    <row r="67" customFormat="false" ht="12" hidden="false" customHeight="false" outlineLevel="0" collapsed="false">
      <c r="A67" s="84"/>
      <c r="B67" s="85" t="s">
        <v>72</v>
      </c>
      <c r="C67" s="85" t="n">
        <v>22</v>
      </c>
      <c r="D67" s="129"/>
      <c r="E67" s="90"/>
      <c r="F67" s="90"/>
      <c r="G67" s="90"/>
      <c r="H67" s="90"/>
      <c r="I67" s="90"/>
      <c r="J67" s="68" t="n">
        <f aca="false">H67/3600</f>
        <v>0</v>
      </c>
      <c r="L67" s="129"/>
      <c r="M67" s="90"/>
      <c r="N67" s="90"/>
      <c r="O67" s="90"/>
      <c r="P67" s="90"/>
      <c r="Q67" s="90"/>
      <c r="R67" s="68" t="n">
        <f aca="false">P67/3600</f>
        <v>0</v>
      </c>
      <c r="S67" s="71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3" t="e">
        <f aca="false">bdrateOld($D67:$D70,E67:E70,$L67:$L70,M67:M70)</f>
        <v>#VALUE!</v>
      </c>
      <c r="X67" s="24" t="e">
        <f aca="false">bdrateOld($D67:$D70,F67:F70,$L67:$L70,N67:N70)</f>
        <v>#VALUE!</v>
      </c>
      <c r="Y67" s="25" t="e">
        <f aca="false">bdrateOld($D67:$D70,G67:G70,$L67:$L70,O67:O70)</f>
        <v>#VALUE!</v>
      </c>
    </row>
    <row r="68" customFormat="false" ht="12" hidden="false" customHeight="false" outlineLevel="0" collapsed="false">
      <c r="A68" s="84"/>
      <c r="B68" s="84"/>
      <c r="C68" s="84" t="n">
        <v>27</v>
      </c>
      <c r="D68" s="130"/>
      <c r="E68" s="91"/>
      <c r="F68" s="91"/>
      <c r="G68" s="91"/>
      <c r="H68" s="91"/>
      <c r="I68" s="91"/>
      <c r="J68" s="72" t="n">
        <f aca="false">H68/3600</f>
        <v>0</v>
      </c>
      <c r="L68" s="130"/>
      <c r="M68" s="91"/>
      <c r="N68" s="91"/>
      <c r="O68" s="91"/>
      <c r="P68" s="91"/>
      <c r="Q68" s="91"/>
      <c r="R68" s="72" t="n">
        <f aca="false">P68/3600</f>
        <v>0</v>
      </c>
      <c r="S68" s="71"/>
      <c r="T68" s="104"/>
      <c r="U68" s="57"/>
      <c r="V68" s="57"/>
      <c r="W68" s="104"/>
      <c r="X68" s="57"/>
      <c r="Y68" s="105"/>
    </row>
    <row r="69" customFormat="false" ht="12" hidden="false" customHeight="false" outlineLevel="0" collapsed="false">
      <c r="A69" s="84"/>
      <c r="B69" s="84"/>
      <c r="C69" s="84" t="n">
        <v>32</v>
      </c>
      <c r="D69" s="130"/>
      <c r="E69" s="91"/>
      <c r="F69" s="91"/>
      <c r="G69" s="91"/>
      <c r="H69" s="91"/>
      <c r="I69" s="91"/>
      <c r="J69" s="72" t="n">
        <f aca="false">H69/3600</f>
        <v>0</v>
      </c>
      <c r="L69" s="130"/>
      <c r="M69" s="91"/>
      <c r="N69" s="91"/>
      <c r="O69" s="91"/>
      <c r="P69" s="91"/>
      <c r="Q69" s="91"/>
      <c r="R69" s="72" t="n">
        <f aca="false">P69/3600</f>
        <v>0</v>
      </c>
      <c r="S69" s="71"/>
      <c r="T69" s="104"/>
      <c r="U69" s="57"/>
      <c r="V69" s="57"/>
      <c r="W69" s="104"/>
      <c r="X69" s="57"/>
      <c r="Y69" s="105"/>
    </row>
    <row r="70" customFormat="false" ht="12.75" hidden="false" customHeight="false" outlineLevel="0" collapsed="false">
      <c r="A70" s="88"/>
      <c r="B70" s="88"/>
      <c r="C70" s="88" t="n">
        <v>37</v>
      </c>
      <c r="D70" s="131"/>
      <c r="E70" s="92"/>
      <c r="F70" s="92"/>
      <c r="G70" s="92"/>
      <c r="H70" s="92"/>
      <c r="I70" s="92"/>
      <c r="J70" s="78" t="n">
        <f aca="false">H70/3600</f>
        <v>0</v>
      </c>
      <c r="L70" s="131"/>
      <c r="M70" s="92"/>
      <c r="N70" s="92"/>
      <c r="O70" s="92"/>
      <c r="P70" s="92"/>
      <c r="Q70" s="92"/>
      <c r="R70" s="78" t="n">
        <f aca="false">P70/3600</f>
        <v>0</v>
      </c>
      <c r="S70" s="71"/>
      <c r="T70" s="106"/>
      <c r="U70" s="107"/>
      <c r="V70" s="107"/>
      <c r="W70" s="106"/>
      <c r="X70" s="107"/>
      <c r="Y70" s="108"/>
    </row>
    <row r="71" customFormat="false" ht="12" hidden="false" customHeight="false" outlineLevel="0" collapsed="false">
      <c r="A71" s="85" t="s">
        <v>91</v>
      </c>
      <c r="B71" s="85" t="s">
        <v>76</v>
      </c>
      <c r="C71" s="85" t="n">
        <v>22</v>
      </c>
      <c r="D71" s="129"/>
      <c r="E71" s="90"/>
      <c r="F71" s="90"/>
      <c r="G71" s="90"/>
      <c r="H71" s="90"/>
      <c r="I71" s="90"/>
      <c r="J71" s="68" t="n">
        <f aca="false">H71/3600</f>
        <v>0</v>
      </c>
      <c r="L71" s="129"/>
      <c r="M71" s="90"/>
      <c r="N71" s="90"/>
      <c r="O71" s="90"/>
      <c r="P71" s="90"/>
      <c r="Q71" s="90"/>
      <c r="R71" s="68" t="n">
        <f aca="false">P71/3600</f>
        <v>0</v>
      </c>
      <c r="S71" s="71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3" t="e">
        <f aca="false">bdrateOld($D71:$D74,E71:E74,$L71:$L74,M71:M74)</f>
        <v>#VALUE!</v>
      </c>
      <c r="X71" s="24" t="e">
        <f aca="false">bdrateOld($D71:$D74,F71:F74,$L71:$L74,N71:N74)</f>
        <v>#VALUE!</v>
      </c>
      <c r="Y71" s="25" t="e">
        <f aca="false">bdrateOld($D71:$D74,G71:G74,$L71:$L74,O71:O74)</f>
        <v>#VALUE!</v>
      </c>
    </row>
    <row r="72" customFormat="false" ht="12" hidden="false" customHeight="false" outlineLevel="0" collapsed="false">
      <c r="A72" s="84" t="s">
        <v>92</v>
      </c>
      <c r="B72" s="84"/>
      <c r="C72" s="84" t="n">
        <v>27</v>
      </c>
      <c r="D72" s="130"/>
      <c r="E72" s="91"/>
      <c r="F72" s="91"/>
      <c r="G72" s="91"/>
      <c r="H72" s="91"/>
      <c r="I72" s="91"/>
      <c r="J72" s="72" t="n">
        <f aca="false">H72/3600</f>
        <v>0</v>
      </c>
      <c r="L72" s="130"/>
      <c r="M72" s="91"/>
      <c r="N72" s="91"/>
      <c r="O72" s="91"/>
      <c r="P72" s="91"/>
      <c r="Q72" s="91"/>
      <c r="R72" s="72" t="n">
        <f aca="false">P72/3600</f>
        <v>0</v>
      </c>
      <c r="S72" s="71"/>
      <c r="T72" s="104"/>
      <c r="U72" s="57"/>
      <c r="V72" s="57"/>
      <c r="W72" s="104"/>
      <c r="X72" s="57"/>
      <c r="Y72" s="105"/>
    </row>
    <row r="73" customFormat="false" ht="12" hidden="false" customHeight="false" outlineLevel="0" collapsed="false">
      <c r="A73" s="84"/>
      <c r="B73" s="84"/>
      <c r="C73" s="84" t="n">
        <v>32</v>
      </c>
      <c r="D73" s="130"/>
      <c r="E73" s="91"/>
      <c r="F73" s="91"/>
      <c r="G73" s="91"/>
      <c r="H73" s="91"/>
      <c r="I73" s="91"/>
      <c r="J73" s="72" t="n">
        <f aca="false">H73/3600</f>
        <v>0</v>
      </c>
      <c r="L73" s="130"/>
      <c r="M73" s="91"/>
      <c r="N73" s="91"/>
      <c r="O73" s="91"/>
      <c r="P73" s="91"/>
      <c r="Q73" s="91"/>
      <c r="R73" s="72" t="n">
        <f aca="false">P73/3600</f>
        <v>0</v>
      </c>
      <c r="S73" s="71"/>
      <c r="T73" s="104"/>
      <c r="U73" s="57"/>
      <c r="V73" s="57"/>
      <c r="W73" s="104"/>
      <c r="X73" s="57"/>
      <c r="Y73" s="105"/>
    </row>
    <row r="74" customFormat="false" ht="12.75" hidden="false" customHeight="false" outlineLevel="0" collapsed="false">
      <c r="A74" s="84"/>
      <c r="B74" s="88"/>
      <c r="C74" s="88" t="n">
        <v>37</v>
      </c>
      <c r="D74" s="131"/>
      <c r="E74" s="92"/>
      <c r="F74" s="92"/>
      <c r="G74" s="92"/>
      <c r="H74" s="92"/>
      <c r="I74" s="92"/>
      <c r="J74" s="78" t="n">
        <f aca="false">H74/3600</f>
        <v>0</v>
      </c>
      <c r="L74" s="131"/>
      <c r="M74" s="92"/>
      <c r="N74" s="92"/>
      <c r="O74" s="92"/>
      <c r="P74" s="92"/>
      <c r="Q74" s="92"/>
      <c r="R74" s="78" t="n">
        <f aca="false">P74/3600</f>
        <v>0</v>
      </c>
      <c r="S74" s="71"/>
      <c r="T74" s="106"/>
      <c r="U74" s="107"/>
      <c r="V74" s="107"/>
      <c r="W74" s="106"/>
      <c r="X74" s="107"/>
      <c r="Y74" s="108"/>
    </row>
    <row r="75" customFormat="false" ht="12" hidden="false" customHeight="false" outlineLevel="0" collapsed="false">
      <c r="A75" s="84"/>
      <c r="B75" s="85" t="s">
        <v>77</v>
      </c>
      <c r="C75" s="85" t="n">
        <v>22</v>
      </c>
      <c r="D75" s="129"/>
      <c r="E75" s="90"/>
      <c r="F75" s="90"/>
      <c r="G75" s="90"/>
      <c r="H75" s="90"/>
      <c r="I75" s="90"/>
      <c r="J75" s="68" t="n">
        <f aca="false">H75/3600</f>
        <v>0</v>
      </c>
      <c r="L75" s="129"/>
      <c r="M75" s="90"/>
      <c r="N75" s="90"/>
      <c r="O75" s="90"/>
      <c r="P75" s="90"/>
      <c r="Q75" s="90"/>
      <c r="R75" s="68" t="n">
        <f aca="false">P75/3600</f>
        <v>0</v>
      </c>
      <c r="S75" s="71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3" t="e">
        <f aca="false">bdrateOld($D75:$D78,E75:E78,$L75:$L78,M75:M78)</f>
        <v>#VALUE!</v>
      </c>
      <c r="X75" s="24" t="e">
        <f aca="false">bdrateOld($D75:$D78,F75:F78,$L75:$L78,N75:N78)</f>
        <v>#VALUE!</v>
      </c>
      <c r="Y75" s="25" t="e">
        <f aca="false">bdrateOld($D75:$D78,G75:G78,$L75:$L78,O75:O78)</f>
        <v>#VALUE!</v>
      </c>
    </row>
    <row r="76" customFormat="false" ht="12" hidden="false" customHeight="false" outlineLevel="0" collapsed="false">
      <c r="A76" s="84"/>
      <c r="B76" s="84"/>
      <c r="C76" s="84" t="n">
        <v>27</v>
      </c>
      <c r="D76" s="130"/>
      <c r="E76" s="91"/>
      <c r="F76" s="91"/>
      <c r="G76" s="91"/>
      <c r="H76" s="91"/>
      <c r="I76" s="91"/>
      <c r="J76" s="72" t="n">
        <f aca="false">H76/3600</f>
        <v>0</v>
      </c>
      <c r="L76" s="130"/>
      <c r="M76" s="91"/>
      <c r="N76" s="91"/>
      <c r="O76" s="91"/>
      <c r="P76" s="91"/>
      <c r="Q76" s="91"/>
      <c r="R76" s="72" t="n">
        <f aca="false">P76/3600</f>
        <v>0</v>
      </c>
      <c r="S76" s="71"/>
      <c r="T76" s="104"/>
      <c r="U76" s="57"/>
      <c r="V76" s="57"/>
      <c r="W76" s="104"/>
      <c r="X76" s="57"/>
      <c r="Y76" s="105"/>
    </row>
    <row r="77" customFormat="false" ht="12" hidden="false" customHeight="false" outlineLevel="0" collapsed="false">
      <c r="A77" s="84"/>
      <c r="B77" s="84"/>
      <c r="C77" s="84" t="n">
        <v>32</v>
      </c>
      <c r="D77" s="130"/>
      <c r="E77" s="91"/>
      <c r="F77" s="91"/>
      <c r="G77" s="91"/>
      <c r="H77" s="91"/>
      <c r="I77" s="91"/>
      <c r="J77" s="72" t="n">
        <f aca="false">H77/3600</f>
        <v>0</v>
      </c>
      <c r="L77" s="130"/>
      <c r="M77" s="91"/>
      <c r="N77" s="91"/>
      <c r="O77" s="91"/>
      <c r="P77" s="91"/>
      <c r="Q77" s="91"/>
      <c r="R77" s="72" t="n">
        <f aca="false">P77/3600</f>
        <v>0</v>
      </c>
      <c r="S77" s="71"/>
      <c r="T77" s="104"/>
      <c r="U77" s="57"/>
      <c r="V77" s="57"/>
      <c r="W77" s="104"/>
      <c r="X77" s="57"/>
      <c r="Y77" s="105"/>
    </row>
    <row r="78" customFormat="false" ht="12.75" hidden="false" customHeight="false" outlineLevel="0" collapsed="false">
      <c r="A78" s="84"/>
      <c r="B78" s="88"/>
      <c r="C78" s="88" t="n">
        <v>37</v>
      </c>
      <c r="D78" s="131"/>
      <c r="E78" s="92"/>
      <c r="F78" s="92"/>
      <c r="G78" s="92"/>
      <c r="H78" s="92"/>
      <c r="I78" s="92"/>
      <c r="J78" s="78" t="n">
        <f aca="false">H78/3600</f>
        <v>0</v>
      </c>
      <c r="L78" s="131"/>
      <c r="M78" s="92"/>
      <c r="N78" s="92"/>
      <c r="O78" s="92"/>
      <c r="P78" s="92"/>
      <c r="Q78" s="92"/>
      <c r="R78" s="78" t="n">
        <f aca="false">P78/3600</f>
        <v>0</v>
      </c>
      <c r="S78" s="71"/>
      <c r="T78" s="106"/>
      <c r="U78" s="107"/>
      <c r="V78" s="107"/>
      <c r="W78" s="106"/>
      <c r="X78" s="107"/>
      <c r="Y78" s="108"/>
    </row>
    <row r="79" customFormat="false" ht="12" hidden="false" customHeight="false" outlineLevel="0" collapsed="false">
      <c r="A79" s="84"/>
      <c r="B79" s="85" t="s">
        <v>78</v>
      </c>
      <c r="C79" s="85" t="n">
        <v>22</v>
      </c>
      <c r="D79" s="129"/>
      <c r="E79" s="90"/>
      <c r="F79" s="90"/>
      <c r="G79" s="90"/>
      <c r="H79" s="90"/>
      <c r="I79" s="90"/>
      <c r="J79" s="68" t="n">
        <f aca="false">H79/3600</f>
        <v>0</v>
      </c>
      <c r="L79" s="129"/>
      <c r="M79" s="90"/>
      <c r="N79" s="90"/>
      <c r="O79" s="90"/>
      <c r="P79" s="90"/>
      <c r="Q79" s="90"/>
      <c r="R79" s="68" t="n">
        <f aca="false">P79/3600</f>
        <v>0</v>
      </c>
      <c r="S79" s="71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3" t="e">
        <f aca="false">bdrateOld($D79:$D82,E79:E82,$L79:$L82,M79:M82)</f>
        <v>#VALUE!</v>
      </c>
      <c r="X79" s="24" t="e">
        <f aca="false">bdrateOld($D79:$D82,F79:F82,$L79:$L82,N79:N82)</f>
        <v>#VALUE!</v>
      </c>
      <c r="Y79" s="25" t="e">
        <f aca="false">bdrateOld($D79:$D82,G79:G82,$L79:$L82,O79:O82)</f>
        <v>#VALUE!</v>
      </c>
    </row>
    <row r="80" customFormat="false" ht="12" hidden="false" customHeight="false" outlineLevel="0" collapsed="false">
      <c r="A80" s="84"/>
      <c r="B80" s="84"/>
      <c r="C80" s="84" t="n">
        <v>27</v>
      </c>
      <c r="D80" s="130"/>
      <c r="E80" s="91"/>
      <c r="F80" s="91"/>
      <c r="G80" s="91"/>
      <c r="H80" s="91"/>
      <c r="I80" s="91"/>
      <c r="J80" s="72" t="n">
        <f aca="false">H80/3600</f>
        <v>0</v>
      </c>
      <c r="L80" s="130"/>
      <c r="M80" s="91"/>
      <c r="N80" s="91"/>
      <c r="O80" s="91"/>
      <c r="P80" s="91"/>
      <c r="Q80" s="91"/>
      <c r="R80" s="72" t="n">
        <f aca="false">P80/3600</f>
        <v>0</v>
      </c>
      <c r="S80" s="71"/>
      <c r="T80" s="104"/>
      <c r="U80" s="57"/>
      <c r="V80" s="57"/>
      <c r="W80" s="104"/>
      <c r="X80" s="57"/>
      <c r="Y80" s="105"/>
    </row>
    <row r="81" customFormat="false" ht="12" hidden="false" customHeight="false" outlineLevel="0" collapsed="false">
      <c r="A81" s="84"/>
      <c r="B81" s="84"/>
      <c r="C81" s="84" t="n">
        <v>32</v>
      </c>
      <c r="D81" s="130"/>
      <c r="E81" s="91"/>
      <c r="F81" s="91"/>
      <c r="G81" s="91"/>
      <c r="H81" s="91"/>
      <c r="I81" s="91"/>
      <c r="J81" s="72" t="n">
        <f aca="false">H81/3600</f>
        <v>0</v>
      </c>
      <c r="L81" s="130"/>
      <c r="M81" s="91"/>
      <c r="N81" s="91"/>
      <c r="O81" s="91"/>
      <c r="P81" s="91"/>
      <c r="Q81" s="91"/>
      <c r="R81" s="72" t="n">
        <f aca="false">P81/3600</f>
        <v>0</v>
      </c>
      <c r="S81" s="71"/>
      <c r="T81" s="104"/>
      <c r="U81" s="57"/>
      <c r="V81" s="57"/>
      <c r="W81" s="104"/>
      <c r="X81" s="57"/>
      <c r="Y81" s="105"/>
    </row>
    <row r="82" customFormat="false" ht="12.75" hidden="false" customHeight="false" outlineLevel="0" collapsed="false">
      <c r="A82" s="88"/>
      <c r="B82" s="88"/>
      <c r="C82" s="88" t="n">
        <v>37</v>
      </c>
      <c r="D82" s="131"/>
      <c r="E82" s="92"/>
      <c r="F82" s="92"/>
      <c r="G82" s="92"/>
      <c r="H82" s="92"/>
      <c r="I82" s="92"/>
      <c r="J82" s="78" t="n">
        <f aca="false">H82/3600</f>
        <v>0</v>
      </c>
      <c r="L82" s="131"/>
      <c r="M82" s="92"/>
      <c r="N82" s="92"/>
      <c r="O82" s="92"/>
      <c r="P82" s="92"/>
      <c r="Q82" s="92"/>
      <c r="R82" s="78" t="n">
        <f aca="false">P82/3600</f>
        <v>0</v>
      </c>
      <c r="S82" s="71"/>
      <c r="T82" s="106"/>
      <c r="U82" s="107"/>
      <c r="V82" s="107"/>
      <c r="W82" s="106"/>
      <c r="X82" s="107"/>
      <c r="Y82" s="108"/>
    </row>
    <row r="83" customFormat="false" ht="12" hidden="false" customHeight="false" outlineLevel="0" collapsed="false">
      <c r="A83" s="85" t="s">
        <v>93</v>
      </c>
      <c r="B83" s="85" t="s">
        <v>44</v>
      </c>
      <c r="C83" s="85" t="n">
        <v>22</v>
      </c>
      <c r="D83" s="129"/>
      <c r="E83" s="90"/>
      <c r="F83" s="90"/>
      <c r="G83" s="90"/>
      <c r="H83" s="90"/>
      <c r="I83" s="90"/>
      <c r="J83" s="68" t="n">
        <f aca="false">H83/3600</f>
        <v>0</v>
      </c>
      <c r="L83" s="129"/>
      <c r="M83" s="90"/>
      <c r="N83" s="90"/>
      <c r="O83" s="90"/>
      <c r="P83" s="90"/>
      <c r="Q83" s="90"/>
      <c r="R83" s="68" t="n">
        <f aca="false">P83/3600</f>
        <v>0</v>
      </c>
      <c r="S83" s="71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3" t="e">
        <f aca="false">bdrateOld($D83:$D86,E83:E86,$L83:$L86,M83:M86)</f>
        <v>#VALUE!</v>
      </c>
      <c r="X83" s="24" t="e">
        <f aca="false">bdrateOld($D83:$D86,F83:F86,$L83:$L86,N83:N86)</f>
        <v>#VALUE!</v>
      </c>
      <c r="Y83" s="25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130"/>
      <c r="E84" s="91"/>
      <c r="F84" s="91"/>
      <c r="G84" s="91"/>
      <c r="H84" s="91"/>
      <c r="I84" s="91"/>
      <c r="J84" s="72" t="n">
        <f aca="false">H84/3600</f>
        <v>0</v>
      </c>
      <c r="L84" s="130"/>
      <c r="M84" s="91"/>
      <c r="N84" s="91"/>
      <c r="O84" s="91"/>
      <c r="P84" s="91"/>
      <c r="Q84" s="91"/>
      <c r="R84" s="72" t="n">
        <f aca="false">P84/3600</f>
        <v>0</v>
      </c>
      <c r="S84" s="71"/>
      <c r="T84" s="104"/>
      <c r="U84" s="57"/>
      <c r="V84" s="57"/>
      <c r="W84" s="104"/>
      <c r="X84" s="57"/>
      <c r="Y84" s="105"/>
    </row>
    <row r="85" customFormat="false" ht="12" hidden="false" customHeight="false" outlineLevel="0" collapsed="false">
      <c r="A85" s="84"/>
      <c r="B85" s="84"/>
      <c r="C85" s="84" t="n">
        <v>32</v>
      </c>
      <c r="D85" s="130"/>
      <c r="E85" s="91"/>
      <c r="F85" s="91"/>
      <c r="G85" s="91"/>
      <c r="H85" s="91"/>
      <c r="I85" s="91"/>
      <c r="J85" s="72" t="n">
        <f aca="false">H85/3600</f>
        <v>0</v>
      </c>
      <c r="L85" s="130"/>
      <c r="M85" s="91"/>
      <c r="N85" s="91"/>
      <c r="O85" s="91"/>
      <c r="P85" s="91"/>
      <c r="Q85" s="91"/>
      <c r="R85" s="72" t="n">
        <f aca="false">P85/3600</f>
        <v>0</v>
      </c>
      <c r="S85" s="71"/>
      <c r="T85" s="104"/>
      <c r="U85" s="57"/>
      <c r="V85" s="57"/>
      <c r="W85" s="104"/>
      <c r="X85" s="57"/>
      <c r="Y85" s="105"/>
    </row>
    <row r="86" customFormat="false" ht="12.75" hidden="false" customHeight="false" outlineLevel="0" collapsed="false">
      <c r="A86" s="84"/>
      <c r="B86" s="88"/>
      <c r="C86" s="88" t="n">
        <v>37</v>
      </c>
      <c r="D86" s="131"/>
      <c r="E86" s="92"/>
      <c r="F86" s="92"/>
      <c r="G86" s="92"/>
      <c r="H86" s="92"/>
      <c r="I86" s="92"/>
      <c r="J86" s="78" t="n">
        <f aca="false">H86/3600</f>
        <v>0</v>
      </c>
      <c r="L86" s="131"/>
      <c r="M86" s="92"/>
      <c r="N86" s="92"/>
      <c r="O86" s="92"/>
      <c r="P86" s="92"/>
      <c r="Q86" s="92"/>
      <c r="R86" s="78" t="n">
        <f aca="false">P86/3600</f>
        <v>0</v>
      </c>
      <c r="S86" s="71"/>
      <c r="T86" s="106"/>
      <c r="U86" s="107"/>
      <c r="V86" s="107"/>
      <c r="W86" s="106"/>
      <c r="X86" s="107"/>
      <c r="Y86" s="108"/>
    </row>
    <row r="87" customFormat="false" ht="12" hidden="false" customHeight="false" outlineLevel="0" collapsed="false">
      <c r="A87" s="84"/>
      <c r="B87" s="85" t="s">
        <v>63</v>
      </c>
      <c r="C87" s="85" t="n">
        <v>22</v>
      </c>
      <c r="D87" s="129"/>
      <c r="E87" s="90"/>
      <c r="F87" s="90"/>
      <c r="G87" s="90"/>
      <c r="H87" s="90"/>
      <c r="I87" s="90"/>
      <c r="J87" s="68" t="n">
        <f aca="false">H87/3600</f>
        <v>0</v>
      </c>
      <c r="L87" s="129"/>
      <c r="M87" s="90"/>
      <c r="N87" s="90"/>
      <c r="O87" s="90"/>
      <c r="P87" s="90"/>
      <c r="Q87" s="90"/>
      <c r="R87" s="68" t="n">
        <f aca="false">P87/3600</f>
        <v>0</v>
      </c>
      <c r="S87" s="71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3" t="e">
        <f aca="false">bdrateOld($D87:$D90,E87:E90,$L87:$L90,M87:M90)</f>
        <v>#VALUE!</v>
      </c>
      <c r="X87" s="24" t="e">
        <f aca="false">bdrateOld($D87:$D90,F87:F90,$L87:$L90,N87:N90)</f>
        <v>#VALUE!</v>
      </c>
      <c r="Y87" s="25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130"/>
      <c r="E88" s="91"/>
      <c r="F88" s="91"/>
      <c r="G88" s="91"/>
      <c r="H88" s="91"/>
      <c r="I88" s="91"/>
      <c r="J88" s="72" t="n">
        <f aca="false">H88/3600</f>
        <v>0</v>
      </c>
      <c r="L88" s="130"/>
      <c r="M88" s="91"/>
      <c r="N88" s="91"/>
      <c r="O88" s="91"/>
      <c r="P88" s="91"/>
      <c r="Q88" s="91"/>
      <c r="R88" s="72" t="n">
        <f aca="false">P88/3600</f>
        <v>0</v>
      </c>
      <c r="S88" s="71"/>
      <c r="T88" s="104"/>
      <c r="U88" s="57"/>
      <c r="V88" s="57"/>
      <c r="W88" s="104"/>
      <c r="X88" s="57"/>
      <c r="Y88" s="105"/>
    </row>
    <row r="89" customFormat="false" ht="12" hidden="false" customHeight="false" outlineLevel="0" collapsed="false">
      <c r="A89" s="84"/>
      <c r="B89" s="84"/>
      <c r="C89" s="84" t="n">
        <v>32</v>
      </c>
      <c r="D89" s="130"/>
      <c r="E89" s="91"/>
      <c r="F89" s="91"/>
      <c r="G89" s="91"/>
      <c r="H89" s="91"/>
      <c r="I89" s="91"/>
      <c r="J89" s="72" t="n">
        <f aca="false">H89/3600</f>
        <v>0</v>
      </c>
      <c r="L89" s="130"/>
      <c r="M89" s="91"/>
      <c r="N89" s="91"/>
      <c r="O89" s="91"/>
      <c r="P89" s="91"/>
      <c r="Q89" s="91"/>
      <c r="R89" s="72" t="n">
        <f aca="false">P89/3600</f>
        <v>0</v>
      </c>
      <c r="S89" s="71"/>
      <c r="T89" s="104"/>
      <c r="U89" s="57"/>
      <c r="V89" s="57"/>
      <c r="W89" s="104"/>
      <c r="X89" s="57"/>
      <c r="Y89" s="105"/>
    </row>
    <row r="90" customFormat="false" ht="12.75" hidden="false" customHeight="false" outlineLevel="0" collapsed="false">
      <c r="A90" s="84"/>
      <c r="B90" s="88"/>
      <c r="C90" s="88" t="n">
        <v>37</v>
      </c>
      <c r="D90" s="131"/>
      <c r="E90" s="92"/>
      <c r="F90" s="92"/>
      <c r="G90" s="92"/>
      <c r="H90" s="92"/>
      <c r="I90" s="92"/>
      <c r="J90" s="78" t="n">
        <f aca="false">H90/3600</f>
        <v>0</v>
      </c>
      <c r="L90" s="131"/>
      <c r="M90" s="92"/>
      <c r="N90" s="92"/>
      <c r="O90" s="92"/>
      <c r="P90" s="92"/>
      <c r="Q90" s="92"/>
      <c r="R90" s="78" t="n">
        <f aca="false">P90/3600</f>
        <v>0</v>
      </c>
      <c r="S90" s="71"/>
      <c r="T90" s="106"/>
      <c r="U90" s="107"/>
      <c r="V90" s="107"/>
      <c r="W90" s="106"/>
      <c r="X90" s="107"/>
      <c r="Y90" s="108"/>
    </row>
    <row r="91" customFormat="false" ht="12" hidden="false" customHeight="false" outlineLevel="0" collapsed="false">
      <c r="A91" s="84"/>
      <c r="B91" s="85" t="s">
        <v>73</v>
      </c>
      <c r="C91" s="85" t="n">
        <v>22</v>
      </c>
      <c r="D91" s="129"/>
      <c r="E91" s="90"/>
      <c r="F91" s="90"/>
      <c r="G91" s="90"/>
      <c r="H91" s="90"/>
      <c r="I91" s="90"/>
      <c r="J91" s="68" t="n">
        <f aca="false">H91/3600</f>
        <v>0</v>
      </c>
      <c r="L91" s="129"/>
      <c r="M91" s="90"/>
      <c r="N91" s="90"/>
      <c r="O91" s="90"/>
      <c r="P91" s="90"/>
      <c r="Q91" s="90"/>
      <c r="R91" s="68" t="n">
        <f aca="false">P91/3600</f>
        <v>0</v>
      </c>
      <c r="S91" s="71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3" t="e">
        <f aca="false">bdrateOld($D91:$D94,E91:E94,$L91:$L94,M91:M94)</f>
        <v>#VALUE!</v>
      </c>
      <c r="X91" s="24" t="e">
        <f aca="false">bdrateOld($D91:$D94,F91:F94,$L91:$L94,N91:N94)</f>
        <v>#VALUE!</v>
      </c>
      <c r="Y91" s="25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130"/>
      <c r="E92" s="91"/>
      <c r="F92" s="91"/>
      <c r="G92" s="91"/>
      <c r="H92" s="91"/>
      <c r="I92" s="91"/>
      <c r="J92" s="72" t="n">
        <f aca="false">H92/3600</f>
        <v>0</v>
      </c>
      <c r="L92" s="130"/>
      <c r="M92" s="91"/>
      <c r="N92" s="91"/>
      <c r="O92" s="91"/>
      <c r="P92" s="91"/>
      <c r="Q92" s="91"/>
      <c r="R92" s="72" t="n">
        <f aca="false">P92/3600</f>
        <v>0</v>
      </c>
      <c r="S92" s="71"/>
      <c r="T92" s="104"/>
      <c r="U92" s="57"/>
      <c r="V92" s="57"/>
      <c r="W92" s="104"/>
      <c r="X92" s="57"/>
      <c r="Y92" s="105"/>
    </row>
    <row r="93" customFormat="false" ht="12" hidden="false" customHeight="false" outlineLevel="0" collapsed="false">
      <c r="A93" s="84"/>
      <c r="B93" s="84"/>
      <c r="C93" s="84" t="n">
        <v>32</v>
      </c>
      <c r="D93" s="130"/>
      <c r="E93" s="91"/>
      <c r="F93" s="91"/>
      <c r="G93" s="91"/>
      <c r="H93" s="91"/>
      <c r="I93" s="91"/>
      <c r="J93" s="72" t="n">
        <f aca="false">H93/3600</f>
        <v>0</v>
      </c>
      <c r="L93" s="130"/>
      <c r="M93" s="91"/>
      <c r="N93" s="91"/>
      <c r="O93" s="91"/>
      <c r="P93" s="91"/>
      <c r="Q93" s="91"/>
      <c r="R93" s="72" t="n">
        <f aca="false">P93/3600</f>
        <v>0</v>
      </c>
      <c r="S93" s="71"/>
      <c r="T93" s="104"/>
      <c r="U93" s="57"/>
      <c r="V93" s="57"/>
      <c r="W93" s="104"/>
      <c r="X93" s="57"/>
      <c r="Y93" s="105"/>
    </row>
    <row r="94" customFormat="false" ht="12.75" hidden="false" customHeight="false" outlineLevel="0" collapsed="false">
      <c r="A94" s="84"/>
      <c r="B94" s="88"/>
      <c r="C94" s="88" t="n">
        <v>37</v>
      </c>
      <c r="D94" s="131"/>
      <c r="E94" s="92"/>
      <c r="F94" s="92"/>
      <c r="G94" s="92"/>
      <c r="H94" s="92"/>
      <c r="I94" s="92"/>
      <c r="J94" s="78" t="n">
        <f aca="false">H94/3600</f>
        <v>0</v>
      </c>
      <c r="L94" s="131"/>
      <c r="M94" s="92"/>
      <c r="N94" s="92"/>
      <c r="O94" s="92"/>
      <c r="P94" s="92"/>
      <c r="Q94" s="92"/>
      <c r="R94" s="78" t="n">
        <f aca="false">P94/3600</f>
        <v>0</v>
      </c>
      <c r="S94" s="71"/>
      <c r="T94" s="106"/>
      <c r="U94" s="107"/>
      <c r="V94" s="107"/>
      <c r="W94" s="106"/>
      <c r="X94" s="107"/>
      <c r="Y94" s="108"/>
    </row>
    <row r="95" customFormat="false" ht="12" hidden="false" customHeight="false" outlineLevel="0" collapsed="false">
      <c r="A95" s="84"/>
      <c r="B95" s="85" t="s">
        <v>74</v>
      </c>
      <c r="C95" s="85" t="n">
        <v>22</v>
      </c>
      <c r="D95" s="129"/>
      <c r="E95" s="90"/>
      <c r="F95" s="90"/>
      <c r="G95" s="90"/>
      <c r="H95" s="90"/>
      <c r="I95" s="90"/>
      <c r="J95" s="68" t="n">
        <f aca="false">H95/3600</f>
        <v>0</v>
      </c>
      <c r="L95" s="129"/>
      <c r="M95" s="90"/>
      <c r="N95" s="90"/>
      <c r="O95" s="90"/>
      <c r="P95" s="90"/>
      <c r="Q95" s="90"/>
      <c r="R95" s="68" t="n">
        <f aca="false">P95/3600</f>
        <v>0</v>
      </c>
      <c r="S95" s="71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3" t="e">
        <f aca="false">bdrateOld($D95:$D98,E95:E98,$L95:$L98,M95:M98)</f>
        <v>#VALUE!</v>
      </c>
      <c r="X95" s="24" t="e">
        <f aca="false">bdrateOld($D95:$D98,F95:F98,$L95:$L98,N95:N98)</f>
        <v>#VALUE!</v>
      </c>
      <c r="Y95" s="25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130"/>
      <c r="E96" s="91"/>
      <c r="F96" s="91"/>
      <c r="G96" s="91"/>
      <c r="H96" s="91"/>
      <c r="I96" s="91"/>
      <c r="J96" s="72" t="n">
        <f aca="false">H96/3600</f>
        <v>0</v>
      </c>
      <c r="L96" s="130"/>
      <c r="M96" s="91"/>
      <c r="N96" s="91"/>
      <c r="O96" s="91"/>
      <c r="P96" s="91"/>
      <c r="Q96" s="91"/>
      <c r="R96" s="72" t="n">
        <f aca="false">P96/3600</f>
        <v>0</v>
      </c>
      <c r="S96" s="71"/>
      <c r="T96" s="104"/>
      <c r="U96" s="57"/>
      <c r="V96" s="57"/>
      <c r="W96" s="104"/>
      <c r="X96" s="57"/>
      <c r="Y96" s="105"/>
    </row>
    <row r="97" customFormat="false" ht="12" hidden="false" customHeight="false" outlineLevel="0" collapsed="false">
      <c r="A97" s="84"/>
      <c r="B97" s="84"/>
      <c r="C97" s="84" t="n">
        <v>32</v>
      </c>
      <c r="D97" s="130"/>
      <c r="E97" s="91"/>
      <c r="F97" s="91"/>
      <c r="G97" s="91"/>
      <c r="H97" s="91"/>
      <c r="I97" s="91"/>
      <c r="J97" s="72" t="n">
        <f aca="false">H97/3600</f>
        <v>0</v>
      </c>
      <c r="L97" s="130"/>
      <c r="M97" s="91"/>
      <c r="N97" s="91"/>
      <c r="O97" s="91"/>
      <c r="P97" s="91"/>
      <c r="Q97" s="91"/>
      <c r="R97" s="72" t="n">
        <f aca="false">P97/3600</f>
        <v>0</v>
      </c>
      <c r="S97" s="71"/>
      <c r="T97" s="104"/>
      <c r="U97" s="57"/>
      <c r="V97" s="57"/>
      <c r="W97" s="104"/>
      <c r="X97" s="57"/>
      <c r="Y97" s="105"/>
    </row>
    <row r="98" customFormat="false" ht="12.75" hidden="false" customHeight="false" outlineLevel="0" collapsed="false">
      <c r="A98" s="88"/>
      <c r="B98" s="88"/>
      <c r="C98" s="88" t="n">
        <v>37</v>
      </c>
      <c r="D98" s="131"/>
      <c r="E98" s="92"/>
      <c r="F98" s="92"/>
      <c r="G98" s="92"/>
      <c r="H98" s="92"/>
      <c r="I98" s="92"/>
      <c r="J98" s="78" t="n">
        <f aca="false">H98/3600</f>
        <v>0</v>
      </c>
      <c r="L98" s="131"/>
      <c r="M98" s="92"/>
      <c r="N98" s="92"/>
      <c r="O98" s="92"/>
      <c r="P98" s="92"/>
      <c r="Q98" s="92"/>
      <c r="R98" s="78" t="n">
        <f aca="false">P98/3600</f>
        <v>0</v>
      </c>
      <c r="S98" s="71"/>
      <c r="T98" s="104"/>
      <c r="U98" s="57"/>
      <c r="V98" s="57"/>
      <c r="W98" s="104"/>
      <c r="X98" s="57"/>
      <c r="Y98" s="105"/>
    </row>
    <row r="99" customFormat="false" ht="12" hidden="false" customHeight="false" outlineLevel="0" collapsed="false">
      <c r="B99" s="1" t="s">
        <v>28</v>
      </c>
      <c r="T99" s="16"/>
      <c r="U99" s="17"/>
      <c r="V99" s="17"/>
      <c r="W99" s="16"/>
      <c r="X99" s="17"/>
      <c r="Y99" s="18"/>
    </row>
    <row r="100" customFormat="false" ht="12" hidden="false" customHeight="false" outlineLevel="0" collapsed="false">
      <c r="B100" s="1" t="s">
        <v>11</v>
      </c>
      <c r="T100" s="23" t="e">
        <f aca="false">AVERAGE(T19,T23,T27,T31,T35)</f>
        <v>#VALUE!</v>
      </c>
      <c r="U100" s="24" t="e">
        <f aca="false">AVERAGE(U19,U23,U27,U31,U35)</f>
        <v>#VALUE!</v>
      </c>
      <c r="V100" s="24" t="e">
        <f aca="false">AVERAGE(V19,V23,V27,V31,V35)</f>
        <v>#VALUE!</v>
      </c>
      <c r="W100" s="23" t="e">
        <f aca="false">AVERAGE(W19,W23,W27,W31,W35)</f>
        <v>#VALUE!</v>
      </c>
      <c r="X100" s="24" t="e">
        <f aca="false">AVERAGE(X19,X23,X27,X31,X35)</f>
        <v>#VALUE!</v>
      </c>
      <c r="Y100" s="2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3" t="e">
        <f aca="false">AVERAGE(T39,T43,T47,T51)</f>
        <v>#VALUE!</v>
      </c>
      <c r="U101" s="24" t="e">
        <f aca="false">AVERAGE(U39,U43,U47,U51)</f>
        <v>#VALUE!</v>
      </c>
      <c r="V101" s="24" t="e">
        <f aca="false">AVERAGE(V39,V43,V47,V51)</f>
        <v>#VALUE!</v>
      </c>
      <c r="W101" s="23" t="e">
        <f aca="false">AVERAGE(W39,W43,W47,W51)</f>
        <v>#VALUE!</v>
      </c>
      <c r="X101" s="24" t="e">
        <f aca="false">AVERAGE(X39,X43,X47,X51)</f>
        <v>#VALUE!</v>
      </c>
      <c r="Y101" s="2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3" t="e">
        <f aca="false">AVERAGE(T55,T59,T63,T67)</f>
        <v>#VALUE!</v>
      </c>
      <c r="U102" s="24" t="e">
        <f aca="false">AVERAGE(U55,U59,U63,U67)</f>
        <v>#VALUE!</v>
      </c>
      <c r="V102" s="24" t="e">
        <f aca="false">AVERAGE(V55,V59,V63,V67)</f>
        <v>#VALUE!</v>
      </c>
      <c r="W102" s="23" t="e">
        <f aca="false">AVERAGE(W55,W59,W63,W67)</f>
        <v>#VALUE!</v>
      </c>
      <c r="X102" s="24" t="e">
        <f aca="false">AVERAGE(X55,X59,X63,X67)</f>
        <v>#VALUE!</v>
      </c>
      <c r="Y102" s="2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3" t="e">
        <f aca="false">AVERAGE(T71,T75,T79)</f>
        <v>#VALUE!</v>
      </c>
      <c r="U103" s="24" t="e">
        <f aca="false">AVERAGE(U71,U75,U79)</f>
        <v>#VALUE!</v>
      </c>
      <c r="V103" s="24" t="e">
        <f aca="false">AVERAGE(V71,V75,V79)</f>
        <v>#VALUE!</v>
      </c>
      <c r="W103" s="23" t="e">
        <f aca="false">AVERAGE(W71,W75,W79)</f>
        <v>#VALUE!</v>
      </c>
      <c r="X103" s="24" t="e">
        <f aca="false">AVERAGE(X71,X75,X79)</f>
        <v>#VALUE!</v>
      </c>
      <c r="Y103" s="2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4"/>
      <c r="B105" s="65" t="s">
        <v>94</v>
      </c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02" t="e">
        <f aca="false">GEOMEAN(I3:I98)</f>
        <v>#NUM!</v>
      </c>
      <c r="J106" s="102" t="n">
        <f aca="false">GEOMEAN(J3:J98)</f>
        <v>0</v>
      </c>
      <c r="Q106" s="102" t="e">
        <f aca="false">GEOMEAN(Q3:Q98)</f>
        <v>#NUM!</v>
      </c>
      <c r="R106" s="10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03" t="e">
        <f aca="false">Q106/I106</f>
        <v>#NUM!</v>
      </c>
      <c r="R107" s="10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02" t="n">
        <f aca="false">SUM(I3:I98)/3600</f>
        <v>0</v>
      </c>
      <c r="J108" s="102" t="n">
        <f aca="false">SUM(J3:J98)</f>
        <v>0</v>
      </c>
      <c r="Q108" s="102" t="n">
        <f aca="false">SUM(Q3:Q98)/3600</f>
        <v>0</v>
      </c>
      <c r="R108" s="10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6"/>
      <c r="U111" s="47"/>
      <c r="V111" s="47"/>
      <c r="W111" s="46"/>
      <c r="X111" s="47"/>
      <c r="Y111" s="48"/>
    </row>
    <row r="112" customFormat="false" ht="12.75" hidden="false" customHeight="false" outlineLevel="0" collapsed="false">
      <c r="A112" s="64"/>
      <c r="B112" s="65" t="s">
        <v>99</v>
      </c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02" t="e">
        <f aca="false">GEOMEAN(I3:I10,I19:I82)</f>
        <v>#NUM!</v>
      </c>
      <c r="J113" s="102" t="n">
        <f aca="false">GEOMEAN(J3:J10,J19:J82)</f>
        <v>0</v>
      </c>
      <c r="Q113" s="102" t="e">
        <f aca="false">GEOMEAN(Q3:Q10,Q19:Q82)</f>
        <v>#NUM!</v>
      </c>
      <c r="R113" s="102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103" t="e">
        <f aca="false">Q113/I113</f>
        <v>#NUM!</v>
      </c>
      <c r="R114" s="10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N116" activeCellId="0" sqref="N116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2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61" t="s">
        <v>79</v>
      </c>
      <c r="E1" s="61"/>
      <c r="F1" s="61"/>
      <c r="G1" s="61"/>
      <c r="H1" s="61"/>
      <c r="I1" s="61"/>
      <c r="J1" s="61"/>
      <c r="L1" s="61" t="s">
        <v>80</v>
      </c>
      <c r="M1" s="61"/>
      <c r="N1" s="61"/>
      <c r="O1" s="61"/>
      <c r="P1" s="61"/>
      <c r="Q1" s="61"/>
      <c r="R1" s="61"/>
      <c r="S1" s="62"/>
      <c r="T1" s="63" t="s">
        <v>81</v>
      </c>
      <c r="U1" s="63"/>
      <c r="V1" s="63"/>
      <c r="W1" s="63" t="s">
        <v>82</v>
      </c>
      <c r="X1" s="63"/>
      <c r="Y1" s="63"/>
    </row>
    <row r="2" customFormat="false" ht="12.75" hidden="false" customHeight="false" outlineLevel="0" collapsed="false">
      <c r="A2" s="64"/>
      <c r="B2" s="65"/>
      <c r="C2" s="66" t="s">
        <v>83</v>
      </c>
      <c r="D2" s="55" t="s">
        <v>37</v>
      </c>
      <c r="E2" s="56" t="s">
        <v>38</v>
      </c>
      <c r="F2" s="56" t="s">
        <v>39</v>
      </c>
      <c r="G2" s="56" t="s">
        <v>40</v>
      </c>
      <c r="H2" s="56" t="s">
        <v>84</v>
      </c>
      <c r="I2" s="56" t="s">
        <v>85</v>
      </c>
      <c r="J2" s="67" t="s">
        <v>86</v>
      </c>
      <c r="K2" s="62"/>
      <c r="L2" s="55" t="s">
        <v>37</v>
      </c>
      <c r="M2" s="56" t="s">
        <v>38</v>
      </c>
      <c r="N2" s="56" t="s">
        <v>39</v>
      </c>
      <c r="O2" s="56" t="s">
        <v>40</v>
      </c>
      <c r="P2" s="56" t="s">
        <v>84</v>
      </c>
      <c r="Q2" s="56" t="s">
        <v>85</v>
      </c>
      <c r="R2" s="67" t="s">
        <v>86</v>
      </c>
      <c r="S2" s="44"/>
      <c r="T2" s="33" t="s">
        <v>5</v>
      </c>
      <c r="U2" s="34" t="s">
        <v>6</v>
      </c>
      <c r="V2" s="35" t="s">
        <v>7</v>
      </c>
      <c r="W2" s="13" t="s">
        <v>5</v>
      </c>
      <c r="X2" s="14" t="s">
        <v>6</v>
      </c>
      <c r="Y2" s="15" t="s">
        <v>7</v>
      </c>
    </row>
    <row r="3" customFormat="false" ht="15.75" hidden="false" customHeight="false" outlineLevel="0" collapsed="false">
      <c r="A3" s="12" t="s">
        <v>28</v>
      </c>
      <c r="B3" s="12" t="s">
        <v>36</v>
      </c>
      <c r="C3" s="12" t="n">
        <v>22</v>
      </c>
      <c r="D3" s="0" t="n">
        <v>110473.6544</v>
      </c>
      <c r="E3" s="0" t="n">
        <v>43.4054</v>
      </c>
      <c r="F3" s="0" t="n">
        <v>43.1048</v>
      </c>
      <c r="G3" s="0" t="n">
        <v>44.889</v>
      </c>
      <c r="H3" s="0" t="n">
        <v>4731.163</v>
      </c>
      <c r="I3" s="0" t="n">
        <v>118.561</v>
      </c>
      <c r="J3" s="68" t="n">
        <f aca="false">H3/3600</f>
        <v>1.31421194444444</v>
      </c>
      <c r="L3" s="0" t="n">
        <v>110436.2832</v>
      </c>
      <c r="M3" s="0" t="n">
        <v>43.405</v>
      </c>
      <c r="N3" s="0" t="n">
        <v>43.1053</v>
      </c>
      <c r="O3" s="0" t="n">
        <v>44.8893</v>
      </c>
      <c r="P3" s="69"/>
      <c r="Q3" s="69"/>
      <c r="R3" s="70" t="n">
        <f aca="false">P3/3600</f>
        <v>0</v>
      </c>
      <c r="S3" s="71"/>
      <c r="T3" s="13" t="e">
        <f aca="false">bdrate($D3:$D6,E3:E6,$L3:$L6,M3:M6)</f>
        <v>#VALUE!</v>
      </c>
      <c r="U3" s="14" t="e">
        <f aca="false">bdrate($D3:$D6,F3:F6,$L3:$L6,N3:N6)</f>
        <v>#VALUE!</v>
      </c>
      <c r="V3" s="15" t="e">
        <f aca="false">bdrate($D3:$D6,G3:G6,$L3:$L6,O3:O6)</f>
        <v>#VALUE!</v>
      </c>
      <c r="W3" s="13" t="e">
        <f aca="false">bdrateOld($D3:$D6,E3:E6,$L3:$L6,M3:M6)</f>
        <v>#VALUE!</v>
      </c>
      <c r="X3" s="14" t="e">
        <f aca="false">bdrateOld($D3:$D6,F3:F6,$L3:$L6,N3:N6)</f>
        <v>#VALUE!</v>
      </c>
      <c r="Y3" s="15" t="e">
        <f aca="false">bdrateOld($D3:$D6,G3:G6,$L3:$L6,O3:O6)</f>
        <v>#VALUE!</v>
      </c>
    </row>
    <row r="4" customFormat="false" ht="15.75" hidden="false" customHeight="false" outlineLevel="0" collapsed="false">
      <c r="A4" s="19" t="s">
        <v>87</v>
      </c>
      <c r="B4" s="19"/>
      <c r="C4" s="19" t="n">
        <v>27</v>
      </c>
      <c r="D4" s="0" t="n">
        <v>62554.3344</v>
      </c>
      <c r="E4" s="0" t="n">
        <v>40.2405</v>
      </c>
      <c r="F4" s="0" t="n">
        <v>40.498</v>
      </c>
      <c r="G4" s="0" t="n">
        <v>42.4533</v>
      </c>
      <c r="H4" s="0" t="n">
        <v>4329.726</v>
      </c>
      <c r="I4" s="0" t="n">
        <v>99.513</v>
      </c>
      <c r="J4" s="72" t="n">
        <f aca="false">H4/3600</f>
        <v>1.20270166666667</v>
      </c>
      <c r="L4" s="0" t="n">
        <v>62579.2144</v>
      </c>
      <c r="M4" s="0" t="n">
        <v>40.2428</v>
      </c>
      <c r="N4" s="0" t="n">
        <v>40.4975</v>
      </c>
      <c r="O4" s="0" t="n">
        <v>42.452</v>
      </c>
      <c r="P4" s="73"/>
      <c r="Q4" s="73"/>
      <c r="R4" s="74" t="n">
        <f aca="false">P4/3600</f>
        <v>0</v>
      </c>
      <c r="S4" s="71"/>
      <c r="T4" s="75"/>
      <c r="U4" s="76"/>
      <c r="V4" s="77"/>
      <c r="W4" s="75"/>
      <c r="X4" s="76"/>
      <c r="Y4" s="77"/>
    </row>
    <row r="5" customFormat="false" ht="15.75" hidden="false" customHeight="false" outlineLevel="0" collapsed="false">
      <c r="A5" s="19"/>
      <c r="B5" s="19"/>
      <c r="C5" s="19" t="n">
        <v>32</v>
      </c>
      <c r="D5" s="0" t="n">
        <v>35663.4448</v>
      </c>
      <c r="E5" s="0" t="n">
        <v>37.2209</v>
      </c>
      <c r="F5" s="0" t="n">
        <v>38.6611</v>
      </c>
      <c r="G5" s="0" t="n">
        <v>40.6911</v>
      </c>
      <c r="H5" s="0" t="n">
        <v>4056.413</v>
      </c>
      <c r="I5" s="0" t="n">
        <v>86.908</v>
      </c>
      <c r="J5" s="72" t="n">
        <f aca="false">H5/3600</f>
        <v>1.12678138888889</v>
      </c>
      <c r="L5" s="0" t="n">
        <v>35683.3936</v>
      </c>
      <c r="M5" s="0" t="n">
        <v>37.2255</v>
      </c>
      <c r="N5" s="0" t="n">
        <v>38.662</v>
      </c>
      <c r="O5" s="0" t="n">
        <v>40.6913</v>
      </c>
      <c r="P5" s="73"/>
      <c r="Q5" s="73"/>
      <c r="R5" s="74" t="n">
        <f aca="false">P5/3600</f>
        <v>0</v>
      </c>
      <c r="S5" s="71"/>
      <c r="T5" s="75"/>
      <c r="U5" s="76"/>
      <c r="V5" s="77"/>
      <c r="W5" s="75"/>
      <c r="X5" s="76"/>
      <c r="Y5" s="77"/>
    </row>
    <row r="6" customFormat="false" ht="16.5" hidden="false" customHeight="false" outlineLevel="0" collapsed="false">
      <c r="A6" s="19"/>
      <c r="B6" s="27"/>
      <c r="C6" s="27" t="n">
        <v>37</v>
      </c>
      <c r="D6" s="0" t="n">
        <v>20341.7136</v>
      </c>
      <c r="E6" s="0" t="n">
        <v>34.2867</v>
      </c>
      <c r="F6" s="0" t="n">
        <v>37.3787</v>
      </c>
      <c r="G6" s="0" t="n">
        <v>39.4898</v>
      </c>
      <c r="H6" s="0" t="n">
        <v>3854.313</v>
      </c>
      <c r="I6" s="0" t="n">
        <v>78.109</v>
      </c>
      <c r="J6" s="78" t="n">
        <f aca="false">H6/3600</f>
        <v>1.0706425</v>
      </c>
      <c r="L6" s="0" t="n">
        <v>20347.744</v>
      </c>
      <c r="M6" s="0" t="n">
        <v>34.291</v>
      </c>
      <c r="N6" s="0" t="n">
        <v>37.3778</v>
      </c>
      <c r="O6" s="0" t="n">
        <v>39.4879</v>
      </c>
      <c r="P6" s="79"/>
      <c r="Q6" s="79"/>
      <c r="R6" s="80" t="n">
        <f aca="false">P6/3600</f>
        <v>0</v>
      </c>
      <c r="S6" s="71"/>
      <c r="T6" s="81"/>
      <c r="U6" s="82"/>
      <c r="V6" s="83"/>
      <c r="W6" s="81"/>
      <c r="X6" s="82"/>
      <c r="Y6" s="83"/>
    </row>
    <row r="7" customFormat="false" ht="15.75" hidden="false" customHeight="false" outlineLevel="0" collapsed="false">
      <c r="A7" s="19"/>
      <c r="B7" s="12" t="s">
        <v>70</v>
      </c>
      <c r="C7" s="12" t="n">
        <v>22</v>
      </c>
      <c r="D7" s="0" t="n">
        <v>112114.9488</v>
      </c>
      <c r="E7" s="0" t="n">
        <v>43.2284</v>
      </c>
      <c r="F7" s="0" t="n">
        <v>45.6737</v>
      </c>
      <c r="G7" s="0" t="n">
        <v>45.4049</v>
      </c>
      <c r="H7" s="0" t="n">
        <v>4783.486</v>
      </c>
      <c r="I7" s="0" t="n">
        <v>118.686</v>
      </c>
      <c r="J7" s="68" t="n">
        <f aca="false">H7/3600</f>
        <v>1.32874611111111</v>
      </c>
      <c r="L7" s="0" t="n">
        <v>112223.8448</v>
      </c>
      <c r="M7" s="0" t="n">
        <v>43.2316</v>
      </c>
      <c r="N7" s="0" t="n">
        <v>45.6747</v>
      </c>
      <c r="O7" s="0" t="n">
        <v>45.4052</v>
      </c>
      <c r="P7" s="69"/>
      <c r="Q7" s="69"/>
      <c r="R7" s="70" t="n">
        <f aca="false">P7/3600</f>
        <v>0</v>
      </c>
      <c r="S7" s="71"/>
      <c r="T7" s="13" t="e">
        <f aca="false">bdrate($D7:$D10,E7:E10,$L7:$L10,M7:M10)</f>
        <v>#VALUE!</v>
      </c>
      <c r="U7" s="14" t="e">
        <f aca="false">bdrate($D7:$D10,F7:F10,$L7:$L10,N7:N10)</f>
        <v>#VALUE!</v>
      </c>
      <c r="V7" s="14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5.75" hidden="false" customHeight="false" outlineLevel="0" collapsed="false">
      <c r="A8" s="19"/>
      <c r="B8" s="19"/>
      <c r="C8" s="19" t="n">
        <v>27</v>
      </c>
      <c r="D8" s="0" t="n">
        <v>65691.2816</v>
      </c>
      <c r="E8" s="0" t="n">
        <v>39.8598</v>
      </c>
      <c r="F8" s="0" t="n">
        <v>43.2903</v>
      </c>
      <c r="G8" s="0" t="n">
        <v>43.5159</v>
      </c>
      <c r="H8" s="0" t="n">
        <v>4408.757</v>
      </c>
      <c r="I8" s="0" t="n">
        <v>102.898</v>
      </c>
      <c r="J8" s="72" t="n">
        <f aca="false">H8/3600</f>
        <v>1.22465472222222</v>
      </c>
      <c r="L8" s="0" t="n">
        <v>65760.2736</v>
      </c>
      <c r="M8" s="0" t="n">
        <v>39.8632</v>
      </c>
      <c r="N8" s="0" t="n">
        <v>43.2819</v>
      </c>
      <c r="O8" s="0" t="n">
        <v>43.5101</v>
      </c>
      <c r="P8" s="73"/>
      <c r="Q8" s="73"/>
      <c r="R8" s="74" t="n">
        <f aca="false">P8/3600</f>
        <v>0</v>
      </c>
      <c r="S8" s="71"/>
      <c r="T8" s="75"/>
      <c r="U8" s="76"/>
      <c r="V8" s="76"/>
      <c r="W8" s="75"/>
      <c r="X8" s="76"/>
      <c r="Y8" s="77"/>
    </row>
    <row r="9" customFormat="false" ht="15.75" hidden="false" customHeight="false" outlineLevel="0" collapsed="false">
      <c r="A9" s="19"/>
      <c r="B9" s="19"/>
      <c r="C9" s="19" t="n">
        <v>32</v>
      </c>
      <c r="D9" s="0" t="n">
        <v>37740.9456</v>
      </c>
      <c r="E9" s="0" t="n">
        <v>36.7809</v>
      </c>
      <c r="F9" s="0" t="n">
        <v>41.3351</v>
      </c>
      <c r="G9" s="0" t="n">
        <v>41.8578</v>
      </c>
      <c r="H9" s="0" t="n">
        <v>4115.365</v>
      </c>
      <c r="I9" s="0" t="n">
        <v>92.04</v>
      </c>
      <c r="J9" s="72" t="n">
        <f aca="false">H9/3600</f>
        <v>1.14315694444444</v>
      </c>
      <c r="L9" s="0" t="n">
        <v>37769.2544</v>
      </c>
      <c r="M9" s="0" t="n">
        <v>36.7842</v>
      </c>
      <c r="N9" s="0" t="n">
        <v>41.328</v>
      </c>
      <c r="O9" s="0" t="n">
        <v>41.8509</v>
      </c>
      <c r="P9" s="73"/>
      <c r="Q9" s="73"/>
      <c r="R9" s="74" t="n">
        <f aca="false">P9/3600</f>
        <v>0</v>
      </c>
      <c r="S9" s="71"/>
      <c r="T9" s="75"/>
      <c r="U9" s="76"/>
      <c r="V9" s="76"/>
      <c r="W9" s="75"/>
      <c r="X9" s="76"/>
      <c r="Y9" s="77"/>
    </row>
    <row r="10" customFormat="false" ht="16.5" hidden="false" customHeight="false" outlineLevel="0" collapsed="false">
      <c r="A10" s="19"/>
      <c r="B10" s="27"/>
      <c r="C10" s="27" t="n">
        <v>37</v>
      </c>
      <c r="D10" s="0" t="n">
        <v>22025.8416</v>
      </c>
      <c r="E10" s="0" t="n">
        <v>33.9511</v>
      </c>
      <c r="F10" s="0" t="n">
        <v>39.8373</v>
      </c>
      <c r="G10" s="0" t="n">
        <v>40.5769</v>
      </c>
      <c r="H10" s="0" t="n">
        <v>3920.894</v>
      </c>
      <c r="I10" s="0" t="n">
        <v>83.663</v>
      </c>
      <c r="J10" s="78" t="n">
        <f aca="false">H10/3600</f>
        <v>1.08913722222222</v>
      </c>
      <c r="L10" s="0" t="n">
        <v>22038.456</v>
      </c>
      <c r="M10" s="0" t="n">
        <v>33.954</v>
      </c>
      <c r="N10" s="0" t="n">
        <v>39.8357</v>
      </c>
      <c r="O10" s="0" t="n">
        <v>40.5727</v>
      </c>
      <c r="P10" s="79"/>
      <c r="Q10" s="79"/>
      <c r="R10" s="80" t="n">
        <f aca="false">P10/3600</f>
        <v>0</v>
      </c>
      <c r="S10" s="71"/>
      <c r="T10" s="81"/>
      <c r="U10" s="82"/>
      <c r="V10" s="82"/>
      <c r="W10" s="81"/>
      <c r="X10" s="82"/>
      <c r="Y10" s="83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86"/>
      <c r="E11" s="69"/>
      <c r="F11" s="69"/>
      <c r="G11" s="69"/>
      <c r="H11" s="69"/>
      <c r="I11" s="69"/>
      <c r="J11" s="68" t="n">
        <f aca="false">H11/3600</f>
        <v>0</v>
      </c>
      <c r="L11" s="86"/>
      <c r="M11" s="69"/>
      <c r="N11" s="69"/>
      <c r="O11" s="69"/>
      <c r="P11" s="69"/>
      <c r="Q11" s="69"/>
      <c r="R11" s="70" t="n">
        <f aca="false">P11/3600</f>
        <v>0</v>
      </c>
      <c r="S11" s="71"/>
      <c r="T11" s="13" t="e">
        <f aca="false">bdrate($D11:$D14,E11:E14,$L11:$L14,M11:M14)</f>
        <v>#VALUE!</v>
      </c>
      <c r="U11" s="14" t="e">
        <f aca="false">bdrate($D11:$D14,F11:F14,$L11:$L14,N11:N14)</f>
        <v>#VALUE!</v>
      </c>
      <c r="V11" s="14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2" hidden="false" customHeight="false" outlineLevel="0" collapsed="false">
      <c r="A12" s="84"/>
      <c r="B12" s="84"/>
      <c r="C12" s="84" t="n">
        <v>27</v>
      </c>
      <c r="D12" s="87"/>
      <c r="E12" s="73"/>
      <c r="F12" s="73"/>
      <c r="G12" s="73"/>
      <c r="H12" s="73"/>
      <c r="I12" s="73"/>
      <c r="J12" s="72" t="n">
        <f aca="false">H12/3600</f>
        <v>0</v>
      </c>
      <c r="L12" s="87"/>
      <c r="M12" s="73"/>
      <c r="N12" s="73"/>
      <c r="O12" s="73"/>
      <c r="P12" s="73"/>
      <c r="Q12" s="73"/>
      <c r="R12" s="74" t="n">
        <f aca="false">P12/3600</f>
        <v>0</v>
      </c>
      <c r="S12" s="71"/>
      <c r="T12" s="75"/>
      <c r="U12" s="76"/>
      <c r="V12" s="76"/>
      <c r="W12" s="75"/>
      <c r="X12" s="76"/>
      <c r="Y12" s="77"/>
    </row>
    <row r="13" customFormat="false" ht="12" hidden="false" customHeight="false" outlineLevel="0" collapsed="false">
      <c r="A13" s="84"/>
      <c r="B13" s="84"/>
      <c r="C13" s="84" t="n">
        <v>32</v>
      </c>
      <c r="D13" s="87"/>
      <c r="E13" s="73"/>
      <c r="F13" s="73"/>
      <c r="G13" s="73"/>
      <c r="H13" s="73"/>
      <c r="I13" s="73"/>
      <c r="J13" s="72" t="n">
        <f aca="false">H13/3600</f>
        <v>0</v>
      </c>
      <c r="L13" s="87"/>
      <c r="M13" s="73"/>
      <c r="N13" s="73"/>
      <c r="O13" s="73"/>
      <c r="P13" s="73"/>
      <c r="Q13" s="73"/>
      <c r="R13" s="74" t="n">
        <f aca="false">P13/3600</f>
        <v>0</v>
      </c>
      <c r="S13" s="71"/>
      <c r="T13" s="75"/>
      <c r="U13" s="76"/>
      <c r="V13" s="76"/>
      <c r="W13" s="75"/>
      <c r="X13" s="76"/>
      <c r="Y13" s="77"/>
    </row>
    <row r="14" customFormat="false" ht="12.75" hidden="false" customHeight="false" outlineLevel="0" collapsed="false">
      <c r="A14" s="84"/>
      <c r="B14" s="88"/>
      <c r="C14" s="88" t="n">
        <v>37</v>
      </c>
      <c r="D14" s="89"/>
      <c r="E14" s="79"/>
      <c r="F14" s="79"/>
      <c r="G14" s="79"/>
      <c r="H14" s="79"/>
      <c r="I14" s="79"/>
      <c r="J14" s="78" t="n">
        <f aca="false">H14/3600</f>
        <v>0</v>
      </c>
      <c r="L14" s="89"/>
      <c r="M14" s="79"/>
      <c r="N14" s="79"/>
      <c r="O14" s="79"/>
      <c r="P14" s="79"/>
      <c r="Q14" s="79"/>
      <c r="R14" s="80" t="n">
        <f aca="false">P14/3600</f>
        <v>0</v>
      </c>
      <c r="S14" s="71"/>
      <c r="T14" s="81"/>
      <c r="U14" s="82"/>
      <c r="V14" s="82"/>
      <c r="W14" s="81"/>
      <c r="X14" s="82"/>
      <c r="Y14" s="83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86"/>
      <c r="E15" s="69"/>
      <c r="F15" s="69"/>
      <c r="G15" s="69"/>
      <c r="H15" s="69"/>
      <c r="I15" s="69"/>
      <c r="J15" s="68" t="n">
        <f aca="false">H15/3600</f>
        <v>0</v>
      </c>
      <c r="L15" s="86"/>
      <c r="M15" s="69"/>
      <c r="N15" s="69"/>
      <c r="O15" s="69"/>
      <c r="P15" s="69"/>
      <c r="Q15" s="69"/>
      <c r="R15" s="70" t="n">
        <f aca="false">P15/3600</f>
        <v>0</v>
      </c>
      <c r="S15" s="71"/>
      <c r="T15" s="13" t="e">
        <f aca="false">bdrate($D15:$D18,E15:E18,$L15:$L18,M15:M18)</f>
        <v>#VALUE!</v>
      </c>
      <c r="U15" s="14" t="e">
        <f aca="false">bdrate($D15:$D18,F15:F18,$L15:$L18,N15:N18)</f>
        <v>#VALUE!</v>
      </c>
      <c r="V15" s="14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2" hidden="false" customHeight="false" outlineLevel="0" collapsed="false">
      <c r="A16" s="84"/>
      <c r="B16" s="84"/>
      <c r="C16" s="84" t="n">
        <v>27</v>
      </c>
      <c r="D16" s="87"/>
      <c r="E16" s="73"/>
      <c r="F16" s="73"/>
      <c r="G16" s="73"/>
      <c r="H16" s="73"/>
      <c r="I16" s="73"/>
      <c r="J16" s="72" t="n">
        <f aca="false">H16/3600</f>
        <v>0</v>
      </c>
      <c r="L16" s="87"/>
      <c r="M16" s="73"/>
      <c r="N16" s="73"/>
      <c r="O16" s="73"/>
      <c r="P16" s="73"/>
      <c r="Q16" s="73"/>
      <c r="R16" s="74" t="n">
        <f aca="false">P16/3600</f>
        <v>0</v>
      </c>
      <c r="S16" s="71"/>
      <c r="T16" s="75"/>
      <c r="U16" s="76"/>
      <c r="V16" s="76"/>
      <c r="W16" s="75"/>
      <c r="X16" s="76"/>
      <c r="Y16" s="77"/>
    </row>
    <row r="17" customFormat="false" ht="12" hidden="false" customHeight="false" outlineLevel="0" collapsed="false">
      <c r="A17" s="84"/>
      <c r="B17" s="84"/>
      <c r="C17" s="84" t="n">
        <v>32</v>
      </c>
      <c r="D17" s="87"/>
      <c r="E17" s="73"/>
      <c r="F17" s="73"/>
      <c r="G17" s="73"/>
      <c r="H17" s="73"/>
      <c r="I17" s="73"/>
      <c r="J17" s="72" t="n">
        <f aca="false">H17/3600</f>
        <v>0</v>
      </c>
      <c r="L17" s="87"/>
      <c r="M17" s="73"/>
      <c r="N17" s="73"/>
      <c r="O17" s="73"/>
      <c r="P17" s="73"/>
      <c r="Q17" s="73"/>
      <c r="R17" s="74" t="n">
        <f aca="false">P17/3600</f>
        <v>0</v>
      </c>
      <c r="S17" s="71"/>
      <c r="T17" s="75"/>
      <c r="U17" s="76"/>
      <c r="V17" s="76"/>
      <c r="W17" s="75"/>
      <c r="X17" s="76"/>
      <c r="Y17" s="7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79"/>
      <c r="F18" s="79"/>
      <c r="G18" s="79"/>
      <c r="H18" s="79"/>
      <c r="I18" s="79"/>
      <c r="J18" s="78" t="n">
        <f aca="false">H18/3600</f>
        <v>0</v>
      </c>
      <c r="L18" s="89"/>
      <c r="M18" s="79"/>
      <c r="N18" s="79"/>
      <c r="O18" s="79"/>
      <c r="P18" s="79"/>
      <c r="Q18" s="79"/>
      <c r="R18" s="80" t="n">
        <f aca="false">P18/3600</f>
        <v>0</v>
      </c>
      <c r="S18" s="71"/>
      <c r="T18" s="81"/>
      <c r="U18" s="82"/>
      <c r="V18" s="82"/>
      <c r="W18" s="81"/>
      <c r="X18" s="82"/>
      <c r="Y18" s="83"/>
    </row>
    <row r="19" customFormat="false" ht="15.75" hidden="false" customHeight="false" outlineLevel="0" collapsed="false">
      <c r="A19" s="12" t="s">
        <v>11</v>
      </c>
      <c r="B19" s="12" t="s">
        <v>65</v>
      </c>
      <c r="C19" s="12" t="n">
        <v>22</v>
      </c>
      <c r="D19" s="0" t="n">
        <v>26141.5656</v>
      </c>
      <c r="E19" s="0" t="n">
        <v>42.842</v>
      </c>
      <c r="F19" s="0" t="n">
        <v>44.6254</v>
      </c>
      <c r="G19" s="0" t="n">
        <v>46.0672</v>
      </c>
      <c r="H19" s="0" t="n">
        <v>3536.291</v>
      </c>
      <c r="I19" s="0" t="n">
        <v>78.484</v>
      </c>
      <c r="J19" s="68" t="n">
        <f aca="false">H19/3600</f>
        <v>0.982303055555556</v>
      </c>
      <c r="L19" s="0" t="n">
        <v>26123.2952</v>
      </c>
      <c r="M19" s="0" t="n">
        <v>42.8412</v>
      </c>
      <c r="N19" s="0" t="n">
        <v>44.6245</v>
      </c>
      <c r="O19" s="0" t="n">
        <v>46.0677</v>
      </c>
      <c r="P19" s="90"/>
      <c r="Q19" s="90"/>
      <c r="R19" s="68" t="n">
        <f aca="false">P19/3600</f>
        <v>0</v>
      </c>
      <c r="S19" s="71"/>
      <c r="T19" s="13" t="e">
        <f aca="false">bdrate($D19:$D22,E19:E22,$L19:$L22,M19:M22)</f>
        <v>#VALUE!</v>
      </c>
      <c r="U19" s="14" t="e">
        <f aca="false">bdrate($D19:$D22,F19:F22,$L19:$L22,N19:N22)</f>
        <v>#VALUE!</v>
      </c>
      <c r="V19" s="14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88</v>
      </c>
      <c r="B20" s="19"/>
      <c r="C20" s="19" t="n">
        <v>27</v>
      </c>
      <c r="D20" s="0" t="n">
        <v>13338.576</v>
      </c>
      <c r="E20" s="0" t="n">
        <v>41.0299</v>
      </c>
      <c r="F20" s="0" t="n">
        <v>42.7794</v>
      </c>
      <c r="G20" s="0" t="n">
        <v>43.88</v>
      </c>
      <c r="H20" s="0" t="n">
        <v>3214.448</v>
      </c>
      <c r="I20" s="0" t="n">
        <v>65.676</v>
      </c>
      <c r="J20" s="72" t="n">
        <f aca="false">H20/3600</f>
        <v>0.892902222222222</v>
      </c>
      <c r="L20" s="0" t="n">
        <v>13347.204</v>
      </c>
      <c r="M20" s="0" t="n">
        <v>41.0311</v>
      </c>
      <c r="N20" s="0" t="n">
        <v>42.7773</v>
      </c>
      <c r="O20" s="0" t="n">
        <v>43.8798</v>
      </c>
      <c r="P20" s="91"/>
      <c r="Q20" s="91"/>
      <c r="R20" s="72" t="n">
        <f aca="false">P20/3600</f>
        <v>0</v>
      </c>
      <c r="S20" s="71"/>
      <c r="T20" s="75"/>
      <c r="U20" s="76"/>
      <c r="V20" s="76"/>
      <c r="W20" s="75"/>
      <c r="X20" s="76"/>
      <c r="Y20" s="77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7455.8528</v>
      </c>
      <c r="E21" s="0" t="n">
        <v>38.9787</v>
      </c>
      <c r="F21" s="0" t="n">
        <v>41.3508</v>
      </c>
      <c r="G21" s="0" t="n">
        <v>42.327</v>
      </c>
      <c r="H21" s="0" t="n">
        <v>3034.205</v>
      </c>
      <c r="I21" s="0" t="n">
        <v>56.691</v>
      </c>
      <c r="J21" s="72" t="n">
        <f aca="false">H21/3600</f>
        <v>0.842834722222222</v>
      </c>
      <c r="L21" s="0" t="n">
        <v>7458.888</v>
      </c>
      <c r="M21" s="0" t="n">
        <v>38.9791</v>
      </c>
      <c r="N21" s="0" t="n">
        <v>41.3491</v>
      </c>
      <c r="O21" s="0" t="n">
        <v>42.3249</v>
      </c>
      <c r="P21" s="91"/>
      <c r="Q21" s="91"/>
      <c r="R21" s="72" t="n">
        <f aca="false">P21/3600</f>
        <v>0</v>
      </c>
      <c r="S21" s="71"/>
      <c r="T21" s="75"/>
      <c r="U21" s="76"/>
      <c r="V21" s="76"/>
      <c r="W21" s="75"/>
      <c r="X21" s="76"/>
      <c r="Y21" s="77"/>
    </row>
    <row r="22" customFormat="false" ht="16.5" hidden="false" customHeight="false" outlineLevel="0" collapsed="false">
      <c r="A22" s="19"/>
      <c r="B22" s="27"/>
      <c r="C22" s="27" t="n">
        <v>37</v>
      </c>
      <c r="D22" s="0" t="n">
        <v>4184.0824</v>
      </c>
      <c r="E22" s="0" t="n">
        <v>36.6088</v>
      </c>
      <c r="F22" s="0" t="n">
        <v>40.2995</v>
      </c>
      <c r="G22" s="0" t="n">
        <v>41.3462</v>
      </c>
      <c r="H22" s="0" t="n">
        <v>2933.759</v>
      </c>
      <c r="I22" s="0" t="n">
        <v>56.472</v>
      </c>
      <c r="J22" s="78" t="n">
        <f aca="false">H22/3600</f>
        <v>0.814933055555556</v>
      </c>
      <c r="L22" s="0" t="n">
        <v>4184.6736</v>
      </c>
      <c r="M22" s="0" t="n">
        <v>36.6089</v>
      </c>
      <c r="N22" s="0" t="n">
        <v>40.2984</v>
      </c>
      <c r="O22" s="0" t="n">
        <v>41.3454</v>
      </c>
      <c r="P22" s="92"/>
      <c r="Q22" s="92"/>
      <c r="R22" s="78" t="n">
        <f aca="false">P22/3600</f>
        <v>0</v>
      </c>
      <c r="S22" s="71"/>
      <c r="T22" s="81"/>
      <c r="U22" s="82"/>
      <c r="V22" s="82"/>
      <c r="W22" s="81"/>
      <c r="X22" s="82"/>
      <c r="Y22" s="83"/>
    </row>
    <row r="23" customFormat="false" ht="15.75" hidden="false" customHeight="false" outlineLevel="0" collapsed="false">
      <c r="A23" s="19"/>
      <c r="B23" s="12" t="s">
        <v>68</v>
      </c>
      <c r="C23" s="12" t="n">
        <v>22</v>
      </c>
      <c r="D23" s="0" t="n">
        <v>57620.1936</v>
      </c>
      <c r="E23" s="0" t="n">
        <v>41.8099</v>
      </c>
      <c r="F23" s="0" t="n">
        <v>43.3454</v>
      </c>
      <c r="G23" s="0" t="n">
        <v>44.2047</v>
      </c>
      <c r="H23" s="0" t="n">
        <v>3989.302</v>
      </c>
      <c r="I23" s="0" t="n">
        <v>106.642</v>
      </c>
      <c r="J23" s="68" t="n">
        <f aca="false">H23/3600</f>
        <v>1.10813944444444</v>
      </c>
      <c r="L23" s="0" t="n">
        <v>57577.7856</v>
      </c>
      <c r="M23" s="0" t="n">
        <v>41.8087</v>
      </c>
      <c r="N23" s="0" t="n">
        <v>43.3453</v>
      </c>
      <c r="O23" s="0" t="n">
        <v>44.202</v>
      </c>
      <c r="P23" s="90"/>
      <c r="Q23" s="90"/>
      <c r="R23" s="68" t="n">
        <f aca="false">P23/3600</f>
        <v>0</v>
      </c>
      <c r="S23" s="71"/>
      <c r="T23" s="13" t="e">
        <f aca="false">bdrate($D23:$D26,E23:E26,$L23:$L26,M23:M26)</f>
        <v>#VALUE!</v>
      </c>
      <c r="U23" s="14" t="e">
        <f aca="false">bdrate($D23:$D26,F23:F26,$L23:$L26,N23:N26)</f>
        <v>#VALUE!</v>
      </c>
      <c r="V23" s="14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31368.7016</v>
      </c>
      <c r="E24" s="0" t="n">
        <v>38.7178</v>
      </c>
      <c r="F24" s="0" t="n">
        <v>40.7856</v>
      </c>
      <c r="G24" s="0" t="n">
        <v>41.5899</v>
      </c>
      <c r="H24" s="0" t="n">
        <v>3560.706</v>
      </c>
      <c r="I24" s="0" t="n">
        <v>86.081</v>
      </c>
      <c r="J24" s="72" t="n">
        <f aca="false">H24/3600</f>
        <v>0.989085</v>
      </c>
      <c r="L24" s="0" t="n">
        <v>31388.8672</v>
      </c>
      <c r="M24" s="0" t="n">
        <v>38.7173</v>
      </c>
      <c r="N24" s="0" t="n">
        <v>40.7854</v>
      </c>
      <c r="O24" s="0" t="n">
        <v>41.5868</v>
      </c>
      <c r="P24" s="91"/>
      <c r="Q24" s="91"/>
      <c r="R24" s="72" t="n">
        <f aca="false">P24/3600</f>
        <v>0</v>
      </c>
      <c r="S24" s="71"/>
      <c r="T24" s="75"/>
      <c r="U24" s="76"/>
      <c r="V24" s="76"/>
      <c r="W24" s="75"/>
      <c r="X24" s="76"/>
      <c r="Y24" s="77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6489.6272</v>
      </c>
      <c r="E25" s="0" t="n">
        <v>35.7668</v>
      </c>
      <c r="F25" s="0" t="n">
        <v>38.9015</v>
      </c>
      <c r="G25" s="0" t="n">
        <v>39.9128</v>
      </c>
      <c r="H25" s="0" t="n">
        <v>3259.563</v>
      </c>
      <c r="I25" s="0" t="n">
        <v>72.775</v>
      </c>
      <c r="J25" s="72" t="n">
        <f aca="false">H25/3600</f>
        <v>0.905434166666667</v>
      </c>
      <c r="L25" s="0" t="n">
        <v>16508.3856</v>
      </c>
      <c r="M25" s="0" t="n">
        <v>35.7706</v>
      </c>
      <c r="N25" s="0" t="n">
        <v>38.9002</v>
      </c>
      <c r="O25" s="0" t="n">
        <v>39.9073</v>
      </c>
      <c r="P25" s="91"/>
      <c r="Q25" s="91"/>
      <c r="R25" s="72" t="n">
        <f aca="false">P25/3600</f>
        <v>0</v>
      </c>
      <c r="S25" s="71"/>
      <c r="T25" s="75"/>
      <c r="U25" s="76"/>
      <c r="V25" s="76"/>
      <c r="W25" s="75"/>
      <c r="X25" s="76"/>
      <c r="Y25" s="77"/>
    </row>
    <row r="26" customFormat="false" ht="16.5" hidden="false" customHeight="false" outlineLevel="0" collapsed="false">
      <c r="A26" s="19"/>
      <c r="B26" s="27"/>
      <c r="C26" s="27" t="n">
        <v>37</v>
      </c>
      <c r="D26" s="0" t="n">
        <v>8264.6936</v>
      </c>
      <c r="E26" s="0" t="n">
        <v>33.0001</v>
      </c>
      <c r="F26" s="0" t="n">
        <v>37.6336</v>
      </c>
      <c r="G26" s="0" t="n">
        <v>38.9646</v>
      </c>
      <c r="H26" s="0" t="n">
        <v>3035.064</v>
      </c>
      <c r="I26" s="0" t="n">
        <v>62.868</v>
      </c>
      <c r="J26" s="78" t="n">
        <f aca="false">H26/3600</f>
        <v>0.843073333333333</v>
      </c>
      <c r="L26" s="0" t="n">
        <v>8277.832</v>
      </c>
      <c r="M26" s="0" t="n">
        <v>33.0066</v>
      </c>
      <c r="N26" s="0" t="n">
        <v>37.6284</v>
      </c>
      <c r="O26" s="0" t="n">
        <v>38.9584</v>
      </c>
      <c r="P26" s="92"/>
      <c r="Q26" s="92"/>
      <c r="R26" s="78" t="n">
        <f aca="false">P26/3600</f>
        <v>0</v>
      </c>
      <c r="S26" s="71"/>
      <c r="T26" s="81"/>
      <c r="U26" s="82"/>
      <c r="V26" s="82"/>
      <c r="W26" s="81"/>
      <c r="X26" s="82"/>
      <c r="Y26" s="83"/>
    </row>
    <row r="27" customFormat="false" ht="15.75" hidden="false" customHeight="false" outlineLevel="0" collapsed="false">
      <c r="A27" s="19"/>
      <c r="B27" s="12" t="s">
        <v>57</v>
      </c>
      <c r="C27" s="12" t="n">
        <v>22</v>
      </c>
      <c r="D27" s="0" t="n">
        <v>124322.9656</v>
      </c>
      <c r="E27" s="0" t="n">
        <v>41.0187</v>
      </c>
      <c r="F27" s="0" t="n">
        <v>41.9902</v>
      </c>
      <c r="G27" s="0" t="n">
        <v>44.2041</v>
      </c>
      <c r="H27" s="0" t="n">
        <v>8723.311</v>
      </c>
      <c r="I27" s="0" t="n">
        <v>236.201</v>
      </c>
      <c r="J27" s="68" t="n">
        <f aca="false">H27/3600</f>
        <v>2.42314194444444</v>
      </c>
      <c r="L27" s="0" t="n">
        <v>124073.9352</v>
      </c>
      <c r="M27" s="0" t="n">
        <v>41.0121</v>
      </c>
      <c r="N27" s="0" t="n">
        <v>41.9889</v>
      </c>
      <c r="O27" s="0" t="n">
        <v>44.2037</v>
      </c>
      <c r="P27" s="90"/>
      <c r="Q27" s="90"/>
      <c r="R27" s="68" t="n">
        <f aca="false">P27/3600</f>
        <v>0</v>
      </c>
      <c r="S27" s="71"/>
      <c r="T27" s="13" t="e">
        <f aca="false">bdrate($D27:$D30,E27:E30,$L27:$L30,M27:M30)</f>
        <v>#VALUE!</v>
      </c>
      <c r="U27" s="14" t="e">
        <f aca="false">bdrate($D27:$D30,F27:F30,$L27:$L30,N27:N30)</f>
        <v>#VALUE!</v>
      </c>
      <c r="V27" s="14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55488.1768</v>
      </c>
      <c r="E28" s="0" t="n">
        <v>38.067</v>
      </c>
      <c r="F28" s="0" t="n">
        <v>39.6557</v>
      </c>
      <c r="G28" s="0" t="n">
        <v>42.0938</v>
      </c>
      <c r="H28" s="0" t="n">
        <v>7368.351</v>
      </c>
      <c r="I28" s="0" t="n">
        <v>176.858</v>
      </c>
      <c r="J28" s="72" t="n">
        <f aca="false">H28/3600</f>
        <v>2.04676416666667</v>
      </c>
      <c r="L28" s="0" t="n">
        <v>55466.5584</v>
      </c>
      <c r="M28" s="0" t="n">
        <v>38.0655</v>
      </c>
      <c r="N28" s="0" t="n">
        <v>39.6553</v>
      </c>
      <c r="O28" s="0" t="n">
        <v>42.0942</v>
      </c>
      <c r="P28" s="91"/>
      <c r="Q28" s="91"/>
      <c r="R28" s="72" t="n">
        <f aca="false">P28/3600</f>
        <v>0</v>
      </c>
      <c r="S28" s="71"/>
      <c r="T28" s="75"/>
      <c r="U28" s="76"/>
      <c r="V28" s="76"/>
      <c r="W28" s="75"/>
      <c r="X28" s="76"/>
      <c r="Y28" s="77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8877.0264</v>
      </c>
      <c r="E29" s="0" t="n">
        <v>35.796</v>
      </c>
      <c r="F29" s="0" t="n">
        <v>38.4425</v>
      </c>
      <c r="G29" s="0" t="n">
        <v>40.3935</v>
      </c>
      <c r="H29" s="0" t="n">
        <v>6741.9</v>
      </c>
      <c r="I29" s="0" t="n">
        <v>151.305</v>
      </c>
      <c r="J29" s="72" t="n">
        <f aca="false">H29/3600</f>
        <v>1.87275</v>
      </c>
      <c r="L29" s="0" t="n">
        <v>28890.0264</v>
      </c>
      <c r="M29" s="0" t="n">
        <v>35.7997</v>
      </c>
      <c r="N29" s="0" t="n">
        <v>38.4433</v>
      </c>
      <c r="O29" s="0" t="n">
        <v>40.3902</v>
      </c>
      <c r="P29" s="91"/>
      <c r="Q29" s="91"/>
      <c r="R29" s="72" t="n">
        <f aca="false">P29/3600</f>
        <v>0</v>
      </c>
      <c r="S29" s="71"/>
      <c r="T29" s="75"/>
      <c r="U29" s="76"/>
      <c r="V29" s="76"/>
      <c r="W29" s="75"/>
      <c r="X29" s="76"/>
      <c r="Y29" s="77"/>
    </row>
    <row r="30" customFormat="false" ht="16.5" hidden="false" customHeight="false" outlineLevel="0" collapsed="false">
      <c r="A30" s="19"/>
      <c r="B30" s="27"/>
      <c r="C30" s="27" t="n">
        <v>37</v>
      </c>
      <c r="D30" s="0" t="n">
        <v>15781.1776</v>
      </c>
      <c r="E30" s="0" t="n">
        <v>33.4403</v>
      </c>
      <c r="F30" s="0" t="n">
        <v>37.6013</v>
      </c>
      <c r="G30" s="0" t="n">
        <v>39.099</v>
      </c>
      <c r="H30" s="0" t="n">
        <v>6394.051</v>
      </c>
      <c r="I30" s="0" t="n">
        <v>135.58</v>
      </c>
      <c r="J30" s="78" t="n">
        <f aca="false">H30/3600</f>
        <v>1.77612527777778</v>
      </c>
      <c r="L30" s="0" t="n">
        <v>15788.5584</v>
      </c>
      <c r="M30" s="0" t="n">
        <v>33.444</v>
      </c>
      <c r="N30" s="0" t="n">
        <v>37.6015</v>
      </c>
      <c r="O30" s="0" t="n">
        <v>39.0985</v>
      </c>
      <c r="P30" s="92"/>
      <c r="Q30" s="92"/>
      <c r="R30" s="78" t="n">
        <f aca="false">P30/3600</f>
        <v>0</v>
      </c>
      <c r="S30" s="71"/>
      <c r="T30" s="81"/>
      <c r="U30" s="82"/>
      <c r="V30" s="82"/>
      <c r="W30" s="81"/>
      <c r="X30" s="82"/>
      <c r="Y30" s="83"/>
    </row>
    <row r="31" customFormat="false" ht="15.75" hidden="false" customHeight="false" outlineLevel="0" collapsed="false">
      <c r="A31" s="19"/>
      <c r="B31" s="12" t="s">
        <v>46</v>
      </c>
      <c r="C31" s="12" t="n">
        <v>22</v>
      </c>
      <c r="D31" s="0" t="n">
        <v>86757.2992</v>
      </c>
      <c r="E31" s="0" t="n">
        <v>41.701</v>
      </c>
      <c r="F31" s="0" t="n">
        <v>44.4908</v>
      </c>
      <c r="G31" s="0" t="n">
        <v>46.015</v>
      </c>
      <c r="H31" s="0" t="n">
        <v>8163.382</v>
      </c>
      <c r="I31" s="0" t="n">
        <v>197.856</v>
      </c>
      <c r="J31" s="68" t="n">
        <f aca="false">H31/3600</f>
        <v>2.26760611111111</v>
      </c>
      <c r="L31" s="0" t="n">
        <v>86713.9288</v>
      </c>
      <c r="M31" s="0" t="n">
        <v>41.7033</v>
      </c>
      <c r="N31" s="0" t="n">
        <v>44.4911</v>
      </c>
      <c r="O31" s="0" t="n">
        <v>46.0169</v>
      </c>
      <c r="P31" s="90"/>
      <c r="Q31" s="90"/>
      <c r="R31" s="68" t="n">
        <f aca="false">P31/3600</f>
        <v>0</v>
      </c>
      <c r="S31" s="71"/>
      <c r="T31" s="13" t="e">
        <f aca="false">bdrate($D31:$D34,E31:E34,$L31:$L34,M31:M34)</f>
        <v>#VALUE!</v>
      </c>
      <c r="U31" s="14" t="e">
        <f aca="false">bdrate($D31:$D34,F31:F34,$L31:$L34,N31:N34)</f>
        <v>#VALUE!</v>
      </c>
      <c r="V31" s="14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0" t="n">
        <v>33976.9784</v>
      </c>
      <c r="E32" s="0" t="n">
        <v>38.8921</v>
      </c>
      <c r="F32" s="0" t="n">
        <v>42.9849</v>
      </c>
      <c r="G32" s="0" t="n">
        <v>43.9471</v>
      </c>
      <c r="H32" s="0" t="n">
        <v>6958.307</v>
      </c>
      <c r="I32" s="0" t="n">
        <v>154.612</v>
      </c>
      <c r="J32" s="72" t="n">
        <f aca="false">H32/3600</f>
        <v>1.93286305555556</v>
      </c>
      <c r="L32" s="0" t="n">
        <v>33971.148</v>
      </c>
      <c r="M32" s="0" t="n">
        <v>38.8938</v>
      </c>
      <c r="N32" s="0" t="n">
        <v>42.9842</v>
      </c>
      <c r="O32" s="0" t="n">
        <v>43.9464</v>
      </c>
      <c r="P32" s="91"/>
      <c r="Q32" s="91"/>
      <c r="R32" s="72" t="n">
        <f aca="false">P32/3600</f>
        <v>0</v>
      </c>
      <c r="S32" s="71"/>
      <c r="T32" s="75"/>
      <c r="U32" s="76"/>
      <c r="V32" s="76"/>
      <c r="W32" s="75"/>
      <c r="X32" s="76"/>
      <c r="Y32" s="77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16887.5592</v>
      </c>
      <c r="E33" s="0" t="n">
        <v>37.0678</v>
      </c>
      <c r="F33" s="0" t="n">
        <v>41.6376</v>
      </c>
      <c r="G33" s="0" t="n">
        <v>42.1068</v>
      </c>
      <c r="H33" s="0" t="n">
        <v>6418.748</v>
      </c>
      <c r="I33" s="0" t="n">
        <v>128.451</v>
      </c>
      <c r="J33" s="72" t="n">
        <f aca="false">H33/3600</f>
        <v>1.78298555555556</v>
      </c>
      <c r="L33" s="0" t="n">
        <v>16882.8608</v>
      </c>
      <c r="M33" s="0" t="n">
        <v>37.071</v>
      </c>
      <c r="N33" s="0" t="n">
        <v>41.6376</v>
      </c>
      <c r="O33" s="0" t="n">
        <v>42.1069</v>
      </c>
      <c r="P33" s="91"/>
      <c r="Q33" s="91"/>
      <c r="R33" s="72" t="n">
        <f aca="false">P33/3600</f>
        <v>0</v>
      </c>
      <c r="S33" s="71"/>
      <c r="T33" s="75"/>
      <c r="U33" s="76"/>
      <c r="V33" s="76"/>
      <c r="W33" s="75"/>
      <c r="X33" s="76"/>
      <c r="Y33" s="77"/>
    </row>
    <row r="34" customFormat="false" ht="16.5" hidden="false" customHeight="false" outlineLevel="0" collapsed="false">
      <c r="A34" s="19"/>
      <c r="B34" s="27"/>
      <c r="C34" s="27" t="n">
        <v>37</v>
      </c>
      <c r="D34" s="0" t="n">
        <v>9400.2208</v>
      </c>
      <c r="E34" s="0" t="n">
        <v>35.1557</v>
      </c>
      <c r="F34" s="0" t="n">
        <v>40.5604</v>
      </c>
      <c r="G34" s="0" t="n">
        <v>40.6956</v>
      </c>
      <c r="H34" s="0" t="n">
        <v>6107.98</v>
      </c>
      <c r="I34" s="0" t="n">
        <v>117.562</v>
      </c>
      <c r="J34" s="78" t="n">
        <f aca="false">H34/3600</f>
        <v>1.69666111111111</v>
      </c>
      <c r="L34" s="0" t="n">
        <v>9397.1288</v>
      </c>
      <c r="M34" s="0" t="n">
        <v>35.1581</v>
      </c>
      <c r="N34" s="0" t="n">
        <v>40.5636</v>
      </c>
      <c r="O34" s="0" t="n">
        <v>40.6974</v>
      </c>
      <c r="P34" s="92"/>
      <c r="Q34" s="92"/>
      <c r="R34" s="78" t="n">
        <f aca="false">P34/3600</f>
        <v>0</v>
      </c>
      <c r="S34" s="71"/>
      <c r="T34" s="81"/>
      <c r="U34" s="82"/>
      <c r="V34" s="82"/>
      <c r="W34" s="81"/>
      <c r="X34" s="82"/>
      <c r="Y34" s="83"/>
    </row>
    <row r="35" customFormat="false" ht="15.75" hidden="false" customHeight="false" outlineLevel="0" collapsed="false">
      <c r="A35" s="19"/>
      <c r="B35" s="12" t="s">
        <v>55</v>
      </c>
      <c r="C35" s="12" t="n">
        <v>22</v>
      </c>
      <c r="D35" s="0" t="n">
        <v>188087.2504</v>
      </c>
      <c r="E35" s="0" t="n">
        <v>42.2829</v>
      </c>
      <c r="F35" s="0" t="n">
        <v>42.9621</v>
      </c>
      <c r="G35" s="0" t="n">
        <v>44.5309</v>
      </c>
      <c r="H35" s="0" t="n">
        <v>10706.798</v>
      </c>
      <c r="I35" s="0" t="n">
        <v>293.952</v>
      </c>
      <c r="J35" s="68" t="n">
        <f aca="false">H35/3600</f>
        <v>2.97411055555556</v>
      </c>
      <c r="L35" s="0" t="n">
        <v>188001.9088</v>
      </c>
      <c r="M35" s="0" t="n">
        <v>42.294</v>
      </c>
      <c r="N35" s="0" t="n">
        <v>42.9615</v>
      </c>
      <c r="O35" s="0" t="n">
        <v>44.529</v>
      </c>
      <c r="P35" s="90"/>
      <c r="Q35" s="90"/>
      <c r="R35" s="68" t="n">
        <f aca="false">P35/3600</f>
        <v>0</v>
      </c>
      <c r="S35" s="71"/>
      <c r="T35" s="13" t="e">
        <f aca="false">bdrate($D35:$D38,E35:E38,$L35:$L38,M35:M38)</f>
        <v>#VALUE!</v>
      </c>
      <c r="U35" s="14" t="e">
        <f aca="false">bdrate($D35:$D38,F35:F38,$L35:$L38,N35:N38)</f>
        <v>#VALUE!</v>
      </c>
      <c r="V35" s="14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93028.7816</v>
      </c>
      <c r="E36" s="0" t="n">
        <v>37.3746</v>
      </c>
      <c r="F36" s="0" t="n">
        <v>40.9923</v>
      </c>
      <c r="G36" s="0" t="n">
        <v>43.0062</v>
      </c>
      <c r="H36" s="0" t="n">
        <v>9369.869</v>
      </c>
      <c r="I36" s="0" t="n">
        <v>233.97</v>
      </c>
      <c r="J36" s="72" t="n">
        <f aca="false">H36/3600</f>
        <v>2.60274138888889</v>
      </c>
      <c r="L36" s="0" t="n">
        <v>93039.836</v>
      </c>
      <c r="M36" s="0" t="n">
        <v>37.3939</v>
      </c>
      <c r="N36" s="0" t="n">
        <v>40.9877</v>
      </c>
      <c r="O36" s="0" t="n">
        <v>42.9957</v>
      </c>
      <c r="P36" s="91"/>
      <c r="Q36" s="91"/>
      <c r="R36" s="72" t="n">
        <f aca="false">P36/3600</f>
        <v>0</v>
      </c>
      <c r="S36" s="71"/>
      <c r="T36" s="75"/>
      <c r="U36" s="76"/>
      <c r="V36" s="76"/>
      <c r="W36" s="75"/>
      <c r="X36" s="76"/>
      <c r="Y36" s="77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44742.6208</v>
      </c>
      <c r="E37" s="0" t="n">
        <v>34.593</v>
      </c>
      <c r="F37" s="0" t="n">
        <v>39.5261</v>
      </c>
      <c r="G37" s="0" t="n">
        <v>41.7108</v>
      </c>
      <c r="H37" s="0" t="n">
        <v>8270.14</v>
      </c>
      <c r="I37" s="0" t="n">
        <v>193.098</v>
      </c>
      <c r="J37" s="72" t="n">
        <f aca="false">H37/3600</f>
        <v>2.29726111111111</v>
      </c>
      <c r="L37" s="0" t="n">
        <v>44749.6856</v>
      </c>
      <c r="M37" s="0" t="n">
        <v>34.5943</v>
      </c>
      <c r="N37" s="0" t="n">
        <v>39.5219</v>
      </c>
      <c r="O37" s="0" t="n">
        <v>41.6994</v>
      </c>
      <c r="P37" s="91"/>
      <c r="Q37" s="91"/>
      <c r="R37" s="72" t="n">
        <f aca="false">P37/3600</f>
        <v>0</v>
      </c>
      <c r="S37" s="71"/>
      <c r="T37" s="75"/>
      <c r="U37" s="76"/>
      <c r="V37" s="76"/>
      <c r="W37" s="75"/>
      <c r="X37" s="76"/>
      <c r="Y37" s="77"/>
    </row>
    <row r="38" customFormat="false" ht="16.5" hidden="false" customHeight="false" outlineLevel="0" collapsed="false">
      <c r="A38" s="27"/>
      <c r="B38" s="27"/>
      <c r="C38" s="27" t="n">
        <v>37</v>
      </c>
      <c r="D38" s="0" t="n">
        <v>24125.3896</v>
      </c>
      <c r="E38" s="0" t="n">
        <v>32.1908</v>
      </c>
      <c r="F38" s="0" t="n">
        <v>38.4757</v>
      </c>
      <c r="G38" s="0" t="n">
        <v>40.7479</v>
      </c>
      <c r="H38" s="0" t="n">
        <v>7769.986</v>
      </c>
      <c r="I38" s="0" t="n">
        <v>172.225</v>
      </c>
      <c r="J38" s="78" t="n">
        <f aca="false">H38/3600</f>
        <v>2.15832944444444</v>
      </c>
      <c r="L38" s="0" t="n">
        <v>24125.4592</v>
      </c>
      <c r="M38" s="0" t="n">
        <v>32.1944</v>
      </c>
      <c r="N38" s="0" t="n">
        <v>38.4696</v>
      </c>
      <c r="O38" s="0" t="n">
        <v>40.7373</v>
      </c>
      <c r="P38" s="92"/>
      <c r="Q38" s="92"/>
      <c r="R38" s="78" t="n">
        <f aca="false">P38/3600</f>
        <v>0</v>
      </c>
      <c r="S38" s="71"/>
      <c r="T38" s="81"/>
      <c r="U38" s="82"/>
      <c r="V38" s="82"/>
      <c r="W38" s="81"/>
      <c r="X38" s="82"/>
      <c r="Y38" s="83"/>
    </row>
    <row r="39" customFormat="false" ht="15.75" hidden="false" customHeight="false" outlineLevel="0" collapsed="false">
      <c r="A39" s="12" t="s">
        <v>12</v>
      </c>
      <c r="B39" s="12" t="s">
        <v>42</v>
      </c>
      <c r="C39" s="12" t="n">
        <v>22</v>
      </c>
      <c r="D39" s="0" t="n">
        <v>22673.3672</v>
      </c>
      <c r="E39" s="0" t="n">
        <v>41.8227</v>
      </c>
      <c r="F39" s="0" t="n">
        <v>43.8534</v>
      </c>
      <c r="G39" s="0" t="n">
        <v>44.3975</v>
      </c>
      <c r="H39" s="0" t="n">
        <v>1672.175</v>
      </c>
      <c r="I39" s="0" t="n">
        <v>44.897</v>
      </c>
      <c r="J39" s="68" t="n">
        <f aca="false">H39/3600</f>
        <v>0.464493055555556</v>
      </c>
      <c r="L39" s="0" t="n">
        <v>22635.848</v>
      </c>
      <c r="M39" s="0" t="n">
        <v>41.8285</v>
      </c>
      <c r="N39" s="0" t="n">
        <v>43.8552</v>
      </c>
      <c r="O39" s="0" t="n">
        <v>44.3993</v>
      </c>
      <c r="P39" s="90"/>
      <c r="Q39" s="90"/>
      <c r="R39" s="68" t="n">
        <f aca="false">P39/3600</f>
        <v>0</v>
      </c>
      <c r="S39" s="71"/>
      <c r="T39" s="13" t="e">
        <f aca="false">bdrate($D39:$D42,E39:E42,$L39:$L42,M39:M42)</f>
        <v>#VALUE!</v>
      </c>
      <c r="U39" s="14" t="e">
        <f aca="false">bdrate($D39:$D42,F39:F42,$L39:$L42,N39:N42)</f>
        <v>#VALUE!</v>
      </c>
      <c r="V39" s="14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 t="s">
        <v>89</v>
      </c>
      <c r="B40" s="19"/>
      <c r="C40" s="19" t="n">
        <v>27</v>
      </c>
      <c r="D40" s="0" t="n">
        <v>12554.9832</v>
      </c>
      <c r="E40" s="0" t="n">
        <v>38.5108</v>
      </c>
      <c r="F40" s="0" t="n">
        <v>41.1092</v>
      </c>
      <c r="G40" s="0" t="n">
        <v>41.2831</v>
      </c>
      <c r="H40" s="0" t="n">
        <v>1496.034</v>
      </c>
      <c r="I40" s="0" t="n">
        <v>36.645</v>
      </c>
      <c r="J40" s="72" t="n">
        <f aca="false">H40/3600</f>
        <v>0.415565</v>
      </c>
      <c r="L40" s="0" t="n">
        <v>12547.1616</v>
      </c>
      <c r="M40" s="0" t="n">
        <v>38.5167</v>
      </c>
      <c r="N40" s="0" t="n">
        <v>41.105</v>
      </c>
      <c r="O40" s="0" t="n">
        <v>41.2769</v>
      </c>
      <c r="P40" s="91"/>
      <c r="Q40" s="91"/>
      <c r="R40" s="72" t="n">
        <f aca="false">P40/3600</f>
        <v>0</v>
      </c>
      <c r="S40" s="71"/>
      <c r="T40" s="75"/>
      <c r="U40" s="76"/>
      <c r="V40" s="76"/>
      <c r="W40" s="75"/>
      <c r="X40" s="76"/>
      <c r="Y40" s="77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6729.6168</v>
      </c>
      <c r="E41" s="0" t="n">
        <v>35.5566</v>
      </c>
      <c r="F41" s="0" t="n">
        <v>38.9517</v>
      </c>
      <c r="G41" s="0" t="n">
        <v>38.9064</v>
      </c>
      <c r="H41" s="0" t="n">
        <v>1362.309</v>
      </c>
      <c r="I41" s="0" t="n">
        <v>30.529</v>
      </c>
      <c r="J41" s="72" t="n">
        <f aca="false">H41/3600</f>
        <v>0.378419166666667</v>
      </c>
      <c r="L41" s="0" t="n">
        <v>6728.164</v>
      </c>
      <c r="M41" s="0" t="n">
        <v>35.5607</v>
      </c>
      <c r="N41" s="0" t="n">
        <v>38.9482</v>
      </c>
      <c r="O41" s="0" t="n">
        <v>38.9001</v>
      </c>
      <c r="P41" s="91"/>
      <c r="Q41" s="91"/>
      <c r="R41" s="72" t="n">
        <f aca="false">P41/3600</f>
        <v>0</v>
      </c>
      <c r="S41" s="71"/>
      <c r="T41" s="75"/>
      <c r="U41" s="76"/>
      <c r="V41" s="76"/>
      <c r="W41" s="75"/>
      <c r="X41" s="76"/>
      <c r="Y41" s="77"/>
    </row>
    <row r="42" customFormat="false" ht="16.5" hidden="false" customHeight="false" outlineLevel="0" collapsed="false">
      <c r="A42" s="19"/>
      <c r="B42" s="27"/>
      <c r="C42" s="27" t="n">
        <v>37</v>
      </c>
      <c r="D42" s="0" t="n">
        <v>3679.6784</v>
      </c>
      <c r="E42" s="0" t="n">
        <v>32.9244</v>
      </c>
      <c r="F42" s="0" t="n">
        <v>37.3586</v>
      </c>
      <c r="G42" s="0" t="n">
        <v>37.1884</v>
      </c>
      <c r="H42" s="0" t="n">
        <v>1266.057</v>
      </c>
      <c r="I42" s="0" t="n">
        <v>26.161</v>
      </c>
      <c r="J42" s="78" t="n">
        <f aca="false">H42/3600</f>
        <v>0.3516825</v>
      </c>
      <c r="L42" s="0" t="n">
        <v>3677.8856</v>
      </c>
      <c r="M42" s="0" t="n">
        <v>32.9257</v>
      </c>
      <c r="N42" s="0" t="n">
        <v>37.357</v>
      </c>
      <c r="O42" s="0" t="n">
        <v>37.1898</v>
      </c>
      <c r="P42" s="92"/>
      <c r="Q42" s="92"/>
      <c r="R42" s="78" t="n">
        <f aca="false">P42/3600</f>
        <v>0</v>
      </c>
      <c r="S42" s="71"/>
      <c r="T42" s="81"/>
      <c r="U42" s="82"/>
      <c r="V42" s="82"/>
      <c r="W42" s="81"/>
      <c r="X42" s="82"/>
      <c r="Y42" s="83"/>
    </row>
    <row r="43" customFormat="false" ht="15.75" hidden="false" customHeight="false" outlineLevel="0" collapsed="false">
      <c r="A43" s="19"/>
      <c r="B43" s="12" t="s">
        <v>51</v>
      </c>
      <c r="C43" s="12" t="n">
        <v>22</v>
      </c>
      <c r="D43" s="0" t="n">
        <v>25363.2368</v>
      </c>
      <c r="E43" s="0" t="n">
        <v>42.0231</v>
      </c>
      <c r="F43" s="0" t="n">
        <v>44.1532</v>
      </c>
      <c r="G43" s="0" t="n">
        <v>45.4597</v>
      </c>
      <c r="H43" s="0" t="n">
        <v>1929.28</v>
      </c>
      <c r="I43" s="0" t="n">
        <v>49.593</v>
      </c>
      <c r="J43" s="68" t="n">
        <f aca="false">H43/3600</f>
        <v>0.535911111111111</v>
      </c>
      <c r="L43" s="0" t="n">
        <v>25303.2528</v>
      </c>
      <c r="M43" s="0" t="n">
        <v>42.0255</v>
      </c>
      <c r="N43" s="0" t="n">
        <v>44.1544</v>
      </c>
      <c r="O43" s="0" t="n">
        <v>45.4601</v>
      </c>
      <c r="P43" s="90"/>
      <c r="Q43" s="90"/>
      <c r="R43" s="68" t="n">
        <f aca="false">P43/3600</f>
        <v>0</v>
      </c>
      <c r="S43" s="71"/>
      <c r="T43" s="13" t="e">
        <f aca="false">bdrate($D43:$D46,E43:E46,$L43:$L46,M43:M46)</f>
        <v>#VALUE!</v>
      </c>
      <c r="U43" s="14" t="e">
        <f aca="false">bdrate($D43:$D46,F43:F46,$L43:$L46,N43:N46)</f>
        <v>#VALUE!</v>
      </c>
      <c r="V43" s="14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14936.9016</v>
      </c>
      <c r="E44" s="0" t="n">
        <v>39.1085</v>
      </c>
      <c r="F44" s="0" t="n">
        <v>41.7909</v>
      </c>
      <c r="G44" s="0" t="n">
        <v>42.8799</v>
      </c>
      <c r="H44" s="0" t="n">
        <v>1746.946</v>
      </c>
      <c r="I44" s="0" t="n">
        <v>41.777</v>
      </c>
      <c r="J44" s="72" t="n">
        <f aca="false">H44/3600</f>
        <v>0.485262777777778</v>
      </c>
      <c r="L44" s="0" t="n">
        <v>14900.7912</v>
      </c>
      <c r="M44" s="0" t="n">
        <v>39.1136</v>
      </c>
      <c r="N44" s="0" t="n">
        <v>41.7879</v>
      </c>
      <c r="O44" s="0" t="n">
        <v>42.8766</v>
      </c>
      <c r="P44" s="91"/>
      <c r="Q44" s="91"/>
      <c r="R44" s="72" t="n">
        <f aca="false">P44/3600</f>
        <v>0</v>
      </c>
      <c r="S44" s="71"/>
      <c r="T44" s="75"/>
      <c r="U44" s="76"/>
      <c r="V44" s="76"/>
      <c r="W44" s="75"/>
      <c r="X44" s="76"/>
      <c r="Y44" s="77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8820.2376</v>
      </c>
      <c r="E45" s="0" t="n">
        <v>36.1062</v>
      </c>
      <c r="F45" s="0" t="n">
        <v>39.8865</v>
      </c>
      <c r="G45" s="0" t="n">
        <v>40.8096</v>
      </c>
      <c r="H45" s="0" t="n">
        <v>1622.02</v>
      </c>
      <c r="I45" s="0" t="n">
        <v>36.254</v>
      </c>
      <c r="J45" s="72" t="n">
        <f aca="false">H45/3600</f>
        <v>0.450561111111111</v>
      </c>
      <c r="L45" s="0" t="n">
        <v>8803.0064</v>
      </c>
      <c r="M45" s="0" t="n">
        <v>36.1144</v>
      </c>
      <c r="N45" s="0" t="n">
        <v>39.8849</v>
      </c>
      <c r="O45" s="0" t="n">
        <v>40.8072</v>
      </c>
      <c r="P45" s="91"/>
      <c r="Q45" s="91"/>
      <c r="R45" s="72" t="n">
        <f aca="false">P45/3600</f>
        <v>0</v>
      </c>
      <c r="S45" s="71"/>
      <c r="T45" s="75"/>
      <c r="U45" s="76"/>
      <c r="V45" s="76"/>
      <c r="W45" s="75"/>
      <c r="X45" s="76"/>
      <c r="Y45" s="77"/>
    </row>
    <row r="46" customFormat="false" ht="16.5" hidden="false" customHeight="false" outlineLevel="0" collapsed="false">
      <c r="A46" s="19"/>
      <c r="B46" s="27"/>
      <c r="C46" s="27" t="n">
        <v>37</v>
      </c>
      <c r="D46" s="0" t="n">
        <v>5098.0712</v>
      </c>
      <c r="E46" s="0" t="n">
        <v>33.1132</v>
      </c>
      <c r="F46" s="0" t="n">
        <v>38.4763</v>
      </c>
      <c r="G46" s="0" t="n">
        <v>39.307</v>
      </c>
      <c r="H46" s="0" t="n">
        <v>1529.559</v>
      </c>
      <c r="I46" s="0" t="n">
        <v>32.167</v>
      </c>
      <c r="J46" s="78" t="n">
        <f aca="false">H46/3600</f>
        <v>0.4248775</v>
      </c>
      <c r="L46" s="0" t="n">
        <v>5090.5624</v>
      </c>
      <c r="M46" s="0" t="n">
        <v>33.1226</v>
      </c>
      <c r="N46" s="0" t="n">
        <v>38.4694</v>
      </c>
      <c r="O46" s="0" t="n">
        <v>39.3021</v>
      </c>
      <c r="P46" s="92"/>
      <c r="Q46" s="92"/>
      <c r="R46" s="78" t="n">
        <f aca="false">P46/3600</f>
        <v>0</v>
      </c>
      <c r="S46" s="71"/>
      <c r="T46" s="81"/>
      <c r="U46" s="82"/>
      <c r="V46" s="82"/>
      <c r="W46" s="81"/>
      <c r="X46" s="82"/>
      <c r="Y46" s="83"/>
    </row>
    <row r="47" customFormat="false" ht="15.75" hidden="false" customHeight="false" outlineLevel="0" collapsed="false">
      <c r="A47" s="19"/>
      <c r="B47" s="12" t="s">
        <v>69</v>
      </c>
      <c r="C47" s="12" t="n">
        <v>22</v>
      </c>
      <c r="D47" s="0" t="n">
        <v>45893.8104</v>
      </c>
      <c r="E47" s="0" t="n">
        <v>41.0343</v>
      </c>
      <c r="F47" s="0" t="n">
        <v>42.5753</v>
      </c>
      <c r="G47" s="0" t="n">
        <v>43.3397</v>
      </c>
      <c r="H47" s="0" t="n">
        <v>1904.475</v>
      </c>
      <c r="I47" s="0" t="n">
        <v>58.703</v>
      </c>
      <c r="J47" s="68" t="n">
        <f aca="false">H47/3600</f>
        <v>0.529020833333333</v>
      </c>
      <c r="L47" s="0" t="n">
        <v>45788.1288</v>
      </c>
      <c r="M47" s="0" t="n">
        <v>41.0318</v>
      </c>
      <c r="N47" s="0" t="n">
        <v>42.5745</v>
      </c>
      <c r="O47" s="0" t="n">
        <v>43.3395</v>
      </c>
      <c r="P47" s="90"/>
      <c r="Q47" s="90"/>
      <c r="R47" s="68" t="n">
        <f aca="false">P47/3600</f>
        <v>0</v>
      </c>
      <c r="S47" s="71"/>
      <c r="T47" s="13" t="e">
        <f aca="false">bdrate($D47:$D50,E47:E50,$L47:$L50,M47:M50)</f>
        <v>#VALUE!</v>
      </c>
      <c r="U47" s="14" t="e">
        <f aca="false">bdrate($D47:$D50,F47:F50,$L47:$L50,N47:N50)</f>
        <v>#VALUE!</v>
      </c>
      <c r="V47" s="14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/>
      <c r="B48" s="19"/>
      <c r="C48" s="19" t="n">
        <v>27</v>
      </c>
      <c r="D48" s="0" t="n">
        <v>28807.2464</v>
      </c>
      <c r="E48" s="0" t="n">
        <v>36.9057</v>
      </c>
      <c r="F48" s="0" t="n">
        <v>39.4163</v>
      </c>
      <c r="G48" s="0" t="n">
        <v>40.1369</v>
      </c>
      <c r="H48" s="0" t="n">
        <v>1716.027</v>
      </c>
      <c r="I48" s="0" t="n">
        <v>48.219</v>
      </c>
      <c r="J48" s="72" t="n">
        <f aca="false">H48/3600</f>
        <v>0.476674166666667</v>
      </c>
      <c r="L48" s="0" t="n">
        <v>28709.396</v>
      </c>
      <c r="M48" s="0" t="n">
        <v>36.9048</v>
      </c>
      <c r="N48" s="0" t="n">
        <v>39.4149</v>
      </c>
      <c r="O48" s="0" t="n">
        <v>40.1328</v>
      </c>
      <c r="P48" s="91"/>
      <c r="Q48" s="91"/>
      <c r="R48" s="72" t="n">
        <f aca="false">P48/3600</f>
        <v>0</v>
      </c>
      <c r="S48" s="71"/>
      <c r="T48" s="75"/>
      <c r="U48" s="76"/>
      <c r="V48" s="76"/>
      <c r="W48" s="75"/>
      <c r="X48" s="76"/>
      <c r="Y48" s="77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17228.908</v>
      </c>
      <c r="E49" s="0" t="n">
        <v>33.1401</v>
      </c>
      <c r="F49" s="0" t="n">
        <v>37.2323</v>
      </c>
      <c r="G49" s="0" t="n">
        <v>37.8791</v>
      </c>
      <c r="H49" s="0" t="n">
        <v>1556.905</v>
      </c>
      <c r="I49" s="0" t="n">
        <v>41.137</v>
      </c>
      <c r="J49" s="72" t="n">
        <f aca="false">H49/3600</f>
        <v>0.432473611111111</v>
      </c>
      <c r="L49" s="0" t="n">
        <v>17170.1112</v>
      </c>
      <c r="M49" s="0" t="n">
        <v>33.1415</v>
      </c>
      <c r="N49" s="0" t="n">
        <v>37.2271</v>
      </c>
      <c r="O49" s="0" t="n">
        <v>37.8742</v>
      </c>
      <c r="P49" s="91"/>
      <c r="Q49" s="91"/>
      <c r="R49" s="72" t="n">
        <f aca="false">P49/3600</f>
        <v>0</v>
      </c>
      <c r="S49" s="71"/>
      <c r="T49" s="75"/>
      <c r="U49" s="76"/>
      <c r="V49" s="76"/>
      <c r="W49" s="75"/>
      <c r="X49" s="76"/>
      <c r="Y49" s="77"/>
    </row>
    <row r="50" customFormat="false" ht="16.5" hidden="false" customHeight="false" outlineLevel="0" collapsed="false">
      <c r="A50" s="19"/>
      <c r="B50" s="27"/>
      <c r="C50" s="27" t="n">
        <v>37</v>
      </c>
      <c r="D50" s="0" t="n">
        <v>9623.5328</v>
      </c>
      <c r="E50" s="0" t="n">
        <v>29.6101</v>
      </c>
      <c r="F50" s="0" t="n">
        <v>35.7002</v>
      </c>
      <c r="G50" s="0" t="n">
        <v>36.2752</v>
      </c>
      <c r="H50" s="0" t="n">
        <v>1415.85</v>
      </c>
      <c r="I50" s="0" t="n">
        <v>34.039</v>
      </c>
      <c r="J50" s="78" t="n">
        <f aca="false">H50/3600</f>
        <v>0.393291666666667</v>
      </c>
      <c r="L50" s="0" t="n">
        <v>9597.096</v>
      </c>
      <c r="M50" s="0" t="n">
        <v>29.6147</v>
      </c>
      <c r="N50" s="0" t="n">
        <v>35.7018</v>
      </c>
      <c r="O50" s="0" t="n">
        <v>36.2716</v>
      </c>
      <c r="P50" s="92"/>
      <c r="Q50" s="92"/>
      <c r="R50" s="78" t="n">
        <f aca="false">P50/3600</f>
        <v>0</v>
      </c>
      <c r="S50" s="71"/>
      <c r="T50" s="81"/>
      <c r="U50" s="82"/>
      <c r="V50" s="82"/>
      <c r="W50" s="81"/>
      <c r="X50" s="82"/>
      <c r="Y50" s="83"/>
    </row>
    <row r="51" customFormat="false" ht="15.75" hidden="false" customHeight="false" outlineLevel="0" collapsed="false">
      <c r="A51" s="19"/>
      <c r="B51" s="12" t="s">
        <v>72</v>
      </c>
      <c r="C51" s="12" t="n">
        <v>22</v>
      </c>
      <c r="D51" s="0" t="n">
        <v>16001.6904</v>
      </c>
      <c r="E51" s="0" t="n">
        <v>42.3113</v>
      </c>
      <c r="F51" s="0" t="n">
        <v>43.5394</v>
      </c>
      <c r="G51" s="0" t="n">
        <v>44.424</v>
      </c>
      <c r="H51" s="0" t="n">
        <v>991.511</v>
      </c>
      <c r="I51" s="0" t="n">
        <v>25.647</v>
      </c>
      <c r="J51" s="68" t="n">
        <f aca="false">H51/3600</f>
        <v>0.275419722222222</v>
      </c>
      <c r="L51" s="0" t="n">
        <v>15982.2768</v>
      </c>
      <c r="M51" s="0" t="n">
        <v>42.3104</v>
      </c>
      <c r="N51" s="0" t="n">
        <v>43.5382</v>
      </c>
      <c r="O51" s="0" t="n">
        <v>44.4206</v>
      </c>
      <c r="P51" s="90"/>
      <c r="Q51" s="90"/>
      <c r="R51" s="68" t="n">
        <f aca="false">P51/3600</f>
        <v>0</v>
      </c>
      <c r="S51" s="71"/>
      <c r="T51" s="13" t="e">
        <f aca="false">bdrate($D51:$D54,E51:E54,$L51:$L54,M51:M54)</f>
        <v>#VALUE!</v>
      </c>
      <c r="U51" s="14" t="e">
        <f aca="false">bdrate($D51:$D54,F51:F54,$L51:$L54,N51:N54)</f>
        <v>#VALUE!</v>
      </c>
      <c r="V51" s="14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9555.7784</v>
      </c>
      <c r="E52" s="0" t="n">
        <v>38.8922</v>
      </c>
      <c r="F52" s="0" t="n">
        <v>40.4104</v>
      </c>
      <c r="G52" s="0" t="n">
        <v>41.7077</v>
      </c>
      <c r="H52" s="0" t="n">
        <v>902.263</v>
      </c>
      <c r="I52" s="0" t="n">
        <v>21.2</v>
      </c>
      <c r="J52" s="72" t="n">
        <f aca="false">H52/3600</f>
        <v>0.250628611111111</v>
      </c>
      <c r="L52" s="0" t="n">
        <v>9546.8928</v>
      </c>
      <c r="M52" s="0" t="n">
        <v>38.8946</v>
      </c>
      <c r="N52" s="0" t="n">
        <v>40.4066</v>
      </c>
      <c r="O52" s="0" t="n">
        <v>41.7103</v>
      </c>
      <c r="P52" s="91"/>
      <c r="Q52" s="91"/>
      <c r="R52" s="72" t="n">
        <f aca="false">P52/3600</f>
        <v>0</v>
      </c>
      <c r="S52" s="71"/>
      <c r="T52" s="75"/>
      <c r="U52" s="76"/>
      <c r="V52" s="76"/>
      <c r="W52" s="75"/>
      <c r="X52" s="76"/>
      <c r="Y52" s="77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5511.4928</v>
      </c>
      <c r="E53" s="0" t="n">
        <v>35.5677</v>
      </c>
      <c r="F53" s="0" t="n">
        <v>38.1446</v>
      </c>
      <c r="G53" s="0" t="n">
        <v>39.7348</v>
      </c>
      <c r="H53" s="0" t="n">
        <v>831.953</v>
      </c>
      <c r="I53" s="0" t="n">
        <v>18.314</v>
      </c>
      <c r="J53" s="72" t="n">
        <f aca="false">H53/3600</f>
        <v>0.231098055555556</v>
      </c>
      <c r="L53" s="0" t="n">
        <v>5510.2232</v>
      </c>
      <c r="M53" s="0" t="n">
        <v>35.5706</v>
      </c>
      <c r="N53" s="0" t="n">
        <v>38.1449</v>
      </c>
      <c r="O53" s="0" t="n">
        <v>39.7383</v>
      </c>
      <c r="P53" s="91"/>
      <c r="Q53" s="91"/>
      <c r="R53" s="72" t="n">
        <f aca="false">P53/3600</f>
        <v>0</v>
      </c>
      <c r="S53" s="71"/>
      <c r="T53" s="75"/>
      <c r="U53" s="76"/>
      <c r="V53" s="76"/>
      <c r="W53" s="75"/>
      <c r="X53" s="76"/>
      <c r="Y53" s="77"/>
    </row>
    <row r="54" customFormat="false" ht="16.5" hidden="false" customHeight="false" outlineLevel="0" collapsed="false">
      <c r="A54" s="27"/>
      <c r="B54" s="27"/>
      <c r="C54" s="27" t="n">
        <v>37</v>
      </c>
      <c r="D54" s="0" t="n">
        <v>2896.264</v>
      </c>
      <c r="E54" s="0" t="n">
        <v>32.3662</v>
      </c>
      <c r="F54" s="0" t="n">
        <v>36.6105</v>
      </c>
      <c r="G54" s="0" t="n">
        <v>38.2724</v>
      </c>
      <c r="H54" s="0" t="n">
        <v>780.738</v>
      </c>
      <c r="I54" s="0" t="n">
        <v>16.707</v>
      </c>
      <c r="J54" s="78" t="n">
        <f aca="false">H54/3600</f>
        <v>0.216871666666667</v>
      </c>
      <c r="L54" s="0" t="n">
        <v>2895.6888</v>
      </c>
      <c r="M54" s="0" t="n">
        <v>32.3702</v>
      </c>
      <c r="N54" s="0" t="n">
        <v>36.6095</v>
      </c>
      <c r="O54" s="0" t="n">
        <v>38.2663</v>
      </c>
      <c r="P54" s="92"/>
      <c r="Q54" s="92"/>
      <c r="R54" s="78" t="n">
        <f aca="false">P54/3600</f>
        <v>0</v>
      </c>
      <c r="S54" s="71"/>
      <c r="T54" s="81"/>
      <c r="U54" s="82"/>
      <c r="V54" s="82"/>
      <c r="W54" s="81"/>
      <c r="X54" s="82"/>
      <c r="Y54" s="83"/>
    </row>
    <row r="55" customFormat="false" ht="15.75" hidden="false" customHeight="false" outlineLevel="0" collapsed="false">
      <c r="A55" s="12" t="s">
        <v>13</v>
      </c>
      <c r="B55" s="12" t="s">
        <v>47</v>
      </c>
      <c r="C55" s="12" t="n">
        <v>22</v>
      </c>
      <c r="D55" s="0" t="n">
        <v>5637.8952</v>
      </c>
      <c r="E55" s="0" t="n">
        <v>42.9764</v>
      </c>
      <c r="F55" s="0" t="n">
        <v>45.1132</v>
      </c>
      <c r="G55" s="0" t="n">
        <v>44.8642</v>
      </c>
      <c r="H55" s="0" t="n">
        <v>388.636</v>
      </c>
      <c r="I55" s="0" t="n">
        <v>10.357</v>
      </c>
      <c r="J55" s="68" t="n">
        <f aca="false">H55/3600</f>
        <v>0.107954444444444</v>
      </c>
      <c r="L55" s="0" t="n">
        <v>5627.6688</v>
      </c>
      <c r="M55" s="0" t="n">
        <v>42.9845</v>
      </c>
      <c r="N55" s="0" t="n">
        <v>45.1118</v>
      </c>
      <c r="O55" s="0" t="n">
        <v>44.8669</v>
      </c>
      <c r="P55" s="90"/>
      <c r="Q55" s="90"/>
      <c r="R55" s="68" t="n">
        <f aca="false">P55/3600</f>
        <v>0</v>
      </c>
      <c r="S55" s="71"/>
      <c r="T55" s="13" t="e">
        <f aca="false">bdrate($D55:$D58,E55:E58,$L55:$L58,M55:M58)</f>
        <v>#VALUE!</v>
      </c>
      <c r="U55" s="14" t="e">
        <f aca="false">bdrate($D55:$D58,F55:F58,$L55:$L58,N55:N58)</f>
        <v>#VALUE!</v>
      </c>
      <c r="V55" s="14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 t="s">
        <v>90</v>
      </c>
      <c r="B56" s="19"/>
      <c r="C56" s="19" t="n">
        <v>27</v>
      </c>
      <c r="D56" s="0" t="n">
        <v>3404.5128</v>
      </c>
      <c r="E56" s="0" t="n">
        <v>39.4977</v>
      </c>
      <c r="F56" s="0" t="n">
        <v>42.1719</v>
      </c>
      <c r="G56" s="0" t="n">
        <v>41.6662</v>
      </c>
      <c r="H56" s="0" t="n">
        <v>355.738</v>
      </c>
      <c r="I56" s="0" t="n">
        <v>8.688</v>
      </c>
      <c r="J56" s="72" t="n">
        <f aca="false">H56/3600</f>
        <v>0.0988161111111111</v>
      </c>
      <c r="L56" s="0" t="n">
        <v>3399.476</v>
      </c>
      <c r="M56" s="0" t="n">
        <v>39.5051</v>
      </c>
      <c r="N56" s="0" t="n">
        <v>42.1707</v>
      </c>
      <c r="O56" s="0" t="n">
        <v>41.6672</v>
      </c>
      <c r="P56" s="91"/>
      <c r="Q56" s="91"/>
      <c r="R56" s="72" t="n">
        <f aca="false">P56/3600</f>
        <v>0</v>
      </c>
      <c r="S56" s="71"/>
      <c r="T56" s="75"/>
      <c r="U56" s="76"/>
      <c r="V56" s="76"/>
      <c r="W56" s="75"/>
      <c r="X56" s="76"/>
      <c r="Y56" s="77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1972.6448</v>
      </c>
      <c r="E57" s="0" t="n">
        <v>36.1688</v>
      </c>
      <c r="F57" s="0" t="n">
        <v>39.8611</v>
      </c>
      <c r="G57" s="0" t="n">
        <v>39.1797</v>
      </c>
      <c r="H57" s="0" t="n">
        <v>329.128</v>
      </c>
      <c r="I57" s="0" t="n">
        <v>7.502</v>
      </c>
      <c r="J57" s="72" t="n">
        <f aca="false">H57/3600</f>
        <v>0.0914244444444445</v>
      </c>
      <c r="L57" s="0" t="n">
        <v>1972.3032</v>
      </c>
      <c r="M57" s="0" t="n">
        <v>36.1792</v>
      </c>
      <c r="N57" s="0" t="n">
        <v>39.8632</v>
      </c>
      <c r="O57" s="0" t="n">
        <v>39.1859</v>
      </c>
      <c r="P57" s="91"/>
      <c r="Q57" s="91"/>
      <c r="R57" s="72" t="n">
        <f aca="false">P57/3600</f>
        <v>0</v>
      </c>
      <c r="S57" s="71"/>
      <c r="T57" s="75"/>
      <c r="U57" s="76"/>
      <c r="V57" s="76"/>
      <c r="W57" s="75"/>
      <c r="X57" s="76"/>
      <c r="Y57" s="77"/>
    </row>
    <row r="58" customFormat="false" ht="16.5" hidden="false" customHeight="false" outlineLevel="0" collapsed="false">
      <c r="A58" s="19"/>
      <c r="B58" s="27"/>
      <c r="C58" s="27" t="n">
        <v>37</v>
      </c>
      <c r="D58" s="0" t="n">
        <v>1115.7248</v>
      </c>
      <c r="E58" s="0" t="n">
        <v>33.0909</v>
      </c>
      <c r="F58" s="0" t="n">
        <v>38.181</v>
      </c>
      <c r="G58" s="0" t="n">
        <v>37.369</v>
      </c>
      <c r="H58" s="0" t="n">
        <v>306.76</v>
      </c>
      <c r="I58" s="0" t="n">
        <v>6.661</v>
      </c>
      <c r="J58" s="78" t="n">
        <f aca="false">H58/3600</f>
        <v>0.0852111111111111</v>
      </c>
      <c r="L58" s="0" t="n">
        <v>1114.5424</v>
      </c>
      <c r="M58" s="0" t="n">
        <v>33.0967</v>
      </c>
      <c r="N58" s="0" t="n">
        <v>38.1656</v>
      </c>
      <c r="O58" s="0" t="n">
        <v>37.3718</v>
      </c>
      <c r="P58" s="92"/>
      <c r="Q58" s="92"/>
      <c r="R58" s="78" t="n">
        <f aca="false">P58/3600</f>
        <v>0</v>
      </c>
      <c r="S58" s="71"/>
      <c r="T58" s="81"/>
      <c r="U58" s="82"/>
      <c r="V58" s="82"/>
      <c r="W58" s="81"/>
      <c r="X58" s="82"/>
      <c r="Y58" s="83"/>
    </row>
    <row r="59" customFormat="false" ht="15.75" hidden="false" customHeight="false" outlineLevel="0" collapsed="false">
      <c r="A59" s="19"/>
      <c r="B59" s="12" t="s">
        <v>53</v>
      </c>
      <c r="C59" s="12" t="n">
        <v>22</v>
      </c>
      <c r="D59" s="0" t="n">
        <v>13657.164</v>
      </c>
      <c r="E59" s="0" t="n">
        <v>41.1113</v>
      </c>
      <c r="F59" s="0" t="n">
        <v>43.4482</v>
      </c>
      <c r="G59" s="0" t="n">
        <v>44.3451</v>
      </c>
      <c r="H59" s="0" t="n">
        <v>543.05</v>
      </c>
      <c r="I59" s="0" t="n">
        <v>17.097</v>
      </c>
      <c r="J59" s="68" t="n">
        <f aca="false">H59/3600</f>
        <v>0.150847222222222</v>
      </c>
      <c r="L59" s="0" t="n">
        <v>13620.8976</v>
      </c>
      <c r="M59" s="0" t="n">
        <v>41.1224</v>
      </c>
      <c r="N59" s="0" t="n">
        <v>43.4438</v>
      </c>
      <c r="O59" s="0" t="n">
        <v>44.3351</v>
      </c>
      <c r="P59" s="90"/>
      <c r="Q59" s="90"/>
      <c r="R59" s="68" t="n">
        <f aca="false">P59/3600</f>
        <v>0</v>
      </c>
      <c r="S59" s="71"/>
      <c r="T59" s="13" t="e">
        <f aca="false">bdrate($D59:$D62,E59:E62,$L59:$L62,M59:M62)</f>
        <v>#VALUE!</v>
      </c>
      <c r="U59" s="14" t="e">
        <f aca="false">bdrate($D59:$D62,F59:F62,$L59:$L62,N59:N62)</f>
        <v>#VALUE!</v>
      </c>
      <c r="V59" s="14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8801.7328</v>
      </c>
      <c r="E60" s="0" t="n">
        <v>36.8323</v>
      </c>
      <c r="F60" s="0" t="n">
        <v>40.8437</v>
      </c>
      <c r="G60" s="0" t="n">
        <v>41.726</v>
      </c>
      <c r="H60" s="0" t="n">
        <v>496.017</v>
      </c>
      <c r="I60" s="0" t="n">
        <v>13.946</v>
      </c>
      <c r="J60" s="72" t="n">
        <f aca="false">H60/3600</f>
        <v>0.1377825</v>
      </c>
      <c r="L60" s="0" t="n">
        <v>8781.6576</v>
      </c>
      <c r="M60" s="0" t="n">
        <v>36.842</v>
      </c>
      <c r="N60" s="0" t="n">
        <v>40.8381</v>
      </c>
      <c r="O60" s="0" t="n">
        <v>41.7159</v>
      </c>
      <c r="P60" s="91"/>
      <c r="Q60" s="91"/>
      <c r="R60" s="72" t="n">
        <f aca="false">P60/3600</f>
        <v>0</v>
      </c>
      <c r="S60" s="71"/>
      <c r="T60" s="75"/>
      <c r="U60" s="76"/>
      <c r="V60" s="76"/>
      <c r="W60" s="75"/>
      <c r="X60" s="76"/>
      <c r="Y60" s="77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5396.3432</v>
      </c>
      <c r="E61" s="0" t="n">
        <v>33.0163</v>
      </c>
      <c r="F61" s="0" t="n">
        <v>39.0913</v>
      </c>
      <c r="G61" s="0" t="n">
        <v>39.8996</v>
      </c>
      <c r="H61" s="0" t="n">
        <v>443.089</v>
      </c>
      <c r="I61" s="0" t="n">
        <v>11.558</v>
      </c>
      <c r="J61" s="72" t="n">
        <f aca="false">H61/3600</f>
        <v>0.123080277777778</v>
      </c>
      <c r="L61" s="0" t="n">
        <v>5377.9624</v>
      </c>
      <c r="M61" s="0" t="n">
        <v>33.0224</v>
      </c>
      <c r="N61" s="0" t="n">
        <v>39.083</v>
      </c>
      <c r="O61" s="0" t="n">
        <v>39.885</v>
      </c>
      <c r="P61" s="91"/>
      <c r="Q61" s="91"/>
      <c r="R61" s="72" t="n">
        <f aca="false">P61/3600</f>
        <v>0</v>
      </c>
      <c r="S61" s="71"/>
      <c r="T61" s="75"/>
      <c r="U61" s="76"/>
      <c r="V61" s="76"/>
      <c r="W61" s="75"/>
      <c r="X61" s="76"/>
      <c r="Y61" s="77"/>
    </row>
    <row r="62" customFormat="false" ht="16.5" hidden="false" customHeight="false" outlineLevel="0" collapsed="false">
      <c r="A62" s="19"/>
      <c r="B62" s="27"/>
      <c r="C62" s="27" t="n">
        <v>37</v>
      </c>
      <c r="D62" s="0" t="n">
        <v>3222.0952</v>
      </c>
      <c r="E62" s="0" t="n">
        <v>29.5558</v>
      </c>
      <c r="F62" s="0" t="n">
        <v>37.9196</v>
      </c>
      <c r="G62" s="0" t="n">
        <v>38.5863</v>
      </c>
      <c r="H62" s="0" t="n">
        <v>403.813</v>
      </c>
      <c r="I62" s="0" t="n">
        <v>9.983</v>
      </c>
      <c r="J62" s="78" t="n">
        <f aca="false">H62/3600</f>
        <v>0.112170277777778</v>
      </c>
      <c r="L62" s="0" t="n">
        <v>3212.3744</v>
      </c>
      <c r="M62" s="0" t="n">
        <v>29.5635</v>
      </c>
      <c r="N62" s="0" t="n">
        <v>37.9123</v>
      </c>
      <c r="O62" s="0" t="n">
        <v>38.5868</v>
      </c>
      <c r="P62" s="92"/>
      <c r="Q62" s="92"/>
      <c r="R62" s="78" t="n">
        <f aca="false">P62/3600</f>
        <v>0</v>
      </c>
      <c r="S62" s="71"/>
      <c r="T62" s="81"/>
      <c r="U62" s="82"/>
      <c r="V62" s="82"/>
      <c r="W62" s="81"/>
      <c r="X62" s="82"/>
      <c r="Y62" s="83"/>
    </row>
    <row r="63" customFormat="false" ht="15.75" hidden="false" customHeight="false" outlineLevel="0" collapsed="false">
      <c r="A63" s="19"/>
      <c r="B63" s="12" t="s">
        <v>49</v>
      </c>
      <c r="C63" s="12" t="n">
        <v>22</v>
      </c>
      <c r="D63" s="0" t="n">
        <v>11966.6392</v>
      </c>
      <c r="E63" s="0" t="n">
        <v>40.9646</v>
      </c>
      <c r="F63" s="0" t="n">
        <v>42.1991</v>
      </c>
      <c r="G63" s="0" t="n">
        <v>42.8333</v>
      </c>
      <c r="H63" s="0" t="n">
        <v>461.449</v>
      </c>
      <c r="I63" s="0" t="n">
        <v>14.944</v>
      </c>
      <c r="J63" s="68" t="n">
        <f aca="false">H63/3600</f>
        <v>0.128180277777778</v>
      </c>
      <c r="L63" s="0" t="n">
        <v>11935.132</v>
      </c>
      <c r="M63" s="0" t="n">
        <v>40.9654</v>
      </c>
      <c r="N63" s="0" t="n">
        <v>42.2011</v>
      </c>
      <c r="O63" s="0" t="n">
        <v>42.8316</v>
      </c>
      <c r="P63" s="90"/>
      <c r="Q63" s="90"/>
      <c r="R63" s="68" t="n">
        <f aca="false">P63/3600</f>
        <v>0</v>
      </c>
      <c r="S63" s="71"/>
      <c r="T63" s="13" t="e">
        <f aca="false">bdrate($D63:$D66,E63:E66,$L63:$L66,M63:M66)</f>
        <v>#VALUE!</v>
      </c>
      <c r="U63" s="14" t="e">
        <f aca="false">bdrate($D63:$D66,F63:F66,$L63:$L66,N63:N66)</f>
        <v>#VALUE!</v>
      </c>
      <c r="V63" s="14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19"/>
      <c r="B64" s="19"/>
      <c r="C64" s="19" t="n">
        <v>27</v>
      </c>
      <c r="D64" s="0" t="n">
        <v>7463.9416</v>
      </c>
      <c r="E64" s="0" t="n">
        <v>36.7515</v>
      </c>
      <c r="F64" s="0" t="n">
        <v>39.1244</v>
      </c>
      <c r="G64" s="0" t="n">
        <v>39.6082</v>
      </c>
      <c r="H64" s="0" t="n">
        <v>418.148</v>
      </c>
      <c r="I64" s="0" t="n">
        <v>12.229</v>
      </c>
      <c r="J64" s="72" t="n">
        <f aca="false">H64/3600</f>
        <v>0.116152222222222</v>
      </c>
      <c r="L64" s="0" t="n">
        <v>7442.2592</v>
      </c>
      <c r="M64" s="0" t="n">
        <v>36.7559</v>
      </c>
      <c r="N64" s="0" t="n">
        <v>39.1287</v>
      </c>
      <c r="O64" s="0" t="n">
        <v>39.6074</v>
      </c>
      <c r="P64" s="91"/>
      <c r="Q64" s="91"/>
      <c r="R64" s="72" t="n">
        <f aca="false">P64/3600</f>
        <v>0</v>
      </c>
      <c r="S64" s="71"/>
      <c r="T64" s="75"/>
      <c r="U64" s="76"/>
      <c r="V64" s="76"/>
      <c r="W64" s="75"/>
      <c r="X64" s="76"/>
      <c r="Y64" s="77"/>
    </row>
    <row r="65" customFormat="false" ht="15.75" hidden="false" customHeight="false" outlineLevel="0" collapsed="false">
      <c r="A65" s="19"/>
      <c r="B65" s="19"/>
      <c r="C65" s="19" t="n">
        <v>32</v>
      </c>
      <c r="D65" s="0" t="n">
        <v>4328.1128</v>
      </c>
      <c r="E65" s="0" t="n">
        <v>32.8986</v>
      </c>
      <c r="F65" s="0" t="n">
        <v>36.8769</v>
      </c>
      <c r="G65" s="0" t="n">
        <v>37.2955</v>
      </c>
      <c r="H65" s="0" t="n">
        <v>375.47</v>
      </c>
      <c r="I65" s="0" t="n">
        <v>10.139</v>
      </c>
      <c r="J65" s="72" t="n">
        <f aca="false">H65/3600</f>
        <v>0.104297222222222</v>
      </c>
      <c r="L65" s="0" t="n">
        <v>4319.6888</v>
      </c>
      <c r="M65" s="0" t="n">
        <v>32.9077</v>
      </c>
      <c r="N65" s="0" t="n">
        <v>36.8722</v>
      </c>
      <c r="O65" s="0" t="n">
        <v>37.2952</v>
      </c>
      <c r="P65" s="91"/>
      <c r="Q65" s="91"/>
      <c r="R65" s="72" t="n">
        <f aca="false">P65/3600</f>
        <v>0</v>
      </c>
      <c r="S65" s="71"/>
      <c r="T65" s="75"/>
      <c r="U65" s="76"/>
      <c r="V65" s="76"/>
      <c r="W65" s="75"/>
      <c r="X65" s="76"/>
      <c r="Y65" s="77"/>
    </row>
    <row r="66" customFormat="false" ht="16.5" hidden="false" customHeight="false" outlineLevel="0" collapsed="false">
      <c r="A66" s="19"/>
      <c r="B66" s="27"/>
      <c r="C66" s="27" t="n">
        <v>37</v>
      </c>
      <c r="D66" s="0" t="n">
        <v>2306.5904</v>
      </c>
      <c r="E66" s="0" t="n">
        <v>29.494</v>
      </c>
      <c r="F66" s="0" t="n">
        <v>35.2977</v>
      </c>
      <c r="G66" s="0" t="n">
        <v>35.6924</v>
      </c>
      <c r="H66" s="0" t="n">
        <v>340.327</v>
      </c>
      <c r="I66" s="0" t="n">
        <v>8.36</v>
      </c>
      <c r="J66" s="78" t="n">
        <f aca="false">H66/3600</f>
        <v>0.0945352777777778</v>
      </c>
      <c r="L66" s="0" t="n">
        <v>2303.6232</v>
      </c>
      <c r="M66" s="0" t="n">
        <v>29.5034</v>
      </c>
      <c r="N66" s="0" t="n">
        <v>35.2931</v>
      </c>
      <c r="O66" s="0" t="n">
        <v>35.6951</v>
      </c>
      <c r="P66" s="92"/>
      <c r="Q66" s="92"/>
      <c r="R66" s="78" t="n">
        <f aca="false">P66/3600</f>
        <v>0</v>
      </c>
      <c r="S66" s="71"/>
      <c r="T66" s="81"/>
      <c r="U66" s="82"/>
      <c r="V66" s="82"/>
      <c r="W66" s="81"/>
      <c r="X66" s="82"/>
      <c r="Y66" s="83"/>
    </row>
    <row r="67" customFormat="false" ht="15.75" hidden="false" customHeight="false" outlineLevel="0" collapsed="false">
      <c r="A67" s="19"/>
      <c r="B67" s="12" t="s">
        <v>72</v>
      </c>
      <c r="C67" s="12" t="n">
        <v>22</v>
      </c>
      <c r="D67" s="0" t="n">
        <v>4674.56</v>
      </c>
      <c r="E67" s="0" t="n">
        <v>42.3157</v>
      </c>
      <c r="F67" s="0" t="n">
        <v>43.1366</v>
      </c>
      <c r="G67" s="0" t="n">
        <v>43.9666</v>
      </c>
      <c r="H67" s="0" t="n">
        <v>249.997</v>
      </c>
      <c r="I67" s="0" t="n">
        <v>7.019</v>
      </c>
      <c r="J67" s="68" t="n">
        <f aca="false">H67/3600</f>
        <v>0.0694436111111111</v>
      </c>
      <c r="L67" s="0" t="n">
        <v>4665.6312</v>
      </c>
      <c r="M67" s="0" t="n">
        <v>42.3154</v>
      </c>
      <c r="N67" s="0" t="n">
        <v>43.1335</v>
      </c>
      <c r="O67" s="0" t="n">
        <v>43.9677</v>
      </c>
      <c r="P67" s="90"/>
      <c r="Q67" s="90"/>
      <c r="R67" s="68" t="n">
        <f aca="false">P67/3600</f>
        <v>0</v>
      </c>
      <c r="S67" s="71"/>
      <c r="T67" s="13" t="e">
        <f aca="false">bdrate($D67:$D70,E67:E70,$L67:$L70,M67:M70)</f>
        <v>#VALUE!</v>
      </c>
      <c r="U67" s="14" t="e">
        <f aca="false">bdrate($D67:$D70,F67:F70,$L67:$L70,N67:N70)</f>
        <v>#VALUE!</v>
      </c>
      <c r="V67" s="14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19"/>
      <c r="B68" s="19"/>
      <c r="C68" s="19" t="n">
        <v>27</v>
      </c>
      <c r="D68" s="0" t="n">
        <v>2853.8</v>
      </c>
      <c r="E68" s="0" t="n">
        <v>38.4117</v>
      </c>
      <c r="F68" s="0" t="n">
        <v>39.8735</v>
      </c>
      <c r="G68" s="0" t="n">
        <v>40.9924</v>
      </c>
      <c r="H68" s="0" t="n">
        <v>227.613</v>
      </c>
      <c r="I68" s="0" t="n">
        <v>5.896</v>
      </c>
      <c r="J68" s="72" t="n">
        <f aca="false">H68/3600</f>
        <v>0.0632258333333333</v>
      </c>
      <c r="L68" s="0" t="n">
        <v>2851.344</v>
      </c>
      <c r="M68" s="0" t="n">
        <v>38.4116</v>
      </c>
      <c r="N68" s="0" t="n">
        <v>39.8783</v>
      </c>
      <c r="O68" s="0" t="n">
        <v>40.9999</v>
      </c>
      <c r="P68" s="91"/>
      <c r="Q68" s="91"/>
      <c r="R68" s="72" t="n">
        <f aca="false">P68/3600</f>
        <v>0</v>
      </c>
      <c r="S68" s="71"/>
      <c r="T68" s="75"/>
      <c r="U68" s="76"/>
      <c r="V68" s="76"/>
      <c r="W68" s="75"/>
      <c r="X68" s="76"/>
      <c r="Y68" s="77"/>
    </row>
    <row r="69" customFormat="false" ht="15.75" hidden="false" customHeight="false" outlineLevel="0" collapsed="false">
      <c r="A69" s="19"/>
      <c r="B69" s="19"/>
      <c r="C69" s="19" t="n">
        <v>32</v>
      </c>
      <c r="D69" s="0" t="n">
        <v>1609.4192</v>
      </c>
      <c r="E69" s="0" t="n">
        <v>34.738</v>
      </c>
      <c r="F69" s="0" t="n">
        <v>37.5732</v>
      </c>
      <c r="G69" s="0" t="n">
        <v>38.7215</v>
      </c>
      <c r="H69" s="0" t="n">
        <v>208.365</v>
      </c>
      <c r="I69" s="0" t="n">
        <v>5.038</v>
      </c>
      <c r="J69" s="72" t="n">
        <f aca="false">H69/3600</f>
        <v>0.0578791666666667</v>
      </c>
      <c r="L69" s="0" t="n">
        <v>1609.808</v>
      </c>
      <c r="M69" s="0" t="n">
        <v>34.7461</v>
      </c>
      <c r="N69" s="0" t="n">
        <v>37.5788</v>
      </c>
      <c r="O69" s="0" t="n">
        <v>38.7149</v>
      </c>
      <c r="P69" s="91"/>
      <c r="Q69" s="91"/>
      <c r="R69" s="72" t="n">
        <f aca="false">P69/3600</f>
        <v>0</v>
      </c>
      <c r="S69" s="71"/>
      <c r="T69" s="75"/>
      <c r="U69" s="76"/>
      <c r="V69" s="76"/>
      <c r="W69" s="75"/>
      <c r="X69" s="76"/>
      <c r="Y69" s="77"/>
    </row>
    <row r="70" customFormat="false" ht="16.5" hidden="false" customHeight="false" outlineLevel="0" collapsed="false">
      <c r="A70" s="27"/>
      <c r="B70" s="27"/>
      <c r="C70" s="27" t="n">
        <v>37</v>
      </c>
      <c r="D70" s="0" t="n">
        <v>843.5376</v>
      </c>
      <c r="E70" s="0" t="n">
        <v>31.5758</v>
      </c>
      <c r="F70" s="0" t="n">
        <v>35.9683</v>
      </c>
      <c r="G70" s="0" t="n">
        <v>37.0425</v>
      </c>
      <c r="H70" s="0" t="n">
        <v>190.349</v>
      </c>
      <c r="I70" s="0" t="n">
        <v>4.32</v>
      </c>
      <c r="J70" s="78" t="n">
        <f aca="false">H70/3600</f>
        <v>0.0528747222222222</v>
      </c>
      <c r="L70" s="0" t="n">
        <v>842.068</v>
      </c>
      <c r="M70" s="0" t="n">
        <v>31.5783</v>
      </c>
      <c r="N70" s="0" t="n">
        <v>35.9672</v>
      </c>
      <c r="O70" s="0" t="n">
        <v>37.0373</v>
      </c>
      <c r="P70" s="92"/>
      <c r="Q70" s="92"/>
      <c r="R70" s="78" t="n">
        <f aca="false">P70/3600</f>
        <v>0</v>
      </c>
      <c r="S70" s="71"/>
      <c r="T70" s="81"/>
      <c r="U70" s="82"/>
      <c r="V70" s="82"/>
      <c r="W70" s="81"/>
      <c r="X70" s="82"/>
      <c r="Y70" s="83"/>
    </row>
    <row r="71" customFormat="false" ht="15.75" hidden="false" customHeight="false" outlineLevel="0" collapsed="false">
      <c r="A71" s="12" t="s">
        <v>91</v>
      </c>
      <c r="B71" s="12" t="s">
        <v>76</v>
      </c>
      <c r="C71" s="12" t="n">
        <v>22</v>
      </c>
      <c r="D71" s="0" t="n">
        <v>23378.2328</v>
      </c>
      <c r="E71" s="0" t="n">
        <v>44.7081</v>
      </c>
      <c r="F71" s="0" t="n">
        <v>47.3319</v>
      </c>
      <c r="G71" s="0" t="n">
        <v>48.1423</v>
      </c>
      <c r="H71" s="0" t="n">
        <v>3859.963</v>
      </c>
      <c r="I71" s="0" t="n">
        <v>87.547</v>
      </c>
      <c r="J71" s="68" t="n">
        <f aca="false">H71/3600</f>
        <v>1.07221194444444</v>
      </c>
      <c r="L71" s="0" t="n">
        <v>23365.2616</v>
      </c>
      <c r="M71" s="0" t="n">
        <v>44.7114</v>
      </c>
      <c r="N71" s="0" t="n">
        <v>47.3272</v>
      </c>
      <c r="O71" s="0" t="n">
        <v>48.1376</v>
      </c>
      <c r="P71" s="90"/>
      <c r="Q71" s="90"/>
      <c r="R71" s="68" t="n">
        <f aca="false">P71/3600</f>
        <v>0</v>
      </c>
      <c r="S71" s="71"/>
      <c r="T71" s="13" t="e">
        <f aca="false">bdrate($D71:$D74,E71:E74,$L71:$L74,M71:M74)</f>
        <v>#VALUE!</v>
      </c>
      <c r="U71" s="14" t="e">
        <f aca="false">bdrate($D71:$D74,F71:F74,$L71:$L74,N71:N74)</f>
        <v>#VALUE!</v>
      </c>
      <c r="V71" s="14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19" t="s">
        <v>92</v>
      </c>
      <c r="B72" s="19"/>
      <c r="C72" s="19" t="n">
        <v>27</v>
      </c>
      <c r="D72" s="0" t="n">
        <v>13429.4496</v>
      </c>
      <c r="E72" s="0" t="n">
        <v>42.2957</v>
      </c>
      <c r="F72" s="0" t="n">
        <v>45.6352</v>
      </c>
      <c r="G72" s="0" t="n">
        <v>46.257</v>
      </c>
      <c r="H72" s="0" t="n">
        <v>3578.366</v>
      </c>
      <c r="I72" s="0" t="n">
        <v>73.632</v>
      </c>
      <c r="J72" s="72" t="n">
        <f aca="false">H72/3600</f>
        <v>0.993990555555556</v>
      </c>
      <c r="L72" s="0" t="n">
        <v>13422.932</v>
      </c>
      <c r="M72" s="0" t="n">
        <v>42.2988</v>
      </c>
      <c r="N72" s="0" t="n">
        <v>45.6291</v>
      </c>
      <c r="O72" s="0" t="n">
        <v>46.2487</v>
      </c>
      <c r="P72" s="91"/>
      <c r="Q72" s="91"/>
      <c r="R72" s="72" t="n">
        <f aca="false">P72/3600</f>
        <v>0</v>
      </c>
      <c r="S72" s="71"/>
      <c r="T72" s="75"/>
      <c r="U72" s="76"/>
      <c r="V72" s="76"/>
      <c r="W72" s="75"/>
      <c r="X72" s="76"/>
      <c r="Y72" s="77"/>
    </row>
    <row r="73" customFormat="false" ht="15.75" hidden="false" customHeight="false" outlineLevel="0" collapsed="false">
      <c r="A73" s="19"/>
      <c r="B73" s="19"/>
      <c r="C73" s="19" t="n">
        <v>32</v>
      </c>
      <c r="D73" s="0" t="n">
        <v>7998.3752</v>
      </c>
      <c r="E73" s="0" t="n">
        <v>39.6904</v>
      </c>
      <c r="F73" s="0" t="n">
        <v>44.0217</v>
      </c>
      <c r="G73" s="0" t="n">
        <v>44.4516</v>
      </c>
      <c r="H73" s="0" t="n">
        <v>3429.432</v>
      </c>
      <c r="I73" s="0" t="n">
        <v>70.543</v>
      </c>
      <c r="J73" s="72" t="n">
        <f aca="false">H73/3600</f>
        <v>0.95262</v>
      </c>
      <c r="L73" s="0" t="n">
        <v>7994.0864</v>
      </c>
      <c r="M73" s="0" t="n">
        <v>39.693</v>
      </c>
      <c r="N73" s="0" t="n">
        <v>44.0155</v>
      </c>
      <c r="O73" s="0" t="n">
        <v>44.4457</v>
      </c>
      <c r="P73" s="91"/>
      <c r="Q73" s="91"/>
      <c r="R73" s="72" t="n">
        <f aca="false">P73/3600</f>
        <v>0</v>
      </c>
      <c r="S73" s="71"/>
      <c r="T73" s="75"/>
      <c r="U73" s="76"/>
      <c r="V73" s="76"/>
      <c r="W73" s="75"/>
      <c r="X73" s="76"/>
      <c r="Y73" s="77"/>
    </row>
    <row r="74" customFormat="false" ht="16.5" hidden="false" customHeight="false" outlineLevel="0" collapsed="false">
      <c r="A74" s="19"/>
      <c r="B74" s="27"/>
      <c r="C74" s="27" t="n">
        <v>37</v>
      </c>
      <c r="D74" s="0" t="n">
        <v>4799.8968</v>
      </c>
      <c r="E74" s="0" t="n">
        <v>36.8952</v>
      </c>
      <c r="F74" s="0" t="n">
        <v>42.8345</v>
      </c>
      <c r="G74" s="0" t="n">
        <v>43.1723</v>
      </c>
      <c r="H74" s="0" t="n">
        <v>3297.268</v>
      </c>
      <c r="I74" s="0" t="n">
        <v>62.384</v>
      </c>
      <c r="J74" s="78" t="n">
        <f aca="false">H74/3600</f>
        <v>0.915907777777778</v>
      </c>
      <c r="L74" s="0" t="n">
        <v>4797.3896</v>
      </c>
      <c r="M74" s="0" t="n">
        <v>36.896</v>
      </c>
      <c r="N74" s="0" t="n">
        <v>42.8279</v>
      </c>
      <c r="O74" s="0" t="n">
        <v>43.1721</v>
      </c>
      <c r="P74" s="92"/>
      <c r="Q74" s="92"/>
      <c r="R74" s="78" t="n">
        <f aca="false">P74/3600</f>
        <v>0</v>
      </c>
      <c r="S74" s="71"/>
      <c r="T74" s="81"/>
      <c r="U74" s="82"/>
      <c r="V74" s="82"/>
      <c r="W74" s="81"/>
      <c r="X74" s="82"/>
      <c r="Y74" s="83"/>
    </row>
    <row r="75" customFormat="false" ht="15.75" hidden="false" customHeight="false" outlineLevel="0" collapsed="false">
      <c r="A75" s="19"/>
      <c r="B75" s="12" t="s">
        <v>77</v>
      </c>
      <c r="C75" s="12" t="n">
        <v>22</v>
      </c>
      <c r="D75" s="0" t="n">
        <v>23771.8784</v>
      </c>
      <c r="E75" s="0" t="n">
        <v>44.6142</v>
      </c>
      <c r="F75" s="0" t="n">
        <v>48.5854</v>
      </c>
      <c r="G75" s="0" t="n">
        <v>48.2917</v>
      </c>
      <c r="H75" s="0" t="n">
        <v>3810.839</v>
      </c>
      <c r="I75" s="0" t="n">
        <v>82.306</v>
      </c>
      <c r="J75" s="68" t="n">
        <f aca="false">H75/3600</f>
        <v>1.05856638888889</v>
      </c>
      <c r="L75" s="0" t="n">
        <v>23751.1736</v>
      </c>
      <c r="M75" s="0" t="n">
        <v>44.6158</v>
      </c>
      <c r="N75" s="0" t="n">
        <v>48.583</v>
      </c>
      <c r="O75" s="0" t="n">
        <v>48.2897</v>
      </c>
      <c r="P75" s="90"/>
      <c r="Q75" s="90"/>
      <c r="R75" s="68" t="n">
        <f aca="false">P75/3600</f>
        <v>0</v>
      </c>
      <c r="S75" s="71"/>
      <c r="T75" s="13" t="e">
        <f aca="false">bdrate($D75:$D78,E75:E78,$L75:$L78,M75:M78)</f>
        <v>#VALUE!</v>
      </c>
      <c r="U75" s="14" t="e">
        <f aca="false">bdrate($D75:$D78,F75:F78,$L75:$L78,N75:N78)</f>
        <v>#VALUE!</v>
      </c>
      <c r="V75" s="14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19"/>
      <c r="B76" s="19"/>
      <c r="C76" s="19" t="n">
        <v>27</v>
      </c>
      <c r="D76" s="0" t="n">
        <v>14221.7296</v>
      </c>
      <c r="E76" s="0" t="n">
        <v>42.1905</v>
      </c>
      <c r="F76" s="0" t="n">
        <v>46.9038</v>
      </c>
      <c r="G76" s="0" t="n">
        <v>46.0383</v>
      </c>
      <c r="H76" s="0" t="n">
        <v>3556.682</v>
      </c>
      <c r="I76" s="0" t="n">
        <v>76.222</v>
      </c>
      <c r="J76" s="72" t="n">
        <f aca="false">H76/3600</f>
        <v>0.987967222222222</v>
      </c>
      <c r="L76" s="0" t="n">
        <v>14224.9456</v>
      </c>
      <c r="M76" s="0" t="n">
        <v>42.1936</v>
      </c>
      <c r="N76" s="0" t="n">
        <v>46.8976</v>
      </c>
      <c r="O76" s="0" t="n">
        <v>46.0323</v>
      </c>
      <c r="P76" s="91"/>
      <c r="Q76" s="91"/>
      <c r="R76" s="72" t="n">
        <f aca="false">P76/3600</f>
        <v>0</v>
      </c>
      <c r="S76" s="71"/>
      <c r="T76" s="75"/>
      <c r="U76" s="76"/>
      <c r="V76" s="76"/>
      <c r="W76" s="75"/>
      <c r="X76" s="76"/>
      <c r="Y76" s="77"/>
    </row>
    <row r="77" customFormat="false" ht="15.75" hidden="false" customHeight="false" outlineLevel="0" collapsed="false">
      <c r="A77" s="19"/>
      <c r="B77" s="19"/>
      <c r="C77" s="19" t="n">
        <v>32</v>
      </c>
      <c r="D77" s="0" t="n">
        <v>8716.712</v>
      </c>
      <c r="E77" s="0" t="n">
        <v>39.4259</v>
      </c>
      <c r="F77" s="0" t="n">
        <v>45.5444</v>
      </c>
      <c r="G77" s="0" t="n">
        <v>44.1042</v>
      </c>
      <c r="H77" s="0" t="n">
        <v>3404.862</v>
      </c>
      <c r="I77" s="0" t="n">
        <v>67.064</v>
      </c>
      <c r="J77" s="72" t="n">
        <f aca="false">H77/3600</f>
        <v>0.945795</v>
      </c>
      <c r="L77" s="0" t="n">
        <v>8726.1304</v>
      </c>
      <c r="M77" s="0" t="n">
        <v>39.4291</v>
      </c>
      <c r="N77" s="0" t="n">
        <v>45.5384</v>
      </c>
      <c r="O77" s="0" t="n">
        <v>44.0954</v>
      </c>
      <c r="P77" s="91"/>
      <c r="Q77" s="91"/>
      <c r="R77" s="72" t="n">
        <f aca="false">P77/3600</f>
        <v>0</v>
      </c>
      <c r="S77" s="71"/>
      <c r="T77" s="75"/>
      <c r="U77" s="76"/>
      <c r="V77" s="76"/>
      <c r="W77" s="75"/>
      <c r="X77" s="76"/>
      <c r="Y77" s="77"/>
    </row>
    <row r="78" customFormat="false" ht="16.5" hidden="false" customHeight="false" outlineLevel="0" collapsed="false">
      <c r="A78" s="19"/>
      <c r="B78" s="27"/>
      <c r="C78" s="27" t="n">
        <v>37</v>
      </c>
      <c r="D78" s="0" t="n">
        <v>5285.9544</v>
      </c>
      <c r="E78" s="0" t="n">
        <v>36.4146</v>
      </c>
      <c r="F78" s="0" t="n">
        <v>44.5513</v>
      </c>
      <c r="G78" s="0" t="n">
        <v>42.7514</v>
      </c>
      <c r="H78" s="0" t="n">
        <v>3258.065</v>
      </c>
      <c r="I78" s="0" t="n">
        <v>62.462</v>
      </c>
      <c r="J78" s="78" t="n">
        <f aca="false">H78/3600</f>
        <v>0.905018055555556</v>
      </c>
      <c r="L78" s="0" t="n">
        <v>5291.8992</v>
      </c>
      <c r="M78" s="0" t="n">
        <v>36.4002</v>
      </c>
      <c r="N78" s="0" t="n">
        <v>44.5433</v>
      </c>
      <c r="O78" s="0" t="n">
        <v>42.7471</v>
      </c>
      <c r="P78" s="92"/>
      <c r="Q78" s="92"/>
      <c r="R78" s="78" t="n">
        <f aca="false">P78/3600</f>
        <v>0</v>
      </c>
      <c r="S78" s="71"/>
      <c r="T78" s="81"/>
      <c r="U78" s="82"/>
      <c r="V78" s="82"/>
      <c r="W78" s="81"/>
      <c r="X78" s="82"/>
      <c r="Y78" s="83"/>
    </row>
    <row r="79" customFormat="false" ht="15.75" hidden="false" customHeight="false" outlineLevel="0" collapsed="false">
      <c r="A79" s="19"/>
      <c r="B79" s="12" t="s">
        <v>78</v>
      </c>
      <c r="C79" s="12" t="n">
        <v>22</v>
      </c>
      <c r="D79" s="0" t="n">
        <v>25320.2416</v>
      </c>
      <c r="E79" s="0" t="n">
        <v>44.6693</v>
      </c>
      <c r="F79" s="0" t="n">
        <v>48.5121</v>
      </c>
      <c r="G79" s="0" t="n">
        <v>48.7084</v>
      </c>
      <c r="H79" s="0" t="n">
        <v>3838.935</v>
      </c>
      <c r="I79" s="0" t="n">
        <v>83.897</v>
      </c>
      <c r="J79" s="68" t="n">
        <f aca="false">H79/3600</f>
        <v>1.06637083333333</v>
      </c>
      <c r="L79" s="0" t="n">
        <v>25321.9512</v>
      </c>
      <c r="M79" s="0" t="n">
        <v>44.6706</v>
      </c>
      <c r="N79" s="0" t="n">
        <v>48.5101</v>
      </c>
      <c r="O79" s="0" t="n">
        <v>48.7051</v>
      </c>
      <c r="P79" s="90"/>
      <c r="Q79" s="90"/>
      <c r="R79" s="68" t="n">
        <f aca="false">P79/3600</f>
        <v>0</v>
      </c>
      <c r="S79" s="71"/>
      <c r="T79" s="13" t="e">
        <f aca="false">bdrate($D79:$D82,E79:E82,$L79:$L82,M79:M82)</f>
        <v>#VALUE!</v>
      </c>
      <c r="U79" s="14" t="e">
        <f aca="false">bdrate($D79:$D82,F79:F82,$L79:$L82,N79:N82)</f>
        <v>#VALUE!</v>
      </c>
      <c r="V79" s="14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19"/>
      <c r="B80" s="19"/>
      <c r="C80" s="19" t="n">
        <v>27</v>
      </c>
      <c r="D80" s="0" t="n">
        <v>14492.0976</v>
      </c>
      <c r="E80" s="0" t="n">
        <v>41.96</v>
      </c>
      <c r="F80" s="0" t="n">
        <v>46.5204</v>
      </c>
      <c r="G80" s="0" t="n">
        <v>46.7113</v>
      </c>
      <c r="H80" s="0" t="n">
        <v>3589.505</v>
      </c>
      <c r="I80" s="0" t="n">
        <v>77.064</v>
      </c>
      <c r="J80" s="72" t="n">
        <f aca="false">H80/3600</f>
        <v>0.997084722222222</v>
      </c>
      <c r="L80" s="0" t="n">
        <v>14501.8208</v>
      </c>
      <c r="M80" s="0" t="n">
        <v>41.9631</v>
      </c>
      <c r="N80" s="0" t="n">
        <v>46.5134</v>
      </c>
      <c r="O80" s="0" t="n">
        <v>46.705</v>
      </c>
      <c r="P80" s="91"/>
      <c r="Q80" s="91"/>
      <c r="R80" s="72" t="n">
        <f aca="false">P80/3600</f>
        <v>0</v>
      </c>
      <c r="S80" s="71"/>
      <c r="T80" s="75"/>
      <c r="U80" s="76"/>
      <c r="V80" s="76"/>
      <c r="W80" s="75"/>
      <c r="X80" s="76"/>
      <c r="Y80" s="77"/>
    </row>
    <row r="81" customFormat="false" ht="15.75" hidden="false" customHeight="false" outlineLevel="0" collapsed="false">
      <c r="A81" s="19"/>
      <c r="B81" s="19"/>
      <c r="C81" s="19" t="n">
        <v>32</v>
      </c>
      <c r="D81" s="0" t="n">
        <v>8306.7464</v>
      </c>
      <c r="E81" s="0" t="n">
        <v>39.2162</v>
      </c>
      <c r="F81" s="0" t="n">
        <v>44.7809</v>
      </c>
      <c r="G81" s="0" t="n">
        <v>44.8332</v>
      </c>
      <c r="H81" s="0" t="n">
        <v>3390.292</v>
      </c>
      <c r="I81" s="0" t="n">
        <v>66.581</v>
      </c>
      <c r="J81" s="72" t="n">
        <f aca="false">H81/3600</f>
        <v>0.941747777777778</v>
      </c>
      <c r="L81" s="0" t="n">
        <v>8307.5192</v>
      </c>
      <c r="M81" s="0" t="n">
        <v>39.2191</v>
      </c>
      <c r="N81" s="0" t="n">
        <v>44.7637</v>
      </c>
      <c r="O81" s="0" t="n">
        <v>44.822</v>
      </c>
      <c r="P81" s="91"/>
      <c r="Q81" s="91"/>
      <c r="R81" s="72" t="n">
        <f aca="false">P81/3600</f>
        <v>0</v>
      </c>
      <c r="S81" s="71"/>
      <c r="T81" s="75"/>
      <c r="U81" s="76"/>
      <c r="V81" s="76"/>
      <c r="W81" s="75"/>
      <c r="X81" s="76"/>
      <c r="Y81" s="77"/>
    </row>
    <row r="82" customFormat="false" ht="16.5" hidden="false" customHeight="false" outlineLevel="0" collapsed="false">
      <c r="A82" s="27"/>
      <c r="B82" s="27"/>
      <c r="C82" s="27" t="n">
        <v>37</v>
      </c>
      <c r="D82" s="0" t="n">
        <v>4756.5792</v>
      </c>
      <c r="E82" s="0" t="n">
        <v>36.4952</v>
      </c>
      <c r="F82" s="0" t="n">
        <v>43.4511</v>
      </c>
      <c r="G82" s="0" t="n">
        <v>43.4135</v>
      </c>
      <c r="H82" s="0" t="n">
        <v>3249.329</v>
      </c>
      <c r="I82" s="0" t="n">
        <v>62.041</v>
      </c>
      <c r="J82" s="78" t="n">
        <f aca="false">H82/3600</f>
        <v>0.902591388888889</v>
      </c>
      <c r="L82" s="0" t="n">
        <v>4754.8408</v>
      </c>
      <c r="M82" s="0" t="n">
        <v>36.499</v>
      </c>
      <c r="N82" s="0" t="n">
        <v>43.4335</v>
      </c>
      <c r="O82" s="0" t="n">
        <v>43.3834</v>
      </c>
      <c r="P82" s="92"/>
      <c r="Q82" s="92"/>
      <c r="R82" s="78" t="n">
        <f aca="false">P82/3600</f>
        <v>0</v>
      </c>
      <c r="S82" s="71"/>
      <c r="T82" s="81"/>
      <c r="U82" s="82"/>
      <c r="V82" s="82"/>
      <c r="W82" s="81"/>
      <c r="X82" s="82"/>
      <c r="Y82" s="83"/>
    </row>
    <row r="83" customFormat="false" ht="15.75" hidden="false" customHeight="false" outlineLevel="0" collapsed="false">
      <c r="A83" s="93" t="s">
        <v>93</v>
      </c>
      <c r="B83" s="93" t="s">
        <v>44</v>
      </c>
      <c r="C83" s="93" t="n">
        <v>22</v>
      </c>
      <c r="D83" s="94" t="n">
        <v>24756.832</v>
      </c>
      <c r="E83" s="95" t="n">
        <v>41.9874</v>
      </c>
      <c r="F83" s="95" t="n">
        <v>43.7015</v>
      </c>
      <c r="G83" s="95" t="n">
        <v>44.2122</v>
      </c>
      <c r="H83" s="90"/>
      <c r="I83" s="90"/>
      <c r="J83" s="68" t="n">
        <f aca="false">H83/3600</f>
        <v>0</v>
      </c>
      <c r="L83" s="0" t="n">
        <v>24674.1712</v>
      </c>
      <c r="M83" s="0" t="n">
        <v>41.9955</v>
      </c>
      <c r="N83" s="0" t="n">
        <v>43.7044</v>
      </c>
      <c r="O83" s="0" t="n">
        <v>44.2147</v>
      </c>
      <c r="P83" s="90"/>
      <c r="Q83" s="90"/>
      <c r="R83" s="68" t="n">
        <f aca="false">P83/3600</f>
        <v>0</v>
      </c>
      <c r="S83" s="71"/>
      <c r="T83" s="13" t="e">
        <f aca="false">bdrate($D83:$D86,E83:E86,$L83:$L86,M83:M86)</f>
        <v>#VALUE!</v>
      </c>
      <c r="U83" s="14" t="e">
        <f aca="false">bdrate($D83:$D86,F83:F86,$L83:$L86,N83:N86)</f>
        <v>#VALUE!</v>
      </c>
      <c r="V83" s="14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5.75" hidden="false" customHeight="false" outlineLevel="0" collapsed="false">
      <c r="A84" s="96"/>
      <c r="B84" s="96"/>
      <c r="C84" s="96" t="n">
        <v>27</v>
      </c>
      <c r="D84" s="97" t="n">
        <v>14458.3496</v>
      </c>
      <c r="E84" s="98" t="n">
        <v>38.5848</v>
      </c>
      <c r="F84" s="98" t="n">
        <v>40.6981</v>
      </c>
      <c r="G84" s="98" t="n">
        <v>40.9032</v>
      </c>
      <c r="H84" s="91"/>
      <c r="I84" s="91"/>
      <c r="J84" s="72" t="n">
        <f aca="false">H84/3600</f>
        <v>0</v>
      </c>
      <c r="L84" s="0" t="n">
        <v>14429.712</v>
      </c>
      <c r="M84" s="0" t="n">
        <v>38.5926</v>
      </c>
      <c r="N84" s="0" t="n">
        <v>40.6968</v>
      </c>
      <c r="O84" s="0" t="n">
        <v>40.8985</v>
      </c>
      <c r="P84" s="91"/>
      <c r="Q84" s="91"/>
      <c r="R84" s="72" t="n">
        <f aca="false">P84/3600</f>
        <v>0</v>
      </c>
      <c r="S84" s="71"/>
      <c r="T84" s="75"/>
      <c r="U84" s="76"/>
      <c r="V84" s="76"/>
      <c r="W84" s="75"/>
      <c r="X84" s="76"/>
      <c r="Y84" s="77"/>
    </row>
    <row r="85" customFormat="false" ht="15.75" hidden="false" customHeight="false" outlineLevel="0" collapsed="false">
      <c r="A85" s="96"/>
      <c r="B85" s="96"/>
      <c r="C85" s="96" t="n">
        <v>32</v>
      </c>
      <c r="D85" s="97" t="n">
        <v>8276.7296</v>
      </c>
      <c r="E85" s="98" t="n">
        <v>35.4783</v>
      </c>
      <c r="F85" s="98" t="n">
        <v>38.3098</v>
      </c>
      <c r="G85" s="98" t="n">
        <v>38.3466</v>
      </c>
      <c r="H85" s="91"/>
      <c r="I85" s="91"/>
      <c r="J85" s="72" t="n">
        <f aca="false">H85/3600</f>
        <v>0</v>
      </c>
      <c r="L85" s="0" t="n">
        <v>8262.64</v>
      </c>
      <c r="M85" s="0" t="n">
        <v>35.484</v>
      </c>
      <c r="N85" s="0" t="n">
        <v>38.3057</v>
      </c>
      <c r="O85" s="0" t="n">
        <v>38.3439</v>
      </c>
      <c r="P85" s="91"/>
      <c r="Q85" s="91"/>
      <c r="R85" s="72" t="n">
        <f aca="false">P85/3600</f>
        <v>0</v>
      </c>
      <c r="S85" s="71"/>
      <c r="T85" s="75"/>
      <c r="U85" s="76"/>
      <c r="V85" s="76"/>
      <c r="W85" s="75"/>
      <c r="X85" s="76"/>
      <c r="Y85" s="77"/>
    </row>
    <row r="86" customFormat="false" ht="16.5" hidden="false" customHeight="false" outlineLevel="0" collapsed="false">
      <c r="A86" s="96"/>
      <c r="B86" s="99"/>
      <c r="C86" s="99" t="n">
        <v>37</v>
      </c>
      <c r="D86" s="100" t="n">
        <v>4825.1624</v>
      </c>
      <c r="E86" s="101" t="n">
        <v>32.613</v>
      </c>
      <c r="F86" s="101" t="n">
        <v>36.4913</v>
      </c>
      <c r="G86" s="101" t="n">
        <v>36.4602</v>
      </c>
      <c r="H86" s="92"/>
      <c r="I86" s="92"/>
      <c r="J86" s="78" t="n">
        <f aca="false">H86/3600</f>
        <v>0</v>
      </c>
      <c r="L86" s="0" t="n">
        <v>4816.3224</v>
      </c>
      <c r="M86" s="0" t="n">
        <v>32.6159</v>
      </c>
      <c r="N86" s="0" t="n">
        <v>36.4805</v>
      </c>
      <c r="O86" s="0" t="n">
        <v>36.4566</v>
      </c>
      <c r="P86" s="92"/>
      <c r="Q86" s="92"/>
      <c r="R86" s="78" t="n">
        <f aca="false">P86/3600</f>
        <v>0</v>
      </c>
      <c r="S86" s="71"/>
      <c r="T86" s="81"/>
      <c r="U86" s="82"/>
      <c r="V86" s="82"/>
      <c r="W86" s="81"/>
      <c r="X86" s="82"/>
      <c r="Y86" s="83"/>
    </row>
    <row r="87" customFormat="false" ht="15.75" hidden="false" customHeight="false" outlineLevel="0" collapsed="false">
      <c r="A87" s="96"/>
      <c r="B87" s="93" t="s">
        <v>63</v>
      </c>
      <c r="C87" s="93" t="n">
        <v>22</v>
      </c>
      <c r="D87" s="94" t="n">
        <v>25783.5216</v>
      </c>
      <c r="E87" s="95" t="n">
        <v>44.4287</v>
      </c>
      <c r="F87" s="95" t="n">
        <v>46.3783</v>
      </c>
      <c r="G87" s="95" t="n">
        <v>46.4554</v>
      </c>
      <c r="H87" s="90"/>
      <c r="I87" s="90"/>
      <c r="J87" s="68" t="n">
        <f aca="false">H87/3600</f>
        <v>0</v>
      </c>
      <c r="L87" s="0" t="n">
        <v>25727.2205</v>
      </c>
      <c r="M87" s="0" t="n">
        <v>44.45</v>
      </c>
      <c r="N87" s="0" t="n">
        <v>46.3731</v>
      </c>
      <c r="O87" s="0" t="n">
        <v>46.456</v>
      </c>
      <c r="P87" s="90"/>
      <c r="Q87" s="90"/>
      <c r="R87" s="68" t="n">
        <f aca="false">P87/3600</f>
        <v>0</v>
      </c>
      <c r="S87" s="71"/>
      <c r="T87" s="13" t="e">
        <f aca="false">bdrate($D87:$D90,E87:E90,$L87:$L90,M87:M90)</f>
        <v>#VALUE!</v>
      </c>
      <c r="U87" s="14" t="e">
        <f aca="false">bdrate($D87:$D90,F87:F90,$L87:$L90,N87:N90)</f>
        <v>#VALUE!</v>
      </c>
      <c r="V87" s="14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5.75" hidden="false" customHeight="false" outlineLevel="0" collapsed="false">
      <c r="A88" s="96"/>
      <c r="B88" s="96"/>
      <c r="C88" s="96" t="n">
        <v>27</v>
      </c>
      <c r="D88" s="97" t="n">
        <v>17444.0962</v>
      </c>
      <c r="E88" s="98" t="n">
        <v>40.5638</v>
      </c>
      <c r="F88" s="98" t="n">
        <v>43.1417</v>
      </c>
      <c r="G88" s="98" t="n">
        <v>42.9044</v>
      </c>
      <c r="H88" s="91"/>
      <c r="I88" s="91"/>
      <c r="J88" s="72" t="n">
        <f aca="false">H88/3600</f>
        <v>0</v>
      </c>
      <c r="L88" s="0" t="n">
        <v>17407.5562</v>
      </c>
      <c r="M88" s="0" t="n">
        <v>40.5355</v>
      </c>
      <c r="N88" s="0" t="n">
        <v>43.1344</v>
      </c>
      <c r="O88" s="0" t="n">
        <v>42.9003</v>
      </c>
      <c r="P88" s="91"/>
      <c r="Q88" s="91"/>
      <c r="R88" s="72" t="n">
        <f aca="false">P88/3600</f>
        <v>0</v>
      </c>
      <c r="S88" s="71"/>
      <c r="T88" s="75"/>
      <c r="U88" s="76"/>
      <c r="V88" s="76"/>
      <c r="W88" s="75"/>
      <c r="X88" s="76"/>
      <c r="Y88" s="77"/>
    </row>
    <row r="89" customFormat="false" ht="15.75" hidden="false" customHeight="false" outlineLevel="0" collapsed="false">
      <c r="A89" s="96"/>
      <c r="B89" s="96"/>
      <c r="C89" s="96" t="n">
        <v>32</v>
      </c>
      <c r="D89" s="97" t="n">
        <v>11425.7558</v>
      </c>
      <c r="E89" s="98" t="n">
        <v>36.7514</v>
      </c>
      <c r="F89" s="98" t="n">
        <v>40.7605</v>
      </c>
      <c r="G89" s="98" t="n">
        <v>40.2306</v>
      </c>
      <c r="H89" s="91"/>
      <c r="I89" s="91"/>
      <c r="J89" s="72" t="n">
        <f aca="false">H89/3600</f>
        <v>0</v>
      </c>
      <c r="L89" s="0" t="n">
        <v>11390.1038</v>
      </c>
      <c r="M89" s="0" t="n">
        <v>36.7547</v>
      </c>
      <c r="N89" s="0" t="n">
        <v>40.7609</v>
      </c>
      <c r="O89" s="0" t="n">
        <v>40.2336</v>
      </c>
      <c r="P89" s="91"/>
      <c r="Q89" s="91"/>
      <c r="R89" s="72" t="n">
        <f aca="false">P89/3600</f>
        <v>0</v>
      </c>
      <c r="S89" s="71"/>
      <c r="T89" s="75"/>
      <c r="U89" s="76"/>
      <c r="V89" s="76"/>
      <c r="W89" s="75"/>
      <c r="X89" s="76"/>
      <c r="Y89" s="77"/>
    </row>
    <row r="90" customFormat="false" ht="16.5" hidden="false" customHeight="false" outlineLevel="0" collapsed="false">
      <c r="A90" s="96"/>
      <c r="B90" s="99"/>
      <c r="C90" s="99" t="n">
        <v>37</v>
      </c>
      <c r="D90" s="100" t="n">
        <v>7366.0022</v>
      </c>
      <c r="E90" s="101" t="n">
        <v>33.1707</v>
      </c>
      <c r="F90" s="101" t="n">
        <v>39.0925</v>
      </c>
      <c r="G90" s="101" t="n">
        <v>38.2198</v>
      </c>
      <c r="H90" s="92"/>
      <c r="I90" s="92"/>
      <c r="J90" s="78" t="n">
        <f aca="false">H90/3600</f>
        <v>0</v>
      </c>
      <c r="L90" s="0" t="n">
        <v>7336.3862</v>
      </c>
      <c r="M90" s="0" t="n">
        <v>33.1741</v>
      </c>
      <c r="N90" s="0" t="n">
        <v>39.0803</v>
      </c>
      <c r="O90" s="0" t="n">
        <v>38.2195</v>
      </c>
      <c r="P90" s="92"/>
      <c r="Q90" s="92"/>
      <c r="R90" s="78" t="n">
        <f aca="false">P90/3600</f>
        <v>0</v>
      </c>
      <c r="S90" s="71"/>
      <c r="T90" s="81"/>
      <c r="U90" s="82"/>
      <c r="V90" s="82"/>
      <c r="W90" s="81"/>
      <c r="X90" s="82"/>
      <c r="Y90" s="83"/>
    </row>
    <row r="91" customFormat="false" ht="15.75" hidden="false" customHeight="false" outlineLevel="0" collapsed="false">
      <c r="A91" s="96"/>
      <c r="B91" s="93" t="s">
        <v>73</v>
      </c>
      <c r="C91" s="93" t="n">
        <v>22</v>
      </c>
      <c r="D91" s="94" t="n">
        <v>39282.2488</v>
      </c>
      <c r="E91" s="95" t="n">
        <v>45.4552</v>
      </c>
      <c r="F91" s="95" t="n">
        <v>44.7876</v>
      </c>
      <c r="G91" s="95" t="n">
        <v>44.8266</v>
      </c>
      <c r="H91" s="90"/>
      <c r="I91" s="90"/>
      <c r="J91" s="68" t="n">
        <f aca="false">H91/3600</f>
        <v>0</v>
      </c>
      <c r="L91" s="0" t="n">
        <v>39118.2712</v>
      </c>
      <c r="M91" s="0" t="n">
        <v>45.4771</v>
      </c>
      <c r="N91" s="0" t="n">
        <v>44.7698</v>
      </c>
      <c r="O91" s="0" t="n">
        <v>44.8126</v>
      </c>
      <c r="P91" s="90"/>
      <c r="Q91" s="90"/>
      <c r="R91" s="68" t="n">
        <f aca="false">P91/3600</f>
        <v>0</v>
      </c>
      <c r="S91" s="71"/>
      <c r="T91" s="13" t="e">
        <f aca="false">bdrate($D91:$D94,E91:E94,$L91:$L94,M91:M94)</f>
        <v>#VALUE!</v>
      </c>
      <c r="U91" s="14" t="e">
        <f aca="false">bdrate($D91:$D94,F91:F94,$L91:$L94,N91:N94)</f>
        <v>#VALUE!</v>
      </c>
      <c r="V91" s="14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5.75" hidden="false" customHeight="false" outlineLevel="0" collapsed="false">
      <c r="A92" s="96"/>
      <c r="B92" s="96"/>
      <c r="C92" s="96" t="n">
        <v>27</v>
      </c>
      <c r="D92" s="97" t="n">
        <v>29759.816</v>
      </c>
      <c r="E92" s="98" t="n">
        <v>40.9434</v>
      </c>
      <c r="F92" s="98" t="n">
        <v>41.1963</v>
      </c>
      <c r="G92" s="98" t="n">
        <v>41.2228</v>
      </c>
      <c r="H92" s="91"/>
      <c r="I92" s="91"/>
      <c r="J92" s="72" t="n">
        <f aca="false">H92/3600</f>
        <v>0</v>
      </c>
      <c r="L92" s="0" t="n">
        <v>29616.6312</v>
      </c>
      <c r="M92" s="0" t="n">
        <v>40.9229</v>
      </c>
      <c r="N92" s="0" t="n">
        <v>41.1826</v>
      </c>
      <c r="O92" s="0" t="n">
        <v>41.2137</v>
      </c>
      <c r="P92" s="91"/>
      <c r="Q92" s="91"/>
      <c r="R92" s="72" t="n">
        <f aca="false">P92/3600</f>
        <v>0</v>
      </c>
      <c r="S92" s="71"/>
      <c r="T92" s="75"/>
      <c r="U92" s="76"/>
      <c r="V92" s="76"/>
      <c r="W92" s="75"/>
      <c r="X92" s="76"/>
      <c r="Y92" s="77"/>
    </row>
    <row r="93" customFormat="false" ht="15.75" hidden="false" customHeight="false" outlineLevel="0" collapsed="false">
      <c r="A93" s="96"/>
      <c r="B93" s="96"/>
      <c r="C93" s="96" t="n">
        <v>32</v>
      </c>
      <c r="D93" s="97" t="n">
        <v>22167.1224</v>
      </c>
      <c r="E93" s="98" t="n">
        <v>36.2048</v>
      </c>
      <c r="F93" s="98" t="n">
        <v>39.0221</v>
      </c>
      <c r="G93" s="98" t="n">
        <v>38.9759</v>
      </c>
      <c r="H93" s="91"/>
      <c r="I93" s="91"/>
      <c r="J93" s="72" t="n">
        <f aca="false">H93/3600</f>
        <v>0</v>
      </c>
      <c r="L93" s="0" t="n">
        <v>22060.1424</v>
      </c>
      <c r="M93" s="0" t="n">
        <v>36.1963</v>
      </c>
      <c r="N93" s="0" t="n">
        <v>39.0071</v>
      </c>
      <c r="O93" s="0" t="n">
        <v>38.9583</v>
      </c>
      <c r="P93" s="91"/>
      <c r="Q93" s="91"/>
      <c r="R93" s="72" t="n">
        <f aca="false">P93/3600</f>
        <v>0</v>
      </c>
      <c r="S93" s="71"/>
      <c r="T93" s="75"/>
      <c r="U93" s="76"/>
      <c r="V93" s="76"/>
      <c r="W93" s="75"/>
      <c r="X93" s="76"/>
      <c r="Y93" s="77"/>
    </row>
    <row r="94" customFormat="false" ht="16.5" hidden="false" customHeight="false" outlineLevel="0" collapsed="false">
      <c r="A94" s="96"/>
      <c r="B94" s="99"/>
      <c r="C94" s="99" t="n">
        <v>37</v>
      </c>
      <c r="D94" s="100" t="n">
        <v>15841.0616</v>
      </c>
      <c r="E94" s="101" t="n">
        <v>31.5726</v>
      </c>
      <c r="F94" s="101" t="n">
        <v>37.6533</v>
      </c>
      <c r="G94" s="101" t="n">
        <v>37.3819</v>
      </c>
      <c r="H94" s="92"/>
      <c r="I94" s="92"/>
      <c r="J94" s="78" t="n">
        <f aca="false">H94/3600</f>
        <v>0</v>
      </c>
      <c r="L94" s="0" t="n">
        <v>15736.984</v>
      </c>
      <c r="M94" s="0" t="n">
        <v>31.5659</v>
      </c>
      <c r="N94" s="0" t="n">
        <v>37.6463</v>
      </c>
      <c r="O94" s="0" t="n">
        <v>37.3421</v>
      </c>
      <c r="P94" s="92"/>
      <c r="Q94" s="92"/>
      <c r="R94" s="78" t="n">
        <f aca="false">P94/3600</f>
        <v>0</v>
      </c>
      <c r="S94" s="71"/>
      <c r="T94" s="81"/>
      <c r="U94" s="82"/>
      <c r="V94" s="82"/>
      <c r="W94" s="81"/>
      <c r="X94" s="82"/>
      <c r="Y94" s="83"/>
    </row>
    <row r="95" customFormat="false" ht="15.75" hidden="false" customHeight="false" outlineLevel="0" collapsed="false">
      <c r="A95" s="96"/>
      <c r="B95" s="93" t="s">
        <v>74</v>
      </c>
      <c r="C95" s="93" t="n">
        <v>22</v>
      </c>
      <c r="D95" s="94" t="n">
        <v>5654.016</v>
      </c>
      <c r="E95" s="95" t="n">
        <v>50.0961</v>
      </c>
      <c r="F95" s="95" t="n">
        <v>53.0203</v>
      </c>
      <c r="G95" s="95" t="n">
        <v>53.9051</v>
      </c>
      <c r="H95" s="90"/>
      <c r="I95" s="90"/>
      <c r="J95" s="68" t="n">
        <f aca="false">H95/3600</f>
        <v>0</v>
      </c>
      <c r="L95" s="0" t="n">
        <v>5649.1155</v>
      </c>
      <c r="M95" s="0" t="n">
        <v>50.0988</v>
      </c>
      <c r="N95" s="0" t="n">
        <v>53.0028</v>
      </c>
      <c r="O95" s="0" t="n">
        <v>53.8859</v>
      </c>
      <c r="P95" s="90"/>
      <c r="Q95" s="90"/>
      <c r="R95" s="68" t="n">
        <f aca="false">P95/3600</f>
        <v>0</v>
      </c>
      <c r="S95" s="71"/>
      <c r="T95" s="13" t="e">
        <f aca="false">bdrate($D95:$D98,E95:E98,$L95:$L98,M95:M98)</f>
        <v>#VALUE!</v>
      </c>
      <c r="U95" s="14" t="e">
        <f aca="false">bdrate($D95:$D98,F95:F98,$L95:$L98,N95:N98)</f>
        <v>#VALUE!</v>
      </c>
      <c r="V95" s="14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5.75" hidden="false" customHeight="false" outlineLevel="0" collapsed="false">
      <c r="A96" s="96"/>
      <c r="B96" s="96"/>
      <c r="C96" s="96" t="n">
        <v>27</v>
      </c>
      <c r="D96" s="97" t="n">
        <v>3838.9453</v>
      </c>
      <c r="E96" s="98" t="n">
        <v>46.5348</v>
      </c>
      <c r="F96" s="98" t="n">
        <v>49.6527</v>
      </c>
      <c r="G96" s="98" t="n">
        <v>50.65</v>
      </c>
      <c r="H96" s="91"/>
      <c r="I96" s="91"/>
      <c r="J96" s="72" t="n">
        <f aca="false">H96/3600</f>
        <v>0</v>
      </c>
      <c r="L96" s="0" t="n">
        <v>3831.2307</v>
      </c>
      <c r="M96" s="0" t="n">
        <v>46.5323</v>
      </c>
      <c r="N96" s="0" t="n">
        <v>49.6518</v>
      </c>
      <c r="O96" s="0" t="n">
        <v>50.6534</v>
      </c>
      <c r="P96" s="91"/>
      <c r="Q96" s="91"/>
      <c r="R96" s="72" t="n">
        <f aca="false">P96/3600</f>
        <v>0</v>
      </c>
      <c r="S96" s="71"/>
      <c r="T96" s="75"/>
      <c r="U96" s="76"/>
      <c r="V96" s="76"/>
      <c r="W96" s="75"/>
      <c r="X96" s="76"/>
      <c r="Y96" s="77"/>
    </row>
    <row r="97" customFormat="false" ht="15.75" hidden="false" customHeight="false" outlineLevel="0" collapsed="false">
      <c r="A97" s="96"/>
      <c r="B97" s="96"/>
      <c r="C97" s="96" t="n">
        <v>32</v>
      </c>
      <c r="D97" s="97" t="n">
        <v>2587.703</v>
      </c>
      <c r="E97" s="98" t="n">
        <v>42.8803</v>
      </c>
      <c r="F97" s="98" t="n">
        <v>46.9369</v>
      </c>
      <c r="G97" s="98" t="n">
        <v>48.1646</v>
      </c>
      <c r="H97" s="91"/>
      <c r="I97" s="91"/>
      <c r="J97" s="72" t="n">
        <f aca="false">H97/3600</f>
        <v>0</v>
      </c>
      <c r="L97" s="0" t="n">
        <v>2582.6653</v>
      </c>
      <c r="M97" s="0" t="n">
        <v>42.888</v>
      </c>
      <c r="N97" s="0" t="n">
        <v>46.9553</v>
      </c>
      <c r="O97" s="0" t="n">
        <v>48.1668</v>
      </c>
      <c r="P97" s="91"/>
      <c r="Q97" s="91"/>
      <c r="R97" s="72" t="n">
        <f aca="false">P97/3600</f>
        <v>0</v>
      </c>
      <c r="S97" s="71"/>
      <c r="T97" s="75"/>
      <c r="U97" s="76"/>
      <c r="V97" s="76"/>
      <c r="W97" s="75"/>
      <c r="X97" s="76"/>
      <c r="Y97" s="77"/>
    </row>
    <row r="98" customFormat="false" ht="16.5" hidden="false" customHeight="false" outlineLevel="0" collapsed="false">
      <c r="A98" s="99"/>
      <c r="B98" s="99"/>
      <c r="C98" s="99" t="n">
        <v>37</v>
      </c>
      <c r="D98" s="100" t="n">
        <v>1718.5302</v>
      </c>
      <c r="E98" s="101" t="n">
        <v>39.164</v>
      </c>
      <c r="F98" s="101" t="n">
        <v>44.8656</v>
      </c>
      <c r="G98" s="101" t="n">
        <v>45.9449</v>
      </c>
      <c r="H98" s="92"/>
      <c r="I98" s="92"/>
      <c r="J98" s="78" t="n">
        <f aca="false">H98/3600</f>
        <v>0</v>
      </c>
      <c r="L98" s="0" t="n">
        <v>1715.6211</v>
      </c>
      <c r="M98" s="0" t="n">
        <v>39.1801</v>
      </c>
      <c r="N98" s="0" t="n">
        <v>44.9116</v>
      </c>
      <c r="O98" s="0" t="n">
        <v>45.8957</v>
      </c>
      <c r="P98" s="92"/>
      <c r="Q98" s="92"/>
      <c r="R98" s="78" t="n">
        <f aca="false">P98/3600</f>
        <v>0</v>
      </c>
      <c r="S98" s="71"/>
      <c r="T98" s="75"/>
      <c r="U98" s="76"/>
      <c r="V98" s="76"/>
      <c r="W98" s="75"/>
      <c r="X98" s="76"/>
      <c r="Y98" s="77"/>
    </row>
    <row r="99" customFormat="false" ht="12" hidden="false" customHeight="false" outlineLevel="0" collapsed="false">
      <c r="B99" s="1" t="s">
        <v>28</v>
      </c>
      <c r="T99" s="13" t="e">
        <f aca="false">AVERAGE(T3,T7,T11,T15)</f>
        <v>#VALUE!</v>
      </c>
      <c r="U99" s="14" t="e">
        <f aca="false">AVERAGE(U3,U7,U11,U15)</f>
        <v>#VALUE!</v>
      </c>
      <c r="V99" s="14" t="e">
        <f aca="false">AVERAGE(V3,V7,V11,V15)</f>
        <v>#VALUE!</v>
      </c>
      <c r="W99" s="13" t="e">
        <f aca="false">AVERAGE(W3,W7,W11,W15)</f>
        <v>#VALUE!</v>
      </c>
      <c r="X99" s="14" t="e">
        <f aca="false">AVERAGE(X3,X7,X11,X15)</f>
        <v>#VALUE!</v>
      </c>
      <c r="Y99" s="15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6" t="e">
        <f aca="false">AVERAGE(T83,T87,T91,T95)</f>
        <v>#VALUE!</v>
      </c>
      <c r="U104" s="7" t="e">
        <f aca="false">AVERAGE(U83,U87,U91,U95)</f>
        <v>#VALUE!</v>
      </c>
      <c r="V104" s="7" t="e">
        <f aca="false">AVERAGE(V83,V87,V91,V95)</f>
        <v>#VALUE!</v>
      </c>
      <c r="W104" s="6" t="e">
        <f aca="false">AVERAGE(W83,W87,W91,W95)</f>
        <v>#VALUE!</v>
      </c>
      <c r="X104" s="7" t="e">
        <f aca="false">AVERAGE(X83,X87,X91,X95)</f>
        <v>#VALUE!</v>
      </c>
      <c r="Y104" s="8" t="e">
        <f aca="false">AVERAGE(Y83,Y87,Y91,Y95)</f>
        <v>#VALUE!</v>
      </c>
    </row>
    <row r="105" customFormat="false" ht="12.75" hidden="false" customHeight="false" outlineLevel="0" collapsed="false">
      <c r="A105" s="64"/>
      <c r="B105" s="65" t="s">
        <v>94</v>
      </c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33" t="e">
        <f aca="false">AVERAGE(T3:T82)</f>
        <v>#VALUE!</v>
      </c>
      <c r="U105" s="34" t="e">
        <f aca="false">AVERAGE(U3:U82)</f>
        <v>#VALUE!</v>
      </c>
      <c r="V105" s="35" t="e">
        <f aca="false">AVERAGE(V3:V82)</f>
        <v>#VALUE!</v>
      </c>
      <c r="W105" s="34" t="e">
        <f aca="false">AVERAGE(W3:W82)</f>
        <v>#VALUE!</v>
      </c>
      <c r="X105" s="34" t="e">
        <f aca="false">AVERAGE(X3:X82)</f>
        <v>#VALUE!</v>
      </c>
      <c r="Y105" s="35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102" t="n">
        <f aca="false">GEOMEAN(I3:I98)</f>
        <v>45.7256415540701</v>
      </c>
      <c r="J106" s="102" t="n">
        <f aca="false">GEOMEAN(J3:J98)</f>
        <v>0</v>
      </c>
      <c r="Q106" s="102" t="e">
        <f aca="false">GEOMEAN(Q3:Q98)</f>
        <v>#NUM!</v>
      </c>
      <c r="R106" s="10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03" t="e">
        <f aca="false">Q106/I106</f>
        <v>#NUM!</v>
      </c>
      <c r="R107" s="10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02" t="n">
        <f aca="false">SUM(I3:I98)/3600</f>
        <v>1.42922388888889</v>
      </c>
      <c r="J108" s="102" t="n">
        <f aca="false">SUM(J3:J98)</f>
        <v>62.3560741666667</v>
      </c>
      <c r="Q108" s="102" t="n">
        <f aca="false">SUM(Q3:Q98)/3600</f>
        <v>0</v>
      </c>
      <c r="R108" s="10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6" t="e">
        <f aca="false">AVERAGE(T3,T7)</f>
        <v>#VALUE!</v>
      </c>
      <c r="U111" s="7" t="e">
        <f aca="false">AVERAGE(U3,U7)</f>
        <v>#VALUE!</v>
      </c>
      <c r="V111" s="7" t="e">
        <f aca="false">AVERAGE(V3,V7)</f>
        <v>#VALUE!</v>
      </c>
      <c r="W111" s="6" t="e">
        <f aca="false">AVERAGE(W3,W7)</f>
        <v>#VALUE!</v>
      </c>
      <c r="X111" s="7" t="e">
        <f aca="false">AVERAGE(X3,X7)</f>
        <v>#VALUE!</v>
      </c>
      <c r="Y111" s="8" t="e">
        <f aca="false">AVERAGE(Y3,Y7)</f>
        <v>#VALUE!</v>
      </c>
    </row>
    <row r="112" customFormat="false" ht="12.75" hidden="false" customHeight="false" outlineLevel="0" collapsed="false">
      <c r="A112" s="64"/>
      <c r="B112" s="65" t="s">
        <v>99</v>
      </c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6" t="e">
        <f aca="false">AVERAGE(T3,T7,T19,T23,T27,T31,T35,T39,T43,T47,T51,T55,T59,T63,T67,T71,T75,T79)</f>
        <v>#VALUE!</v>
      </c>
      <c r="U112" s="7" t="e">
        <f aca="false">AVERAGE(U3,U7,U19,U23,U27,U31,U35,U39,U43,U47,U51,U55,U59,U63,U67,U71,U75,U79)</f>
        <v>#VALUE!</v>
      </c>
      <c r="V112" s="8" t="e">
        <f aca="false">AVERAGE(V3,V7,V19,V23,V27,V31,V35,V39,V43,V47,V51,V55,V59,V63,V67,V71,V75,V79)</f>
        <v>#VALUE!</v>
      </c>
      <c r="W112" s="7" t="e">
        <f aca="false">AVERAGE(W3,W7,W19,W23,W27,W31,W35,W39,W43,W47,W51,W55,W59,W63,W67,W71,W75,W79)</f>
        <v>#VALUE!</v>
      </c>
      <c r="X112" s="7" t="e">
        <f aca="false">AVERAGE(X3,X7,X19,X23,X27,X31,X35,X39,X43,X47,X51,X55,X59,X63,X67,X71,X75,X79)</f>
        <v>#VALUE!</v>
      </c>
      <c r="Y112" s="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02" t="n">
        <f aca="false">GEOMEAN(I3:I10,I19:I82)</f>
        <v>45.7256415540701</v>
      </c>
      <c r="J113" s="102" t="n">
        <f aca="false">GEOMEAN(J3:J10,J19:J82)</f>
        <v>0.545348184307046</v>
      </c>
      <c r="Q113" s="102" t="e">
        <f aca="false">GEOMEAN(Q3:Q10,Q19:Q82)</f>
        <v>#NUM!</v>
      </c>
      <c r="R113" s="102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103" t="e">
        <f aca="false">Q113/I113</f>
        <v>#NUM!</v>
      </c>
      <c r="R114" s="10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A97" activeCellId="0" sqref="AA9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1" t="s">
        <v>79</v>
      </c>
      <c r="E1" s="61"/>
      <c r="F1" s="61"/>
      <c r="G1" s="61"/>
      <c r="H1" s="61"/>
      <c r="I1" s="61"/>
      <c r="J1" s="61"/>
      <c r="L1" s="61" t="s">
        <v>80</v>
      </c>
      <c r="M1" s="61"/>
      <c r="N1" s="61"/>
      <c r="O1" s="61"/>
      <c r="P1" s="61"/>
      <c r="Q1" s="61"/>
      <c r="R1" s="61"/>
      <c r="S1" s="62"/>
      <c r="T1" s="61" t="s">
        <v>81</v>
      </c>
      <c r="U1" s="61"/>
      <c r="V1" s="61"/>
      <c r="W1" s="61" t="s">
        <v>82</v>
      </c>
      <c r="X1" s="61"/>
      <c r="Y1" s="61"/>
    </row>
    <row r="2" customFormat="false" ht="12.75" hidden="false" customHeight="false" outlineLevel="0" collapsed="false">
      <c r="A2" s="64"/>
      <c r="B2" s="65"/>
      <c r="C2" s="66" t="s">
        <v>83</v>
      </c>
      <c r="D2" s="55" t="s">
        <v>37</v>
      </c>
      <c r="E2" s="56" t="s">
        <v>38</v>
      </c>
      <c r="F2" s="56" t="s">
        <v>39</v>
      </c>
      <c r="G2" s="56" t="s">
        <v>40</v>
      </c>
      <c r="H2" s="56" t="s">
        <v>84</v>
      </c>
      <c r="I2" s="56" t="s">
        <v>85</v>
      </c>
      <c r="J2" s="67" t="s">
        <v>86</v>
      </c>
      <c r="K2" s="62"/>
      <c r="L2" s="55" t="s">
        <v>37</v>
      </c>
      <c r="M2" s="56" t="s">
        <v>38</v>
      </c>
      <c r="N2" s="56" t="s">
        <v>39</v>
      </c>
      <c r="O2" s="56" t="s">
        <v>40</v>
      </c>
      <c r="P2" s="56" t="s">
        <v>84</v>
      </c>
      <c r="Q2" s="56" t="s">
        <v>85</v>
      </c>
      <c r="R2" s="67" t="s">
        <v>86</v>
      </c>
      <c r="S2" s="44"/>
      <c r="T2" s="55" t="s">
        <v>5</v>
      </c>
      <c r="U2" s="56" t="s">
        <v>6</v>
      </c>
      <c r="V2" s="67" t="s">
        <v>7</v>
      </c>
      <c r="W2" s="49" t="s">
        <v>5</v>
      </c>
      <c r="X2" s="50" t="s">
        <v>6</v>
      </c>
      <c r="Y2" s="51" t="s">
        <v>7</v>
      </c>
    </row>
    <row r="3" customFormat="false" ht="15.75" hidden="false" customHeight="false" outlineLevel="0" collapsed="false">
      <c r="A3" s="12" t="s">
        <v>28</v>
      </c>
      <c r="B3" s="12" t="s">
        <v>36</v>
      </c>
      <c r="C3" s="12" t="n">
        <v>22</v>
      </c>
      <c r="D3" s="0" t="n">
        <v>12669.92</v>
      </c>
      <c r="E3" s="0" t="n">
        <v>41.3873</v>
      </c>
      <c r="F3" s="0" t="n">
        <v>41.2714</v>
      </c>
      <c r="G3" s="0" t="n">
        <v>43.8917</v>
      </c>
      <c r="H3" s="0" t="n">
        <v>11895.675</v>
      </c>
      <c r="I3" s="0" t="n">
        <v>28.549</v>
      </c>
      <c r="J3" s="68" t="n">
        <f aca="false">H3/3600</f>
        <v>3.30435416666667</v>
      </c>
      <c r="L3" s="0" t="n">
        <v>12683.344</v>
      </c>
      <c r="M3" s="0" t="n">
        <v>41.3977</v>
      </c>
      <c r="N3" s="0" t="n">
        <v>41.2749</v>
      </c>
      <c r="O3" s="0" t="n">
        <v>43.8998</v>
      </c>
      <c r="P3" s="69"/>
      <c r="Q3" s="69"/>
      <c r="R3" s="70" t="n">
        <f aca="false">P3/3600</f>
        <v>0</v>
      </c>
      <c r="S3" s="71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5.75" hidden="false" customHeight="false" outlineLevel="0" collapsed="false">
      <c r="A4" s="19" t="s">
        <v>87</v>
      </c>
      <c r="B4" s="19"/>
      <c r="C4" s="19" t="n">
        <v>27</v>
      </c>
      <c r="D4" s="0" t="n">
        <v>5264.3648</v>
      </c>
      <c r="E4" s="0" t="n">
        <v>38.9241</v>
      </c>
      <c r="F4" s="0" t="n">
        <v>39.6375</v>
      </c>
      <c r="G4" s="0" t="n">
        <v>42.0925</v>
      </c>
      <c r="H4" s="0" t="n">
        <v>11101.288</v>
      </c>
      <c r="I4" s="0" t="n">
        <v>23.214</v>
      </c>
      <c r="J4" s="72" t="n">
        <f aca="false">H4/3600</f>
        <v>3.08369111111111</v>
      </c>
      <c r="L4" s="0" t="n">
        <v>5271.3488</v>
      </c>
      <c r="M4" s="0" t="n">
        <v>38.9302</v>
      </c>
      <c r="N4" s="0" t="n">
        <v>39.6464</v>
      </c>
      <c r="O4" s="0" t="n">
        <v>42.0906</v>
      </c>
      <c r="P4" s="73"/>
      <c r="Q4" s="73"/>
      <c r="R4" s="74" t="n">
        <f aca="false">P4/3600</f>
        <v>0</v>
      </c>
      <c r="S4" s="71"/>
      <c r="T4" s="104"/>
      <c r="U4" s="57"/>
      <c r="V4" s="105"/>
      <c r="W4" s="104"/>
      <c r="X4" s="57"/>
      <c r="Y4" s="105"/>
    </row>
    <row r="5" customFormat="false" ht="15.75" hidden="false" customHeight="false" outlineLevel="0" collapsed="false">
      <c r="A5" s="19"/>
      <c r="B5" s="19"/>
      <c r="C5" s="19" t="n">
        <v>32</v>
      </c>
      <c r="D5" s="0" t="n">
        <v>2553.2544</v>
      </c>
      <c r="E5" s="0" t="n">
        <v>36.4048</v>
      </c>
      <c r="F5" s="0" t="n">
        <v>38.3672</v>
      </c>
      <c r="G5" s="0" t="n">
        <v>40.6516</v>
      </c>
      <c r="H5" s="0" t="n">
        <v>10603.494</v>
      </c>
      <c r="I5" s="0" t="n">
        <v>20.249</v>
      </c>
      <c r="J5" s="72" t="n">
        <f aca="false">H5/3600</f>
        <v>2.945415</v>
      </c>
      <c r="L5" s="0" t="n">
        <v>2554.0336</v>
      </c>
      <c r="M5" s="0" t="n">
        <v>36.4063</v>
      </c>
      <c r="N5" s="0" t="n">
        <v>38.3619</v>
      </c>
      <c r="O5" s="0" t="n">
        <v>40.6587</v>
      </c>
      <c r="P5" s="73"/>
      <c r="Q5" s="73"/>
      <c r="R5" s="74" t="n">
        <f aca="false">P5/3600</f>
        <v>0</v>
      </c>
      <c r="S5" s="71"/>
      <c r="T5" s="104"/>
      <c r="U5" s="57"/>
      <c r="V5" s="105"/>
      <c r="W5" s="104"/>
      <c r="X5" s="57"/>
      <c r="Y5" s="105"/>
    </row>
    <row r="6" customFormat="false" ht="16.5" hidden="false" customHeight="false" outlineLevel="0" collapsed="false">
      <c r="A6" s="19"/>
      <c r="B6" s="27"/>
      <c r="C6" s="27" t="n">
        <v>37</v>
      </c>
      <c r="D6" s="0" t="n">
        <v>1331.0528</v>
      </c>
      <c r="E6" s="0" t="n">
        <v>33.8015</v>
      </c>
      <c r="F6" s="0" t="n">
        <v>37.3492</v>
      </c>
      <c r="G6" s="0" t="n">
        <v>39.5966</v>
      </c>
      <c r="H6" s="0" t="n">
        <v>10273.119</v>
      </c>
      <c r="I6" s="0" t="n">
        <v>18.393</v>
      </c>
      <c r="J6" s="78" t="n">
        <f aca="false">H6/3600</f>
        <v>2.85364416666667</v>
      </c>
      <c r="L6" s="0" t="n">
        <v>1330.64</v>
      </c>
      <c r="M6" s="0" t="n">
        <v>33.804</v>
      </c>
      <c r="N6" s="0" t="n">
        <v>37.3561</v>
      </c>
      <c r="O6" s="0" t="n">
        <v>39.6001</v>
      </c>
      <c r="P6" s="79"/>
      <c r="Q6" s="79"/>
      <c r="R6" s="80" t="n">
        <f aca="false">P6/3600</f>
        <v>0</v>
      </c>
      <c r="S6" s="71"/>
      <c r="T6" s="106"/>
      <c r="U6" s="107"/>
      <c r="V6" s="108"/>
      <c r="W6" s="106"/>
      <c r="X6" s="107"/>
      <c r="Y6" s="108"/>
    </row>
    <row r="7" customFormat="false" ht="15.75" hidden="false" customHeight="false" outlineLevel="0" collapsed="false">
      <c r="A7" s="19"/>
      <c r="B7" s="12" t="s">
        <v>70</v>
      </c>
      <c r="C7" s="12" t="n">
        <v>22</v>
      </c>
      <c r="D7" s="0" t="n">
        <v>32792.8144</v>
      </c>
      <c r="E7" s="0" t="n">
        <v>39.7977</v>
      </c>
      <c r="F7" s="0" t="n">
        <v>44.6167</v>
      </c>
      <c r="G7" s="0" t="n">
        <v>44.4396</v>
      </c>
      <c r="H7" s="0" t="n">
        <v>15425.577</v>
      </c>
      <c r="I7" s="0" t="n">
        <v>41.296</v>
      </c>
      <c r="J7" s="68" t="n">
        <f aca="false">H7/3600</f>
        <v>4.2848825</v>
      </c>
      <c r="L7" s="0" t="n">
        <v>32856.2224</v>
      </c>
      <c r="M7" s="0" t="n">
        <v>39.8145</v>
      </c>
      <c r="N7" s="0" t="n">
        <v>44.6163</v>
      </c>
      <c r="O7" s="0" t="n">
        <v>44.4403</v>
      </c>
      <c r="P7" s="69"/>
      <c r="Q7" s="69"/>
      <c r="R7" s="70" t="n">
        <f aca="false">P7/3600</f>
        <v>0</v>
      </c>
      <c r="S7" s="71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3" t="e">
        <f aca="false">bdrateOld($D7:$D10,E7:E10,$L7:$L10,M7:M10)</f>
        <v>#VALUE!</v>
      </c>
      <c r="X7" s="24" t="e">
        <f aca="false">bdrateOld($D7:$D10,F7:F10,$L7:$L10,N7:N10)</f>
        <v>#VALUE!</v>
      </c>
      <c r="Y7" s="25" t="e">
        <f aca="false">bdrateOld($D7:$D10,G7:G10,$L7:$L10,O7:O10)</f>
        <v>#VALUE!</v>
      </c>
    </row>
    <row r="8" customFormat="false" ht="15.75" hidden="false" customHeight="false" outlineLevel="0" collapsed="false">
      <c r="A8" s="19"/>
      <c r="B8" s="19"/>
      <c r="C8" s="19" t="n">
        <v>27</v>
      </c>
      <c r="D8" s="0" t="n">
        <v>16078.5424</v>
      </c>
      <c r="E8" s="0" t="n">
        <v>36.9198</v>
      </c>
      <c r="F8" s="0" t="n">
        <v>42.7161</v>
      </c>
      <c r="G8" s="0" t="n">
        <v>43.042</v>
      </c>
      <c r="H8" s="0" t="n">
        <v>14027.997</v>
      </c>
      <c r="I8" s="0" t="n">
        <v>33.12</v>
      </c>
      <c r="J8" s="72" t="n">
        <f aca="false">H8/3600</f>
        <v>3.89666583333333</v>
      </c>
      <c r="L8" s="0" t="n">
        <v>16096.8944</v>
      </c>
      <c r="M8" s="0" t="n">
        <v>36.9315</v>
      </c>
      <c r="N8" s="0" t="n">
        <v>42.7101</v>
      </c>
      <c r="O8" s="0" t="n">
        <v>43.0358</v>
      </c>
      <c r="P8" s="73"/>
      <c r="Q8" s="73"/>
      <c r="R8" s="74" t="n">
        <f aca="false">P8/3600</f>
        <v>0</v>
      </c>
      <c r="S8" s="71"/>
      <c r="T8" s="104"/>
      <c r="U8" s="57"/>
      <c r="V8" s="57"/>
      <c r="W8" s="104"/>
      <c r="X8" s="57"/>
      <c r="Y8" s="105"/>
    </row>
    <row r="9" customFormat="false" ht="15.75" hidden="false" customHeight="false" outlineLevel="0" collapsed="false">
      <c r="A9" s="19"/>
      <c r="B9" s="19"/>
      <c r="C9" s="19" t="n">
        <v>32</v>
      </c>
      <c r="D9" s="0" t="n">
        <v>8472.76</v>
      </c>
      <c r="E9" s="0" t="n">
        <v>34.0259</v>
      </c>
      <c r="F9" s="0" t="n">
        <v>41.0941</v>
      </c>
      <c r="G9" s="0" t="n">
        <v>41.6832</v>
      </c>
      <c r="H9" s="0" t="n">
        <v>13096.908</v>
      </c>
      <c r="I9" s="0" t="n">
        <v>27.956</v>
      </c>
      <c r="J9" s="72" t="n">
        <f aca="false">H9/3600</f>
        <v>3.63803</v>
      </c>
      <c r="L9" s="0" t="n">
        <v>8478.2672</v>
      </c>
      <c r="M9" s="0" t="n">
        <v>34.0337</v>
      </c>
      <c r="N9" s="0" t="n">
        <v>41.0893</v>
      </c>
      <c r="O9" s="0" t="n">
        <v>41.6878</v>
      </c>
      <c r="P9" s="73"/>
      <c r="Q9" s="73"/>
      <c r="R9" s="74" t="n">
        <f aca="false">P9/3600</f>
        <v>0</v>
      </c>
      <c r="S9" s="71"/>
      <c r="T9" s="104"/>
      <c r="U9" s="76"/>
      <c r="V9" s="57"/>
      <c r="W9" s="104"/>
      <c r="X9" s="57"/>
      <c r="Y9" s="105"/>
    </row>
    <row r="10" customFormat="false" ht="16.5" hidden="false" customHeight="false" outlineLevel="0" collapsed="false">
      <c r="A10" s="19"/>
      <c r="B10" s="27"/>
      <c r="C10" s="27" t="n">
        <v>37</v>
      </c>
      <c r="D10" s="0" t="n">
        <v>4743.7936</v>
      </c>
      <c r="E10" s="0" t="n">
        <v>31.308</v>
      </c>
      <c r="F10" s="0" t="n">
        <v>39.8551</v>
      </c>
      <c r="G10" s="0" t="n">
        <v>40.6384</v>
      </c>
      <c r="H10" s="0" t="n">
        <v>12524.387</v>
      </c>
      <c r="I10" s="0" t="n">
        <v>25.118</v>
      </c>
      <c r="J10" s="78" t="n">
        <f aca="false">H10/3600</f>
        <v>3.47899638888889</v>
      </c>
      <c r="L10" s="0" t="n">
        <v>4747.8656</v>
      </c>
      <c r="M10" s="0" t="n">
        <v>31.315</v>
      </c>
      <c r="N10" s="0" t="n">
        <v>39.85</v>
      </c>
      <c r="O10" s="0" t="n">
        <v>40.6471</v>
      </c>
      <c r="P10" s="79"/>
      <c r="Q10" s="79"/>
      <c r="R10" s="80" t="n">
        <f aca="false">P10/3600</f>
        <v>0</v>
      </c>
      <c r="S10" s="71"/>
      <c r="T10" s="106"/>
      <c r="U10" s="107"/>
      <c r="V10" s="107"/>
      <c r="W10" s="106"/>
      <c r="X10" s="107"/>
      <c r="Y10" s="108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86"/>
      <c r="E11" s="69"/>
      <c r="F11" s="69"/>
      <c r="G11" s="69"/>
      <c r="H11" s="69"/>
      <c r="I11" s="69"/>
      <c r="J11" s="68" t="n">
        <f aca="false">H11/3600</f>
        <v>0</v>
      </c>
      <c r="L11" s="86"/>
      <c r="M11" s="69"/>
      <c r="N11" s="69"/>
      <c r="O11" s="69"/>
      <c r="P11" s="69"/>
      <c r="Q11" s="69"/>
      <c r="R11" s="70" t="n">
        <f aca="false">P11/3600</f>
        <v>0</v>
      </c>
      <c r="S11" s="71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3" t="e">
        <f aca="false">bdrateOld($D11:$D14,E11:E14,$L11:$L14,M11:M14)</f>
        <v>#VALUE!</v>
      </c>
      <c r="X11" s="24" t="e">
        <f aca="false">bdrateOld($D11:$D14,F11:F14,$L11:$L14,N11:N14)</f>
        <v>#VALUE!</v>
      </c>
      <c r="Y11" s="25" t="e">
        <f aca="false">bdrateOld($D11:$D14,G11:G14,$L11:$L14,O11:O14)</f>
        <v>#VALUE!</v>
      </c>
    </row>
    <row r="12" customFormat="false" ht="12" hidden="false" customHeight="false" outlineLevel="0" collapsed="false">
      <c r="A12" s="84"/>
      <c r="B12" s="84"/>
      <c r="C12" s="84" t="n">
        <v>27</v>
      </c>
      <c r="D12" s="87"/>
      <c r="E12" s="73"/>
      <c r="F12" s="73"/>
      <c r="G12" s="73"/>
      <c r="H12" s="73"/>
      <c r="I12" s="73"/>
      <c r="J12" s="72" t="n">
        <f aca="false">H12/3600</f>
        <v>0</v>
      </c>
      <c r="L12" s="87"/>
      <c r="M12" s="73"/>
      <c r="N12" s="73"/>
      <c r="O12" s="73"/>
      <c r="P12" s="73"/>
      <c r="Q12" s="73"/>
      <c r="R12" s="74" t="n">
        <f aca="false">P12/3600</f>
        <v>0</v>
      </c>
      <c r="S12" s="71"/>
      <c r="T12" s="104"/>
      <c r="U12" s="57"/>
      <c r="V12" s="57"/>
      <c r="W12" s="104"/>
      <c r="X12" s="57"/>
      <c r="Y12" s="105"/>
    </row>
    <row r="13" customFormat="false" ht="12" hidden="false" customHeight="false" outlineLevel="0" collapsed="false">
      <c r="A13" s="84"/>
      <c r="B13" s="84"/>
      <c r="C13" s="84" t="n">
        <v>32</v>
      </c>
      <c r="D13" s="87"/>
      <c r="E13" s="73"/>
      <c r="F13" s="73"/>
      <c r="G13" s="73"/>
      <c r="H13" s="73"/>
      <c r="I13" s="73"/>
      <c r="J13" s="72" t="n">
        <f aca="false">H13/3600</f>
        <v>0</v>
      </c>
      <c r="L13" s="87"/>
      <c r="M13" s="73"/>
      <c r="N13" s="73"/>
      <c r="O13" s="73"/>
      <c r="P13" s="73"/>
      <c r="Q13" s="73"/>
      <c r="R13" s="74" t="n">
        <f aca="false">P13/3600</f>
        <v>0</v>
      </c>
      <c r="S13" s="71"/>
      <c r="T13" s="104"/>
      <c r="U13" s="57"/>
      <c r="V13" s="57"/>
      <c r="W13" s="104"/>
      <c r="X13" s="57"/>
      <c r="Y13" s="105"/>
    </row>
    <row r="14" customFormat="false" ht="12.75" hidden="false" customHeight="false" outlineLevel="0" collapsed="false">
      <c r="A14" s="84"/>
      <c r="B14" s="88"/>
      <c r="C14" s="88" t="n">
        <v>37</v>
      </c>
      <c r="D14" s="89"/>
      <c r="E14" s="79"/>
      <c r="F14" s="79"/>
      <c r="G14" s="79"/>
      <c r="H14" s="79"/>
      <c r="I14" s="79"/>
      <c r="J14" s="78" t="n">
        <f aca="false">H14/3600</f>
        <v>0</v>
      </c>
      <c r="L14" s="89"/>
      <c r="M14" s="79"/>
      <c r="N14" s="79"/>
      <c r="O14" s="79"/>
      <c r="P14" s="79"/>
      <c r="Q14" s="79"/>
      <c r="R14" s="80" t="n">
        <f aca="false">P14/3600</f>
        <v>0</v>
      </c>
      <c r="S14" s="71"/>
      <c r="T14" s="106"/>
      <c r="U14" s="107"/>
      <c r="V14" s="107"/>
      <c r="W14" s="106"/>
      <c r="X14" s="107"/>
      <c r="Y14" s="108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86"/>
      <c r="E15" s="69"/>
      <c r="F15" s="69"/>
      <c r="G15" s="69"/>
      <c r="H15" s="69"/>
      <c r="I15" s="69"/>
      <c r="J15" s="68" t="n">
        <f aca="false">H15/3600</f>
        <v>0</v>
      </c>
      <c r="L15" s="86"/>
      <c r="M15" s="69"/>
      <c r="N15" s="69"/>
      <c r="O15" s="69"/>
      <c r="P15" s="69"/>
      <c r="Q15" s="69"/>
      <c r="R15" s="70" t="n">
        <f aca="false">P15/3600</f>
        <v>0</v>
      </c>
      <c r="S15" s="71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3" t="e">
        <f aca="false">bdrateOld($D15:$D18,E15:E18,$L15:$L18,M15:M18)</f>
        <v>#VALUE!</v>
      </c>
      <c r="X15" s="24" t="e">
        <f aca="false">bdrateOld($D15:$D18,F15:F18,$L15:$L18,N15:N18)</f>
        <v>#VALUE!</v>
      </c>
      <c r="Y15" s="25" t="e">
        <f aca="false">bdrateOld($D15:$D18,G15:G18,$L15:$L18,O15:O18)</f>
        <v>#VALUE!</v>
      </c>
    </row>
    <row r="16" customFormat="false" ht="12" hidden="false" customHeight="false" outlineLevel="0" collapsed="false">
      <c r="A16" s="84"/>
      <c r="B16" s="84"/>
      <c r="C16" s="84" t="n">
        <v>27</v>
      </c>
      <c r="D16" s="87"/>
      <c r="E16" s="73"/>
      <c r="F16" s="73"/>
      <c r="G16" s="73"/>
      <c r="H16" s="73"/>
      <c r="I16" s="73"/>
      <c r="J16" s="72" t="n">
        <f aca="false">H16/3600</f>
        <v>0</v>
      </c>
      <c r="L16" s="87"/>
      <c r="M16" s="73"/>
      <c r="N16" s="73"/>
      <c r="O16" s="73"/>
      <c r="P16" s="73"/>
      <c r="Q16" s="73"/>
      <c r="R16" s="74" t="n">
        <f aca="false">P16/3600</f>
        <v>0</v>
      </c>
      <c r="S16" s="71"/>
      <c r="T16" s="104"/>
      <c r="U16" s="57"/>
      <c r="V16" s="57"/>
      <c r="W16" s="104"/>
      <c r="X16" s="57"/>
      <c r="Y16" s="105"/>
    </row>
    <row r="17" customFormat="false" ht="12" hidden="false" customHeight="false" outlineLevel="0" collapsed="false">
      <c r="A17" s="84"/>
      <c r="B17" s="84"/>
      <c r="C17" s="84" t="n">
        <v>32</v>
      </c>
      <c r="D17" s="87"/>
      <c r="E17" s="73"/>
      <c r="F17" s="73"/>
      <c r="G17" s="73"/>
      <c r="H17" s="73"/>
      <c r="I17" s="73"/>
      <c r="J17" s="72" t="n">
        <f aca="false">H17/3600</f>
        <v>0</v>
      </c>
      <c r="L17" s="87"/>
      <c r="M17" s="73"/>
      <c r="N17" s="73"/>
      <c r="O17" s="73"/>
      <c r="P17" s="73"/>
      <c r="Q17" s="73"/>
      <c r="R17" s="74" t="n">
        <f aca="false">P17/3600</f>
        <v>0</v>
      </c>
      <c r="S17" s="71"/>
      <c r="T17" s="104"/>
      <c r="U17" s="57"/>
      <c r="V17" s="57"/>
      <c r="W17" s="104"/>
      <c r="X17" s="57"/>
      <c r="Y17" s="105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79"/>
      <c r="F18" s="79"/>
      <c r="G18" s="79"/>
      <c r="H18" s="79"/>
      <c r="I18" s="79"/>
      <c r="J18" s="78" t="n">
        <f aca="false">H18/3600</f>
        <v>0</v>
      </c>
      <c r="L18" s="89"/>
      <c r="M18" s="79"/>
      <c r="N18" s="79"/>
      <c r="O18" s="79"/>
      <c r="P18" s="79"/>
      <c r="Q18" s="79"/>
      <c r="R18" s="80" t="n">
        <f aca="false">P18/3600</f>
        <v>0</v>
      </c>
      <c r="S18" s="71"/>
      <c r="T18" s="106"/>
      <c r="U18" s="107"/>
      <c r="V18" s="107"/>
      <c r="W18" s="106"/>
      <c r="X18" s="107"/>
      <c r="Y18" s="108"/>
    </row>
    <row r="19" customFormat="false" ht="15.75" hidden="false" customHeight="false" outlineLevel="0" collapsed="false">
      <c r="A19" s="12" t="s">
        <v>11</v>
      </c>
      <c r="B19" s="12" t="s">
        <v>65</v>
      </c>
      <c r="C19" s="12" t="n">
        <v>22</v>
      </c>
      <c r="D19" s="0" t="n">
        <v>4907.576</v>
      </c>
      <c r="E19" s="0" t="n">
        <v>41.4061</v>
      </c>
      <c r="F19" s="0" t="n">
        <v>43.2715</v>
      </c>
      <c r="G19" s="0" t="n">
        <v>44.9863</v>
      </c>
      <c r="H19" s="0" t="n">
        <v>10920.739</v>
      </c>
      <c r="I19" s="0" t="n">
        <v>25.117</v>
      </c>
      <c r="J19" s="68" t="n">
        <f aca="false">H19/3600</f>
        <v>3.03353861111111</v>
      </c>
      <c r="L19" s="0" t="n">
        <v>4911.6112</v>
      </c>
      <c r="M19" s="0" t="n">
        <v>41.409</v>
      </c>
      <c r="N19" s="0" t="n">
        <v>43.2703</v>
      </c>
      <c r="O19" s="0" t="n">
        <v>44.9874</v>
      </c>
      <c r="P19" s="90"/>
      <c r="Q19" s="90"/>
      <c r="R19" s="68" t="n">
        <f aca="false">P19/3600</f>
        <v>0</v>
      </c>
      <c r="S19" s="71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3" t="e">
        <f aca="false">bdrateOld($D19:$D22,E19:E22,$L19:$L22,M19:M22)</f>
        <v>#VALUE!</v>
      </c>
      <c r="X19" s="24" t="e">
        <f aca="false">bdrateOld($D19:$D22,F19:F22,$L19:$L22,N19:N22)</f>
        <v>#VALUE!</v>
      </c>
      <c r="Y19" s="25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88</v>
      </c>
      <c r="B20" s="19"/>
      <c r="C20" s="19" t="n">
        <v>27</v>
      </c>
      <c r="D20" s="0" t="n">
        <v>2235.7296</v>
      </c>
      <c r="E20" s="0" t="n">
        <v>39.5636</v>
      </c>
      <c r="F20" s="0" t="n">
        <v>41.975</v>
      </c>
      <c r="G20" s="0" t="n">
        <v>43.2695</v>
      </c>
      <c r="H20" s="0" t="n">
        <v>10167.831</v>
      </c>
      <c r="I20" s="0" t="n">
        <v>21.263</v>
      </c>
      <c r="J20" s="72" t="n">
        <f aca="false">H20/3600</f>
        <v>2.8243975</v>
      </c>
      <c r="L20" s="0" t="n">
        <v>2235.816</v>
      </c>
      <c r="M20" s="0" t="n">
        <v>39.5623</v>
      </c>
      <c r="N20" s="0" t="n">
        <v>41.9723</v>
      </c>
      <c r="O20" s="0" t="n">
        <v>43.268</v>
      </c>
      <c r="P20" s="91"/>
      <c r="Q20" s="91"/>
      <c r="R20" s="72" t="n">
        <f aca="false">P20/3600</f>
        <v>0</v>
      </c>
      <c r="S20" s="71"/>
      <c r="T20" s="104"/>
      <c r="U20" s="57"/>
      <c r="V20" s="57"/>
      <c r="W20" s="104"/>
      <c r="X20" s="57"/>
      <c r="Y20" s="105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1089.376</v>
      </c>
      <c r="E21" s="0" t="n">
        <v>37.2607</v>
      </c>
      <c r="F21" s="0" t="n">
        <v>40.8254</v>
      </c>
      <c r="G21" s="0" t="n">
        <v>41.9952</v>
      </c>
      <c r="H21" s="0" t="n">
        <v>9647.817</v>
      </c>
      <c r="I21" s="0" t="n">
        <v>19.158</v>
      </c>
      <c r="J21" s="72" t="n">
        <f aca="false">H21/3600</f>
        <v>2.67994916666667</v>
      </c>
      <c r="L21" s="0" t="n">
        <v>1089.5576</v>
      </c>
      <c r="M21" s="0" t="n">
        <v>37.2592</v>
      </c>
      <c r="N21" s="0" t="n">
        <v>40.8212</v>
      </c>
      <c r="O21" s="0" t="n">
        <v>41.9967</v>
      </c>
      <c r="P21" s="91"/>
      <c r="Q21" s="91"/>
      <c r="R21" s="72" t="n">
        <f aca="false">P21/3600</f>
        <v>0</v>
      </c>
      <c r="S21" s="71"/>
      <c r="T21" s="104"/>
      <c r="U21" s="57"/>
      <c r="V21" s="57"/>
      <c r="W21" s="104"/>
      <c r="X21" s="57"/>
      <c r="Y21" s="105"/>
    </row>
    <row r="22" customFormat="false" ht="16.5" hidden="false" customHeight="false" outlineLevel="0" collapsed="false">
      <c r="A22" s="19"/>
      <c r="B22" s="27"/>
      <c r="C22" s="27" t="n">
        <v>37</v>
      </c>
      <c r="D22" s="0" t="n">
        <v>544.8664</v>
      </c>
      <c r="E22" s="0" t="n">
        <v>34.8766</v>
      </c>
      <c r="F22" s="0" t="n">
        <v>39.9668</v>
      </c>
      <c r="G22" s="0" t="n">
        <v>41.1488</v>
      </c>
      <c r="H22" s="0" t="n">
        <v>9197.583</v>
      </c>
      <c r="I22" s="0" t="n">
        <v>17.488</v>
      </c>
      <c r="J22" s="78" t="n">
        <f aca="false">H22/3600</f>
        <v>2.55488416666667</v>
      </c>
      <c r="L22" s="0" t="n">
        <v>544.1672</v>
      </c>
      <c r="M22" s="0" t="n">
        <v>34.8696</v>
      </c>
      <c r="N22" s="0" t="n">
        <v>39.9726</v>
      </c>
      <c r="O22" s="0" t="n">
        <v>41.158</v>
      </c>
      <c r="P22" s="92"/>
      <c r="Q22" s="92"/>
      <c r="R22" s="78" t="n">
        <f aca="false">P22/3600</f>
        <v>0</v>
      </c>
      <c r="S22" s="71"/>
      <c r="T22" s="106"/>
      <c r="U22" s="107"/>
      <c r="V22" s="107"/>
      <c r="W22" s="106"/>
      <c r="X22" s="107"/>
      <c r="Y22" s="108"/>
    </row>
    <row r="23" customFormat="false" ht="15.75" hidden="false" customHeight="false" outlineLevel="0" collapsed="false">
      <c r="A23" s="19"/>
      <c r="B23" s="12" t="s">
        <v>68</v>
      </c>
      <c r="C23" s="12" t="n">
        <v>22</v>
      </c>
      <c r="D23" s="0" t="n">
        <v>7601.5368</v>
      </c>
      <c r="E23" s="0" t="n">
        <v>39.8009</v>
      </c>
      <c r="F23" s="0" t="n">
        <v>42.102</v>
      </c>
      <c r="G23" s="0" t="n">
        <v>43.4595</v>
      </c>
      <c r="H23" s="0" t="n">
        <v>10107.473</v>
      </c>
      <c r="I23" s="0" t="n">
        <v>26.801</v>
      </c>
      <c r="J23" s="68" t="n">
        <f aca="false">H23/3600</f>
        <v>2.80763138888889</v>
      </c>
      <c r="L23" s="0" t="n">
        <v>7615.2216</v>
      </c>
      <c r="M23" s="0" t="n">
        <v>39.8101</v>
      </c>
      <c r="N23" s="0" t="n">
        <v>42.106</v>
      </c>
      <c r="O23" s="0" t="n">
        <v>43.4667</v>
      </c>
      <c r="P23" s="90"/>
      <c r="Q23" s="90"/>
      <c r="R23" s="68" t="n">
        <f aca="false">P23/3600</f>
        <v>0</v>
      </c>
      <c r="S23" s="71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3" t="e">
        <f aca="false">bdrateOld($D23:$D26,E23:E26,$L23:$L26,M23:M26)</f>
        <v>#VALUE!</v>
      </c>
      <c r="X23" s="24" t="e">
        <f aca="false">bdrateOld($D23:$D26,F23:F26,$L23:$L26,N23:N26)</f>
        <v>#VALUE!</v>
      </c>
      <c r="Y23" s="25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3361.6536</v>
      </c>
      <c r="E24" s="0" t="n">
        <v>37.3517</v>
      </c>
      <c r="F24" s="0" t="n">
        <v>40.3195</v>
      </c>
      <c r="G24" s="0" t="n">
        <v>41.3943</v>
      </c>
      <c r="H24" s="0" t="n">
        <v>9376.156</v>
      </c>
      <c r="I24" s="0" t="n">
        <v>21.717</v>
      </c>
      <c r="J24" s="72" t="n">
        <f aca="false">H24/3600</f>
        <v>2.60448777777778</v>
      </c>
      <c r="L24" s="0" t="n">
        <v>3366.6704</v>
      </c>
      <c r="M24" s="0" t="n">
        <v>37.3582</v>
      </c>
      <c r="N24" s="0" t="n">
        <v>40.3168</v>
      </c>
      <c r="O24" s="0" t="n">
        <v>41.3895</v>
      </c>
      <c r="P24" s="91"/>
      <c r="Q24" s="91"/>
      <c r="R24" s="72" t="n">
        <f aca="false">P24/3600</f>
        <v>0</v>
      </c>
      <c r="S24" s="71"/>
      <c r="T24" s="104"/>
      <c r="U24" s="57"/>
      <c r="V24" s="57"/>
      <c r="W24" s="104"/>
      <c r="X24" s="57"/>
      <c r="Y24" s="105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565.0472</v>
      </c>
      <c r="E25" s="0" t="n">
        <v>34.8119</v>
      </c>
      <c r="F25" s="0" t="n">
        <v>38.7857</v>
      </c>
      <c r="G25" s="0" t="n">
        <v>39.8926</v>
      </c>
      <c r="H25" s="0" t="n">
        <v>8936.461</v>
      </c>
      <c r="I25" s="0" t="n">
        <v>18.924</v>
      </c>
      <c r="J25" s="72" t="n">
        <f aca="false">H25/3600</f>
        <v>2.48235027777778</v>
      </c>
      <c r="L25" s="0" t="n">
        <v>1566.7528</v>
      </c>
      <c r="M25" s="0" t="n">
        <v>34.8177</v>
      </c>
      <c r="N25" s="0" t="n">
        <v>38.7827</v>
      </c>
      <c r="O25" s="0" t="n">
        <v>39.8937</v>
      </c>
      <c r="P25" s="91"/>
      <c r="Q25" s="91"/>
      <c r="R25" s="72" t="n">
        <f aca="false">P25/3600</f>
        <v>0</v>
      </c>
      <c r="S25" s="71"/>
      <c r="T25" s="104"/>
      <c r="U25" s="57"/>
      <c r="V25" s="57"/>
      <c r="W25" s="104"/>
      <c r="X25" s="57"/>
      <c r="Y25" s="105"/>
    </row>
    <row r="26" customFormat="false" ht="16.5" hidden="false" customHeight="false" outlineLevel="0" collapsed="false">
      <c r="A26" s="19"/>
      <c r="B26" s="27"/>
      <c r="C26" s="27" t="n">
        <v>37</v>
      </c>
      <c r="D26" s="0" t="n">
        <v>729.9304</v>
      </c>
      <c r="E26" s="0" t="n">
        <v>32.3436</v>
      </c>
      <c r="F26" s="0" t="n">
        <v>37.6304</v>
      </c>
      <c r="G26" s="0" t="n">
        <v>38.9736</v>
      </c>
      <c r="H26" s="0" t="n">
        <v>8621.297</v>
      </c>
      <c r="I26" s="0" t="n">
        <v>17.176</v>
      </c>
      <c r="J26" s="78" t="n">
        <f aca="false">H26/3600</f>
        <v>2.39480472222222</v>
      </c>
      <c r="L26" s="0" t="n">
        <v>730.4</v>
      </c>
      <c r="M26" s="0" t="n">
        <v>32.3463</v>
      </c>
      <c r="N26" s="0" t="n">
        <v>37.6268</v>
      </c>
      <c r="O26" s="0" t="n">
        <v>38.979</v>
      </c>
      <c r="P26" s="92"/>
      <c r="Q26" s="92"/>
      <c r="R26" s="78" t="n">
        <f aca="false">P26/3600</f>
        <v>0</v>
      </c>
      <c r="S26" s="71"/>
      <c r="T26" s="106"/>
      <c r="U26" s="107"/>
      <c r="V26" s="107"/>
      <c r="W26" s="106"/>
      <c r="X26" s="107"/>
      <c r="Y26" s="108"/>
    </row>
    <row r="27" customFormat="false" ht="15.75" hidden="false" customHeight="false" outlineLevel="0" collapsed="false">
      <c r="A27" s="19"/>
      <c r="B27" s="12" t="s">
        <v>57</v>
      </c>
      <c r="C27" s="12" t="n">
        <v>22</v>
      </c>
      <c r="D27" s="0" t="n">
        <v>17604.9688</v>
      </c>
      <c r="E27" s="0" t="n">
        <v>38.2741</v>
      </c>
      <c r="F27" s="0" t="n">
        <v>39.846</v>
      </c>
      <c r="G27" s="0" t="n">
        <v>43.26</v>
      </c>
      <c r="H27" s="0" t="n">
        <v>22700.359</v>
      </c>
      <c r="I27" s="0" t="n">
        <v>52.652</v>
      </c>
      <c r="J27" s="68" t="n">
        <f aca="false">H27/3600</f>
        <v>6.30565527777778</v>
      </c>
      <c r="L27" s="0" t="n">
        <v>17650.0744</v>
      </c>
      <c r="M27" s="0" t="n">
        <v>38.2787</v>
      </c>
      <c r="N27" s="0" t="n">
        <v>39.848</v>
      </c>
      <c r="O27" s="0" t="n">
        <v>43.2602</v>
      </c>
      <c r="P27" s="90"/>
      <c r="Q27" s="90"/>
      <c r="R27" s="68" t="n">
        <f aca="false">P27/3600</f>
        <v>0</v>
      </c>
      <c r="S27" s="71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3" t="e">
        <f aca="false">bdrateOld($D27:$D30,E27:E30,$L27:$L30,M27:M30)</f>
        <v>#VALUE!</v>
      </c>
      <c r="X27" s="24" t="e">
        <f aca="false">bdrateOld($D27:$D30,F27:F30,$L27:$L30,N27:N30)</f>
        <v>#VALUE!</v>
      </c>
      <c r="Y27" s="25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5891.0536</v>
      </c>
      <c r="E28" s="0" t="n">
        <v>36.6737</v>
      </c>
      <c r="F28" s="0" t="n">
        <v>38.9134</v>
      </c>
      <c r="G28" s="0" t="n">
        <v>41.5926</v>
      </c>
      <c r="H28" s="0" t="n">
        <v>19916.659</v>
      </c>
      <c r="I28" s="0" t="n">
        <v>37.897</v>
      </c>
      <c r="J28" s="72" t="n">
        <f aca="false">H28/3600</f>
        <v>5.53240527777778</v>
      </c>
      <c r="L28" s="0" t="n">
        <v>5901.9776</v>
      </c>
      <c r="M28" s="0" t="n">
        <v>36.6807</v>
      </c>
      <c r="N28" s="0" t="n">
        <v>38.9127</v>
      </c>
      <c r="O28" s="0" t="n">
        <v>41.588</v>
      </c>
      <c r="P28" s="91"/>
      <c r="Q28" s="91"/>
      <c r="R28" s="72" t="n">
        <f aca="false">P28/3600</f>
        <v>0</v>
      </c>
      <c r="S28" s="71"/>
      <c r="T28" s="104"/>
      <c r="U28" s="57"/>
      <c r="V28" s="57"/>
      <c r="W28" s="104"/>
      <c r="X28" s="57"/>
      <c r="Y28" s="105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736.2904</v>
      </c>
      <c r="E29" s="0" t="n">
        <v>34.7707</v>
      </c>
      <c r="F29" s="0" t="n">
        <v>38.1194</v>
      </c>
      <c r="G29" s="0" t="n">
        <v>40.0877</v>
      </c>
      <c r="H29" s="0" t="n">
        <v>18700.097</v>
      </c>
      <c r="I29" s="0" t="n">
        <v>32.73</v>
      </c>
      <c r="J29" s="72" t="n">
        <f aca="false">H29/3600</f>
        <v>5.19447138888889</v>
      </c>
      <c r="L29" s="0" t="n">
        <v>2736.236</v>
      </c>
      <c r="M29" s="0" t="n">
        <v>34.7715</v>
      </c>
      <c r="N29" s="0" t="n">
        <v>38.117</v>
      </c>
      <c r="O29" s="0" t="n">
        <v>40.085</v>
      </c>
      <c r="P29" s="91"/>
      <c r="Q29" s="91"/>
      <c r="R29" s="72" t="n">
        <f aca="false">P29/3600</f>
        <v>0</v>
      </c>
      <c r="S29" s="71"/>
      <c r="T29" s="104"/>
      <c r="U29" s="57"/>
      <c r="V29" s="57"/>
      <c r="W29" s="104"/>
      <c r="X29" s="57"/>
      <c r="Y29" s="105"/>
    </row>
    <row r="30" customFormat="false" ht="16.5" hidden="false" customHeight="false" outlineLevel="0" collapsed="false">
      <c r="A30" s="19"/>
      <c r="B30" s="27"/>
      <c r="C30" s="27" t="n">
        <v>37</v>
      </c>
      <c r="D30" s="0" t="n">
        <v>1384.6576</v>
      </c>
      <c r="E30" s="0" t="n">
        <v>32.602</v>
      </c>
      <c r="F30" s="0" t="n">
        <v>37.4251</v>
      </c>
      <c r="G30" s="0" t="n">
        <v>38.9247</v>
      </c>
      <c r="H30" s="0" t="n">
        <v>18000.053</v>
      </c>
      <c r="I30" s="0" t="n">
        <v>30.203</v>
      </c>
      <c r="J30" s="78" t="n">
        <f aca="false">H30/3600</f>
        <v>5.00001472222222</v>
      </c>
      <c r="L30" s="0" t="n">
        <v>1385.872</v>
      </c>
      <c r="M30" s="0" t="n">
        <v>32.6033</v>
      </c>
      <c r="N30" s="0" t="n">
        <v>37.4188</v>
      </c>
      <c r="O30" s="0" t="n">
        <v>38.9175</v>
      </c>
      <c r="P30" s="92"/>
      <c r="Q30" s="92"/>
      <c r="R30" s="78" t="n">
        <f aca="false">P30/3600</f>
        <v>0</v>
      </c>
      <c r="S30" s="71"/>
      <c r="T30" s="106"/>
      <c r="U30" s="107"/>
      <c r="V30" s="107"/>
      <c r="W30" s="106"/>
      <c r="X30" s="107"/>
      <c r="Y30" s="108"/>
    </row>
    <row r="31" customFormat="false" ht="15.75" hidden="false" customHeight="false" outlineLevel="0" collapsed="false">
      <c r="A31" s="19"/>
      <c r="B31" s="12" t="s">
        <v>46</v>
      </c>
      <c r="C31" s="12" t="n">
        <v>22</v>
      </c>
      <c r="D31" s="0" t="n">
        <v>17197.7144</v>
      </c>
      <c r="E31" s="0" t="n">
        <v>38.9332</v>
      </c>
      <c r="F31" s="0" t="n">
        <v>43.5631</v>
      </c>
      <c r="G31" s="0" t="n">
        <v>44.6688</v>
      </c>
      <c r="H31" s="0" t="n">
        <v>26323.27</v>
      </c>
      <c r="I31" s="0" t="n">
        <v>57.66</v>
      </c>
      <c r="J31" s="68" t="n">
        <f aca="false">H31/3600</f>
        <v>7.31201944444444</v>
      </c>
      <c r="L31" s="0" t="n">
        <v>17232.9592</v>
      </c>
      <c r="M31" s="0" t="n">
        <v>38.939</v>
      </c>
      <c r="N31" s="0" t="n">
        <v>43.5671</v>
      </c>
      <c r="O31" s="0" t="n">
        <v>44.6796</v>
      </c>
      <c r="P31" s="90"/>
      <c r="Q31" s="90"/>
      <c r="R31" s="68" t="n">
        <f aca="false">P31/3600</f>
        <v>0</v>
      </c>
      <c r="S31" s="71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3" t="e">
        <f aca="false">bdrateOld($D31:$D34,E31:E34,$L31:$L34,M31:M34)</f>
        <v>#VALUE!</v>
      </c>
      <c r="X31" s="24" t="e">
        <f aca="false">bdrateOld($D31:$D34,F31:F34,$L31:$L34,N31:N34)</f>
        <v>#VALUE!</v>
      </c>
      <c r="Y31" s="25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0" t="n">
        <v>6283.632</v>
      </c>
      <c r="E32" s="0" t="n">
        <v>37.3416</v>
      </c>
      <c r="F32" s="0" t="n">
        <v>42.3213</v>
      </c>
      <c r="G32" s="0" t="n">
        <v>42.7849</v>
      </c>
      <c r="H32" s="0" t="n">
        <v>23790.883</v>
      </c>
      <c r="I32" s="0" t="n">
        <v>45.429</v>
      </c>
      <c r="J32" s="72" t="n">
        <f aca="false">H32/3600</f>
        <v>6.60857861111111</v>
      </c>
      <c r="L32" s="0" t="n">
        <v>6287.784</v>
      </c>
      <c r="M32" s="0" t="n">
        <v>37.3493</v>
      </c>
      <c r="N32" s="0" t="n">
        <v>42.3202</v>
      </c>
      <c r="O32" s="0" t="n">
        <v>42.7879</v>
      </c>
      <c r="P32" s="91"/>
      <c r="Q32" s="91"/>
      <c r="R32" s="72" t="n">
        <f aca="false">P32/3600</f>
        <v>0</v>
      </c>
      <c r="S32" s="71"/>
      <c r="T32" s="104"/>
      <c r="U32" s="57"/>
      <c r="V32" s="57"/>
      <c r="W32" s="104"/>
      <c r="X32" s="57"/>
      <c r="Y32" s="105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2933.356</v>
      </c>
      <c r="E33" s="0" t="n">
        <v>35.4941</v>
      </c>
      <c r="F33" s="0" t="n">
        <v>41.122</v>
      </c>
      <c r="G33" s="0" t="n">
        <v>41.0405</v>
      </c>
      <c r="H33" s="0" t="n">
        <v>22198.355</v>
      </c>
      <c r="I33" s="0" t="n">
        <v>39.999</v>
      </c>
      <c r="J33" s="72" t="n">
        <f aca="false">H33/3600</f>
        <v>6.16620972222222</v>
      </c>
      <c r="L33" s="0" t="n">
        <v>2933.4456</v>
      </c>
      <c r="M33" s="0" t="n">
        <v>35.4997</v>
      </c>
      <c r="N33" s="0" t="n">
        <v>41.1263</v>
      </c>
      <c r="O33" s="0" t="n">
        <v>41.0457</v>
      </c>
      <c r="P33" s="91"/>
      <c r="Q33" s="91"/>
      <c r="R33" s="72" t="n">
        <f aca="false">P33/3600</f>
        <v>0</v>
      </c>
      <c r="S33" s="71"/>
      <c r="T33" s="104"/>
      <c r="U33" s="57"/>
      <c r="V33" s="57"/>
      <c r="W33" s="104"/>
      <c r="X33" s="57"/>
      <c r="Y33" s="105"/>
    </row>
    <row r="34" customFormat="false" ht="16.5" hidden="false" customHeight="false" outlineLevel="0" collapsed="false">
      <c r="A34" s="19"/>
      <c r="B34" s="27"/>
      <c r="C34" s="27" t="n">
        <v>37</v>
      </c>
      <c r="D34" s="0" t="n">
        <v>1518.1456</v>
      </c>
      <c r="E34" s="0" t="n">
        <v>33.5016</v>
      </c>
      <c r="F34" s="0" t="n">
        <v>40.1375</v>
      </c>
      <c r="G34" s="0" t="n">
        <v>39.716</v>
      </c>
      <c r="H34" s="0" t="n">
        <v>21140.486</v>
      </c>
      <c r="I34" s="0" t="n">
        <v>37.13</v>
      </c>
      <c r="J34" s="78" t="n">
        <f aca="false">H34/3600</f>
        <v>5.87235722222222</v>
      </c>
      <c r="L34" s="0" t="n">
        <v>1518.6344</v>
      </c>
      <c r="M34" s="0" t="n">
        <v>33.5043</v>
      </c>
      <c r="N34" s="0" t="n">
        <v>40.15</v>
      </c>
      <c r="O34" s="0" t="n">
        <v>39.7293</v>
      </c>
      <c r="P34" s="92"/>
      <c r="Q34" s="92"/>
      <c r="R34" s="78" t="n">
        <f aca="false">P34/3600</f>
        <v>0</v>
      </c>
      <c r="S34" s="71"/>
      <c r="T34" s="106"/>
      <c r="U34" s="107"/>
      <c r="V34" s="107"/>
      <c r="W34" s="106"/>
      <c r="X34" s="107"/>
      <c r="Y34" s="108"/>
    </row>
    <row r="35" customFormat="false" ht="15.75" hidden="false" customHeight="false" outlineLevel="0" collapsed="false">
      <c r="A35" s="19"/>
      <c r="B35" s="12" t="s">
        <v>55</v>
      </c>
      <c r="C35" s="12" t="n">
        <v>22</v>
      </c>
      <c r="D35" s="0" t="n">
        <v>34401.756</v>
      </c>
      <c r="E35" s="0" t="n">
        <v>36.98</v>
      </c>
      <c r="F35" s="0" t="n">
        <v>41.9037</v>
      </c>
      <c r="G35" s="0" t="n">
        <v>44.0644</v>
      </c>
      <c r="H35" s="0" t="n">
        <v>29231.464</v>
      </c>
      <c r="I35" s="0" t="n">
        <v>81.638</v>
      </c>
      <c r="J35" s="68" t="n">
        <f aca="false">H35/3600</f>
        <v>8.11985111111111</v>
      </c>
      <c r="L35" s="0" t="n">
        <v>34472.6896</v>
      </c>
      <c r="M35" s="0" t="n">
        <v>36.9827</v>
      </c>
      <c r="N35" s="0" t="n">
        <v>41.9092</v>
      </c>
      <c r="O35" s="0" t="n">
        <v>44.0654</v>
      </c>
      <c r="P35" s="90"/>
      <c r="Q35" s="90"/>
      <c r="R35" s="68" t="n">
        <f aca="false">P35/3600</f>
        <v>0</v>
      </c>
      <c r="S35" s="71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3" t="e">
        <f aca="false">bdrateOld($D35:$D38,E35:E38,$L35:$L38,M35:M38)</f>
        <v>#VALUE!</v>
      </c>
      <c r="X35" s="24" t="e">
        <f aca="false">bdrateOld($D35:$D38,F35:F38,$L35:$L38,N35:N38)</f>
        <v>#VALUE!</v>
      </c>
      <c r="Y35" s="25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6728.8696</v>
      </c>
      <c r="E36" s="0" t="n">
        <v>35.1107</v>
      </c>
      <c r="F36" s="0" t="n">
        <v>40.648</v>
      </c>
      <c r="G36" s="0" t="n">
        <v>42.9559</v>
      </c>
      <c r="H36" s="0" t="n">
        <v>24213.118</v>
      </c>
      <c r="I36" s="0" t="n">
        <v>49.422</v>
      </c>
      <c r="J36" s="72" t="n">
        <f aca="false">H36/3600</f>
        <v>6.72586611111111</v>
      </c>
      <c r="L36" s="0" t="n">
        <v>6753.5512</v>
      </c>
      <c r="M36" s="0" t="n">
        <v>35.1147</v>
      </c>
      <c r="N36" s="0" t="n">
        <v>40.6544</v>
      </c>
      <c r="O36" s="0" t="n">
        <v>42.9514</v>
      </c>
      <c r="P36" s="91"/>
      <c r="Q36" s="91"/>
      <c r="R36" s="72" t="n">
        <f aca="false">P36/3600</f>
        <v>0</v>
      </c>
      <c r="S36" s="71"/>
      <c r="T36" s="104"/>
      <c r="U36" s="57"/>
      <c r="V36" s="57"/>
      <c r="W36" s="104"/>
      <c r="X36" s="57"/>
      <c r="Y36" s="105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2241.268</v>
      </c>
      <c r="E37" s="0" t="n">
        <v>33.6772</v>
      </c>
      <c r="F37" s="0" t="n">
        <v>39.4976</v>
      </c>
      <c r="G37" s="0" t="n">
        <v>41.8876</v>
      </c>
      <c r="H37" s="0" t="n">
        <v>22877.698</v>
      </c>
      <c r="I37" s="0" t="n">
        <v>42.481</v>
      </c>
      <c r="J37" s="72" t="n">
        <f aca="false">H37/3600</f>
        <v>6.35491611111111</v>
      </c>
      <c r="L37" s="0" t="n">
        <v>2251.508</v>
      </c>
      <c r="M37" s="0" t="n">
        <v>33.6862</v>
      </c>
      <c r="N37" s="0" t="n">
        <v>39.5042</v>
      </c>
      <c r="O37" s="0" t="n">
        <v>41.8912</v>
      </c>
      <c r="P37" s="91"/>
      <c r="Q37" s="91"/>
      <c r="R37" s="72" t="n">
        <f aca="false">P37/3600</f>
        <v>0</v>
      </c>
      <c r="S37" s="71"/>
      <c r="T37" s="104"/>
      <c r="U37" s="57"/>
      <c r="V37" s="57"/>
      <c r="W37" s="104"/>
      <c r="X37" s="57"/>
      <c r="Y37" s="105"/>
    </row>
    <row r="38" customFormat="false" ht="16.5" hidden="false" customHeight="false" outlineLevel="0" collapsed="false">
      <c r="A38" s="27"/>
      <c r="B38" s="27"/>
      <c r="C38" s="27" t="n">
        <v>37</v>
      </c>
      <c r="D38" s="0" t="n">
        <v>972.8432</v>
      </c>
      <c r="E38" s="0" t="n">
        <v>31.8311</v>
      </c>
      <c r="F38" s="0" t="n">
        <v>38.5954</v>
      </c>
      <c r="G38" s="0" t="n">
        <v>41.037</v>
      </c>
      <c r="H38" s="0" t="n">
        <v>22228.854</v>
      </c>
      <c r="I38" s="0" t="n">
        <v>39.547</v>
      </c>
      <c r="J38" s="78" t="n">
        <f aca="false">H38/3600</f>
        <v>6.17468166666667</v>
      </c>
      <c r="L38" s="0" t="n">
        <v>974.6512</v>
      </c>
      <c r="M38" s="0" t="n">
        <v>31.8348</v>
      </c>
      <c r="N38" s="0" t="n">
        <v>38.5929</v>
      </c>
      <c r="O38" s="0" t="n">
        <v>41.0284</v>
      </c>
      <c r="P38" s="92"/>
      <c r="Q38" s="92"/>
      <c r="R38" s="78" t="n">
        <f aca="false">P38/3600</f>
        <v>0</v>
      </c>
      <c r="S38" s="71"/>
      <c r="T38" s="106"/>
      <c r="U38" s="107"/>
      <c r="V38" s="107"/>
      <c r="W38" s="106"/>
      <c r="X38" s="107"/>
      <c r="Y38" s="108"/>
    </row>
    <row r="39" customFormat="false" ht="15.75" hidden="false" customHeight="false" outlineLevel="0" collapsed="false">
      <c r="A39" s="12" t="s">
        <v>12</v>
      </c>
      <c r="B39" s="12" t="s">
        <v>42</v>
      </c>
      <c r="C39" s="12" t="n">
        <v>22</v>
      </c>
      <c r="D39" s="0" t="n">
        <v>3514.1088</v>
      </c>
      <c r="E39" s="0" t="n">
        <v>40.126</v>
      </c>
      <c r="F39" s="0" t="n">
        <v>42.5505</v>
      </c>
      <c r="G39" s="0" t="n">
        <v>42.9923</v>
      </c>
      <c r="H39" s="0" t="n">
        <v>4554.76</v>
      </c>
      <c r="I39" s="0" t="n">
        <v>10.312</v>
      </c>
      <c r="J39" s="68" t="n">
        <f aca="false">H39/3600</f>
        <v>1.26521111111111</v>
      </c>
      <c r="L39" s="0" t="n">
        <v>3514.8168</v>
      </c>
      <c r="M39" s="0" t="n">
        <v>40.1414</v>
      </c>
      <c r="N39" s="0" t="n">
        <v>42.5613</v>
      </c>
      <c r="O39" s="0" t="n">
        <v>43.0094</v>
      </c>
      <c r="P39" s="90"/>
      <c r="Q39" s="90"/>
      <c r="R39" s="68" t="n">
        <f aca="false">P39/3600</f>
        <v>0</v>
      </c>
      <c r="S39" s="71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3" t="e">
        <f aca="false">bdrateOld($D39:$D42,E39:E42,$L39:$L42,M39:M42)</f>
        <v>#VALUE!</v>
      </c>
      <c r="X39" s="24" t="e">
        <f aca="false">bdrateOld($D39:$D42,F39:F42,$L39:$L42,N39:N42)</f>
        <v>#VALUE!</v>
      </c>
      <c r="Y39" s="25" t="e">
        <f aca="false">bdrateOld($D39:$D42,G39:G42,$L39:$L42,O39:O42)</f>
        <v>#VALUE!</v>
      </c>
    </row>
    <row r="40" customFormat="false" ht="15.75" hidden="false" customHeight="false" outlineLevel="0" collapsed="false">
      <c r="A40" s="19" t="s">
        <v>89</v>
      </c>
      <c r="B40" s="19"/>
      <c r="C40" s="19" t="n">
        <v>27</v>
      </c>
      <c r="D40" s="0" t="n">
        <v>1714.8448</v>
      </c>
      <c r="E40" s="0" t="n">
        <v>37.1245</v>
      </c>
      <c r="F40" s="0" t="n">
        <v>40.2655</v>
      </c>
      <c r="G40" s="0" t="n">
        <v>40.3698</v>
      </c>
      <c r="H40" s="0" t="n">
        <v>4180.508</v>
      </c>
      <c r="I40" s="0" t="n">
        <v>8.455</v>
      </c>
      <c r="J40" s="72" t="n">
        <f aca="false">H40/3600</f>
        <v>1.16125222222222</v>
      </c>
      <c r="L40" s="0" t="n">
        <v>1714.8696</v>
      </c>
      <c r="M40" s="0" t="n">
        <v>37.1353</v>
      </c>
      <c r="N40" s="0" t="n">
        <v>40.2714</v>
      </c>
      <c r="O40" s="0" t="n">
        <v>40.3547</v>
      </c>
      <c r="P40" s="91"/>
      <c r="Q40" s="91"/>
      <c r="R40" s="72" t="n">
        <f aca="false">P40/3600</f>
        <v>0</v>
      </c>
      <c r="S40" s="71"/>
      <c r="T40" s="104"/>
      <c r="U40" s="57"/>
      <c r="V40" s="57"/>
      <c r="W40" s="104"/>
      <c r="X40" s="57"/>
      <c r="Y40" s="105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842.132</v>
      </c>
      <c r="E41" s="0" t="n">
        <v>34.2594</v>
      </c>
      <c r="F41" s="0" t="n">
        <v>38.3646</v>
      </c>
      <c r="G41" s="0" t="n">
        <v>38.2033</v>
      </c>
      <c r="H41" s="0" t="n">
        <v>3882.397</v>
      </c>
      <c r="I41" s="0" t="n">
        <v>7.114</v>
      </c>
      <c r="J41" s="72" t="n">
        <f aca="false">H41/3600</f>
        <v>1.07844361111111</v>
      </c>
      <c r="L41" s="0" t="n">
        <v>843.5968</v>
      </c>
      <c r="M41" s="0" t="n">
        <v>34.2696</v>
      </c>
      <c r="N41" s="0" t="n">
        <v>38.3713</v>
      </c>
      <c r="O41" s="0" t="n">
        <v>38.2124</v>
      </c>
      <c r="P41" s="91"/>
      <c r="Q41" s="91"/>
      <c r="R41" s="72" t="n">
        <f aca="false">P41/3600</f>
        <v>0</v>
      </c>
      <c r="S41" s="71"/>
      <c r="T41" s="104"/>
      <c r="U41" s="57"/>
      <c r="V41" s="57"/>
      <c r="W41" s="104"/>
      <c r="X41" s="57"/>
      <c r="Y41" s="105"/>
    </row>
    <row r="42" customFormat="false" ht="16.5" hidden="false" customHeight="false" outlineLevel="0" collapsed="false">
      <c r="A42" s="19"/>
      <c r="B42" s="27"/>
      <c r="C42" s="27" t="n">
        <v>37</v>
      </c>
      <c r="D42" s="0" t="n">
        <v>438.5064</v>
      </c>
      <c r="E42" s="0" t="n">
        <v>31.7523</v>
      </c>
      <c r="F42" s="0" t="n">
        <v>36.9198</v>
      </c>
      <c r="G42" s="0" t="n">
        <v>36.595</v>
      </c>
      <c r="H42" s="0" t="n">
        <v>3682.833</v>
      </c>
      <c r="I42" s="0" t="n">
        <v>6.24</v>
      </c>
      <c r="J42" s="78" t="n">
        <f aca="false">H42/3600</f>
        <v>1.02300916666667</v>
      </c>
      <c r="L42" s="0" t="n">
        <v>438.3936</v>
      </c>
      <c r="M42" s="0" t="n">
        <v>31.7569</v>
      </c>
      <c r="N42" s="0" t="n">
        <v>36.9238</v>
      </c>
      <c r="O42" s="0" t="n">
        <v>36.5858</v>
      </c>
      <c r="P42" s="92"/>
      <c r="Q42" s="92"/>
      <c r="R42" s="78" t="n">
        <f aca="false">P42/3600</f>
        <v>0</v>
      </c>
      <c r="S42" s="71"/>
      <c r="T42" s="106"/>
      <c r="U42" s="107"/>
      <c r="V42" s="107"/>
      <c r="W42" s="106"/>
      <c r="X42" s="107"/>
      <c r="Y42" s="108"/>
    </row>
    <row r="43" customFormat="false" ht="15.75" hidden="false" customHeight="false" outlineLevel="0" collapsed="false">
      <c r="A43" s="19"/>
      <c r="B43" s="12" t="s">
        <v>51</v>
      </c>
      <c r="C43" s="12" t="n">
        <v>22</v>
      </c>
      <c r="D43" s="0" t="n">
        <v>3612.0576</v>
      </c>
      <c r="E43" s="0" t="n">
        <v>39.8596</v>
      </c>
      <c r="F43" s="0" t="n">
        <v>43.1595</v>
      </c>
      <c r="G43" s="0" t="n">
        <v>44.5501</v>
      </c>
      <c r="H43" s="0" t="n">
        <v>5245.381</v>
      </c>
      <c r="I43" s="0" t="n">
        <v>11.731</v>
      </c>
      <c r="J43" s="68" t="n">
        <f aca="false">H43/3600</f>
        <v>1.45705027777778</v>
      </c>
      <c r="L43" s="0" t="n">
        <v>3615.624</v>
      </c>
      <c r="M43" s="0" t="n">
        <v>39.8845</v>
      </c>
      <c r="N43" s="0" t="n">
        <v>43.1722</v>
      </c>
      <c r="O43" s="0" t="n">
        <v>44.5646</v>
      </c>
      <c r="P43" s="90"/>
      <c r="Q43" s="90"/>
      <c r="R43" s="68" t="n">
        <f aca="false">P43/3600</f>
        <v>0</v>
      </c>
      <c r="S43" s="71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3" t="e">
        <f aca="false">bdrateOld($D43:$D46,E43:E46,$L43:$L46,M43:M46)</f>
        <v>#VALUE!</v>
      </c>
      <c r="X43" s="24" t="e">
        <f aca="false">bdrateOld($D43:$D46,F43:F46,$L43:$L46,N43:N46)</f>
        <v>#VALUE!</v>
      </c>
      <c r="Y43" s="25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1709.744</v>
      </c>
      <c r="E44" s="0" t="n">
        <v>37.3562</v>
      </c>
      <c r="F44" s="0" t="n">
        <v>41.2858</v>
      </c>
      <c r="G44" s="0" t="n">
        <v>42.3431</v>
      </c>
      <c r="H44" s="0" t="n">
        <v>4861.365</v>
      </c>
      <c r="I44" s="0" t="n">
        <v>9.735</v>
      </c>
      <c r="J44" s="72" t="n">
        <f aca="false">H44/3600</f>
        <v>1.35037916666667</v>
      </c>
      <c r="L44" s="0" t="n">
        <v>1708.4888</v>
      </c>
      <c r="M44" s="0" t="n">
        <v>37.3773</v>
      </c>
      <c r="N44" s="0" t="n">
        <v>41.2947</v>
      </c>
      <c r="O44" s="0" t="n">
        <v>42.3368</v>
      </c>
      <c r="P44" s="91"/>
      <c r="Q44" s="91"/>
      <c r="R44" s="72" t="n">
        <f aca="false">P44/3600</f>
        <v>0</v>
      </c>
      <c r="S44" s="71"/>
      <c r="T44" s="104"/>
      <c r="U44" s="57"/>
      <c r="V44" s="57"/>
      <c r="W44" s="104"/>
      <c r="X44" s="57"/>
      <c r="Y44" s="105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857.0728</v>
      </c>
      <c r="E45" s="0" t="n">
        <v>34.6409</v>
      </c>
      <c r="F45" s="0" t="n">
        <v>39.6168</v>
      </c>
      <c r="G45" s="0" t="n">
        <v>40.4852</v>
      </c>
      <c r="H45" s="0" t="n">
        <v>4611.033</v>
      </c>
      <c r="I45" s="0" t="n">
        <v>8.596</v>
      </c>
      <c r="J45" s="72" t="n">
        <f aca="false">H45/3600</f>
        <v>1.2808425</v>
      </c>
      <c r="L45" s="0" t="n">
        <v>857.672</v>
      </c>
      <c r="M45" s="0" t="n">
        <v>34.6561</v>
      </c>
      <c r="N45" s="0" t="n">
        <v>39.6312</v>
      </c>
      <c r="O45" s="0" t="n">
        <v>40.4989</v>
      </c>
      <c r="P45" s="91"/>
      <c r="Q45" s="91"/>
      <c r="R45" s="72" t="n">
        <f aca="false">P45/3600</f>
        <v>0</v>
      </c>
      <c r="S45" s="71"/>
      <c r="T45" s="104"/>
      <c r="U45" s="57"/>
      <c r="V45" s="57"/>
      <c r="W45" s="104"/>
      <c r="X45" s="57"/>
      <c r="Y45" s="105"/>
    </row>
    <row r="46" customFormat="false" ht="16.5" hidden="false" customHeight="false" outlineLevel="0" collapsed="false">
      <c r="A46" s="19"/>
      <c r="B46" s="27"/>
      <c r="C46" s="27" t="n">
        <v>37</v>
      </c>
      <c r="D46" s="0" t="n">
        <v>450.5864</v>
      </c>
      <c r="E46" s="0" t="n">
        <v>31.9378</v>
      </c>
      <c r="F46" s="0" t="n">
        <v>38.3731</v>
      </c>
      <c r="G46" s="0" t="n">
        <v>39.1056</v>
      </c>
      <c r="H46" s="0" t="n">
        <v>4431.741</v>
      </c>
      <c r="I46" s="0" t="n">
        <v>7.785</v>
      </c>
      <c r="J46" s="78" t="n">
        <f aca="false">H46/3600</f>
        <v>1.23103916666667</v>
      </c>
      <c r="L46" s="0" t="n">
        <v>450.7184</v>
      </c>
      <c r="M46" s="0" t="n">
        <v>31.9464</v>
      </c>
      <c r="N46" s="0" t="n">
        <v>38.3533</v>
      </c>
      <c r="O46" s="0" t="n">
        <v>39.1452</v>
      </c>
      <c r="P46" s="92"/>
      <c r="Q46" s="92"/>
      <c r="R46" s="78" t="n">
        <f aca="false">P46/3600</f>
        <v>0</v>
      </c>
      <c r="S46" s="71"/>
      <c r="T46" s="106"/>
      <c r="U46" s="107"/>
      <c r="V46" s="107"/>
      <c r="W46" s="106"/>
      <c r="X46" s="107"/>
      <c r="Y46" s="108"/>
    </row>
    <row r="47" customFormat="false" ht="15.75" hidden="false" customHeight="false" outlineLevel="0" collapsed="false">
      <c r="A47" s="19"/>
      <c r="B47" s="12" t="s">
        <v>69</v>
      </c>
      <c r="C47" s="12" t="n">
        <v>22</v>
      </c>
      <c r="D47" s="0" t="n">
        <v>6740.2608</v>
      </c>
      <c r="E47" s="0" t="n">
        <v>37.7863</v>
      </c>
      <c r="F47" s="0" t="n">
        <v>40.8738</v>
      </c>
      <c r="G47" s="0" t="n">
        <v>41.8714</v>
      </c>
      <c r="H47" s="0" t="n">
        <v>4792.94</v>
      </c>
      <c r="I47" s="0" t="n">
        <v>13.323</v>
      </c>
      <c r="J47" s="68" t="n">
        <f aca="false">H47/3600</f>
        <v>1.33137222222222</v>
      </c>
      <c r="L47" s="0" t="n">
        <v>6752.3216</v>
      </c>
      <c r="M47" s="0" t="n">
        <v>37.8275</v>
      </c>
      <c r="N47" s="0" t="n">
        <v>40.892</v>
      </c>
      <c r="O47" s="0" t="n">
        <v>41.8869</v>
      </c>
      <c r="P47" s="90"/>
      <c r="Q47" s="90"/>
      <c r="R47" s="68" t="n">
        <f aca="false">P47/3600</f>
        <v>0</v>
      </c>
      <c r="S47" s="71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3" t="e">
        <f aca="false">bdrateOld($D47:$D50,E47:E50,$L47:$L50,M47:M50)</f>
        <v>#VALUE!</v>
      </c>
      <c r="X47" s="24" t="e">
        <f aca="false">bdrateOld($D47:$D50,F47:F50,$L47:$L50,N47:N50)</f>
        <v>#VALUE!</v>
      </c>
      <c r="Y47" s="25" t="e">
        <f aca="false">bdrateOld($D47:$D50,G47:G50,$L47:$L50,O47:O50)</f>
        <v>#VALUE!</v>
      </c>
    </row>
    <row r="48" customFormat="false" ht="15.75" hidden="false" customHeight="false" outlineLevel="0" collapsed="false">
      <c r="A48" s="19"/>
      <c r="B48" s="19"/>
      <c r="C48" s="19" t="n">
        <v>27</v>
      </c>
      <c r="D48" s="0" t="n">
        <v>3107.744</v>
      </c>
      <c r="E48" s="0" t="n">
        <v>34.3896</v>
      </c>
      <c r="F48" s="0" t="n">
        <v>38.5073</v>
      </c>
      <c r="G48" s="0" t="n">
        <v>39.4038</v>
      </c>
      <c r="H48" s="0" t="n">
        <v>4275.177</v>
      </c>
      <c r="I48" s="0" t="n">
        <v>10.343</v>
      </c>
      <c r="J48" s="72" t="n">
        <f aca="false">H48/3600</f>
        <v>1.18754916666667</v>
      </c>
      <c r="L48" s="0" t="n">
        <v>3111.9568</v>
      </c>
      <c r="M48" s="0" t="n">
        <v>34.4223</v>
      </c>
      <c r="N48" s="0" t="n">
        <v>38.5139</v>
      </c>
      <c r="O48" s="0" t="n">
        <v>39.4116</v>
      </c>
      <c r="P48" s="91"/>
      <c r="Q48" s="91"/>
      <c r="R48" s="72" t="n">
        <f aca="false">P48/3600</f>
        <v>0</v>
      </c>
      <c r="S48" s="71"/>
      <c r="T48" s="104"/>
      <c r="U48" s="57"/>
      <c r="V48" s="57"/>
      <c r="W48" s="104"/>
      <c r="X48" s="57"/>
      <c r="Y48" s="105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1461.4488</v>
      </c>
      <c r="E49" s="0" t="n">
        <v>31.3171</v>
      </c>
      <c r="F49" s="0" t="n">
        <v>36.7413</v>
      </c>
      <c r="G49" s="0" t="n">
        <v>37.5319</v>
      </c>
      <c r="H49" s="0" t="n">
        <v>3938.683</v>
      </c>
      <c r="I49" s="0" t="n">
        <v>8.549</v>
      </c>
      <c r="J49" s="72" t="n">
        <f aca="false">H49/3600</f>
        <v>1.09407861111111</v>
      </c>
      <c r="L49" s="0" t="n">
        <v>1463.7496</v>
      </c>
      <c r="M49" s="0" t="n">
        <v>31.3383</v>
      </c>
      <c r="N49" s="0" t="n">
        <v>36.737</v>
      </c>
      <c r="O49" s="0" t="n">
        <v>37.5512</v>
      </c>
      <c r="P49" s="91"/>
      <c r="Q49" s="91"/>
      <c r="R49" s="72" t="n">
        <f aca="false">P49/3600</f>
        <v>0</v>
      </c>
      <c r="S49" s="71"/>
      <c r="T49" s="104"/>
      <c r="U49" s="57"/>
      <c r="V49" s="57"/>
      <c r="W49" s="104"/>
      <c r="X49" s="57"/>
      <c r="Y49" s="105"/>
    </row>
    <row r="50" customFormat="false" ht="16.5" hidden="false" customHeight="false" outlineLevel="0" collapsed="false">
      <c r="A50" s="19"/>
      <c r="B50" s="27"/>
      <c r="C50" s="27" t="n">
        <v>37</v>
      </c>
      <c r="D50" s="0" t="n">
        <v>689.7424</v>
      </c>
      <c r="E50" s="0" t="n">
        <v>28.4947</v>
      </c>
      <c r="F50" s="0" t="n">
        <v>35.4855</v>
      </c>
      <c r="G50" s="0" t="n">
        <v>36.1807</v>
      </c>
      <c r="H50" s="0" t="n">
        <v>3750.15</v>
      </c>
      <c r="I50" s="0" t="n">
        <v>7.535</v>
      </c>
      <c r="J50" s="78" t="n">
        <f aca="false">H50/3600</f>
        <v>1.04170833333333</v>
      </c>
      <c r="L50" s="0" t="n">
        <v>689.8912</v>
      </c>
      <c r="M50" s="0" t="n">
        <v>28.5041</v>
      </c>
      <c r="N50" s="0" t="n">
        <v>35.4806</v>
      </c>
      <c r="O50" s="0" t="n">
        <v>36.1759</v>
      </c>
      <c r="P50" s="92"/>
      <c r="Q50" s="92"/>
      <c r="R50" s="78" t="n">
        <f aca="false">P50/3600</f>
        <v>0</v>
      </c>
      <c r="S50" s="71"/>
      <c r="T50" s="106"/>
      <c r="U50" s="107"/>
      <c r="V50" s="107"/>
      <c r="W50" s="106"/>
      <c r="X50" s="107"/>
      <c r="Y50" s="108"/>
    </row>
    <row r="51" customFormat="false" ht="15.75" hidden="false" customHeight="false" outlineLevel="0" collapsed="false">
      <c r="A51" s="19"/>
      <c r="B51" s="12" t="s">
        <v>72</v>
      </c>
      <c r="C51" s="12" t="n">
        <v>22</v>
      </c>
      <c r="D51" s="0" t="n">
        <v>4685.724</v>
      </c>
      <c r="E51" s="0" t="n">
        <v>38.6166</v>
      </c>
      <c r="F51" s="0" t="n">
        <v>41.017</v>
      </c>
      <c r="G51" s="0" t="n">
        <v>42.4651</v>
      </c>
      <c r="H51" s="0" t="n">
        <v>3467.031</v>
      </c>
      <c r="I51" s="0" t="n">
        <v>8.892</v>
      </c>
      <c r="J51" s="68" t="n">
        <f aca="false">H51/3600</f>
        <v>0.963064166666667</v>
      </c>
      <c r="L51" s="0" t="n">
        <v>4691.0816</v>
      </c>
      <c r="M51" s="0" t="n">
        <v>38.63</v>
      </c>
      <c r="N51" s="0" t="n">
        <v>41.0257</v>
      </c>
      <c r="O51" s="0" t="n">
        <v>42.4699</v>
      </c>
      <c r="P51" s="90"/>
      <c r="Q51" s="90"/>
      <c r="R51" s="68" t="n">
        <f aca="false">P51/3600</f>
        <v>0</v>
      </c>
      <c r="S51" s="71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3" t="e">
        <f aca="false">bdrateOld($D51:$D54,E51:E54,$L51:$L54,M51:M54)</f>
        <v>#VALUE!</v>
      </c>
      <c r="X51" s="24" t="e">
        <f aca="false">bdrateOld($D51:$D54,F51:F54,$L51:$L54,N51:N54)</f>
        <v>#VALUE!</v>
      </c>
      <c r="Y51" s="25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2052.8</v>
      </c>
      <c r="E52" s="0" t="n">
        <v>35.573</v>
      </c>
      <c r="F52" s="0" t="n">
        <v>38.8146</v>
      </c>
      <c r="G52" s="0" t="n">
        <v>40.4032</v>
      </c>
      <c r="H52" s="0" t="n">
        <v>3093.705</v>
      </c>
      <c r="I52" s="0" t="n">
        <v>6.786</v>
      </c>
      <c r="J52" s="72" t="n">
        <f aca="false">H52/3600</f>
        <v>0.8593625</v>
      </c>
      <c r="L52" s="0" t="n">
        <v>2051.3824</v>
      </c>
      <c r="M52" s="0" t="n">
        <v>35.5815</v>
      </c>
      <c r="N52" s="0" t="n">
        <v>38.8223</v>
      </c>
      <c r="O52" s="0" t="n">
        <v>40.3961</v>
      </c>
      <c r="P52" s="91"/>
      <c r="Q52" s="91"/>
      <c r="R52" s="72" t="n">
        <f aca="false">P52/3600</f>
        <v>0</v>
      </c>
      <c r="S52" s="71"/>
      <c r="T52" s="104"/>
      <c r="U52" s="57"/>
      <c r="V52" s="57"/>
      <c r="W52" s="104"/>
      <c r="X52" s="57"/>
      <c r="Y52" s="105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960.7256</v>
      </c>
      <c r="E53" s="0" t="n">
        <v>32.7285</v>
      </c>
      <c r="F53" s="0" t="n">
        <v>37.0335</v>
      </c>
      <c r="G53" s="0" t="n">
        <v>38.6992</v>
      </c>
      <c r="H53" s="0" t="n">
        <v>2800.931</v>
      </c>
      <c r="I53" s="0" t="n">
        <v>5.585</v>
      </c>
      <c r="J53" s="72" t="n">
        <f aca="false">H53/3600</f>
        <v>0.778036388888889</v>
      </c>
      <c r="L53" s="0" t="n">
        <v>961.6168</v>
      </c>
      <c r="M53" s="0" t="n">
        <v>32.7409</v>
      </c>
      <c r="N53" s="0" t="n">
        <v>37.0425</v>
      </c>
      <c r="O53" s="0" t="n">
        <v>38.681</v>
      </c>
      <c r="P53" s="91"/>
      <c r="Q53" s="91"/>
      <c r="R53" s="72" t="n">
        <f aca="false">P53/3600</f>
        <v>0</v>
      </c>
      <c r="S53" s="71"/>
      <c r="T53" s="104"/>
      <c r="U53" s="57"/>
      <c r="V53" s="57"/>
      <c r="W53" s="104"/>
      <c r="X53" s="57"/>
      <c r="Y53" s="105"/>
    </row>
    <row r="54" customFormat="false" ht="16.5" hidden="false" customHeight="false" outlineLevel="0" collapsed="false">
      <c r="A54" s="27"/>
      <c r="B54" s="27"/>
      <c r="C54" s="27" t="n">
        <v>37</v>
      </c>
      <c r="D54" s="0" t="n">
        <v>467.9272</v>
      </c>
      <c r="E54" s="0" t="n">
        <v>30.1539</v>
      </c>
      <c r="F54" s="0" t="n">
        <v>35.7326</v>
      </c>
      <c r="G54" s="0" t="n">
        <v>37.3648</v>
      </c>
      <c r="H54" s="0" t="n">
        <v>2596.457</v>
      </c>
      <c r="I54" s="0" t="n">
        <v>4.898</v>
      </c>
      <c r="J54" s="78" t="n">
        <f aca="false">H54/3600</f>
        <v>0.721238055555556</v>
      </c>
      <c r="L54" s="0" t="n">
        <v>469.0392</v>
      </c>
      <c r="M54" s="0" t="n">
        <v>30.1516</v>
      </c>
      <c r="N54" s="0" t="n">
        <v>35.7378</v>
      </c>
      <c r="O54" s="0" t="n">
        <v>37.3976</v>
      </c>
      <c r="P54" s="92"/>
      <c r="Q54" s="92"/>
      <c r="R54" s="78" t="n">
        <f aca="false">P54/3600</f>
        <v>0</v>
      </c>
      <c r="S54" s="71"/>
      <c r="T54" s="106"/>
      <c r="U54" s="107"/>
      <c r="V54" s="107"/>
      <c r="W54" s="106"/>
      <c r="X54" s="107"/>
      <c r="Y54" s="108"/>
    </row>
    <row r="55" customFormat="false" ht="15.75" hidden="false" customHeight="false" outlineLevel="0" collapsed="false">
      <c r="A55" s="12" t="s">
        <v>13</v>
      </c>
      <c r="B55" s="12" t="s">
        <v>47</v>
      </c>
      <c r="C55" s="12" t="n">
        <v>22</v>
      </c>
      <c r="D55" s="0" t="n">
        <v>1511.74</v>
      </c>
      <c r="E55" s="0" t="n">
        <v>40.1903</v>
      </c>
      <c r="F55" s="0" t="n">
        <v>43.347</v>
      </c>
      <c r="G55" s="0" t="n">
        <v>42.4734</v>
      </c>
      <c r="H55" s="0" t="n">
        <v>1203.594</v>
      </c>
      <c r="I55" s="0" t="n">
        <v>3.12</v>
      </c>
      <c r="J55" s="68" t="n">
        <f aca="false">H55/3600</f>
        <v>0.334331666666667</v>
      </c>
      <c r="L55" s="0" t="n">
        <v>1509.9696</v>
      </c>
      <c r="M55" s="0" t="n">
        <v>40.2256</v>
      </c>
      <c r="N55" s="0" t="n">
        <v>43.3714</v>
      </c>
      <c r="O55" s="0" t="n">
        <v>42.4861</v>
      </c>
      <c r="P55" s="90"/>
      <c r="Q55" s="90"/>
      <c r="R55" s="68" t="n">
        <f aca="false">P55/3600</f>
        <v>0</v>
      </c>
      <c r="S55" s="71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3" t="e">
        <f aca="false">bdrateOld($D55:$D58,E55:E58,$L55:$L58,M55:M58)</f>
        <v>#VALUE!</v>
      </c>
      <c r="X55" s="24" t="e">
        <f aca="false">bdrateOld($D55:$D58,F55:F58,$L55:$L58,N55:N58)</f>
        <v>#VALUE!</v>
      </c>
      <c r="Y55" s="25" t="e">
        <f aca="false">bdrateOld($D55:$D58,G55:G58,$L55:$L58,O55:O58)</f>
        <v>#VALUE!</v>
      </c>
    </row>
    <row r="56" customFormat="false" ht="15.75" hidden="false" customHeight="false" outlineLevel="0" collapsed="false">
      <c r="A56" s="19" t="s">
        <v>90</v>
      </c>
      <c r="B56" s="19"/>
      <c r="C56" s="19" t="n">
        <v>27</v>
      </c>
      <c r="D56" s="0" t="n">
        <v>767.4944</v>
      </c>
      <c r="E56" s="0" t="n">
        <v>36.6139</v>
      </c>
      <c r="F56" s="0" t="n">
        <v>40.9021</v>
      </c>
      <c r="G56" s="0" t="n">
        <v>39.6747</v>
      </c>
      <c r="H56" s="0" t="n">
        <v>1101.86</v>
      </c>
      <c r="I56" s="0" t="n">
        <v>2.527</v>
      </c>
      <c r="J56" s="72" t="n">
        <f aca="false">H56/3600</f>
        <v>0.306072222222222</v>
      </c>
      <c r="L56" s="0" t="n">
        <v>766.9976</v>
      </c>
      <c r="M56" s="0" t="n">
        <v>36.6315</v>
      </c>
      <c r="N56" s="0" t="n">
        <v>40.8875</v>
      </c>
      <c r="O56" s="0" t="n">
        <v>39.6752</v>
      </c>
      <c r="P56" s="91"/>
      <c r="Q56" s="91"/>
      <c r="R56" s="72" t="n">
        <f aca="false">P56/3600</f>
        <v>0</v>
      </c>
      <c r="S56" s="71"/>
      <c r="T56" s="104"/>
      <c r="U56" s="57"/>
      <c r="V56" s="57"/>
      <c r="W56" s="104"/>
      <c r="X56" s="57"/>
      <c r="Y56" s="105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381.0176</v>
      </c>
      <c r="E57" s="0" t="n">
        <v>33.351</v>
      </c>
      <c r="F57" s="0" t="n">
        <v>38.9513</v>
      </c>
      <c r="G57" s="0" t="n">
        <v>37.4675</v>
      </c>
      <c r="H57" s="0" t="n">
        <v>1020.294</v>
      </c>
      <c r="I57" s="0" t="n">
        <v>2.137</v>
      </c>
      <c r="J57" s="72" t="n">
        <f aca="false">H57/3600</f>
        <v>0.283415</v>
      </c>
      <c r="L57" s="0" t="n">
        <v>381.2768</v>
      </c>
      <c r="M57" s="0" t="n">
        <v>33.3673</v>
      </c>
      <c r="N57" s="0" t="n">
        <v>38.9481</v>
      </c>
      <c r="O57" s="0" t="n">
        <v>37.4673</v>
      </c>
      <c r="P57" s="91"/>
      <c r="Q57" s="91"/>
      <c r="R57" s="72" t="n">
        <f aca="false">P57/3600</f>
        <v>0</v>
      </c>
      <c r="S57" s="71"/>
      <c r="T57" s="104"/>
      <c r="U57" s="57"/>
      <c r="V57" s="57"/>
      <c r="W57" s="104"/>
      <c r="X57" s="57"/>
      <c r="Y57" s="105"/>
    </row>
    <row r="58" customFormat="false" ht="16.5" hidden="false" customHeight="false" outlineLevel="0" collapsed="false">
      <c r="A58" s="19"/>
      <c r="B58" s="27"/>
      <c r="C58" s="27" t="n">
        <v>37</v>
      </c>
      <c r="D58" s="0" t="n">
        <v>196.4424</v>
      </c>
      <c r="E58" s="0" t="n">
        <v>30.6046</v>
      </c>
      <c r="F58" s="0" t="n">
        <v>37.5135</v>
      </c>
      <c r="G58" s="0" t="n">
        <v>35.8734</v>
      </c>
      <c r="H58" s="0" t="n">
        <v>959.904</v>
      </c>
      <c r="I58" s="0" t="n">
        <v>1.934</v>
      </c>
      <c r="J58" s="78" t="n">
        <f aca="false">H58/3600</f>
        <v>0.26664</v>
      </c>
      <c r="L58" s="0" t="n">
        <v>196.2776</v>
      </c>
      <c r="M58" s="0" t="n">
        <v>30.6142</v>
      </c>
      <c r="N58" s="0" t="n">
        <v>37.5377</v>
      </c>
      <c r="O58" s="0" t="n">
        <v>35.8986</v>
      </c>
      <c r="P58" s="92"/>
      <c r="Q58" s="92"/>
      <c r="R58" s="78" t="n">
        <f aca="false">P58/3600</f>
        <v>0</v>
      </c>
      <c r="S58" s="71"/>
      <c r="T58" s="106"/>
      <c r="U58" s="107"/>
      <c r="V58" s="107"/>
      <c r="W58" s="106"/>
      <c r="X58" s="107"/>
      <c r="Y58" s="108"/>
    </row>
    <row r="59" customFormat="false" ht="15.75" hidden="false" customHeight="false" outlineLevel="0" collapsed="false">
      <c r="A59" s="19"/>
      <c r="B59" s="12" t="s">
        <v>53</v>
      </c>
      <c r="C59" s="12" t="n">
        <v>22</v>
      </c>
      <c r="D59" s="0" t="n">
        <v>1563.2432</v>
      </c>
      <c r="E59" s="0" t="n">
        <v>37.4582</v>
      </c>
      <c r="F59" s="0" t="n">
        <v>42.7626</v>
      </c>
      <c r="G59" s="0" t="n">
        <v>43.7588</v>
      </c>
      <c r="H59" s="0" t="n">
        <v>1297.954</v>
      </c>
      <c r="I59" s="0" t="n">
        <v>3.885</v>
      </c>
      <c r="J59" s="68" t="n">
        <f aca="false">H59/3600</f>
        <v>0.360542777777778</v>
      </c>
      <c r="L59" s="0" t="n">
        <v>1571.3464</v>
      </c>
      <c r="M59" s="0" t="n">
        <v>37.4826</v>
      </c>
      <c r="N59" s="0" t="n">
        <v>42.7746</v>
      </c>
      <c r="O59" s="0" t="n">
        <v>43.7718</v>
      </c>
      <c r="P59" s="90"/>
      <c r="Q59" s="90"/>
      <c r="R59" s="68" t="n">
        <f aca="false">P59/3600</f>
        <v>0</v>
      </c>
      <c r="S59" s="71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3" t="e">
        <f aca="false">bdrateOld($D59:$D62,E59:E62,$L59:$L62,M59:M62)</f>
        <v>#VALUE!</v>
      </c>
      <c r="X59" s="24" t="e">
        <f aca="false">bdrateOld($D59:$D62,F59:F62,$L59:$L62,N59:N62)</f>
        <v>#VALUE!</v>
      </c>
      <c r="Y59" s="25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607.6576</v>
      </c>
      <c r="E60" s="0" t="n">
        <v>34.204</v>
      </c>
      <c r="F60" s="0" t="n">
        <v>40.8565</v>
      </c>
      <c r="G60" s="0" t="n">
        <v>41.7151</v>
      </c>
      <c r="H60" s="0" t="n">
        <v>1148.336</v>
      </c>
      <c r="I60" s="0" t="n">
        <v>2.808</v>
      </c>
      <c r="J60" s="72" t="n">
        <f aca="false">H60/3600</f>
        <v>0.318982222222222</v>
      </c>
      <c r="L60" s="0" t="n">
        <v>609.2688</v>
      </c>
      <c r="M60" s="0" t="n">
        <v>34.2325</v>
      </c>
      <c r="N60" s="0" t="n">
        <v>40.8258</v>
      </c>
      <c r="O60" s="0" t="n">
        <v>41.7259</v>
      </c>
      <c r="P60" s="91"/>
      <c r="Q60" s="91"/>
      <c r="R60" s="72" t="n">
        <f aca="false">P60/3600</f>
        <v>0</v>
      </c>
      <c r="S60" s="71"/>
      <c r="T60" s="104"/>
      <c r="U60" s="57"/>
      <c r="V60" s="57"/>
      <c r="W60" s="104"/>
      <c r="X60" s="57"/>
      <c r="Y60" s="105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273.088</v>
      </c>
      <c r="E61" s="0" t="n">
        <v>31.4755</v>
      </c>
      <c r="F61" s="0" t="n">
        <v>39.3271</v>
      </c>
      <c r="G61" s="0" t="n">
        <v>40.2001</v>
      </c>
      <c r="H61" s="0" t="n">
        <v>1077.564</v>
      </c>
      <c r="I61" s="0" t="n">
        <v>2.371</v>
      </c>
      <c r="J61" s="72" t="n">
        <f aca="false">H61/3600</f>
        <v>0.299323333333333</v>
      </c>
      <c r="L61" s="0" t="n">
        <v>273.1496</v>
      </c>
      <c r="M61" s="0" t="n">
        <v>31.4978</v>
      </c>
      <c r="N61" s="0" t="n">
        <v>39.3008</v>
      </c>
      <c r="O61" s="0" t="n">
        <v>40.1938</v>
      </c>
      <c r="P61" s="91"/>
      <c r="Q61" s="91"/>
      <c r="R61" s="72" t="n">
        <f aca="false">P61/3600</f>
        <v>0</v>
      </c>
      <c r="S61" s="71"/>
      <c r="T61" s="104"/>
      <c r="U61" s="57"/>
      <c r="V61" s="57"/>
      <c r="W61" s="104"/>
      <c r="X61" s="57"/>
      <c r="Y61" s="105"/>
    </row>
    <row r="62" customFormat="false" ht="16.5" hidden="false" customHeight="false" outlineLevel="0" collapsed="false">
      <c r="A62" s="19"/>
      <c r="B62" s="27"/>
      <c r="C62" s="27" t="n">
        <v>37</v>
      </c>
      <c r="D62" s="0" t="n">
        <v>137.172</v>
      </c>
      <c r="E62" s="0" t="n">
        <v>28.8492</v>
      </c>
      <c r="F62" s="0" t="n">
        <v>38.2143</v>
      </c>
      <c r="G62" s="0" t="n">
        <v>38.9952</v>
      </c>
      <c r="H62" s="0" t="n">
        <v>1042.307</v>
      </c>
      <c r="I62" s="0" t="n">
        <v>2.247</v>
      </c>
      <c r="J62" s="78" t="n">
        <f aca="false">H62/3600</f>
        <v>0.289529722222222</v>
      </c>
      <c r="L62" s="0" t="n">
        <v>137.7008</v>
      </c>
      <c r="M62" s="0" t="n">
        <v>28.8747</v>
      </c>
      <c r="N62" s="0" t="n">
        <v>38.1628</v>
      </c>
      <c r="O62" s="0" t="n">
        <v>39.0242</v>
      </c>
      <c r="P62" s="92"/>
      <c r="Q62" s="92"/>
      <c r="R62" s="78" t="n">
        <f aca="false">P62/3600</f>
        <v>0</v>
      </c>
      <c r="S62" s="71"/>
      <c r="T62" s="106"/>
      <c r="U62" s="107"/>
      <c r="V62" s="107"/>
      <c r="W62" s="106"/>
      <c r="X62" s="107"/>
      <c r="Y62" s="108"/>
    </row>
    <row r="63" customFormat="false" ht="15.75" hidden="false" customHeight="false" outlineLevel="0" collapsed="false">
      <c r="A63" s="19"/>
      <c r="B63" s="12" t="s">
        <v>49</v>
      </c>
      <c r="C63" s="12" t="n">
        <v>22</v>
      </c>
      <c r="D63" s="0" t="n">
        <v>1598.028</v>
      </c>
      <c r="E63" s="0" t="n">
        <v>37.7164</v>
      </c>
      <c r="F63" s="0" t="n">
        <v>40.7102</v>
      </c>
      <c r="G63" s="0" t="n">
        <v>41.5781</v>
      </c>
      <c r="H63" s="0" t="n">
        <v>1065.63</v>
      </c>
      <c r="I63" s="0" t="n">
        <v>3.089</v>
      </c>
      <c r="J63" s="68" t="n">
        <f aca="false">H63/3600</f>
        <v>0.296008333333333</v>
      </c>
      <c r="L63" s="0" t="n">
        <v>1600.0272</v>
      </c>
      <c r="M63" s="0" t="n">
        <v>37.7559</v>
      </c>
      <c r="N63" s="0" t="n">
        <v>40.7189</v>
      </c>
      <c r="O63" s="0" t="n">
        <v>41.5946</v>
      </c>
      <c r="P63" s="90"/>
      <c r="Q63" s="90"/>
      <c r="R63" s="68" t="n">
        <f aca="false">P63/3600</f>
        <v>0</v>
      </c>
      <c r="S63" s="71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3" t="e">
        <f aca="false">bdrateOld($D63:$D66,E63:E66,$L63:$L66,M63:M66)</f>
        <v>#VALUE!</v>
      </c>
      <c r="X63" s="24" t="e">
        <f aca="false">bdrateOld($D63:$D66,F63:F66,$L63:$L66,N63:N66)</f>
        <v>#VALUE!</v>
      </c>
      <c r="Y63" s="25" t="e">
        <f aca="false">bdrateOld($D63:$D66,G63:G66,$L63:$L66,O63:O66)</f>
        <v>#VALUE!</v>
      </c>
    </row>
    <row r="64" customFormat="false" ht="15.75" hidden="false" customHeight="false" outlineLevel="0" collapsed="false">
      <c r="A64" s="19"/>
      <c r="B64" s="19"/>
      <c r="C64" s="19" t="n">
        <v>27</v>
      </c>
      <c r="D64" s="0" t="n">
        <v>737.9744</v>
      </c>
      <c r="E64" s="0" t="n">
        <v>34.4469</v>
      </c>
      <c r="F64" s="0" t="n">
        <v>38.2947</v>
      </c>
      <c r="G64" s="0" t="n">
        <v>39.0151</v>
      </c>
      <c r="H64" s="0" t="n">
        <v>951.715</v>
      </c>
      <c r="I64" s="0" t="n">
        <v>2.403</v>
      </c>
      <c r="J64" s="72" t="n">
        <f aca="false">H64/3600</f>
        <v>0.264365277777778</v>
      </c>
      <c r="L64" s="0" t="n">
        <v>738.052</v>
      </c>
      <c r="M64" s="0" t="n">
        <v>34.4782</v>
      </c>
      <c r="N64" s="0" t="n">
        <v>38.3003</v>
      </c>
      <c r="O64" s="0" t="n">
        <v>39.0277</v>
      </c>
      <c r="P64" s="91"/>
      <c r="Q64" s="91"/>
      <c r="R64" s="72" t="n">
        <f aca="false">P64/3600</f>
        <v>0</v>
      </c>
      <c r="S64" s="71"/>
      <c r="T64" s="104"/>
      <c r="U64" s="57"/>
      <c r="V64" s="57"/>
      <c r="W64" s="104"/>
      <c r="X64" s="57"/>
      <c r="Y64" s="105"/>
    </row>
    <row r="65" customFormat="false" ht="15.75" hidden="false" customHeight="false" outlineLevel="0" collapsed="false">
      <c r="A65" s="19"/>
      <c r="B65" s="19"/>
      <c r="C65" s="19" t="n">
        <v>32</v>
      </c>
      <c r="D65" s="0" t="n">
        <v>347.372</v>
      </c>
      <c r="E65" s="0" t="n">
        <v>31.3914</v>
      </c>
      <c r="F65" s="0" t="n">
        <v>36.431</v>
      </c>
      <c r="G65" s="0" t="n">
        <v>37.0825</v>
      </c>
      <c r="H65" s="0" t="n">
        <v>882.51</v>
      </c>
      <c r="I65" s="0" t="n">
        <v>1.95</v>
      </c>
      <c r="J65" s="72" t="n">
        <f aca="false">H65/3600</f>
        <v>0.245141666666667</v>
      </c>
      <c r="L65" s="0" t="n">
        <v>347.5816</v>
      </c>
      <c r="M65" s="0" t="n">
        <v>31.4157</v>
      </c>
      <c r="N65" s="0" t="n">
        <v>36.4152</v>
      </c>
      <c r="O65" s="0" t="n">
        <v>37.088</v>
      </c>
      <c r="P65" s="91"/>
      <c r="Q65" s="91"/>
      <c r="R65" s="72" t="n">
        <f aca="false">P65/3600</f>
        <v>0</v>
      </c>
      <c r="S65" s="71"/>
      <c r="T65" s="104"/>
      <c r="U65" s="57"/>
      <c r="V65" s="57"/>
      <c r="W65" s="104"/>
      <c r="X65" s="57"/>
      <c r="Y65" s="105"/>
    </row>
    <row r="66" customFormat="false" ht="16.5" hidden="false" customHeight="false" outlineLevel="0" collapsed="false">
      <c r="A66" s="19"/>
      <c r="B66" s="27"/>
      <c r="C66" s="27" t="n">
        <v>37</v>
      </c>
      <c r="D66" s="0" t="n">
        <v>162.588</v>
      </c>
      <c r="E66" s="0" t="n">
        <v>28.5987</v>
      </c>
      <c r="F66" s="0" t="n">
        <v>35.0747</v>
      </c>
      <c r="G66" s="0" t="n">
        <v>35.6226</v>
      </c>
      <c r="H66" s="0" t="n">
        <v>836.005</v>
      </c>
      <c r="I66" s="0" t="n">
        <v>1.685</v>
      </c>
      <c r="J66" s="78" t="n">
        <f aca="false">H66/3600</f>
        <v>0.232223611111111</v>
      </c>
      <c r="L66" s="0" t="n">
        <v>162.6392</v>
      </c>
      <c r="M66" s="0" t="n">
        <v>28.6132</v>
      </c>
      <c r="N66" s="0" t="n">
        <v>35.066</v>
      </c>
      <c r="O66" s="0" t="n">
        <v>35.6514</v>
      </c>
      <c r="P66" s="92"/>
      <c r="Q66" s="92"/>
      <c r="R66" s="78" t="n">
        <f aca="false">P66/3600</f>
        <v>0</v>
      </c>
      <c r="S66" s="71"/>
      <c r="T66" s="106"/>
      <c r="U66" s="107"/>
      <c r="V66" s="107"/>
      <c r="W66" s="106"/>
      <c r="X66" s="107"/>
      <c r="Y66" s="108"/>
    </row>
    <row r="67" customFormat="false" ht="15.75" hidden="false" customHeight="false" outlineLevel="0" collapsed="false">
      <c r="A67" s="19"/>
      <c r="B67" s="12" t="s">
        <v>72</v>
      </c>
      <c r="C67" s="12" t="n">
        <v>22</v>
      </c>
      <c r="D67" s="0" t="n">
        <v>1190.0808</v>
      </c>
      <c r="E67" s="0" t="n">
        <v>38.9898</v>
      </c>
      <c r="F67" s="0" t="n">
        <v>41.0401</v>
      </c>
      <c r="G67" s="0" t="n">
        <v>42.1234</v>
      </c>
      <c r="H67" s="0" t="n">
        <v>790.076</v>
      </c>
      <c r="I67" s="0" t="n">
        <v>2.308</v>
      </c>
      <c r="J67" s="68" t="n">
        <f aca="false">H67/3600</f>
        <v>0.219465555555556</v>
      </c>
      <c r="L67" s="0" t="n">
        <v>1190.472</v>
      </c>
      <c r="M67" s="0" t="n">
        <v>39.0164</v>
      </c>
      <c r="N67" s="0" t="n">
        <v>41.0517</v>
      </c>
      <c r="O67" s="0" t="n">
        <v>42.1274</v>
      </c>
      <c r="P67" s="90"/>
      <c r="Q67" s="90"/>
      <c r="R67" s="68" t="n">
        <f aca="false">P67/3600</f>
        <v>0</v>
      </c>
      <c r="S67" s="71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3" t="e">
        <f aca="false">bdrateOld($D67:$D70,E67:E70,$L67:$L70,M67:M70)</f>
        <v>#VALUE!</v>
      </c>
      <c r="X67" s="24" t="e">
        <f aca="false">bdrateOld($D67:$D70,F67:F70,$L67:$L70,N67:N70)</f>
        <v>#VALUE!</v>
      </c>
      <c r="Y67" s="25" t="e">
        <f aca="false">bdrateOld($D67:$D70,G67:G70,$L67:$L70,O67:O70)</f>
        <v>#VALUE!</v>
      </c>
    </row>
    <row r="68" customFormat="false" ht="15.75" hidden="false" customHeight="false" outlineLevel="0" collapsed="false">
      <c r="A68" s="19"/>
      <c r="B68" s="19"/>
      <c r="C68" s="19" t="n">
        <v>27</v>
      </c>
      <c r="D68" s="0" t="n">
        <v>593.3448</v>
      </c>
      <c r="E68" s="0" t="n">
        <v>35.4165</v>
      </c>
      <c r="F68" s="0" t="n">
        <v>38.5013</v>
      </c>
      <c r="G68" s="0" t="n">
        <v>39.6647</v>
      </c>
      <c r="H68" s="0" t="n">
        <v>709.762</v>
      </c>
      <c r="I68" s="0" t="n">
        <v>1.825</v>
      </c>
      <c r="J68" s="72" t="n">
        <f aca="false">H68/3600</f>
        <v>0.197156111111111</v>
      </c>
      <c r="L68" s="0" t="n">
        <v>593.6496</v>
      </c>
      <c r="M68" s="0" t="n">
        <v>35.4263</v>
      </c>
      <c r="N68" s="0" t="n">
        <v>38.5124</v>
      </c>
      <c r="O68" s="0" t="n">
        <v>39.6899</v>
      </c>
      <c r="P68" s="91"/>
      <c r="Q68" s="91"/>
      <c r="R68" s="72" t="n">
        <f aca="false">P68/3600</f>
        <v>0</v>
      </c>
      <c r="S68" s="71"/>
      <c r="T68" s="104"/>
      <c r="U68" s="57"/>
      <c r="V68" s="57"/>
      <c r="W68" s="104"/>
      <c r="X68" s="57"/>
      <c r="Y68" s="105"/>
    </row>
    <row r="69" customFormat="false" ht="15.75" hidden="false" customHeight="false" outlineLevel="0" collapsed="false">
      <c r="A69" s="19"/>
      <c r="B69" s="19"/>
      <c r="C69" s="19" t="n">
        <v>32</v>
      </c>
      <c r="D69" s="0" t="n">
        <v>288.6312</v>
      </c>
      <c r="E69" s="0" t="n">
        <v>32.0992</v>
      </c>
      <c r="F69" s="0" t="n">
        <v>36.5764</v>
      </c>
      <c r="G69" s="0" t="n">
        <v>37.7195</v>
      </c>
      <c r="H69" s="0" t="n">
        <v>644.566</v>
      </c>
      <c r="I69" s="0" t="n">
        <v>1.498</v>
      </c>
      <c r="J69" s="72" t="n">
        <f aca="false">H69/3600</f>
        <v>0.179046111111111</v>
      </c>
      <c r="L69" s="0" t="n">
        <v>289.0424</v>
      </c>
      <c r="M69" s="0" t="n">
        <v>32.1059</v>
      </c>
      <c r="N69" s="0" t="n">
        <v>36.5381</v>
      </c>
      <c r="O69" s="0" t="n">
        <v>37.7344</v>
      </c>
      <c r="P69" s="91"/>
      <c r="Q69" s="91"/>
      <c r="R69" s="72" t="n">
        <f aca="false">P69/3600</f>
        <v>0</v>
      </c>
      <c r="S69" s="71"/>
      <c r="T69" s="104"/>
      <c r="U69" s="57"/>
      <c r="V69" s="57"/>
      <c r="W69" s="104"/>
      <c r="X69" s="57"/>
      <c r="Y69" s="105"/>
    </row>
    <row r="70" customFormat="false" ht="16.5" hidden="false" customHeight="false" outlineLevel="0" collapsed="false">
      <c r="A70" s="27"/>
      <c r="B70" s="27"/>
      <c r="C70" s="27" t="n">
        <v>37</v>
      </c>
      <c r="D70" s="0" t="n">
        <v>142.5</v>
      </c>
      <c r="E70" s="0" t="n">
        <v>29.3991</v>
      </c>
      <c r="F70" s="0" t="n">
        <v>35.1818</v>
      </c>
      <c r="G70" s="0" t="n">
        <v>36.2867</v>
      </c>
      <c r="H70" s="0" t="n">
        <v>596.379</v>
      </c>
      <c r="I70" s="0" t="n">
        <v>1.295</v>
      </c>
      <c r="J70" s="78" t="n">
        <f aca="false">H70/3600</f>
        <v>0.165660833333333</v>
      </c>
      <c r="L70" s="0" t="n">
        <v>142.3024</v>
      </c>
      <c r="M70" s="0" t="n">
        <v>29.3992</v>
      </c>
      <c r="N70" s="0" t="n">
        <v>35.1608</v>
      </c>
      <c r="O70" s="0" t="n">
        <v>36.2766</v>
      </c>
      <c r="P70" s="92"/>
      <c r="Q70" s="92"/>
      <c r="R70" s="78" t="n">
        <f aca="false">P70/3600</f>
        <v>0</v>
      </c>
      <c r="S70" s="71"/>
      <c r="T70" s="106"/>
      <c r="U70" s="107"/>
      <c r="V70" s="107"/>
      <c r="W70" s="106"/>
      <c r="X70" s="107"/>
      <c r="Y70" s="108"/>
    </row>
    <row r="71" customFormat="false" ht="12" hidden="false" customHeight="false" outlineLevel="0" collapsed="false">
      <c r="A71" s="85" t="s">
        <v>91</v>
      </c>
      <c r="B71" s="85" t="s">
        <v>76</v>
      </c>
      <c r="C71" s="85" t="n">
        <v>22</v>
      </c>
      <c r="D71" s="109"/>
      <c r="E71" s="110"/>
      <c r="F71" s="110"/>
      <c r="G71" s="110"/>
      <c r="H71" s="110"/>
      <c r="I71" s="110"/>
      <c r="J71" s="111"/>
      <c r="K71" s="112"/>
      <c r="L71" s="109"/>
      <c r="M71" s="110"/>
      <c r="N71" s="110"/>
      <c r="O71" s="110"/>
      <c r="P71" s="110"/>
      <c r="Q71" s="110"/>
      <c r="R71" s="111"/>
      <c r="S71" s="113"/>
      <c r="T71" s="114"/>
      <c r="U71" s="115"/>
      <c r="V71" s="116"/>
      <c r="W71" s="114"/>
      <c r="X71" s="115"/>
      <c r="Y71" s="116"/>
    </row>
    <row r="72" customFormat="false" ht="12" hidden="false" customHeight="false" outlineLevel="0" collapsed="false">
      <c r="A72" s="84" t="s">
        <v>92</v>
      </c>
      <c r="B72" s="84"/>
      <c r="C72" s="84" t="n">
        <v>27</v>
      </c>
      <c r="D72" s="117"/>
      <c r="E72" s="118"/>
      <c r="F72" s="118"/>
      <c r="G72" s="118"/>
      <c r="H72" s="118"/>
      <c r="I72" s="118"/>
      <c r="J72" s="119"/>
      <c r="K72" s="112"/>
      <c r="L72" s="117"/>
      <c r="M72" s="118"/>
      <c r="N72" s="118"/>
      <c r="O72" s="118"/>
      <c r="P72" s="118"/>
      <c r="Q72" s="118"/>
      <c r="R72" s="119"/>
      <c r="S72" s="113"/>
      <c r="T72" s="120"/>
      <c r="U72" s="121"/>
      <c r="V72" s="122"/>
      <c r="W72" s="120"/>
      <c r="X72" s="121"/>
      <c r="Y72" s="122"/>
    </row>
    <row r="73" customFormat="false" ht="12" hidden="false" customHeight="false" outlineLevel="0" collapsed="false">
      <c r="A73" s="84"/>
      <c r="B73" s="84"/>
      <c r="C73" s="84" t="n">
        <v>32</v>
      </c>
      <c r="D73" s="117"/>
      <c r="E73" s="118"/>
      <c r="F73" s="118"/>
      <c r="G73" s="118"/>
      <c r="H73" s="118"/>
      <c r="I73" s="118"/>
      <c r="J73" s="119"/>
      <c r="K73" s="112"/>
      <c r="L73" s="117"/>
      <c r="M73" s="118"/>
      <c r="N73" s="118"/>
      <c r="O73" s="118"/>
      <c r="P73" s="118"/>
      <c r="Q73" s="118"/>
      <c r="R73" s="119"/>
      <c r="S73" s="113"/>
      <c r="T73" s="120"/>
      <c r="U73" s="121"/>
      <c r="V73" s="122"/>
      <c r="W73" s="120"/>
      <c r="X73" s="121"/>
      <c r="Y73" s="122"/>
    </row>
    <row r="74" customFormat="false" ht="12.75" hidden="false" customHeight="false" outlineLevel="0" collapsed="false">
      <c r="A74" s="84"/>
      <c r="B74" s="88"/>
      <c r="C74" s="88" t="n">
        <v>37</v>
      </c>
      <c r="D74" s="123"/>
      <c r="E74" s="124"/>
      <c r="F74" s="124"/>
      <c r="G74" s="124"/>
      <c r="H74" s="124"/>
      <c r="I74" s="124"/>
      <c r="J74" s="125"/>
      <c r="K74" s="112"/>
      <c r="L74" s="123"/>
      <c r="M74" s="124"/>
      <c r="N74" s="124"/>
      <c r="O74" s="124"/>
      <c r="P74" s="124"/>
      <c r="Q74" s="124"/>
      <c r="R74" s="125"/>
      <c r="S74" s="113"/>
      <c r="T74" s="126"/>
      <c r="U74" s="127"/>
      <c r="V74" s="128"/>
      <c r="W74" s="126"/>
      <c r="X74" s="127"/>
      <c r="Y74" s="128"/>
    </row>
    <row r="75" customFormat="false" ht="12" hidden="false" customHeight="false" outlineLevel="0" collapsed="false">
      <c r="A75" s="84"/>
      <c r="B75" s="85" t="s">
        <v>77</v>
      </c>
      <c r="C75" s="85" t="n">
        <v>22</v>
      </c>
      <c r="D75" s="109"/>
      <c r="E75" s="110"/>
      <c r="F75" s="110"/>
      <c r="G75" s="110"/>
      <c r="H75" s="110"/>
      <c r="I75" s="110"/>
      <c r="J75" s="111"/>
      <c r="K75" s="112"/>
      <c r="L75" s="109"/>
      <c r="M75" s="110"/>
      <c r="N75" s="110"/>
      <c r="O75" s="110"/>
      <c r="P75" s="110"/>
      <c r="Q75" s="110"/>
      <c r="R75" s="111"/>
      <c r="S75" s="113"/>
      <c r="T75" s="114"/>
      <c r="U75" s="115"/>
      <c r="V75" s="116"/>
      <c r="W75" s="114"/>
      <c r="X75" s="115"/>
      <c r="Y75" s="116"/>
    </row>
    <row r="76" customFormat="false" ht="12" hidden="false" customHeight="false" outlineLevel="0" collapsed="false">
      <c r="A76" s="84"/>
      <c r="B76" s="84"/>
      <c r="C76" s="84" t="n">
        <v>27</v>
      </c>
      <c r="D76" s="117"/>
      <c r="E76" s="118"/>
      <c r="F76" s="118"/>
      <c r="G76" s="118"/>
      <c r="H76" s="118"/>
      <c r="I76" s="118"/>
      <c r="J76" s="119"/>
      <c r="K76" s="112"/>
      <c r="L76" s="117"/>
      <c r="M76" s="118"/>
      <c r="N76" s="118"/>
      <c r="O76" s="118"/>
      <c r="P76" s="118"/>
      <c r="Q76" s="118"/>
      <c r="R76" s="119"/>
      <c r="S76" s="113"/>
      <c r="T76" s="120"/>
      <c r="U76" s="121"/>
      <c r="V76" s="122"/>
      <c r="W76" s="120"/>
      <c r="X76" s="121"/>
      <c r="Y76" s="122"/>
    </row>
    <row r="77" customFormat="false" ht="12" hidden="false" customHeight="false" outlineLevel="0" collapsed="false">
      <c r="A77" s="84"/>
      <c r="B77" s="84"/>
      <c r="C77" s="84" t="n">
        <v>32</v>
      </c>
      <c r="D77" s="117"/>
      <c r="E77" s="118"/>
      <c r="F77" s="118"/>
      <c r="G77" s="118"/>
      <c r="H77" s="118"/>
      <c r="I77" s="118"/>
      <c r="J77" s="119"/>
      <c r="K77" s="112"/>
      <c r="L77" s="117"/>
      <c r="M77" s="118"/>
      <c r="N77" s="118"/>
      <c r="O77" s="118"/>
      <c r="P77" s="118"/>
      <c r="Q77" s="118"/>
      <c r="R77" s="119"/>
      <c r="S77" s="113"/>
      <c r="T77" s="120"/>
      <c r="U77" s="121"/>
      <c r="V77" s="122"/>
      <c r="W77" s="120"/>
      <c r="X77" s="121"/>
      <c r="Y77" s="122"/>
    </row>
    <row r="78" customFormat="false" ht="12.75" hidden="false" customHeight="false" outlineLevel="0" collapsed="false">
      <c r="A78" s="84"/>
      <c r="B78" s="88"/>
      <c r="C78" s="88" t="n">
        <v>37</v>
      </c>
      <c r="D78" s="123"/>
      <c r="E78" s="124"/>
      <c r="F78" s="124"/>
      <c r="G78" s="124"/>
      <c r="H78" s="124"/>
      <c r="I78" s="124"/>
      <c r="J78" s="125"/>
      <c r="K78" s="112"/>
      <c r="L78" s="123"/>
      <c r="M78" s="124"/>
      <c r="N78" s="124"/>
      <c r="O78" s="124"/>
      <c r="P78" s="124"/>
      <c r="Q78" s="124"/>
      <c r="R78" s="125"/>
      <c r="S78" s="113"/>
      <c r="T78" s="126"/>
      <c r="U78" s="127"/>
      <c r="V78" s="128"/>
      <c r="W78" s="126"/>
      <c r="X78" s="127"/>
      <c r="Y78" s="128"/>
    </row>
    <row r="79" customFormat="false" ht="12" hidden="false" customHeight="false" outlineLevel="0" collapsed="false">
      <c r="A79" s="84"/>
      <c r="B79" s="85" t="s">
        <v>78</v>
      </c>
      <c r="C79" s="85" t="n">
        <v>22</v>
      </c>
      <c r="D79" s="109"/>
      <c r="E79" s="110"/>
      <c r="F79" s="110"/>
      <c r="G79" s="110"/>
      <c r="H79" s="110"/>
      <c r="I79" s="110"/>
      <c r="J79" s="111"/>
      <c r="K79" s="112"/>
      <c r="L79" s="109"/>
      <c r="M79" s="110"/>
      <c r="N79" s="110"/>
      <c r="O79" s="110"/>
      <c r="P79" s="110"/>
      <c r="Q79" s="110"/>
      <c r="R79" s="111"/>
      <c r="S79" s="113"/>
      <c r="T79" s="114"/>
      <c r="U79" s="115"/>
      <c r="V79" s="116"/>
      <c r="W79" s="114"/>
      <c r="X79" s="115"/>
      <c r="Y79" s="116"/>
    </row>
    <row r="80" customFormat="false" ht="12" hidden="false" customHeight="false" outlineLevel="0" collapsed="false">
      <c r="A80" s="84"/>
      <c r="B80" s="84"/>
      <c r="C80" s="84" t="n">
        <v>27</v>
      </c>
      <c r="D80" s="117"/>
      <c r="E80" s="118"/>
      <c r="F80" s="118"/>
      <c r="G80" s="118"/>
      <c r="H80" s="118"/>
      <c r="I80" s="118"/>
      <c r="J80" s="119"/>
      <c r="K80" s="112"/>
      <c r="L80" s="117"/>
      <c r="M80" s="118"/>
      <c r="N80" s="118"/>
      <c r="O80" s="118"/>
      <c r="P80" s="118"/>
      <c r="Q80" s="118"/>
      <c r="R80" s="119"/>
      <c r="S80" s="113"/>
      <c r="T80" s="120"/>
      <c r="U80" s="121"/>
      <c r="V80" s="122"/>
      <c r="W80" s="120"/>
      <c r="X80" s="121"/>
      <c r="Y80" s="122"/>
    </row>
    <row r="81" customFormat="false" ht="12" hidden="false" customHeight="false" outlineLevel="0" collapsed="false">
      <c r="A81" s="84"/>
      <c r="B81" s="84"/>
      <c r="C81" s="84" t="n">
        <v>32</v>
      </c>
      <c r="D81" s="117"/>
      <c r="E81" s="118"/>
      <c r="F81" s="118"/>
      <c r="G81" s="118"/>
      <c r="H81" s="118"/>
      <c r="I81" s="118"/>
      <c r="J81" s="119"/>
      <c r="K81" s="112"/>
      <c r="L81" s="117"/>
      <c r="M81" s="118"/>
      <c r="N81" s="118"/>
      <c r="O81" s="118"/>
      <c r="P81" s="118"/>
      <c r="Q81" s="118"/>
      <c r="R81" s="119"/>
      <c r="S81" s="113"/>
      <c r="T81" s="120"/>
      <c r="U81" s="121"/>
      <c r="V81" s="122"/>
      <c r="W81" s="120"/>
      <c r="X81" s="121"/>
      <c r="Y81" s="122"/>
    </row>
    <row r="82" customFormat="false" ht="12.75" hidden="false" customHeight="false" outlineLevel="0" collapsed="false">
      <c r="A82" s="88"/>
      <c r="B82" s="88"/>
      <c r="C82" s="88" t="n">
        <v>37</v>
      </c>
      <c r="D82" s="123"/>
      <c r="E82" s="124"/>
      <c r="F82" s="124"/>
      <c r="G82" s="124"/>
      <c r="H82" s="124"/>
      <c r="I82" s="124"/>
      <c r="J82" s="125"/>
      <c r="K82" s="112"/>
      <c r="L82" s="123"/>
      <c r="M82" s="124"/>
      <c r="N82" s="124"/>
      <c r="O82" s="124"/>
      <c r="P82" s="124"/>
      <c r="Q82" s="124"/>
      <c r="R82" s="125"/>
      <c r="S82" s="113"/>
      <c r="T82" s="126"/>
      <c r="U82" s="127"/>
      <c r="V82" s="128"/>
      <c r="W82" s="126"/>
      <c r="X82" s="127"/>
      <c r="Y82" s="128"/>
    </row>
    <row r="83" customFormat="false" ht="15.75" hidden="false" customHeight="false" outlineLevel="0" collapsed="false">
      <c r="A83" s="93" t="s">
        <v>93</v>
      </c>
      <c r="B83" s="93" t="s">
        <v>44</v>
      </c>
      <c r="C83" s="93" t="n">
        <v>22</v>
      </c>
      <c r="D83" s="94" t="n">
        <v>3645.7944</v>
      </c>
      <c r="E83" s="95" t="n">
        <v>40.1947</v>
      </c>
      <c r="F83" s="95" t="n">
        <v>42.3002</v>
      </c>
      <c r="G83" s="95" t="n">
        <v>42.7619</v>
      </c>
      <c r="H83" s="90"/>
      <c r="I83" s="90"/>
      <c r="J83" s="68" t="n">
        <f aca="false">H83/3600</f>
        <v>0</v>
      </c>
      <c r="L83" s="0" t="n">
        <v>3646.5712</v>
      </c>
      <c r="M83" s="0" t="n">
        <v>40.2207</v>
      </c>
      <c r="N83" s="0" t="n">
        <v>42.3063</v>
      </c>
      <c r="O83" s="0" t="n">
        <v>42.7652</v>
      </c>
      <c r="P83" s="90"/>
      <c r="Q83" s="90"/>
      <c r="R83" s="68" t="n">
        <f aca="false">P83/3600</f>
        <v>0</v>
      </c>
      <c r="S83" s="71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3" t="e">
        <f aca="false">bdrateOld($D83:$D86,E83:E86,$L83:$L86,M83:M86)</f>
        <v>#VALUE!</v>
      </c>
      <c r="X83" s="24" t="e">
        <f aca="false">bdrateOld($D83:$D86,F83:F86,$L83:$L86,N83:N86)</f>
        <v>#VALUE!</v>
      </c>
      <c r="Y83" s="25" t="e">
        <f aca="false">bdrateOld($D83:$D86,G83:G86,$L83:$L86,O83:O86)</f>
        <v>#VALUE!</v>
      </c>
    </row>
    <row r="84" customFormat="false" ht="15.75" hidden="false" customHeight="false" outlineLevel="0" collapsed="false">
      <c r="A84" s="96"/>
      <c r="B84" s="96"/>
      <c r="C84" s="96" t="n">
        <v>27</v>
      </c>
      <c r="D84" s="97" t="n">
        <v>1823.2056</v>
      </c>
      <c r="E84" s="98" t="n">
        <v>37.0924</v>
      </c>
      <c r="F84" s="98" t="n">
        <v>39.7529</v>
      </c>
      <c r="G84" s="98" t="n">
        <v>39.92</v>
      </c>
      <c r="H84" s="91"/>
      <c r="I84" s="91"/>
      <c r="J84" s="72" t="n">
        <f aca="false">H84/3600</f>
        <v>0</v>
      </c>
      <c r="L84" s="0" t="n">
        <v>1823.8208</v>
      </c>
      <c r="M84" s="0" t="n">
        <v>37.1172</v>
      </c>
      <c r="N84" s="0" t="n">
        <v>39.7594</v>
      </c>
      <c r="O84" s="0" t="n">
        <v>39.9165</v>
      </c>
      <c r="P84" s="91"/>
      <c r="Q84" s="91"/>
      <c r="R84" s="72" t="n">
        <f aca="false">P84/3600</f>
        <v>0</v>
      </c>
      <c r="S84" s="71"/>
      <c r="T84" s="104"/>
      <c r="U84" s="57"/>
      <c r="V84" s="57"/>
      <c r="W84" s="104"/>
      <c r="X84" s="57"/>
      <c r="Y84" s="105"/>
    </row>
    <row r="85" customFormat="false" ht="15.75" hidden="false" customHeight="false" outlineLevel="0" collapsed="false">
      <c r="A85" s="96"/>
      <c r="B85" s="96"/>
      <c r="C85" s="96" t="n">
        <v>32</v>
      </c>
      <c r="D85" s="97" t="n">
        <v>918.4728</v>
      </c>
      <c r="E85" s="98" t="n">
        <v>34.089</v>
      </c>
      <c r="F85" s="98" t="n">
        <v>37.6349</v>
      </c>
      <c r="G85" s="98" t="n">
        <v>37.609</v>
      </c>
      <c r="H85" s="91"/>
      <c r="I85" s="91"/>
      <c r="J85" s="72" t="n">
        <f aca="false">H85/3600</f>
        <v>0</v>
      </c>
      <c r="L85" s="0" t="n">
        <v>919.1736</v>
      </c>
      <c r="M85" s="0" t="n">
        <v>34.1208</v>
      </c>
      <c r="N85" s="0" t="n">
        <v>37.6367</v>
      </c>
      <c r="O85" s="0" t="n">
        <v>37.6022</v>
      </c>
      <c r="P85" s="91"/>
      <c r="Q85" s="91"/>
      <c r="R85" s="72" t="n">
        <f aca="false">P85/3600</f>
        <v>0</v>
      </c>
      <c r="S85" s="71"/>
      <c r="T85" s="104"/>
      <c r="U85" s="57"/>
      <c r="V85" s="57"/>
      <c r="W85" s="104"/>
      <c r="X85" s="57"/>
      <c r="Y85" s="105"/>
    </row>
    <row r="86" customFormat="false" ht="16.5" hidden="false" customHeight="false" outlineLevel="0" collapsed="false">
      <c r="A86" s="96"/>
      <c r="B86" s="99"/>
      <c r="C86" s="99" t="n">
        <v>37</v>
      </c>
      <c r="D86" s="100" t="n">
        <v>488.464</v>
      </c>
      <c r="E86" s="101" t="n">
        <v>31.4233</v>
      </c>
      <c r="F86" s="101" t="n">
        <v>36.02</v>
      </c>
      <c r="G86" s="101" t="n">
        <v>35.8625</v>
      </c>
      <c r="H86" s="92"/>
      <c r="I86" s="92"/>
      <c r="J86" s="78" t="n">
        <f aca="false">H86/3600</f>
        <v>0</v>
      </c>
      <c r="L86" s="0" t="n">
        <v>488.2688</v>
      </c>
      <c r="M86" s="0" t="n">
        <v>31.4428</v>
      </c>
      <c r="N86" s="0" t="n">
        <v>36.0527</v>
      </c>
      <c r="O86" s="0" t="n">
        <v>35.8881</v>
      </c>
      <c r="P86" s="92"/>
      <c r="Q86" s="92"/>
      <c r="R86" s="78" t="n">
        <f aca="false">P86/3600</f>
        <v>0</v>
      </c>
      <c r="S86" s="71"/>
      <c r="T86" s="106"/>
      <c r="U86" s="107"/>
      <c r="V86" s="107"/>
      <c r="W86" s="106"/>
      <c r="X86" s="107"/>
      <c r="Y86" s="108"/>
    </row>
    <row r="87" customFormat="false" ht="15.75" hidden="false" customHeight="false" outlineLevel="0" collapsed="false">
      <c r="A87" s="96"/>
      <c r="B87" s="93" t="s">
        <v>63</v>
      </c>
      <c r="C87" s="93" t="n">
        <v>22</v>
      </c>
      <c r="D87" s="94" t="n">
        <v>5520.5688</v>
      </c>
      <c r="E87" s="95" t="n">
        <v>41.5632</v>
      </c>
      <c r="F87" s="95" t="n">
        <v>45.1729</v>
      </c>
      <c r="G87" s="95" t="n">
        <v>45.0391</v>
      </c>
      <c r="H87" s="90"/>
      <c r="I87" s="90"/>
      <c r="J87" s="68" t="n">
        <f aca="false">H87/3600</f>
        <v>0</v>
      </c>
      <c r="L87" s="0" t="n">
        <v>5516.8786</v>
      </c>
      <c r="M87" s="0" t="n">
        <v>41.578</v>
      </c>
      <c r="N87" s="0" t="n">
        <v>45.1806</v>
      </c>
      <c r="O87" s="0" t="n">
        <v>45.0544</v>
      </c>
      <c r="P87" s="90"/>
      <c r="Q87" s="90"/>
      <c r="R87" s="68" t="n">
        <f aca="false">P87/3600</f>
        <v>0</v>
      </c>
      <c r="S87" s="71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3" t="e">
        <f aca="false">bdrateOld($D87:$D90,E87:E90,$L87:$L90,M87:M90)</f>
        <v>#VALUE!</v>
      </c>
      <c r="X87" s="24" t="e">
        <f aca="false">bdrateOld($D87:$D90,F87:F90,$L87:$L90,N87:N90)</f>
        <v>#VALUE!</v>
      </c>
      <c r="Y87" s="25" t="e">
        <f aca="false">bdrateOld($D87:$D90,G87:G90,$L87:$L90,O87:O90)</f>
        <v>#VALUE!</v>
      </c>
    </row>
    <row r="88" customFormat="false" ht="15.75" hidden="false" customHeight="false" outlineLevel="0" collapsed="false">
      <c r="A88" s="96"/>
      <c r="B88" s="96"/>
      <c r="C88" s="96" t="n">
        <v>27</v>
      </c>
      <c r="D88" s="97" t="n">
        <v>2874.6874</v>
      </c>
      <c r="E88" s="98" t="n">
        <v>37.7871</v>
      </c>
      <c r="F88" s="98" t="n">
        <v>42.4474</v>
      </c>
      <c r="G88" s="98" t="n">
        <v>42.0123</v>
      </c>
      <c r="H88" s="91"/>
      <c r="I88" s="91"/>
      <c r="J88" s="72" t="n">
        <f aca="false">H88/3600</f>
        <v>0</v>
      </c>
      <c r="L88" s="0" t="n">
        <v>2875.3085</v>
      </c>
      <c r="M88" s="0" t="n">
        <v>37.7986</v>
      </c>
      <c r="N88" s="0" t="n">
        <v>42.4572</v>
      </c>
      <c r="O88" s="0" t="n">
        <v>42.0235</v>
      </c>
      <c r="P88" s="91"/>
      <c r="Q88" s="91"/>
      <c r="R88" s="72" t="n">
        <f aca="false">P88/3600</f>
        <v>0</v>
      </c>
      <c r="S88" s="71"/>
      <c r="T88" s="104"/>
      <c r="U88" s="57"/>
      <c r="V88" s="57"/>
      <c r="W88" s="104"/>
      <c r="X88" s="57"/>
      <c r="Y88" s="105"/>
    </row>
    <row r="89" customFormat="false" ht="15.75" hidden="false" customHeight="false" outlineLevel="0" collapsed="false">
      <c r="A89" s="96"/>
      <c r="B89" s="96"/>
      <c r="C89" s="96" t="n">
        <v>32</v>
      </c>
      <c r="D89" s="97" t="n">
        <v>1418.3184</v>
      </c>
      <c r="E89" s="98" t="n">
        <v>34.1721</v>
      </c>
      <c r="F89" s="98" t="n">
        <v>40.3656</v>
      </c>
      <c r="G89" s="98" t="n">
        <v>39.6711</v>
      </c>
      <c r="H89" s="91"/>
      <c r="I89" s="91"/>
      <c r="J89" s="72" t="n">
        <f aca="false">H89/3600</f>
        <v>0</v>
      </c>
      <c r="L89" s="0" t="n">
        <v>1419.2966</v>
      </c>
      <c r="M89" s="0" t="n">
        <v>34.2022</v>
      </c>
      <c r="N89" s="0" t="n">
        <v>40.3776</v>
      </c>
      <c r="O89" s="0" t="n">
        <v>39.6834</v>
      </c>
      <c r="P89" s="91"/>
      <c r="Q89" s="91"/>
      <c r="R89" s="72" t="n">
        <f aca="false">P89/3600</f>
        <v>0</v>
      </c>
      <c r="S89" s="71"/>
      <c r="T89" s="104"/>
      <c r="U89" s="57"/>
      <c r="V89" s="57"/>
      <c r="W89" s="104"/>
      <c r="X89" s="57"/>
      <c r="Y89" s="105"/>
    </row>
    <row r="90" customFormat="false" ht="16.5" hidden="false" customHeight="false" outlineLevel="0" collapsed="false">
      <c r="A90" s="96"/>
      <c r="B90" s="99"/>
      <c r="C90" s="99" t="n">
        <v>37</v>
      </c>
      <c r="D90" s="100" t="n">
        <v>700.4477</v>
      </c>
      <c r="E90" s="101" t="n">
        <v>31.1192</v>
      </c>
      <c r="F90" s="101" t="n">
        <v>38.8855</v>
      </c>
      <c r="G90" s="101" t="n">
        <v>37.9239</v>
      </c>
      <c r="H90" s="92"/>
      <c r="I90" s="92"/>
      <c r="J90" s="78" t="n">
        <f aca="false">H90/3600</f>
        <v>0</v>
      </c>
      <c r="L90" s="0" t="n">
        <v>702.0907</v>
      </c>
      <c r="M90" s="0" t="n">
        <v>31.1443</v>
      </c>
      <c r="N90" s="0" t="n">
        <v>38.9109</v>
      </c>
      <c r="O90" s="0" t="n">
        <v>37.945</v>
      </c>
      <c r="P90" s="92"/>
      <c r="Q90" s="92"/>
      <c r="R90" s="78" t="n">
        <f aca="false">P90/3600</f>
        <v>0</v>
      </c>
      <c r="S90" s="71"/>
      <c r="T90" s="106"/>
      <c r="U90" s="107"/>
      <c r="V90" s="107"/>
      <c r="W90" s="106"/>
      <c r="X90" s="107"/>
      <c r="Y90" s="108"/>
    </row>
    <row r="91" customFormat="false" ht="15.75" hidden="false" customHeight="false" outlineLevel="0" collapsed="false">
      <c r="A91" s="96"/>
      <c r="B91" s="93" t="s">
        <v>73</v>
      </c>
      <c r="C91" s="93" t="n">
        <v>22</v>
      </c>
      <c r="D91" s="94" t="n">
        <v>1526.6688</v>
      </c>
      <c r="E91" s="95" t="n">
        <v>45.712</v>
      </c>
      <c r="F91" s="95" t="n">
        <v>44.828</v>
      </c>
      <c r="G91" s="95" t="n">
        <v>44.8224</v>
      </c>
      <c r="H91" s="90"/>
      <c r="I91" s="90"/>
      <c r="J91" s="68" t="n">
        <f aca="false">H91/3600</f>
        <v>0</v>
      </c>
      <c r="L91" s="0" t="n">
        <v>1520.3184</v>
      </c>
      <c r="M91" s="0" t="n">
        <v>45.7121</v>
      </c>
      <c r="N91" s="0" t="n">
        <v>44.821</v>
      </c>
      <c r="O91" s="0" t="n">
        <v>44.813</v>
      </c>
      <c r="P91" s="90"/>
      <c r="Q91" s="90"/>
      <c r="R91" s="68" t="n">
        <f aca="false">P91/3600</f>
        <v>0</v>
      </c>
      <c r="S91" s="71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3" t="e">
        <f aca="false">bdrateOld($D91:$D94,E91:E94,$L91:$L94,M91:M94)</f>
        <v>#VALUE!</v>
      </c>
      <c r="X91" s="24" t="e">
        <f aca="false">bdrateOld($D91:$D94,F91:F94,$L91:$L94,N91:N94)</f>
        <v>#VALUE!</v>
      </c>
      <c r="Y91" s="25" t="e">
        <f aca="false">bdrateOld($D91:$D94,G91:G94,$L91:$L94,O91:O94)</f>
        <v>#VALUE!</v>
      </c>
    </row>
    <row r="92" customFormat="false" ht="15.75" hidden="false" customHeight="false" outlineLevel="0" collapsed="false">
      <c r="A92" s="96"/>
      <c r="B92" s="96"/>
      <c r="C92" s="96" t="n">
        <v>27</v>
      </c>
      <c r="D92" s="97" t="n">
        <v>1150.1392</v>
      </c>
      <c r="E92" s="98" t="n">
        <v>41.3428</v>
      </c>
      <c r="F92" s="98" t="n">
        <v>41.3129</v>
      </c>
      <c r="G92" s="98" t="n">
        <v>41.2744</v>
      </c>
      <c r="H92" s="91"/>
      <c r="I92" s="91"/>
      <c r="J92" s="72" t="n">
        <f aca="false">H92/3600</f>
        <v>0</v>
      </c>
      <c r="L92" s="0" t="n">
        <v>1141.9488</v>
      </c>
      <c r="M92" s="0" t="n">
        <v>41.3418</v>
      </c>
      <c r="N92" s="0" t="n">
        <v>41.3033</v>
      </c>
      <c r="O92" s="0" t="n">
        <v>41.2841</v>
      </c>
      <c r="P92" s="91"/>
      <c r="Q92" s="91"/>
      <c r="R92" s="72" t="n">
        <f aca="false">P92/3600</f>
        <v>0</v>
      </c>
      <c r="S92" s="71"/>
      <c r="T92" s="104"/>
      <c r="U92" s="57"/>
      <c r="V92" s="57"/>
      <c r="W92" s="104"/>
      <c r="X92" s="57"/>
      <c r="Y92" s="105"/>
    </row>
    <row r="93" customFormat="false" ht="15.75" hidden="false" customHeight="false" outlineLevel="0" collapsed="false">
      <c r="A93" s="96"/>
      <c r="B93" s="96"/>
      <c r="C93" s="96" t="n">
        <v>32</v>
      </c>
      <c r="D93" s="97" t="n">
        <v>856.3616</v>
      </c>
      <c r="E93" s="98" t="n">
        <v>36.6472</v>
      </c>
      <c r="F93" s="98" t="n">
        <v>39.1861</v>
      </c>
      <c r="G93" s="98" t="n">
        <v>39.1096</v>
      </c>
      <c r="H93" s="91"/>
      <c r="I93" s="91"/>
      <c r="J93" s="72" t="n">
        <f aca="false">H93/3600</f>
        <v>0</v>
      </c>
      <c r="L93" s="0" t="n">
        <v>848.788</v>
      </c>
      <c r="M93" s="0" t="n">
        <v>36.6431</v>
      </c>
      <c r="N93" s="0" t="n">
        <v>39.2051</v>
      </c>
      <c r="O93" s="0" t="n">
        <v>39.1149</v>
      </c>
      <c r="P93" s="91"/>
      <c r="Q93" s="91"/>
      <c r="R93" s="72" t="n">
        <f aca="false">P93/3600</f>
        <v>0</v>
      </c>
      <c r="S93" s="71"/>
      <c r="T93" s="104"/>
      <c r="U93" s="57"/>
      <c r="V93" s="57"/>
      <c r="W93" s="104"/>
      <c r="X93" s="57"/>
      <c r="Y93" s="105"/>
    </row>
    <row r="94" customFormat="false" ht="16.5" hidden="false" customHeight="false" outlineLevel="0" collapsed="false">
      <c r="A94" s="96"/>
      <c r="B94" s="99"/>
      <c r="C94" s="99" t="n">
        <v>37</v>
      </c>
      <c r="D94" s="100" t="n">
        <v>612.4728</v>
      </c>
      <c r="E94" s="101" t="n">
        <v>32.0407</v>
      </c>
      <c r="F94" s="101" t="n">
        <v>37.9158</v>
      </c>
      <c r="G94" s="101" t="n">
        <v>37.6145</v>
      </c>
      <c r="H94" s="92"/>
      <c r="I94" s="92"/>
      <c r="J94" s="78" t="n">
        <f aca="false">H94/3600</f>
        <v>0</v>
      </c>
      <c r="L94" s="0" t="n">
        <v>606.928</v>
      </c>
      <c r="M94" s="0" t="n">
        <v>32.0485</v>
      </c>
      <c r="N94" s="0" t="n">
        <v>37.8735</v>
      </c>
      <c r="O94" s="0" t="n">
        <v>37.6211</v>
      </c>
      <c r="P94" s="92"/>
      <c r="Q94" s="92"/>
      <c r="R94" s="78" t="n">
        <f aca="false">P94/3600</f>
        <v>0</v>
      </c>
      <c r="S94" s="71"/>
      <c r="T94" s="106"/>
      <c r="U94" s="107"/>
      <c r="V94" s="107"/>
      <c r="W94" s="106"/>
      <c r="X94" s="107"/>
      <c r="Y94" s="108"/>
    </row>
    <row r="95" customFormat="false" ht="15.75" hidden="false" customHeight="false" outlineLevel="0" collapsed="false">
      <c r="A95" s="96"/>
      <c r="B95" s="93" t="s">
        <v>74</v>
      </c>
      <c r="C95" s="93" t="n">
        <v>22</v>
      </c>
      <c r="D95" s="94" t="n">
        <v>863.567</v>
      </c>
      <c r="E95" s="95" t="n">
        <v>49.362</v>
      </c>
      <c r="F95" s="95" t="n">
        <v>52.5035</v>
      </c>
      <c r="G95" s="95" t="n">
        <v>53.5437</v>
      </c>
      <c r="H95" s="90"/>
      <c r="I95" s="90"/>
      <c r="J95" s="68" t="n">
        <f aca="false">H95/3600</f>
        <v>0</v>
      </c>
      <c r="L95" s="0" t="n">
        <v>861.1872</v>
      </c>
      <c r="M95" s="0" t="n">
        <v>49.3796</v>
      </c>
      <c r="N95" s="0" t="n">
        <v>52.5163</v>
      </c>
      <c r="O95" s="0" t="n">
        <v>53.4975</v>
      </c>
      <c r="P95" s="90"/>
      <c r="Q95" s="90"/>
      <c r="R95" s="68" t="n">
        <f aca="false">P95/3600</f>
        <v>0</v>
      </c>
      <c r="S95" s="71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3" t="e">
        <f aca="false">bdrateOld($D95:$D98,E95:E98,$L95:$L98,M95:M98)</f>
        <v>#VALUE!</v>
      </c>
      <c r="X95" s="24" t="e">
        <f aca="false">bdrateOld($D95:$D98,F95:F98,$L95:$L98,N95:N98)</f>
        <v>#VALUE!</v>
      </c>
      <c r="Y95" s="25" t="e">
        <f aca="false">bdrateOld($D95:$D98,G95:G98,$L95:$L98,O95:O98)</f>
        <v>#VALUE!</v>
      </c>
    </row>
    <row r="96" customFormat="false" ht="15.75" hidden="false" customHeight="false" outlineLevel="0" collapsed="false">
      <c r="A96" s="96"/>
      <c r="B96" s="96"/>
      <c r="C96" s="96" t="n">
        <v>27</v>
      </c>
      <c r="D96" s="97" t="n">
        <v>541.825</v>
      </c>
      <c r="E96" s="98" t="n">
        <v>45.659</v>
      </c>
      <c r="F96" s="98" t="n">
        <v>49.3291</v>
      </c>
      <c r="G96" s="98" t="n">
        <v>50.4751</v>
      </c>
      <c r="H96" s="91"/>
      <c r="I96" s="91"/>
      <c r="J96" s="72" t="n">
        <f aca="false">H96/3600</f>
        <v>0</v>
      </c>
      <c r="L96" s="0" t="n">
        <v>539.2957</v>
      </c>
      <c r="M96" s="0" t="n">
        <v>45.6746</v>
      </c>
      <c r="N96" s="0" t="n">
        <v>49.3481</v>
      </c>
      <c r="O96" s="0" t="n">
        <v>50.4697</v>
      </c>
      <c r="P96" s="91"/>
      <c r="Q96" s="91"/>
      <c r="R96" s="72" t="n">
        <f aca="false">P96/3600</f>
        <v>0</v>
      </c>
      <c r="S96" s="71"/>
      <c r="T96" s="104"/>
      <c r="U96" s="57"/>
      <c r="V96" s="57"/>
      <c r="W96" s="104"/>
      <c r="X96" s="57"/>
      <c r="Y96" s="105"/>
    </row>
    <row r="97" customFormat="false" ht="15.75" hidden="false" customHeight="false" outlineLevel="0" collapsed="false">
      <c r="A97" s="96"/>
      <c r="B97" s="96"/>
      <c r="C97" s="96" t="n">
        <v>32</v>
      </c>
      <c r="D97" s="97" t="n">
        <v>346.0483</v>
      </c>
      <c r="E97" s="98" t="n">
        <v>42.0156</v>
      </c>
      <c r="F97" s="98" t="n">
        <v>46.8893</v>
      </c>
      <c r="G97" s="98" t="n">
        <v>48.1116</v>
      </c>
      <c r="H97" s="91"/>
      <c r="I97" s="91"/>
      <c r="J97" s="72" t="n">
        <f aca="false">H97/3600</f>
        <v>0</v>
      </c>
      <c r="L97" s="0" t="n">
        <v>344.3222</v>
      </c>
      <c r="M97" s="0" t="n">
        <v>42.048</v>
      </c>
      <c r="N97" s="0" t="n">
        <v>46.909</v>
      </c>
      <c r="O97" s="0" t="n">
        <v>48.1702</v>
      </c>
      <c r="P97" s="91"/>
      <c r="Q97" s="91"/>
      <c r="R97" s="72" t="n">
        <f aca="false">P97/3600</f>
        <v>0</v>
      </c>
      <c r="S97" s="71"/>
      <c r="T97" s="104"/>
      <c r="U97" s="57"/>
      <c r="V97" s="57"/>
      <c r="W97" s="104"/>
      <c r="X97" s="57"/>
      <c r="Y97" s="105"/>
    </row>
    <row r="98" customFormat="false" ht="16.5" hidden="false" customHeight="false" outlineLevel="0" collapsed="false">
      <c r="A98" s="99"/>
      <c r="B98" s="99"/>
      <c r="C98" s="99" t="n">
        <v>37</v>
      </c>
      <c r="D98" s="100" t="n">
        <v>224.889</v>
      </c>
      <c r="E98" s="101" t="n">
        <v>38.4235</v>
      </c>
      <c r="F98" s="101" t="n">
        <v>44.9009</v>
      </c>
      <c r="G98" s="101" t="n">
        <v>46.1745</v>
      </c>
      <c r="H98" s="92"/>
      <c r="I98" s="92"/>
      <c r="J98" s="78" t="n">
        <f aca="false">H98/3600</f>
        <v>0</v>
      </c>
      <c r="L98" s="0" t="n">
        <v>223.7136</v>
      </c>
      <c r="M98" s="0" t="n">
        <v>38.4503</v>
      </c>
      <c r="N98" s="0" t="n">
        <v>44.891</v>
      </c>
      <c r="O98" s="0" t="n">
        <v>46.2343</v>
      </c>
      <c r="P98" s="92"/>
      <c r="Q98" s="92"/>
      <c r="R98" s="78" t="n">
        <f aca="false">P98/3600</f>
        <v>0</v>
      </c>
      <c r="S98" s="71"/>
      <c r="T98" s="104"/>
      <c r="U98" s="57"/>
      <c r="V98" s="57"/>
      <c r="W98" s="104"/>
      <c r="X98" s="57"/>
      <c r="Y98" s="105"/>
    </row>
    <row r="99" customFormat="false" ht="12" hidden="false" customHeight="false" outlineLevel="0" collapsed="false">
      <c r="B99" s="1" t="s">
        <v>28</v>
      </c>
      <c r="T99" s="16" t="e">
        <f aca="false">AVERAGE(T3,T7,T11,T15)</f>
        <v>#VALUE!</v>
      </c>
      <c r="U99" s="17" t="e">
        <f aca="false">AVERAGE(U3,U7,U11,U15)</f>
        <v>#VALUE!</v>
      </c>
      <c r="V99" s="17" t="e">
        <f aca="false">AVERAGE(V3,V7,V11,V15)</f>
        <v>#VALUE!</v>
      </c>
      <c r="W99" s="16" t="e">
        <f aca="false">AVERAGE(W3,W7,W11,W15)</f>
        <v>#VALUE!</v>
      </c>
      <c r="X99" s="17" t="e">
        <f aca="false">AVERAGE(X3,X7,X11,X15)</f>
        <v>#VALUE!</v>
      </c>
      <c r="Y99" s="18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23" t="e">
        <f aca="false">AVERAGE(T19,T23,T27,T31,T35)</f>
        <v>#VALUE!</v>
      </c>
      <c r="U100" s="24" t="e">
        <f aca="false">AVERAGE(U19,U23,U27,U31,U35)</f>
        <v>#VALUE!</v>
      </c>
      <c r="V100" s="24" t="e">
        <f aca="false">AVERAGE(V19,V23,V27,V31,V35)</f>
        <v>#VALUE!</v>
      </c>
      <c r="W100" s="23" t="e">
        <f aca="false">AVERAGE(W19,W23,W27,W31,W35)</f>
        <v>#VALUE!</v>
      </c>
      <c r="X100" s="24" t="e">
        <f aca="false">AVERAGE(X19,X23,X27,X31,X35)</f>
        <v>#VALUE!</v>
      </c>
      <c r="Y100" s="2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3" t="e">
        <f aca="false">AVERAGE(T39,T43,T47,T51)</f>
        <v>#VALUE!</v>
      </c>
      <c r="U101" s="24" t="e">
        <f aca="false">AVERAGE(U39,U43,U47,U51)</f>
        <v>#VALUE!</v>
      </c>
      <c r="V101" s="24" t="e">
        <f aca="false">AVERAGE(V39,V43,V47,V51)</f>
        <v>#VALUE!</v>
      </c>
      <c r="W101" s="23" t="e">
        <f aca="false">AVERAGE(W39,W43,W47,W51)</f>
        <v>#VALUE!</v>
      </c>
      <c r="X101" s="24" t="e">
        <f aca="false">AVERAGE(X39,X43,X47,X51)</f>
        <v>#VALUE!</v>
      </c>
      <c r="Y101" s="2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3" t="e">
        <f aca="false">AVERAGE(T55,T59,T63,T67)</f>
        <v>#VALUE!</v>
      </c>
      <c r="U102" s="24" t="e">
        <f aca="false">AVERAGE(U55,U59,U63,U67)</f>
        <v>#VALUE!</v>
      </c>
      <c r="V102" s="24" t="e">
        <f aca="false">AVERAGE(V55,V59,V63,V67)</f>
        <v>#VALUE!</v>
      </c>
      <c r="W102" s="23" t="e">
        <f aca="false">AVERAGE(W55,W59,W63,W67)</f>
        <v>#VALUE!</v>
      </c>
      <c r="X102" s="24" t="e">
        <f aca="false">AVERAGE(X55,X59,X63,X67)</f>
        <v>#VALUE!</v>
      </c>
      <c r="Y102" s="2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3"/>
      <c r="U103" s="24"/>
      <c r="V103" s="24"/>
      <c r="W103" s="23"/>
      <c r="X103" s="24"/>
      <c r="Y103" s="25"/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4"/>
      <c r="B105" s="65" t="s">
        <v>94</v>
      </c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36" t="e">
        <f aca="false">AVERAGE(T3:T82)</f>
        <v>#VALUE!</v>
      </c>
      <c r="U105" s="37" t="e">
        <f aca="false">AVERAGE(U3:U82)</f>
        <v>#VALUE!</v>
      </c>
      <c r="V105" s="38" t="e">
        <f aca="false">AVERAGE(V3:V82)</f>
        <v>#VALUE!</v>
      </c>
      <c r="W105" s="37" t="e">
        <f aca="false">AVERAGE(W3:W82)</f>
        <v>#VALUE!</v>
      </c>
      <c r="X105" s="37" t="e">
        <f aca="false">AVERAGE(X3:X82)</f>
        <v>#VALUE!</v>
      </c>
      <c r="Y105" s="38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102" t="n">
        <f aca="false">GEOMEAN(I3:I98)</f>
        <v>10.7292887091363</v>
      </c>
      <c r="J106" s="102" t="n">
        <f aca="false">GEOMEAN(J3:J98)</f>
        <v>0</v>
      </c>
      <c r="Q106" s="102" t="e">
        <f aca="false">GEOMEAN(Q3:Q98)</f>
        <v>#NUM!</v>
      </c>
      <c r="R106" s="10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03" t="e">
        <f aca="false">Q106/I106</f>
        <v>#NUM!</v>
      </c>
      <c r="R107" s="10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02" t="n">
        <f aca="false">SUM(I3:I98)/3600</f>
        <v>0.307024444444444</v>
      </c>
      <c r="J108" s="102" t="n">
        <f aca="false">SUM(J3:J98)</f>
        <v>146.316290555556</v>
      </c>
      <c r="Q108" s="102" t="n">
        <f aca="false">SUM(Q3:Q98)/3600</f>
        <v>0</v>
      </c>
      <c r="R108" s="10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6" t="e">
        <f aca="false">AVERAGE(T3,T7)</f>
        <v>#VALUE!</v>
      </c>
      <c r="U111" s="47" t="e">
        <f aca="false">AVERAGE(U3,U7)</f>
        <v>#VALUE!</v>
      </c>
      <c r="V111" s="47" t="e">
        <f aca="false">AVERAGE(V3,V7)</f>
        <v>#VALUE!</v>
      </c>
      <c r="W111" s="46" t="e">
        <f aca="false">AVERAGE(W3,W7)</f>
        <v>#VALUE!</v>
      </c>
      <c r="X111" s="47" t="e">
        <f aca="false">AVERAGE(X3,X7)</f>
        <v>#VALUE!</v>
      </c>
      <c r="Y111" s="48" t="e">
        <f aca="false">AVERAGE(Y3,Y7)</f>
        <v>#VALUE!</v>
      </c>
    </row>
    <row r="112" customFormat="false" ht="12.75" hidden="false" customHeight="false" outlineLevel="0" collapsed="false">
      <c r="A112" s="64"/>
      <c r="B112" s="65" t="s">
        <v>99</v>
      </c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02" t="n">
        <f aca="false">GEOMEAN(I3:I10,I19:I82)</f>
        <v>10.7292887091363</v>
      </c>
      <c r="J113" s="102" t="n">
        <f aca="false">GEOMEAN(J3:J10,J19:J82)</f>
        <v>1.38375746352202</v>
      </c>
      <c r="Q113" s="102" t="e">
        <f aca="false">GEOMEAN(Q3:Q10,Q19:Q82)</f>
        <v>#NUM!</v>
      </c>
      <c r="R113" s="102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103" t="e">
        <f aca="false">Q113/I113</f>
        <v>#NUM!</v>
      </c>
      <c r="R114" s="10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n Xu</cp:lastModifiedBy>
  <dcterms:modified xsi:type="dcterms:W3CDTF">2012-01-21T03:21:19Z</dcterms:modified>
  <cp:revision>0</cp:revision>
  <dc:subject/>
  <dc:title/>
</cp:coreProperties>
</file>