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JCTVC-H0399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39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14976"/>
        <c:axId val="75076018"/>
      </c:scatterChart>
      <c:valAx>
        <c:axId val="631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018"/>
        <c:crossesAt val="0"/>
        <c:crossBetween val="midCat"/>
      </c:valAx>
      <c:valAx>
        <c:axId val="7507601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39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944640"/>
        <c:axId val="4433964"/>
      </c:scatterChart>
      <c:valAx>
        <c:axId val="4494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64"/>
        <c:crossesAt val="0"/>
        <c:crossBetween val="midCat"/>
      </c:valAx>
      <c:valAx>
        <c:axId val="443396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6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39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375573"/>
        <c:axId val="54345323"/>
      </c:scatterChart>
      <c:valAx>
        <c:axId val="7937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323"/>
        <c:crossesAt val="0"/>
        <c:crossBetween val="midCat"/>
      </c:valAx>
      <c:valAx>
        <c:axId val="5434532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5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39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460234"/>
        <c:axId val="30523465"/>
      </c:scatterChart>
      <c:valAx>
        <c:axId val="1646023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465"/>
        <c:crossesAt val="0"/>
        <c:crossBetween val="midCat"/>
      </c:valAx>
      <c:valAx>
        <c:axId val="3052346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2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2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4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4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1.01503173038684</v>
      </c>
      <c r="D12" s="24"/>
      <c r="E12" s="24"/>
      <c r="F12" s="24" t="n">
        <f aca="false">'AI-LC'!R114</f>
        <v>1.0134448430381</v>
      </c>
      <c r="G12" s="24"/>
      <c r="H12" s="24"/>
      <c r="I12" s="25"/>
      <c r="J12" s="25"/>
      <c r="K12" s="25"/>
    </row>
    <row r="13" customFormat="false" ht="12.75" hidden="false" customHeight="false" outlineLevel="0" collapsed="false">
      <c r="B13" s="17" t="s">
        <v>20</v>
      </c>
      <c r="C13" s="26" t="n">
        <f aca="false">'AI-HE'!Q114</f>
        <v>0.996836112900926</v>
      </c>
      <c r="D13" s="26"/>
      <c r="E13" s="26"/>
      <c r="F13" s="26" t="n">
        <f aca="false">'AI-LC'!Q114</f>
        <v>1.00643488565697</v>
      </c>
      <c r="G13" s="26"/>
      <c r="H13" s="26"/>
      <c r="I13" s="27"/>
      <c r="J13" s="27"/>
      <c r="K13" s="27"/>
      <c r="M13" s="4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  <c r="I15" s="3" t="s">
        <v>24</v>
      </c>
      <c r="J15" s="3"/>
      <c r="K15" s="3"/>
    </row>
    <row r="16" customFormat="false" ht="12.75" hidden="false" customHeight="false" outlineLevel="0" collapsed="false">
      <c r="C16" s="13" t="s">
        <v>5</v>
      </c>
      <c r="D16" s="14" t="s">
        <v>6</v>
      </c>
      <c r="E16" s="15" t="s">
        <v>7</v>
      </c>
      <c r="F16" s="13" t="s">
        <v>5</v>
      </c>
      <c r="G16" s="14" t="s">
        <v>6</v>
      </c>
      <c r="H16" s="15" t="s">
        <v>7</v>
      </c>
      <c r="I16" s="13" t="s">
        <v>5</v>
      </c>
      <c r="J16" s="14" t="s">
        <v>6</v>
      </c>
      <c r="K16" s="15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13"/>
      <c r="D21" s="14"/>
      <c r="E21" s="15"/>
      <c r="F21" s="13"/>
      <c r="G21" s="14"/>
      <c r="H21" s="15"/>
      <c r="I21" s="13"/>
      <c r="J21" s="14"/>
      <c r="K21" s="15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5" t="e">
        <f aca="false">'RA-HE'!T104</f>
        <v>#VALUE!</v>
      </c>
      <c r="D24" s="6" t="e">
        <f aca="false">'RA-HE'!U104</f>
        <v>#VALUE!</v>
      </c>
      <c r="E24" s="7" t="e">
        <f aca="false">'RA-HE'!V104</f>
        <v>#VALUE!</v>
      </c>
      <c r="F24" s="5" t="e">
        <f aca="false">'RA-LC'!T104</f>
        <v>#VALUE!</v>
      </c>
      <c r="G24" s="6" t="e">
        <f aca="false">'RA-LC'!U104</f>
        <v>#VALUE!</v>
      </c>
      <c r="H24" s="7" t="e">
        <f aca="false">'RA-LC'!V104</f>
        <v>#VALUE!</v>
      </c>
      <c r="I24" s="5"/>
      <c r="J24" s="6"/>
      <c r="K24" s="7"/>
    </row>
    <row r="25" customFormat="false" ht="12" hidden="false" customHeight="false" outlineLevel="0" collapsed="false">
      <c r="B25" s="8" t="s">
        <v>19</v>
      </c>
      <c r="C25" s="24" t="n">
        <f aca="false">'RA-HE'!R114</f>
        <v>1.00555928506031</v>
      </c>
      <c r="D25" s="24"/>
      <c r="E25" s="24"/>
      <c r="F25" s="24" t="n">
        <f aca="false">'RA-LC'!R114</f>
        <v>1.00376538466053</v>
      </c>
      <c r="G25" s="24"/>
      <c r="H25" s="24"/>
      <c r="I25" s="24" t="n">
        <f aca="false">'RA-HE10'!R114</f>
        <v>1.00486635238123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6" t="n">
        <f aca="false">'RA-HE'!Q114</f>
        <v>1.00280164915127</v>
      </c>
      <c r="D26" s="26"/>
      <c r="E26" s="26"/>
      <c r="F26" s="26" t="n">
        <f aca="false">'RA-LC'!Q114</f>
        <v>0.991785687304157</v>
      </c>
      <c r="G26" s="26"/>
      <c r="H26" s="26"/>
      <c r="I26" s="26" t="n">
        <f aca="false">'RA-HE10'!Q114</f>
        <v>1.00449911274466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5</v>
      </c>
      <c r="D28" s="3"/>
      <c r="E28" s="3"/>
      <c r="F28" s="3" t="s">
        <v>26</v>
      </c>
      <c r="G28" s="3"/>
      <c r="H28" s="3"/>
      <c r="I28" s="3" t="s">
        <v>27</v>
      </c>
      <c r="J28" s="3"/>
      <c r="K28" s="3"/>
    </row>
    <row r="29" customFormat="false" ht="12.75" hidden="false" customHeight="false" outlineLevel="0" collapsed="false">
      <c r="C29" s="13" t="s">
        <v>5</v>
      </c>
      <c r="D29" s="14" t="s">
        <v>6</v>
      </c>
      <c r="E29" s="15" t="s">
        <v>7</v>
      </c>
      <c r="F29" s="13" t="s">
        <v>5</v>
      </c>
      <c r="G29" s="14" t="s">
        <v>6</v>
      </c>
      <c r="H29" s="15" t="s">
        <v>7</v>
      </c>
      <c r="I29" s="13" t="s">
        <v>5</v>
      </c>
      <c r="J29" s="14" t="s">
        <v>6</v>
      </c>
      <c r="K29" s="15" t="s">
        <v>7</v>
      </c>
    </row>
    <row r="30" customFormat="false" ht="12" hidden="false" customHeight="false" outlineLevel="0" collapsed="false">
      <c r="B30" s="8" t="s">
        <v>28</v>
      </c>
      <c r="C30" s="9"/>
      <c r="D30" s="10"/>
      <c r="E30" s="11"/>
      <c r="F30" s="9"/>
      <c r="G30" s="10"/>
      <c r="H30" s="11"/>
      <c r="I30" s="9"/>
      <c r="J30" s="10"/>
      <c r="K30" s="11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5" t="e">
        <f aca="false">'LB-HE'!T104</f>
        <v>#VALUE!</v>
      </c>
      <c r="D37" s="6" t="e">
        <f aca="false">'LB-HE'!U104</f>
        <v>#VALUE!</v>
      </c>
      <c r="E37" s="7" t="e">
        <f aca="false">'LB-HE'!V104</f>
        <v>#VALUE!</v>
      </c>
      <c r="F37" s="5" t="e">
        <f aca="false">'LB-LC'!T104</f>
        <v>#VALUE!</v>
      </c>
      <c r="G37" s="6" t="e">
        <f aca="false">'LB-LC'!U104</f>
        <v>#VALUE!</v>
      </c>
      <c r="H37" s="7" t="e">
        <f aca="false">'LB-LC'!V104</f>
        <v>#VALUE!</v>
      </c>
      <c r="I37" s="5"/>
      <c r="J37" s="6"/>
      <c r="K37" s="7"/>
    </row>
    <row r="38" customFormat="false" ht="12" hidden="false" customHeight="false" outlineLevel="0" collapsed="false">
      <c r="B38" s="8" t="s">
        <v>19</v>
      </c>
      <c r="C38" s="24" t="n">
        <f aca="false">'LB-HE'!R114</f>
        <v>1.00566727391366</v>
      </c>
      <c r="D38" s="24"/>
      <c r="E38" s="24"/>
      <c r="F38" s="24" t="n">
        <f aca="false">'LB-LC'!R114</f>
        <v>1.00248477384503</v>
      </c>
      <c r="G38" s="24"/>
      <c r="H38" s="24"/>
      <c r="I38" s="25"/>
      <c r="J38" s="25"/>
      <c r="K38" s="25"/>
    </row>
    <row r="39" customFormat="false" ht="12.75" hidden="false" customHeight="false" outlineLevel="0" collapsed="false">
      <c r="B39" s="17" t="s">
        <v>20</v>
      </c>
      <c r="C39" s="26" t="n">
        <f aca="false">'LB-HE'!Q114</f>
        <v>0.99927859573877</v>
      </c>
      <c r="D39" s="26"/>
      <c r="E39" s="26"/>
      <c r="F39" s="26" t="n">
        <f aca="false">'LB-LC'!Q114</f>
        <v>0.983536180279306</v>
      </c>
      <c r="G39" s="26"/>
      <c r="H39" s="26"/>
      <c r="I39" s="27"/>
      <c r="J39" s="27"/>
      <c r="K39" s="27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9</v>
      </c>
      <c r="D41" s="3"/>
      <c r="E41" s="3"/>
      <c r="F41" s="3" t="s">
        <v>30</v>
      </c>
      <c r="G41" s="3"/>
      <c r="H41" s="3"/>
      <c r="I41" s="3" t="s">
        <v>31</v>
      </c>
      <c r="J41" s="3"/>
      <c r="K41" s="3"/>
    </row>
    <row r="42" customFormat="false" ht="12.75" hidden="false" customHeight="false" outlineLevel="0" collapsed="false">
      <c r="C42" s="13" t="s">
        <v>5</v>
      </c>
      <c r="D42" s="14" t="s">
        <v>6</v>
      </c>
      <c r="E42" s="15" t="s">
        <v>7</v>
      </c>
      <c r="F42" s="13" t="s">
        <v>5</v>
      </c>
      <c r="G42" s="14" t="s">
        <v>6</v>
      </c>
      <c r="H42" s="15" t="s">
        <v>7</v>
      </c>
      <c r="I42" s="13" t="s">
        <v>5</v>
      </c>
      <c r="J42" s="14" t="s">
        <v>6</v>
      </c>
      <c r="K42" s="15" t="s">
        <v>7</v>
      </c>
    </row>
    <row r="43" customFormat="false" ht="12" hidden="false" customHeight="false" outlineLevel="0" collapsed="false">
      <c r="B43" s="8" t="s">
        <v>28</v>
      </c>
      <c r="C43" s="9"/>
      <c r="D43" s="10"/>
      <c r="E43" s="11"/>
      <c r="F43" s="9"/>
      <c r="G43" s="10"/>
      <c r="H43" s="11"/>
      <c r="I43" s="9"/>
      <c r="J43" s="10"/>
      <c r="K43" s="11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5"/>
      <c r="D50" s="6"/>
      <c r="E50" s="7"/>
      <c r="F50" s="5"/>
      <c r="G50" s="6"/>
      <c r="H50" s="7"/>
      <c r="I50" s="5"/>
      <c r="J50" s="6"/>
      <c r="K50" s="7"/>
    </row>
    <row r="51" customFormat="false" ht="12" hidden="false" customHeight="false" outlineLevel="0" collapsed="false">
      <c r="B51" s="8" t="s">
        <v>19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B52" s="17" t="s">
        <v>20</v>
      </c>
      <c r="C52" s="27"/>
      <c r="D52" s="27"/>
      <c r="E52" s="27"/>
      <c r="F52" s="27"/>
      <c r="G52" s="27"/>
      <c r="H52" s="27"/>
      <c r="I52" s="27"/>
      <c r="J52" s="27"/>
      <c r="K52" s="2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78"/>
      <c r="B5" s="78"/>
      <c r="C5" s="78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78"/>
      <c r="B6" s="84"/>
      <c r="C6" s="84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78"/>
      <c r="B8" s="78"/>
      <c r="C8" s="78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78"/>
      <c r="B9" s="78"/>
      <c r="C9" s="78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78"/>
      <c r="B10" s="84"/>
      <c r="C10" s="84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78"/>
      <c r="B12" s="78"/>
      <c r="C12" s="78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78"/>
      <c r="B13" s="78"/>
      <c r="C13" s="78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78"/>
      <c r="B14" s="84"/>
      <c r="C14" s="84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78"/>
      <c r="B16" s="78"/>
      <c r="C16" s="78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78"/>
      <c r="B17" s="78"/>
      <c r="C17" s="78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4"/>
      <c r="B18" s="84"/>
      <c r="C18" s="84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5.75" hidden="false" customHeight="false" outlineLevel="0" collapsed="false">
      <c r="A19" s="8" t="s">
        <v>11</v>
      </c>
      <c r="B19" s="8" t="s">
        <v>65</v>
      </c>
      <c r="C19" s="8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17852.204</v>
      </c>
      <c r="I19" s="0" t="n">
        <v>28.112</v>
      </c>
      <c r="J19" s="65" t="n">
        <f aca="false">H19/3600</f>
        <v>4.95894555555556</v>
      </c>
      <c r="L19" s="0" t="n">
        <v>5331.04</v>
      </c>
      <c r="M19" s="0" t="n">
        <v>41.4735</v>
      </c>
      <c r="N19" s="0" t="n">
        <v>43.058</v>
      </c>
      <c r="O19" s="0" t="n">
        <v>44.4949</v>
      </c>
      <c r="P19" s="0" t="n">
        <v>17856.419</v>
      </c>
      <c r="Q19" s="0" t="n">
        <v>28.035</v>
      </c>
      <c r="R19" s="65" t="n">
        <f aca="false">P19/3600</f>
        <v>4.96011638888889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8</v>
      </c>
      <c r="B20" s="12"/>
      <c r="C20" s="12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16689.78</v>
      </c>
      <c r="I20" s="0" t="n">
        <v>23.261</v>
      </c>
      <c r="J20" s="68" t="n">
        <f aca="false">H20/3600</f>
        <v>4.63605</v>
      </c>
      <c r="L20" s="0" t="n">
        <v>2480.836</v>
      </c>
      <c r="M20" s="0" t="n">
        <v>39.4831</v>
      </c>
      <c r="N20" s="0" t="n">
        <v>41.43</v>
      </c>
      <c r="O20" s="0" t="n">
        <v>42.619</v>
      </c>
      <c r="P20" s="0" t="n">
        <v>16675.836</v>
      </c>
      <c r="Q20" s="0" t="n">
        <v>23.042</v>
      </c>
      <c r="R20" s="68" t="n">
        <f aca="false">P20/3600</f>
        <v>4.63217666666667</v>
      </c>
      <c r="S20" s="67"/>
      <c r="T20" s="92"/>
      <c r="U20" s="54"/>
      <c r="V20" s="54"/>
      <c r="W20" s="92"/>
      <c r="X20" s="54"/>
      <c r="Y20" s="93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15666.065</v>
      </c>
      <c r="I21" s="0" t="n">
        <v>19.938</v>
      </c>
      <c r="J21" s="68" t="n">
        <f aca="false">H21/3600</f>
        <v>4.35168472222222</v>
      </c>
      <c r="L21" s="0" t="n">
        <v>1183.0584</v>
      </c>
      <c r="M21" s="0" t="n">
        <v>36.9516</v>
      </c>
      <c r="N21" s="0" t="n">
        <v>40.1687</v>
      </c>
      <c r="O21" s="0" t="n">
        <v>41.3885</v>
      </c>
      <c r="P21" s="0" t="n">
        <v>15653.079</v>
      </c>
      <c r="Q21" s="0" t="n">
        <v>19.844</v>
      </c>
      <c r="R21" s="68" t="n">
        <f aca="false">P21/3600</f>
        <v>4.3480775</v>
      </c>
      <c r="S21" s="67"/>
      <c r="T21" s="92"/>
      <c r="U21" s="54"/>
      <c r="V21" s="54"/>
      <c r="W21" s="92"/>
      <c r="X21" s="54"/>
      <c r="Y21" s="93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4751.282</v>
      </c>
      <c r="I22" s="0" t="n">
        <v>17.8</v>
      </c>
      <c r="J22" s="73" t="n">
        <f aca="false">H22/3600</f>
        <v>4.09757833333333</v>
      </c>
      <c r="L22" s="0" t="n">
        <v>565.7688</v>
      </c>
      <c r="M22" s="0" t="n">
        <v>34.3361</v>
      </c>
      <c r="N22" s="0" t="n">
        <v>39.3308</v>
      </c>
      <c r="O22" s="0" t="n">
        <v>40.6146</v>
      </c>
      <c r="P22" s="0" t="n">
        <v>14762.975</v>
      </c>
      <c r="Q22" s="0" t="n">
        <v>17.707</v>
      </c>
      <c r="R22" s="73" t="n">
        <f aca="false">P22/3600</f>
        <v>4.10082638888889</v>
      </c>
      <c r="S22" s="67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2"/>
      <c r="B23" s="8" t="s">
        <v>68</v>
      </c>
      <c r="C23" s="8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16248.091</v>
      </c>
      <c r="I23" s="0" t="n">
        <v>30.406</v>
      </c>
      <c r="J23" s="65" t="n">
        <f aca="false">H23/3600</f>
        <v>4.51335861111111</v>
      </c>
      <c r="L23" s="0" t="n">
        <v>7859.7784</v>
      </c>
      <c r="M23" s="0" t="n">
        <v>39.6581</v>
      </c>
      <c r="N23" s="0" t="n">
        <v>41.6721</v>
      </c>
      <c r="O23" s="0" t="n">
        <v>42.7402</v>
      </c>
      <c r="P23" s="0" t="n">
        <v>16326.809</v>
      </c>
      <c r="Q23" s="0" t="n">
        <v>30.531</v>
      </c>
      <c r="R23" s="65" t="n">
        <f aca="false">P23/3600</f>
        <v>4.53522472222222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15017.492</v>
      </c>
      <c r="I24" s="0" t="n">
        <v>23.433</v>
      </c>
      <c r="J24" s="68" t="n">
        <f aca="false">H24/3600</f>
        <v>4.17152555555556</v>
      </c>
      <c r="L24" s="0" t="n">
        <v>3188.76</v>
      </c>
      <c r="M24" s="0" t="n">
        <v>36.8049</v>
      </c>
      <c r="N24" s="0" t="n">
        <v>39.5935</v>
      </c>
      <c r="O24" s="0" t="n">
        <v>40.5864</v>
      </c>
      <c r="P24" s="0" t="n">
        <v>15012.793</v>
      </c>
      <c r="Q24" s="0" t="n">
        <v>23.26</v>
      </c>
      <c r="R24" s="68" t="n">
        <f aca="false">P24/3600</f>
        <v>4.17022027777778</v>
      </c>
      <c r="S24" s="67"/>
      <c r="T24" s="92"/>
      <c r="U24" s="54"/>
      <c r="V24" s="54"/>
      <c r="W24" s="92"/>
      <c r="X24" s="54"/>
      <c r="Y24" s="93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4187.102</v>
      </c>
      <c r="I25" s="0" t="n">
        <v>19.547</v>
      </c>
      <c r="J25" s="68" t="n">
        <f aca="false">H25/3600</f>
        <v>3.94086166666667</v>
      </c>
      <c r="L25" s="0" t="n">
        <v>1349.9704</v>
      </c>
      <c r="M25" s="0" t="n">
        <v>34.0544</v>
      </c>
      <c r="N25" s="0" t="n">
        <v>38.0149</v>
      </c>
      <c r="O25" s="0" t="n">
        <v>39.246</v>
      </c>
      <c r="P25" s="0" t="n">
        <v>14168.113</v>
      </c>
      <c r="Q25" s="0" t="n">
        <v>19.314</v>
      </c>
      <c r="R25" s="68" t="n">
        <f aca="false">P25/3600</f>
        <v>3.93558694444444</v>
      </c>
      <c r="S25" s="67"/>
      <c r="T25" s="92"/>
      <c r="U25" s="54"/>
      <c r="V25" s="54"/>
      <c r="W25" s="92"/>
      <c r="X25" s="54"/>
      <c r="Y25" s="93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3587.263</v>
      </c>
      <c r="I26" s="0" t="n">
        <v>17.083</v>
      </c>
      <c r="J26" s="73" t="n">
        <f aca="false">H26/3600</f>
        <v>3.77423972222222</v>
      </c>
      <c r="L26" s="0" t="n">
        <v>580.0496</v>
      </c>
      <c r="M26" s="0" t="n">
        <v>31.514</v>
      </c>
      <c r="N26" s="0" t="n">
        <v>36.9366</v>
      </c>
      <c r="O26" s="0" t="n">
        <v>38.517</v>
      </c>
      <c r="P26" s="0" t="n">
        <v>13603.179</v>
      </c>
      <c r="Q26" s="0" t="n">
        <v>17.036</v>
      </c>
      <c r="R26" s="73" t="n">
        <f aca="false">P26/3600</f>
        <v>3.77866083333333</v>
      </c>
      <c r="S26" s="67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2"/>
      <c r="B27" s="8" t="s">
        <v>57</v>
      </c>
      <c r="C27" s="8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33685.502</v>
      </c>
      <c r="I27" s="0" t="n">
        <v>60.474</v>
      </c>
      <c r="J27" s="65" t="n">
        <f aca="false">H27/3600</f>
        <v>9.35708388888889</v>
      </c>
      <c r="L27" s="0" t="n">
        <v>19845.728</v>
      </c>
      <c r="M27" s="0" t="n">
        <v>38.543</v>
      </c>
      <c r="N27" s="0" t="n">
        <v>39.8866</v>
      </c>
      <c r="O27" s="0" t="n">
        <v>43.0138</v>
      </c>
      <c r="P27" s="0" t="n">
        <v>33857.219</v>
      </c>
      <c r="Q27" s="0" t="n">
        <v>60.75</v>
      </c>
      <c r="R27" s="65" t="n">
        <f aca="false">P27/3600</f>
        <v>9.40478305555556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29730.634</v>
      </c>
      <c r="I28" s="0" t="n">
        <v>41.279</v>
      </c>
      <c r="J28" s="68" t="n">
        <f aca="false">H28/3600</f>
        <v>8.25850944444444</v>
      </c>
      <c r="L28" s="0" t="n">
        <v>6030.9824</v>
      </c>
      <c r="M28" s="0" t="n">
        <v>36.6045</v>
      </c>
      <c r="N28" s="0" t="n">
        <v>38.7238</v>
      </c>
      <c r="O28" s="0" t="n">
        <v>41.0874</v>
      </c>
      <c r="P28" s="0" t="n">
        <v>29737.177</v>
      </c>
      <c r="Q28" s="0" t="n">
        <v>41.249</v>
      </c>
      <c r="R28" s="68" t="n">
        <f aca="false">P28/3600</f>
        <v>8.26032694444444</v>
      </c>
      <c r="S28" s="67"/>
      <c r="T28" s="92"/>
      <c r="U28" s="54"/>
      <c r="V28" s="54"/>
      <c r="W28" s="92"/>
      <c r="X28" s="54"/>
      <c r="Y28" s="93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28000.408</v>
      </c>
      <c r="I29" s="0" t="n">
        <v>34.93</v>
      </c>
      <c r="J29" s="68" t="n">
        <f aca="false">H29/3600</f>
        <v>7.77789111111111</v>
      </c>
      <c r="L29" s="0" t="n">
        <v>2695.0112</v>
      </c>
      <c r="M29" s="0" t="n">
        <v>34.4398</v>
      </c>
      <c r="N29" s="0" t="n">
        <v>37.8244</v>
      </c>
      <c r="O29" s="0" t="n">
        <v>39.5307</v>
      </c>
      <c r="P29" s="0" t="n">
        <v>28014.558</v>
      </c>
      <c r="Q29" s="0" t="n">
        <v>34.992</v>
      </c>
      <c r="R29" s="68" t="n">
        <f aca="false">P29/3600</f>
        <v>7.78182166666667</v>
      </c>
      <c r="S29" s="67"/>
      <c r="T29" s="92"/>
      <c r="U29" s="54"/>
      <c r="V29" s="54"/>
      <c r="W29" s="92"/>
      <c r="X29" s="54"/>
      <c r="Y29" s="93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26838.055</v>
      </c>
      <c r="I30" s="0" t="n">
        <v>31.202</v>
      </c>
      <c r="J30" s="73" t="n">
        <f aca="false">H30/3600</f>
        <v>7.45501527777778</v>
      </c>
      <c r="L30" s="0" t="n">
        <v>1312.7392</v>
      </c>
      <c r="M30" s="0" t="n">
        <v>32.1371</v>
      </c>
      <c r="N30" s="0" t="n">
        <v>37.113</v>
      </c>
      <c r="O30" s="0" t="n">
        <v>38.3864</v>
      </c>
      <c r="P30" s="0" t="n">
        <v>26838.499</v>
      </c>
      <c r="Q30" s="0" t="n">
        <v>31.28</v>
      </c>
      <c r="R30" s="73" t="n">
        <f aca="false">P30/3600</f>
        <v>7.45513861111111</v>
      </c>
      <c r="S30" s="67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2"/>
      <c r="B31" s="8" t="s">
        <v>46</v>
      </c>
      <c r="C31" s="8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40173.018</v>
      </c>
      <c r="I31" s="0" t="n">
        <v>67.395</v>
      </c>
      <c r="J31" s="65" t="n">
        <f aca="false">H31/3600</f>
        <v>11.1591716666667</v>
      </c>
      <c r="L31" s="0" t="n">
        <v>20809.7592</v>
      </c>
      <c r="M31" s="0" t="n">
        <v>39.2647</v>
      </c>
      <c r="N31" s="0" t="n">
        <v>43.3986</v>
      </c>
      <c r="O31" s="0" t="n">
        <v>44.4895</v>
      </c>
      <c r="P31" s="0" t="n">
        <v>40485.901</v>
      </c>
      <c r="Q31" s="0" t="n">
        <v>68.222</v>
      </c>
      <c r="R31" s="65" t="n">
        <f aca="false">P31/3600</f>
        <v>11.2460836111111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36163.029</v>
      </c>
      <c r="I32" s="0" t="n">
        <v>51.701</v>
      </c>
      <c r="J32" s="68" t="n">
        <f aca="false">H32/3600</f>
        <v>10.0452858333333</v>
      </c>
      <c r="L32" s="0" t="n">
        <v>7310.5904</v>
      </c>
      <c r="M32" s="0" t="n">
        <v>37.4058</v>
      </c>
      <c r="N32" s="0" t="n">
        <v>41.9918</v>
      </c>
      <c r="O32" s="0" t="n">
        <v>42.4286</v>
      </c>
      <c r="P32" s="0" t="n">
        <v>36191.894</v>
      </c>
      <c r="Q32" s="0" t="n">
        <v>51.202</v>
      </c>
      <c r="R32" s="68" t="n">
        <f aca="false">P32/3600</f>
        <v>10.0533038888889</v>
      </c>
      <c r="S32" s="67"/>
      <c r="T32" s="92"/>
      <c r="U32" s="54"/>
      <c r="V32" s="54"/>
      <c r="W32" s="92"/>
      <c r="X32" s="54"/>
      <c r="Y32" s="93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33521.631</v>
      </c>
      <c r="I33" s="0" t="n">
        <v>43.573</v>
      </c>
      <c r="J33" s="68" t="n">
        <f aca="false">H33/3600</f>
        <v>9.31156416666667</v>
      </c>
      <c r="L33" s="0" t="n">
        <v>3359.2448</v>
      </c>
      <c r="M33" s="0" t="n">
        <v>35.4307</v>
      </c>
      <c r="N33" s="0" t="n">
        <v>40.677</v>
      </c>
      <c r="O33" s="0" t="n">
        <v>40.5989</v>
      </c>
      <c r="P33" s="0" t="n">
        <v>33551.566</v>
      </c>
      <c r="Q33" s="0" t="n">
        <v>43.354</v>
      </c>
      <c r="R33" s="68" t="n">
        <f aca="false">P33/3600</f>
        <v>9.31987944444444</v>
      </c>
      <c r="S33" s="67"/>
      <c r="T33" s="92"/>
      <c r="U33" s="54"/>
      <c r="V33" s="54"/>
      <c r="W33" s="92"/>
      <c r="X33" s="54"/>
      <c r="Y33" s="93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31544.72</v>
      </c>
      <c r="I34" s="0" t="n">
        <v>38.957</v>
      </c>
      <c r="J34" s="73" t="n">
        <f aca="false">H34/3600</f>
        <v>8.76242222222222</v>
      </c>
      <c r="L34" s="0" t="n">
        <v>1669.2632</v>
      </c>
      <c r="M34" s="0" t="n">
        <v>33.2571</v>
      </c>
      <c r="N34" s="0" t="n">
        <v>39.6638</v>
      </c>
      <c r="O34" s="0" t="n">
        <v>39.2066</v>
      </c>
      <c r="P34" s="0" t="n">
        <v>31524.308</v>
      </c>
      <c r="Q34" s="0" t="n">
        <v>38.566</v>
      </c>
      <c r="R34" s="73" t="n">
        <f aca="false">P34/3600</f>
        <v>8.75675222222222</v>
      </c>
      <c r="S34" s="67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2"/>
      <c r="B35" s="8" t="s">
        <v>55</v>
      </c>
      <c r="C35" s="8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43095.009</v>
      </c>
      <c r="I35" s="0" t="n">
        <v>99.253</v>
      </c>
      <c r="J35" s="65" t="n">
        <f aca="false">H35/3600</f>
        <v>11.9708358333333</v>
      </c>
      <c r="L35" s="0" t="n">
        <v>46601.3328</v>
      </c>
      <c r="M35" s="0" t="n">
        <v>37.7405</v>
      </c>
      <c r="N35" s="0" t="n">
        <v>41.7803</v>
      </c>
      <c r="O35" s="0" t="n">
        <v>43.8722</v>
      </c>
      <c r="P35" s="0" t="n">
        <v>43805.014</v>
      </c>
      <c r="Q35" s="0" t="n">
        <v>103.481</v>
      </c>
      <c r="R35" s="65" t="n">
        <f aca="false">P35/3600</f>
        <v>12.1680594444444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35464.764</v>
      </c>
      <c r="I36" s="0" t="n">
        <v>54.649</v>
      </c>
      <c r="J36" s="68" t="n">
        <f aca="false">H36/3600</f>
        <v>9.85132333333334</v>
      </c>
      <c r="L36" s="0" t="n">
        <v>7101.476</v>
      </c>
      <c r="M36" s="0" t="n">
        <v>35.2372</v>
      </c>
      <c r="N36" s="0" t="n">
        <v>40.2876</v>
      </c>
      <c r="O36" s="0" t="n">
        <v>42.6363</v>
      </c>
      <c r="P36" s="0" t="n">
        <v>35505.548</v>
      </c>
      <c r="Q36" s="0" t="n">
        <v>54.384</v>
      </c>
      <c r="R36" s="68" t="n">
        <f aca="false">P36/3600</f>
        <v>9.86265222222222</v>
      </c>
      <c r="S36" s="67"/>
      <c r="T36" s="92"/>
      <c r="U36" s="54"/>
      <c r="V36" s="54"/>
      <c r="W36" s="92"/>
      <c r="X36" s="54"/>
      <c r="Y36" s="93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33440.406</v>
      </c>
      <c r="I37" s="0" t="n">
        <v>45.238</v>
      </c>
      <c r="J37" s="68" t="n">
        <f aca="false">H37/3600</f>
        <v>9.28900166666667</v>
      </c>
      <c r="L37" s="0" t="n">
        <v>2025.8336</v>
      </c>
      <c r="M37" s="0" t="n">
        <v>33.4538</v>
      </c>
      <c r="N37" s="0" t="n">
        <v>39.0394</v>
      </c>
      <c r="O37" s="0" t="n">
        <v>41.6137</v>
      </c>
      <c r="P37" s="0" t="n">
        <v>33444.279</v>
      </c>
      <c r="Q37" s="0" t="n">
        <v>44.166</v>
      </c>
      <c r="R37" s="68" t="n">
        <f aca="false">P37/3600</f>
        <v>9.2900775</v>
      </c>
      <c r="S37" s="67"/>
      <c r="T37" s="92"/>
      <c r="U37" s="54"/>
      <c r="V37" s="54"/>
      <c r="W37" s="92"/>
      <c r="X37" s="54"/>
      <c r="Y37" s="93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32490.058</v>
      </c>
      <c r="I38" s="0" t="n">
        <v>40.406</v>
      </c>
      <c r="J38" s="73" t="n">
        <f aca="false">H38/3600</f>
        <v>9.02501611111111</v>
      </c>
      <c r="L38" s="0" t="n">
        <v>765.9512</v>
      </c>
      <c r="M38" s="0" t="n">
        <v>31.2103</v>
      </c>
      <c r="N38" s="0" t="n">
        <v>38.1809</v>
      </c>
      <c r="O38" s="0" t="n">
        <v>40.7987</v>
      </c>
      <c r="P38" s="0" t="n">
        <v>32439.207</v>
      </c>
      <c r="Q38" s="0" t="n">
        <v>39.767</v>
      </c>
      <c r="R38" s="73" t="n">
        <f aca="false">P38/3600</f>
        <v>9.01089083333333</v>
      </c>
      <c r="S38" s="67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8" t="s">
        <v>12</v>
      </c>
      <c r="B39" s="8" t="s">
        <v>42</v>
      </c>
      <c r="C39" s="8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6726.999</v>
      </c>
      <c r="I39" s="0" t="n">
        <v>11.545</v>
      </c>
      <c r="J39" s="65" t="n">
        <f aca="false">H39/3600</f>
        <v>1.86861083333333</v>
      </c>
      <c r="L39" s="0" t="n">
        <v>3800.4832</v>
      </c>
      <c r="M39" s="0" t="n">
        <v>40.0855</v>
      </c>
      <c r="N39" s="0" t="n">
        <v>42.0689</v>
      </c>
      <c r="O39" s="0" t="n">
        <v>42.4657</v>
      </c>
      <c r="P39" s="0" t="n">
        <v>6772.35</v>
      </c>
      <c r="Q39" s="0" t="n">
        <v>11.576</v>
      </c>
      <c r="R39" s="65" t="n">
        <f aca="false">P39/3600</f>
        <v>1.88120833333333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9</v>
      </c>
      <c r="B40" s="12"/>
      <c r="C40" s="12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6232.513</v>
      </c>
      <c r="I40" s="0" t="n">
        <v>9.407</v>
      </c>
      <c r="J40" s="68" t="n">
        <f aca="false">H40/3600</f>
        <v>1.73125361111111</v>
      </c>
      <c r="L40" s="0" t="n">
        <v>1822.3728</v>
      </c>
      <c r="M40" s="0" t="n">
        <v>36.9202</v>
      </c>
      <c r="N40" s="0" t="n">
        <v>39.5837</v>
      </c>
      <c r="O40" s="0" t="n">
        <v>39.6987</v>
      </c>
      <c r="P40" s="0" t="n">
        <v>6242.107</v>
      </c>
      <c r="Q40" s="0" t="n">
        <v>9.376</v>
      </c>
      <c r="R40" s="68" t="n">
        <f aca="false">P40/3600</f>
        <v>1.73391861111111</v>
      </c>
      <c r="S40" s="67"/>
      <c r="T40" s="92"/>
      <c r="U40" s="54"/>
      <c r="V40" s="54"/>
      <c r="W40" s="92"/>
      <c r="X40" s="54"/>
      <c r="Y40" s="93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5813.503</v>
      </c>
      <c r="I41" s="0" t="n">
        <v>8.924</v>
      </c>
      <c r="J41" s="68" t="n">
        <f aca="false">H41/3600</f>
        <v>1.61486194444444</v>
      </c>
      <c r="L41" s="0" t="n">
        <v>862.2936</v>
      </c>
      <c r="M41" s="0" t="n">
        <v>33.9724</v>
      </c>
      <c r="N41" s="0" t="n">
        <v>37.7323</v>
      </c>
      <c r="O41" s="0" t="n">
        <v>37.6372</v>
      </c>
      <c r="P41" s="0" t="n">
        <v>5816.187</v>
      </c>
      <c r="Q41" s="0" t="n">
        <v>8.113</v>
      </c>
      <c r="R41" s="68" t="n">
        <f aca="false">P41/3600</f>
        <v>1.6156075</v>
      </c>
      <c r="S41" s="67"/>
      <c r="T41" s="92"/>
      <c r="U41" s="54"/>
      <c r="V41" s="54"/>
      <c r="W41" s="92"/>
      <c r="X41" s="54"/>
      <c r="Y41" s="93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5472.484</v>
      </c>
      <c r="I42" s="0" t="n">
        <v>6.723</v>
      </c>
      <c r="J42" s="73" t="n">
        <f aca="false">H42/3600</f>
        <v>1.52013444444444</v>
      </c>
      <c r="L42" s="0" t="n">
        <v>427.6224</v>
      </c>
      <c r="M42" s="0" t="n">
        <v>31.3937</v>
      </c>
      <c r="N42" s="0" t="n">
        <v>36.4685</v>
      </c>
      <c r="O42" s="0" t="n">
        <v>36.1147</v>
      </c>
      <c r="P42" s="0" t="n">
        <v>5475.682</v>
      </c>
      <c r="Q42" s="0" t="n">
        <v>9.657</v>
      </c>
      <c r="R42" s="73" t="n">
        <f aca="false">P42/3600</f>
        <v>1.52102277777778</v>
      </c>
      <c r="S42" s="67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2"/>
      <c r="B43" s="8" t="s">
        <v>51</v>
      </c>
      <c r="C43" s="8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7892.37</v>
      </c>
      <c r="I43" s="0" t="n">
        <v>13.728</v>
      </c>
      <c r="J43" s="65" t="n">
        <f aca="false">H43/3600</f>
        <v>2.192325</v>
      </c>
      <c r="L43" s="0" t="n">
        <v>4233.9624</v>
      </c>
      <c r="M43" s="0" t="n">
        <v>39.8429</v>
      </c>
      <c r="N43" s="0" t="n">
        <v>42.7165</v>
      </c>
      <c r="O43" s="0" t="n">
        <v>43.9476</v>
      </c>
      <c r="P43" s="0" t="n">
        <v>7960.035</v>
      </c>
      <c r="Q43" s="0" t="n">
        <v>13.811</v>
      </c>
      <c r="R43" s="65" t="n">
        <f aca="false">P43/3600</f>
        <v>2.21112083333333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7307.602</v>
      </c>
      <c r="I44" s="0" t="n">
        <v>12.106</v>
      </c>
      <c r="J44" s="68" t="n">
        <f aca="false">H44/3600</f>
        <v>2.02988944444444</v>
      </c>
      <c r="L44" s="0" t="n">
        <v>1913.9912</v>
      </c>
      <c r="M44" s="0" t="n">
        <v>37.0047</v>
      </c>
      <c r="N44" s="0" t="n">
        <v>40.6243</v>
      </c>
      <c r="O44" s="0" t="n">
        <v>41.5758</v>
      </c>
      <c r="P44" s="0" t="n">
        <v>7339.042</v>
      </c>
      <c r="Q44" s="0" t="n">
        <v>10.876</v>
      </c>
      <c r="R44" s="68" t="n">
        <f aca="false">P44/3600</f>
        <v>2.03862277777778</v>
      </c>
      <c r="S44" s="67"/>
      <c r="T44" s="92"/>
      <c r="U44" s="54"/>
      <c r="V44" s="54"/>
      <c r="W44" s="92"/>
      <c r="X44" s="54"/>
      <c r="Y44" s="93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6891.073</v>
      </c>
      <c r="I45" s="0" t="n">
        <v>9.282</v>
      </c>
      <c r="J45" s="68" t="n">
        <f aca="false">H45/3600</f>
        <v>1.91418694444444</v>
      </c>
      <c r="L45" s="0" t="n">
        <v>921.6688</v>
      </c>
      <c r="M45" s="0" t="n">
        <v>34.0658</v>
      </c>
      <c r="N45" s="0" t="n">
        <v>38.8896</v>
      </c>
      <c r="O45" s="0" t="n">
        <v>39.7276</v>
      </c>
      <c r="P45" s="0" t="n">
        <v>6902.698</v>
      </c>
      <c r="Q45" s="0" t="n">
        <v>10.734</v>
      </c>
      <c r="R45" s="68" t="n">
        <f aca="false">P45/3600</f>
        <v>1.91741611111111</v>
      </c>
      <c r="S45" s="67"/>
      <c r="T45" s="92"/>
      <c r="U45" s="54"/>
      <c r="V45" s="54"/>
      <c r="W45" s="92"/>
      <c r="X45" s="54"/>
      <c r="Y45" s="93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6596.278</v>
      </c>
      <c r="I46" s="0" t="n">
        <v>8.221</v>
      </c>
      <c r="J46" s="73" t="n">
        <f aca="false">H46/3600</f>
        <v>1.83229944444444</v>
      </c>
      <c r="L46" s="0" t="n">
        <v>466.164</v>
      </c>
      <c r="M46" s="0" t="n">
        <v>31.1933</v>
      </c>
      <c r="N46" s="0" t="n">
        <v>37.6674</v>
      </c>
      <c r="O46" s="0" t="n">
        <v>38.3971</v>
      </c>
      <c r="P46" s="0" t="n">
        <v>6600.341</v>
      </c>
      <c r="Q46" s="0" t="n">
        <v>8.19</v>
      </c>
      <c r="R46" s="73" t="n">
        <f aca="false">P46/3600</f>
        <v>1.83342805555556</v>
      </c>
      <c r="S46" s="67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2"/>
      <c r="B47" s="8" t="s">
        <v>69</v>
      </c>
      <c r="C47" s="8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7151.009</v>
      </c>
      <c r="I47" s="0" t="n">
        <v>16.21</v>
      </c>
      <c r="J47" s="65" t="n">
        <f aca="false">H47/3600</f>
        <v>1.98639138888889</v>
      </c>
      <c r="L47" s="0" t="n">
        <v>8099.8888</v>
      </c>
      <c r="M47" s="0" t="n">
        <v>38.0017</v>
      </c>
      <c r="N47" s="0" t="n">
        <v>40.5063</v>
      </c>
      <c r="O47" s="0" t="n">
        <v>41.3689</v>
      </c>
      <c r="P47" s="0" t="n">
        <v>7286.843</v>
      </c>
      <c r="Q47" s="0" t="n">
        <v>16.614</v>
      </c>
      <c r="R47" s="65" t="n">
        <f aca="false">P47/3600</f>
        <v>2.02412305555556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6407.878</v>
      </c>
      <c r="I48" s="0" t="n">
        <v>11.965</v>
      </c>
      <c r="J48" s="68" t="n">
        <f aca="false">H48/3600</f>
        <v>1.77996611111111</v>
      </c>
      <c r="L48" s="0" t="n">
        <v>3504.1408</v>
      </c>
      <c r="M48" s="0" t="n">
        <v>34.2645</v>
      </c>
      <c r="N48" s="0" t="n">
        <v>37.9383</v>
      </c>
      <c r="O48" s="0" t="n">
        <v>38.7489</v>
      </c>
      <c r="P48" s="0" t="n">
        <v>6463.677</v>
      </c>
      <c r="Q48" s="0" t="n">
        <v>12.106</v>
      </c>
      <c r="R48" s="68" t="n">
        <f aca="false">P48/3600</f>
        <v>1.79546583333333</v>
      </c>
      <c r="S48" s="67"/>
      <c r="T48" s="92"/>
      <c r="U48" s="54"/>
      <c r="V48" s="54"/>
      <c r="W48" s="92"/>
      <c r="X48" s="54"/>
      <c r="Y48" s="93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5911.964</v>
      </c>
      <c r="I49" s="0" t="n">
        <v>9.423</v>
      </c>
      <c r="J49" s="68" t="n">
        <f aca="false">H49/3600</f>
        <v>1.64221222222222</v>
      </c>
      <c r="L49" s="0" t="n">
        <v>1540.5344</v>
      </c>
      <c r="M49" s="0" t="n">
        <v>30.883</v>
      </c>
      <c r="N49" s="0" t="n">
        <v>36.0608</v>
      </c>
      <c r="O49" s="0" t="n">
        <v>36.8275</v>
      </c>
      <c r="P49" s="0" t="n">
        <v>5942.482</v>
      </c>
      <c r="Q49" s="0" t="n">
        <v>9.47</v>
      </c>
      <c r="R49" s="68" t="n">
        <f aca="false">P49/3600</f>
        <v>1.65068944444444</v>
      </c>
      <c r="S49" s="67"/>
      <c r="T49" s="92"/>
      <c r="U49" s="54"/>
      <c r="V49" s="54"/>
      <c r="W49" s="92"/>
      <c r="X49" s="54"/>
      <c r="Y49" s="93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5567.265</v>
      </c>
      <c r="I50" s="0" t="n">
        <v>7.879</v>
      </c>
      <c r="J50" s="73" t="n">
        <f aca="false">H50/3600</f>
        <v>1.5464625</v>
      </c>
      <c r="L50" s="0" t="n">
        <v>650.528</v>
      </c>
      <c r="M50" s="0" t="n">
        <v>27.6946</v>
      </c>
      <c r="N50" s="0" t="n">
        <v>34.7516</v>
      </c>
      <c r="O50" s="0" t="n">
        <v>35.4951</v>
      </c>
      <c r="P50" s="0" t="n">
        <v>5583.942</v>
      </c>
      <c r="Q50" s="0" t="n">
        <v>7.862</v>
      </c>
      <c r="R50" s="73" t="n">
        <f aca="false">P50/3600</f>
        <v>1.551095</v>
      </c>
      <c r="S50" s="67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2"/>
      <c r="B51" s="8" t="s">
        <v>72</v>
      </c>
      <c r="C51" s="8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5340.47</v>
      </c>
      <c r="I51" s="0" t="n">
        <v>10.22</v>
      </c>
      <c r="J51" s="65" t="n">
        <f aca="false">H51/3600</f>
        <v>1.48346388888889</v>
      </c>
      <c r="L51" s="0" t="n">
        <v>5545.624</v>
      </c>
      <c r="M51" s="0" t="n">
        <v>39.3821</v>
      </c>
      <c r="N51" s="0" t="n">
        <v>41.0948</v>
      </c>
      <c r="O51" s="0" t="n">
        <v>42.4205</v>
      </c>
      <c r="P51" s="0" t="n">
        <v>5415.406</v>
      </c>
      <c r="Q51" s="0" t="n">
        <v>10.358</v>
      </c>
      <c r="R51" s="65" t="n">
        <f aca="false">P51/3600</f>
        <v>1.50427944444444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4818.42</v>
      </c>
      <c r="I52" s="0" t="n">
        <v>7.551</v>
      </c>
      <c r="J52" s="68" t="n">
        <f aca="false">H52/3600</f>
        <v>1.33845</v>
      </c>
      <c r="L52" s="0" t="n">
        <v>2276.4184</v>
      </c>
      <c r="M52" s="0" t="n">
        <v>35.9343</v>
      </c>
      <c r="N52" s="0" t="n">
        <v>38.5524</v>
      </c>
      <c r="O52" s="0" t="n">
        <v>40.0821</v>
      </c>
      <c r="P52" s="0" t="n">
        <v>4862.791</v>
      </c>
      <c r="Q52" s="0" t="n">
        <v>7.597</v>
      </c>
      <c r="R52" s="68" t="n">
        <f aca="false">P52/3600</f>
        <v>1.35077527777778</v>
      </c>
      <c r="S52" s="67"/>
      <c r="T52" s="92"/>
      <c r="U52" s="54"/>
      <c r="V52" s="54"/>
      <c r="W52" s="92"/>
      <c r="X52" s="54"/>
      <c r="Y52" s="93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4388.705</v>
      </c>
      <c r="I53" s="0" t="n">
        <v>6.944</v>
      </c>
      <c r="J53" s="68" t="n">
        <f aca="false">H53/3600</f>
        <v>1.21908472222222</v>
      </c>
      <c r="L53" s="0" t="n">
        <v>1017.5024</v>
      </c>
      <c r="M53" s="0" t="n">
        <v>32.8129</v>
      </c>
      <c r="N53" s="0" t="n">
        <v>36.6647</v>
      </c>
      <c r="O53" s="0" t="n">
        <v>38.2753</v>
      </c>
      <c r="P53" s="0" t="n">
        <v>4399.178</v>
      </c>
      <c r="Q53" s="0" t="n">
        <v>5.991</v>
      </c>
      <c r="R53" s="68" t="n">
        <f aca="false">P53/3600</f>
        <v>1.22199388888889</v>
      </c>
      <c r="S53" s="67"/>
      <c r="T53" s="92"/>
      <c r="U53" s="54"/>
      <c r="V53" s="54"/>
      <c r="W53" s="92"/>
      <c r="X53" s="54"/>
      <c r="Y53" s="93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4033.207</v>
      </c>
      <c r="I54" s="0" t="n">
        <v>5.087</v>
      </c>
      <c r="J54" s="73" t="n">
        <f aca="false">H54/3600</f>
        <v>1.12033527777778</v>
      </c>
      <c r="L54" s="0" t="n">
        <v>463.7136</v>
      </c>
      <c r="M54" s="0" t="n">
        <v>29.9987</v>
      </c>
      <c r="N54" s="0" t="n">
        <v>35.418</v>
      </c>
      <c r="O54" s="0" t="n">
        <v>37.0296</v>
      </c>
      <c r="P54" s="0" t="n">
        <v>4029.937</v>
      </c>
      <c r="Q54" s="0" t="n">
        <v>5.007</v>
      </c>
      <c r="R54" s="73" t="n">
        <f aca="false">P54/3600</f>
        <v>1.11942694444444</v>
      </c>
      <c r="S54" s="67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8" t="s">
        <v>13</v>
      </c>
      <c r="B55" s="8" t="s">
        <v>47</v>
      </c>
      <c r="C55" s="8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1803.266</v>
      </c>
      <c r="I55" s="0" t="n">
        <v>3.416</v>
      </c>
      <c r="J55" s="65" t="n">
        <f aca="false">H55/3600</f>
        <v>0.500907222222222</v>
      </c>
      <c r="L55" s="0" t="n">
        <v>1737.3832</v>
      </c>
      <c r="M55" s="0" t="n">
        <v>40.4355</v>
      </c>
      <c r="N55" s="0" t="n">
        <v>42.9898</v>
      </c>
      <c r="O55" s="0" t="n">
        <v>42.3424</v>
      </c>
      <c r="P55" s="0" t="n">
        <v>1815.368</v>
      </c>
      <c r="Q55" s="0" t="n">
        <v>3.464</v>
      </c>
      <c r="R55" s="65" t="n">
        <f aca="false">P55/3600</f>
        <v>0.504268888888889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90</v>
      </c>
      <c r="B56" s="12"/>
      <c r="C56" s="12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668.731</v>
      </c>
      <c r="I56" s="0" t="n">
        <v>2.761</v>
      </c>
      <c r="J56" s="68" t="n">
        <f aca="false">H56/3600</f>
        <v>0.463536388888889</v>
      </c>
      <c r="L56" s="0" t="n">
        <v>886.6144</v>
      </c>
      <c r="M56" s="0" t="n">
        <v>36.765</v>
      </c>
      <c r="N56" s="0" t="n">
        <v>40.3817</v>
      </c>
      <c r="O56" s="0" t="n">
        <v>39.3469</v>
      </c>
      <c r="P56" s="0" t="n">
        <v>1671.309</v>
      </c>
      <c r="Q56" s="0" t="n">
        <v>2.808</v>
      </c>
      <c r="R56" s="68" t="n">
        <f aca="false">P56/3600</f>
        <v>0.4642525</v>
      </c>
      <c r="S56" s="67"/>
      <c r="T56" s="92"/>
      <c r="U56" s="54"/>
      <c r="V56" s="54"/>
      <c r="W56" s="92"/>
      <c r="X56" s="54"/>
      <c r="Y56" s="93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1540.14</v>
      </c>
      <c r="I57" s="0" t="n">
        <v>2.356</v>
      </c>
      <c r="J57" s="68" t="n">
        <f aca="false">H57/3600</f>
        <v>0.427816666666667</v>
      </c>
      <c r="L57" s="0" t="n">
        <v>429.896</v>
      </c>
      <c r="M57" s="0" t="n">
        <v>33.3095</v>
      </c>
      <c r="N57" s="0" t="n">
        <v>38.3961</v>
      </c>
      <c r="O57" s="0" t="n">
        <v>37.0962</v>
      </c>
      <c r="P57" s="0" t="n">
        <v>1538.42</v>
      </c>
      <c r="Q57" s="0" t="n">
        <v>2.34</v>
      </c>
      <c r="R57" s="68" t="n">
        <f aca="false">P57/3600</f>
        <v>0.427338888888889</v>
      </c>
      <c r="S57" s="67"/>
      <c r="T57" s="92"/>
      <c r="U57" s="54"/>
      <c r="V57" s="54"/>
      <c r="W57" s="92"/>
      <c r="X57" s="54"/>
      <c r="Y57" s="93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442.593</v>
      </c>
      <c r="I58" s="0" t="n">
        <v>1.981</v>
      </c>
      <c r="J58" s="73" t="n">
        <f aca="false">H58/3600</f>
        <v>0.400720277777778</v>
      </c>
      <c r="L58" s="0" t="n">
        <v>213.2368</v>
      </c>
      <c r="M58" s="0" t="n">
        <v>30.3846</v>
      </c>
      <c r="N58" s="0" t="n">
        <v>36.9693</v>
      </c>
      <c r="O58" s="0" t="n">
        <v>35.4846</v>
      </c>
      <c r="P58" s="0" t="n">
        <v>1436.999</v>
      </c>
      <c r="Q58" s="0" t="n">
        <v>1.996</v>
      </c>
      <c r="R58" s="73" t="n">
        <f aca="false">P58/3600</f>
        <v>0.399166388888889</v>
      </c>
      <c r="S58" s="67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2"/>
      <c r="B59" s="8" t="s">
        <v>53</v>
      </c>
      <c r="C59" s="8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1944.05</v>
      </c>
      <c r="I59" s="0" t="n">
        <v>4.634</v>
      </c>
      <c r="J59" s="65" t="n">
        <f aca="false">H59/3600</f>
        <v>0.540013888888889</v>
      </c>
      <c r="L59" s="0" t="n">
        <v>2153.356</v>
      </c>
      <c r="M59" s="0" t="n">
        <v>37.8623</v>
      </c>
      <c r="N59" s="0" t="n">
        <v>42.317</v>
      </c>
      <c r="O59" s="0" t="n">
        <v>43.1882</v>
      </c>
      <c r="P59" s="0" t="n">
        <v>1968.615</v>
      </c>
      <c r="Q59" s="0" t="n">
        <v>4.774</v>
      </c>
      <c r="R59" s="65" t="n">
        <f aca="false">P59/3600</f>
        <v>0.5468375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1717.048</v>
      </c>
      <c r="I60" s="0" t="n">
        <v>4.883</v>
      </c>
      <c r="J60" s="68" t="n">
        <f aca="false">H60/3600</f>
        <v>0.476957777777778</v>
      </c>
      <c r="L60" s="0" t="n">
        <v>749.4344</v>
      </c>
      <c r="M60" s="0" t="n">
        <v>34.1218</v>
      </c>
      <c r="N60" s="0" t="n">
        <v>40.3362</v>
      </c>
      <c r="O60" s="0" t="n">
        <v>41.1432</v>
      </c>
      <c r="P60" s="0" t="n">
        <v>1722.761</v>
      </c>
      <c r="Q60" s="0" t="n">
        <v>3.307</v>
      </c>
      <c r="R60" s="68" t="n">
        <f aca="false">P60/3600</f>
        <v>0.478544722222222</v>
      </c>
      <c r="S60" s="67"/>
      <c r="T60" s="92"/>
      <c r="U60" s="54"/>
      <c r="V60" s="54"/>
      <c r="W60" s="92"/>
      <c r="X60" s="54"/>
      <c r="Y60" s="93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1596.366</v>
      </c>
      <c r="I61" s="0" t="n">
        <v>2.652</v>
      </c>
      <c r="J61" s="68" t="n">
        <f aca="false">H61/3600</f>
        <v>0.443435</v>
      </c>
      <c r="L61" s="0" t="n">
        <v>302.936</v>
      </c>
      <c r="M61" s="0" t="n">
        <v>31.0641</v>
      </c>
      <c r="N61" s="0" t="n">
        <v>39.013</v>
      </c>
      <c r="O61" s="0" t="n">
        <v>39.7143</v>
      </c>
      <c r="P61" s="0" t="n">
        <v>1594.88</v>
      </c>
      <c r="Q61" s="0" t="n">
        <v>2.605</v>
      </c>
      <c r="R61" s="68" t="n">
        <f aca="false">P61/3600</f>
        <v>0.443022222222222</v>
      </c>
      <c r="S61" s="67"/>
      <c r="T61" s="92"/>
      <c r="U61" s="54"/>
      <c r="V61" s="54"/>
      <c r="W61" s="92"/>
      <c r="X61" s="54"/>
      <c r="Y61" s="93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531.644</v>
      </c>
      <c r="I62" s="0" t="n">
        <v>3.541</v>
      </c>
      <c r="J62" s="73" t="n">
        <f aca="false">H62/3600</f>
        <v>0.425456666666667</v>
      </c>
      <c r="L62" s="0" t="n">
        <v>127.976</v>
      </c>
      <c r="M62" s="0" t="n">
        <v>28.0607</v>
      </c>
      <c r="N62" s="0" t="n">
        <v>38.0355</v>
      </c>
      <c r="O62" s="0" t="n">
        <v>38.8539</v>
      </c>
      <c r="P62" s="0" t="n">
        <v>1528.139</v>
      </c>
      <c r="Q62" s="0" t="n">
        <v>2.184</v>
      </c>
      <c r="R62" s="73" t="n">
        <f aca="false">P62/3600</f>
        <v>0.424483055555556</v>
      </c>
      <c r="S62" s="67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2"/>
      <c r="B63" s="8" t="s">
        <v>49</v>
      </c>
      <c r="C63" s="8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1620.016</v>
      </c>
      <c r="I63" s="0" t="n">
        <v>4.587</v>
      </c>
      <c r="J63" s="65" t="n">
        <f aca="false">H63/3600</f>
        <v>0.450004444444445</v>
      </c>
      <c r="L63" s="0" t="n">
        <v>1910.5888</v>
      </c>
      <c r="M63" s="0" t="n">
        <v>37.6504</v>
      </c>
      <c r="N63" s="0" t="n">
        <v>40.1584</v>
      </c>
      <c r="O63" s="0" t="n">
        <v>40.8064</v>
      </c>
      <c r="P63" s="0" t="n">
        <v>1641.948</v>
      </c>
      <c r="Q63" s="0" t="n">
        <v>3.885</v>
      </c>
      <c r="R63" s="65" t="n">
        <f aca="false">P63/3600</f>
        <v>0.456096666666667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447.461</v>
      </c>
      <c r="I64" s="0" t="n">
        <v>3.198</v>
      </c>
      <c r="J64" s="68" t="n">
        <f aca="false">H64/3600</f>
        <v>0.4020725</v>
      </c>
      <c r="L64" s="0" t="n">
        <v>822.8824</v>
      </c>
      <c r="M64" s="0" t="n">
        <v>34.0231</v>
      </c>
      <c r="N64" s="0" t="n">
        <v>37.5234</v>
      </c>
      <c r="O64" s="0" t="n">
        <v>38.1366</v>
      </c>
      <c r="P64" s="0" t="n">
        <v>1450.681</v>
      </c>
      <c r="Q64" s="0" t="n">
        <v>2.761</v>
      </c>
      <c r="R64" s="68" t="n">
        <f aca="false">P64/3600</f>
        <v>0.402966944444445</v>
      </c>
      <c r="S64" s="67"/>
      <c r="T64" s="92"/>
      <c r="U64" s="54"/>
      <c r="V64" s="54"/>
      <c r="W64" s="92"/>
      <c r="X64" s="54"/>
      <c r="Y64" s="93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334.268</v>
      </c>
      <c r="I65" s="0" t="n">
        <v>2.153</v>
      </c>
      <c r="J65" s="68" t="n">
        <f aca="false">H65/3600</f>
        <v>0.37063</v>
      </c>
      <c r="L65" s="0" t="n">
        <v>354.8928</v>
      </c>
      <c r="M65" s="0" t="n">
        <v>30.689</v>
      </c>
      <c r="N65" s="0" t="n">
        <v>35.5537</v>
      </c>
      <c r="O65" s="0" t="n">
        <v>36.175</v>
      </c>
      <c r="P65" s="0" t="n">
        <v>1334.672</v>
      </c>
      <c r="Q65" s="0" t="n">
        <v>2.23</v>
      </c>
      <c r="R65" s="68" t="n">
        <f aca="false">P65/3600</f>
        <v>0.370742222222222</v>
      </c>
      <c r="S65" s="67"/>
      <c r="T65" s="92"/>
      <c r="U65" s="54"/>
      <c r="V65" s="54"/>
      <c r="W65" s="92"/>
      <c r="X65" s="54"/>
      <c r="Y65" s="93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255.938</v>
      </c>
      <c r="I66" s="0" t="n">
        <v>1.731</v>
      </c>
      <c r="J66" s="73" t="n">
        <f aca="false">H66/3600</f>
        <v>0.348871666666667</v>
      </c>
      <c r="L66" s="0" t="n">
        <v>149.728</v>
      </c>
      <c r="M66" s="0" t="n">
        <v>27.6903</v>
      </c>
      <c r="N66" s="0" t="n">
        <v>34.2658</v>
      </c>
      <c r="O66" s="0" t="n">
        <v>34.8224</v>
      </c>
      <c r="P66" s="0" t="n">
        <v>1253.173</v>
      </c>
      <c r="Q66" s="0" t="n">
        <v>1.731</v>
      </c>
      <c r="R66" s="73" t="n">
        <f aca="false">P66/3600</f>
        <v>0.348103611111111</v>
      </c>
      <c r="S66" s="67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2"/>
      <c r="B67" s="8" t="s">
        <v>72</v>
      </c>
      <c r="C67" s="8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236.167</v>
      </c>
      <c r="I67" s="0" t="n">
        <v>2.543</v>
      </c>
      <c r="J67" s="65" t="n">
        <f aca="false">H67/3600</f>
        <v>0.343379722222222</v>
      </c>
      <c r="L67" s="0" t="n">
        <v>1327.0784</v>
      </c>
      <c r="M67" s="0" t="n">
        <v>39.3824</v>
      </c>
      <c r="N67" s="0" t="n">
        <v>40.8062</v>
      </c>
      <c r="O67" s="0" t="n">
        <v>41.8075</v>
      </c>
      <c r="P67" s="0" t="n">
        <v>1246.356</v>
      </c>
      <c r="Q67" s="0" t="n">
        <v>2.574</v>
      </c>
      <c r="R67" s="65" t="n">
        <f aca="false">P67/3600</f>
        <v>0.34621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128.646</v>
      </c>
      <c r="I68" s="0" t="n">
        <v>1.996</v>
      </c>
      <c r="J68" s="68" t="n">
        <f aca="false">H68/3600</f>
        <v>0.313512777777778</v>
      </c>
      <c r="L68" s="0" t="n">
        <v>645.7208</v>
      </c>
      <c r="M68" s="0" t="n">
        <v>35.5287</v>
      </c>
      <c r="N68" s="0" t="n">
        <v>38.0145</v>
      </c>
      <c r="O68" s="0" t="n">
        <v>39.1394</v>
      </c>
      <c r="P68" s="0" t="n">
        <v>1127.914</v>
      </c>
      <c r="Q68" s="0" t="n">
        <v>1.997</v>
      </c>
      <c r="R68" s="68" t="n">
        <f aca="false">P68/3600</f>
        <v>0.313309444444444</v>
      </c>
      <c r="S68" s="67"/>
      <c r="T68" s="92"/>
      <c r="U68" s="54"/>
      <c r="V68" s="54"/>
      <c r="W68" s="92"/>
      <c r="X68" s="54"/>
      <c r="Y68" s="93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023.94</v>
      </c>
      <c r="I69" s="0" t="n">
        <v>1.607</v>
      </c>
      <c r="J69" s="68" t="n">
        <f aca="false">H69/3600</f>
        <v>0.284427777777778</v>
      </c>
      <c r="L69" s="0" t="n">
        <v>302.2816</v>
      </c>
      <c r="M69" s="0" t="n">
        <v>31.9935</v>
      </c>
      <c r="N69" s="0" t="n">
        <v>36.0884</v>
      </c>
      <c r="O69" s="0" t="n">
        <v>37.1519</v>
      </c>
      <c r="P69" s="0" t="n">
        <v>1022.966</v>
      </c>
      <c r="Q69" s="0" t="n">
        <v>1.623</v>
      </c>
      <c r="R69" s="68" t="n">
        <f aca="false">P69/3600</f>
        <v>0.284157222222222</v>
      </c>
      <c r="S69" s="67"/>
      <c r="T69" s="92"/>
      <c r="U69" s="54"/>
      <c r="V69" s="54"/>
      <c r="W69" s="92"/>
      <c r="X69" s="54"/>
      <c r="Y69" s="93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937.565</v>
      </c>
      <c r="I70" s="0" t="n">
        <v>1.31</v>
      </c>
      <c r="J70" s="73" t="n">
        <f aca="false">H70/3600</f>
        <v>0.260434722222222</v>
      </c>
      <c r="L70" s="0" t="n">
        <v>144.3384</v>
      </c>
      <c r="M70" s="0" t="n">
        <v>29.1989</v>
      </c>
      <c r="N70" s="0" t="n">
        <v>34.6791</v>
      </c>
      <c r="O70" s="0" t="n">
        <v>35.7341</v>
      </c>
      <c r="P70" s="0" t="n">
        <v>932.123</v>
      </c>
      <c r="Q70" s="0" t="n">
        <v>1.326</v>
      </c>
      <c r="R70" s="73" t="n">
        <f aca="false">P70/3600</f>
        <v>0.258923055555556</v>
      </c>
      <c r="S70" s="67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8" t="s">
        <v>91</v>
      </c>
      <c r="B71" s="8" t="s">
        <v>76</v>
      </c>
      <c r="C71" s="8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3961.357</v>
      </c>
      <c r="I71" s="0" t="n">
        <v>18.424</v>
      </c>
      <c r="J71" s="65" t="n">
        <f aca="false">H71/3600</f>
        <v>3.87815472222222</v>
      </c>
      <c r="L71" s="0" t="n">
        <v>2043.1504</v>
      </c>
      <c r="M71" s="0" t="n">
        <v>43.2235</v>
      </c>
      <c r="N71" s="0" t="n">
        <v>46.3873</v>
      </c>
      <c r="O71" s="0" t="n">
        <v>47.3216</v>
      </c>
      <c r="P71" s="0" t="n">
        <v>13990.659</v>
      </c>
      <c r="Q71" s="0" t="n">
        <v>18.533</v>
      </c>
      <c r="R71" s="65" t="n">
        <f aca="false">P71/3600</f>
        <v>3.88629416666667</v>
      </c>
      <c r="S71" s="67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92</v>
      </c>
      <c r="B72" s="12"/>
      <c r="C72" s="12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3359.723</v>
      </c>
      <c r="I72" s="0" t="n">
        <v>15.491</v>
      </c>
      <c r="J72" s="68" t="n">
        <f aca="false">H72/3600</f>
        <v>3.71103416666667</v>
      </c>
      <c r="L72" s="0" t="n">
        <v>754.5584</v>
      </c>
      <c r="M72" s="0" t="n">
        <v>40.974</v>
      </c>
      <c r="N72" s="0" t="n">
        <v>45.1235</v>
      </c>
      <c r="O72" s="0" t="n">
        <v>45.7403</v>
      </c>
      <c r="P72" s="0" t="n">
        <v>13375.937</v>
      </c>
      <c r="Q72" s="0" t="n">
        <v>15.554</v>
      </c>
      <c r="R72" s="68" t="n">
        <f aca="false">P72/3600</f>
        <v>3.71553805555556</v>
      </c>
      <c r="S72" s="67"/>
      <c r="T72" s="92"/>
      <c r="U72" s="54"/>
      <c r="V72" s="54"/>
      <c r="W72" s="92"/>
      <c r="X72" s="54"/>
      <c r="Y72" s="93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3043.087</v>
      </c>
      <c r="I73" s="0" t="n">
        <v>16.506</v>
      </c>
      <c r="J73" s="68" t="n">
        <f aca="false">H73/3600</f>
        <v>3.62307972222222</v>
      </c>
      <c r="L73" s="0" t="n">
        <v>358.0136</v>
      </c>
      <c r="M73" s="0" t="n">
        <v>38.4979</v>
      </c>
      <c r="N73" s="0" t="n">
        <v>43.8119</v>
      </c>
      <c r="O73" s="0" t="n">
        <v>44.1218</v>
      </c>
      <c r="P73" s="0" t="n">
        <v>13021.609</v>
      </c>
      <c r="Q73" s="0" t="n">
        <v>14.01</v>
      </c>
      <c r="R73" s="68" t="n">
        <f aca="false">P73/3600</f>
        <v>3.61711361111111</v>
      </c>
      <c r="S73" s="67"/>
      <c r="T73" s="92"/>
      <c r="U73" s="54"/>
      <c r="V73" s="54"/>
      <c r="W73" s="92"/>
      <c r="X73" s="54"/>
      <c r="Y73" s="93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2823.69</v>
      </c>
      <c r="I74" s="0" t="n">
        <v>12.918</v>
      </c>
      <c r="J74" s="73" t="n">
        <f aca="false">H74/3600</f>
        <v>3.56213611111111</v>
      </c>
      <c r="L74" s="0" t="n">
        <v>188.248</v>
      </c>
      <c r="M74" s="0" t="n">
        <v>35.7856</v>
      </c>
      <c r="N74" s="0" t="n">
        <v>42.7529</v>
      </c>
      <c r="O74" s="0" t="n">
        <v>42.9746</v>
      </c>
      <c r="P74" s="0" t="n">
        <v>12818.408</v>
      </c>
      <c r="Q74" s="0" t="n">
        <v>12.933</v>
      </c>
      <c r="R74" s="73" t="n">
        <f aca="false">P74/3600</f>
        <v>3.56066888888889</v>
      </c>
      <c r="S74" s="67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12"/>
      <c r="B75" s="8" t="s">
        <v>77</v>
      </c>
      <c r="C75" s="8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4085.506</v>
      </c>
      <c r="I75" s="0" t="n">
        <v>19.236</v>
      </c>
      <c r="J75" s="65" t="n">
        <f aca="false">H75/3600</f>
        <v>3.91264055555556</v>
      </c>
      <c r="L75" s="0" t="n">
        <v>2722.128</v>
      </c>
      <c r="M75" s="0" t="n">
        <v>42.9524</v>
      </c>
      <c r="N75" s="0" t="n">
        <v>47.8279</v>
      </c>
      <c r="O75" s="0" t="n">
        <v>47.4333</v>
      </c>
      <c r="P75" s="0" t="n">
        <v>14134.368</v>
      </c>
      <c r="Q75" s="0" t="n">
        <v>19.439</v>
      </c>
      <c r="R75" s="65" t="n">
        <f aca="false">P75/3600</f>
        <v>3.92621333333333</v>
      </c>
      <c r="S75" s="67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3449.301</v>
      </c>
      <c r="I76" s="0" t="n">
        <v>15.726</v>
      </c>
      <c r="J76" s="68" t="n">
        <f aca="false">H76/3600</f>
        <v>3.73591694444444</v>
      </c>
      <c r="L76" s="0" t="n">
        <v>895.812</v>
      </c>
      <c r="M76" s="0" t="n">
        <v>40.5495</v>
      </c>
      <c r="N76" s="0" t="n">
        <v>46.3869</v>
      </c>
      <c r="O76" s="0" t="n">
        <v>45.543</v>
      </c>
      <c r="P76" s="0" t="n">
        <v>13468.317</v>
      </c>
      <c r="Q76" s="0" t="n">
        <v>15.835</v>
      </c>
      <c r="R76" s="68" t="n">
        <f aca="false">P76/3600</f>
        <v>3.74119916666667</v>
      </c>
      <c r="S76" s="67"/>
      <c r="T76" s="92"/>
      <c r="U76" s="54"/>
      <c r="V76" s="54"/>
      <c r="W76" s="92"/>
      <c r="X76" s="54"/>
      <c r="Y76" s="93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3058.343</v>
      </c>
      <c r="I77" s="0" t="n">
        <v>14.135</v>
      </c>
      <c r="J77" s="68" t="n">
        <f aca="false">H77/3600</f>
        <v>3.6273175</v>
      </c>
      <c r="L77" s="0" t="n">
        <v>415.8704</v>
      </c>
      <c r="M77" s="0" t="n">
        <v>37.9251</v>
      </c>
      <c r="N77" s="0" t="n">
        <v>45.2866</v>
      </c>
      <c r="O77" s="0" t="n">
        <v>43.8354</v>
      </c>
      <c r="P77" s="0" t="n">
        <v>13064.074</v>
      </c>
      <c r="Q77" s="0" t="n">
        <v>14.447</v>
      </c>
      <c r="R77" s="68" t="n">
        <f aca="false">P77/3600</f>
        <v>3.62890944444444</v>
      </c>
      <c r="S77" s="67"/>
      <c r="T77" s="92"/>
      <c r="U77" s="54"/>
      <c r="V77" s="54"/>
      <c r="W77" s="92"/>
      <c r="X77" s="54"/>
      <c r="Y77" s="93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2798.838</v>
      </c>
      <c r="I78" s="0" t="n">
        <v>13.463</v>
      </c>
      <c r="J78" s="73" t="n">
        <f aca="false">H78/3600</f>
        <v>3.55523277777778</v>
      </c>
      <c r="L78" s="0" t="n">
        <v>219.8928</v>
      </c>
      <c r="M78" s="0" t="n">
        <v>35.0331</v>
      </c>
      <c r="N78" s="0" t="n">
        <v>44.2974</v>
      </c>
      <c r="O78" s="0" t="n">
        <v>42.6936</v>
      </c>
      <c r="P78" s="0" t="n">
        <v>12820.323</v>
      </c>
      <c r="Q78" s="0" t="n">
        <v>12.901</v>
      </c>
      <c r="R78" s="73" t="n">
        <f aca="false">P78/3600</f>
        <v>3.56120083333333</v>
      </c>
      <c r="S78" s="67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12"/>
      <c r="B79" s="8" t="s">
        <v>78</v>
      </c>
      <c r="C79" s="8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4189.362</v>
      </c>
      <c r="I79" s="0" t="n">
        <v>18.596</v>
      </c>
      <c r="J79" s="65" t="n">
        <f aca="false">H79/3600</f>
        <v>3.94148944444444</v>
      </c>
      <c r="L79" s="0" t="n">
        <v>2325.8688</v>
      </c>
      <c r="M79" s="0" t="n">
        <v>42.942</v>
      </c>
      <c r="N79" s="0" t="n">
        <v>47.5075</v>
      </c>
      <c r="O79" s="0" t="n">
        <v>47.7393</v>
      </c>
      <c r="P79" s="0" t="n">
        <v>14213.605</v>
      </c>
      <c r="Q79" s="0" t="n">
        <v>18.721</v>
      </c>
      <c r="R79" s="65" t="n">
        <f aca="false">P79/3600</f>
        <v>3.94822361111111</v>
      </c>
      <c r="S79" s="67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3535.435</v>
      </c>
      <c r="I80" s="0" t="n">
        <v>15.351</v>
      </c>
      <c r="J80" s="68" t="n">
        <f aca="false">H80/3600</f>
        <v>3.75984305555556</v>
      </c>
      <c r="L80" s="0" t="n">
        <v>748.332</v>
      </c>
      <c r="M80" s="0" t="n">
        <v>40.5804</v>
      </c>
      <c r="N80" s="0" t="n">
        <v>45.8114</v>
      </c>
      <c r="O80" s="0" t="n">
        <v>45.9402</v>
      </c>
      <c r="P80" s="0" t="n">
        <v>13532.47</v>
      </c>
      <c r="Q80" s="0" t="n">
        <v>15.367</v>
      </c>
      <c r="R80" s="68" t="n">
        <f aca="false">P80/3600</f>
        <v>3.75901944444444</v>
      </c>
      <c r="S80" s="67"/>
      <c r="T80" s="92"/>
      <c r="U80" s="54"/>
      <c r="V80" s="54"/>
      <c r="W80" s="92"/>
      <c r="X80" s="54"/>
      <c r="Y80" s="93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3109.249</v>
      </c>
      <c r="I81" s="0" t="n">
        <v>13.791</v>
      </c>
      <c r="J81" s="68" t="n">
        <f aca="false">H81/3600</f>
        <v>3.64145805555556</v>
      </c>
      <c r="L81" s="0" t="n">
        <v>330.0128</v>
      </c>
      <c r="M81" s="0" t="n">
        <v>38.0814</v>
      </c>
      <c r="N81" s="0" t="n">
        <v>44.2219</v>
      </c>
      <c r="O81" s="0" t="n">
        <v>44.1866</v>
      </c>
      <c r="P81" s="0" t="n">
        <v>13113.726</v>
      </c>
      <c r="Q81" s="0" t="n">
        <v>13.822</v>
      </c>
      <c r="R81" s="68" t="n">
        <f aca="false">P81/3600</f>
        <v>3.64270166666667</v>
      </c>
      <c r="S81" s="67"/>
      <c r="T81" s="92"/>
      <c r="U81" s="54"/>
      <c r="V81" s="54"/>
      <c r="W81" s="92"/>
      <c r="X81" s="54"/>
      <c r="Y81" s="93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2866.171</v>
      </c>
      <c r="I82" s="0" t="n">
        <v>12.73</v>
      </c>
      <c r="J82" s="73" t="n">
        <f aca="false">H82/3600</f>
        <v>3.57393638888889</v>
      </c>
      <c r="L82" s="0" t="n">
        <v>168.3152</v>
      </c>
      <c r="M82" s="0" t="n">
        <v>35.4285</v>
      </c>
      <c r="N82" s="0" t="n">
        <v>43.1615</v>
      </c>
      <c r="O82" s="0" t="n">
        <v>42.7617</v>
      </c>
      <c r="P82" s="0" t="n">
        <v>12855.875</v>
      </c>
      <c r="Q82" s="0" t="n">
        <v>12.762</v>
      </c>
      <c r="R82" s="73" t="n">
        <f aca="false">P82/3600</f>
        <v>3.57107638888889</v>
      </c>
      <c r="S82" s="67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87" t="s">
        <v>93</v>
      </c>
      <c r="B83" s="87" t="s">
        <v>44</v>
      </c>
      <c r="C83" s="87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6653.05</v>
      </c>
      <c r="I83" s="0" t="n">
        <v>11.544</v>
      </c>
      <c r="J83" s="65" t="n">
        <f aca="false">H83/3600</f>
        <v>1.84806944444444</v>
      </c>
      <c r="L83" s="0" t="n">
        <v>4024.5992</v>
      </c>
      <c r="M83" s="0" t="n">
        <v>40.1594</v>
      </c>
      <c r="N83" s="0" t="n">
        <v>41.761</v>
      </c>
      <c r="O83" s="0" t="n">
        <v>42.179</v>
      </c>
      <c r="P83" s="0" t="n">
        <v>6700.573</v>
      </c>
      <c r="Q83" s="0" t="n">
        <v>11.592</v>
      </c>
      <c r="R83" s="65" t="n">
        <f aca="false">P83/3600</f>
        <v>1.86127027777778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5.75" hidden="false" customHeight="false" outlineLevel="0" collapsed="false">
      <c r="A84" s="88"/>
      <c r="B84" s="88"/>
      <c r="C84" s="88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6146.021</v>
      </c>
      <c r="I84" s="0" t="n">
        <v>9.376</v>
      </c>
      <c r="J84" s="68" t="n">
        <f aca="false">H84/3600</f>
        <v>1.70722805555556</v>
      </c>
      <c r="L84" s="0" t="n">
        <v>1943.5208</v>
      </c>
      <c r="M84" s="0" t="n">
        <v>36.8669</v>
      </c>
      <c r="N84" s="0" t="n">
        <v>38.9828</v>
      </c>
      <c r="O84" s="0" t="n">
        <v>39.2173</v>
      </c>
      <c r="P84" s="0" t="n">
        <v>6167.584</v>
      </c>
      <c r="Q84" s="0" t="n">
        <v>9.376</v>
      </c>
      <c r="R84" s="68" t="n">
        <f aca="false">P84/3600</f>
        <v>1.71321777777778</v>
      </c>
      <c r="S84" s="67"/>
      <c r="T84" s="92"/>
      <c r="U84" s="54"/>
      <c r="V84" s="54"/>
      <c r="W84" s="92"/>
      <c r="X84" s="54"/>
      <c r="Y84" s="93"/>
    </row>
    <row r="85" customFormat="false" ht="15.75" hidden="false" customHeight="false" outlineLevel="0" collapsed="false">
      <c r="A85" s="88"/>
      <c r="B85" s="88"/>
      <c r="C85" s="88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5742.831</v>
      </c>
      <c r="I85" s="0" t="n">
        <v>7.628</v>
      </c>
      <c r="J85" s="68" t="n">
        <f aca="false">H85/3600</f>
        <v>1.59523083333333</v>
      </c>
      <c r="L85" s="0" t="n">
        <v>934.0864</v>
      </c>
      <c r="M85" s="0" t="n">
        <v>33.7781</v>
      </c>
      <c r="N85" s="0" t="n">
        <v>36.8955</v>
      </c>
      <c r="O85" s="0" t="n">
        <v>36.9485</v>
      </c>
      <c r="P85" s="0" t="n">
        <v>5730.743</v>
      </c>
      <c r="Q85" s="0" t="n">
        <v>7.597</v>
      </c>
      <c r="R85" s="68" t="n">
        <f aca="false">P85/3600</f>
        <v>1.59187305555556</v>
      </c>
      <c r="S85" s="67"/>
      <c r="T85" s="92"/>
      <c r="U85" s="54"/>
      <c r="V85" s="54"/>
      <c r="W85" s="92"/>
      <c r="X85" s="54"/>
      <c r="Y85" s="93"/>
    </row>
    <row r="86" customFormat="false" ht="16.5" hidden="false" customHeight="false" outlineLevel="0" collapsed="false">
      <c r="A86" s="88"/>
      <c r="B86" s="89"/>
      <c r="C86" s="89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5409.16</v>
      </c>
      <c r="I86" s="0" t="n">
        <v>6.63</v>
      </c>
      <c r="J86" s="73" t="n">
        <f aca="false">H86/3600</f>
        <v>1.50254444444444</v>
      </c>
      <c r="L86" s="0" t="n">
        <v>471.1856</v>
      </c>
      <c r="M86" s="0" t="n">
        <v>30.9826</v>
      </c>
      <c r="N86" s="0" t="n">
        <v>35.3596</v>
      </c>
      <c r="O86" s="0" t="n">
        <v>35.2912</v>
      </c>
      <c r="P86" s="0" t="n">
        <v>5406.104</v>
      </c>
      <c r="Q86" s="0" t="n">
        <v>6.615</v>
      </c>
      <c r="R86" s="73" t="n">
        <f aca="false">P86/3600</f>
        <v>1.50169555555556</v>
      </c>
      <c r="S86" s="67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88"/>
      <c r="B87" s="87" t="s">
        <v>63</v>
      </c>
      <c r="C87" s="87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4924.507</v>
      </c>
      <c r="I87" s="0" t="n">
        <v>23.338</v>
      </c>
      <c r="J87" s="65" t="n">
        <f aca="false">H87/3600</f>
        <v>4.14569638888889</v>
      </c>
      <c r="L87" s="0" t="n">
        <v>5776.1578</v>
      </c>
      <c r="M87" s="0" t="n">
        <v>41.8912</v>
      </c>
      <c r="N87" s="0" t="n">
        <v>44.9358</v>
      </c>
      <c r="O87" s="0" t="n">
        <v>44.8959</v>
      </c>
      <c r="P87" s="0" t="n">
        <v>15029.457</v>
      </c>
      <c r="Q87" s="0" t="n">
        <v>23.494</v>
      </c>
      <c r="R87" s="65" t="n">
        <f aca="false">P87/3600</f>
        <v>4.17484916666667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5.75" hidden="false" customHeight="false" outlineLevel="0" collapsed="false">
      <c r="A88" s="88"/>
      <c r="B88" s="88"/>
      <c r="C88" s="88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3478.975</v>
      </c>
      <c r="I88" s="0" t="n">
        <v>19.189</v>
      </c>
      <c r="J88" s="68" t="n">
        <f aca="false">H88/3600</f>
        <v>3.74415972222222</v>
      </c>
      <c r="L88" s="0" t="n">
        <v>2935.5192</v>
      </c>
      <c r="M88" s="0" t="n">
        <v>38.1385</v>
      </c>
      <c r="N88" s="0" t="n">
        <v>42.1303</v>
      </c>
      <c r="O88" s="0" t="n">
        <v>41.7615</v>
      </c>
      <c r="P88" s="0" t="n">
        <v>13544.093</v>
      </c>
      <c r="Q88" s="0" t="n">
        <v>19.782</v>
      </c>
      <c r="R88" s="68" t="n">
        <f aca="false">P88/3600</f>
        <v>3.76224805555556</v>
      </c>
      <c r="S88" s="67"/>
      <c r="T88" s="92"/>
      <c r="U88" s="54"/>
      <c r="V88" s="54"/>
      <c r="W88" s="92"/>
      <c r="X88" s="54"/>
      <c r="Y88" s="93"/>
    </row>
    <row r="89" customFormat="false" ht="15.75" hidden="false" customHeight="false" outlineLevel="0" collapsed="false">
      <c r="A89" s="88"/>
      <c r="B89" s="88"/>
      <c r="C89" s="88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2184.521</v>
      </c>
      <c r="I89" s="0" t="n">
        <v>15.897</v>
      </c>
      <c r="J89" s="68" t="n">
        <f aca="false">H89/3600</f>
        <v>3.38458916666667</v>
      </c>
      <c r="L89" s="0" t="n">
        <v>1395.6197</v>
      </c>
      <c r="M89" s="0" t="n">
        <v>34.4687</v>
      </c>
      <c r="N89" s="0" t="n">
        <v>39.9733</v>
      </c>
      <c r="O89" s="0" t="n">
        <v>39.3127</v>
      </c>
      <c r="P89" s="0" t="n">
        <v>12229.03</v>
      </c>
      <c r="Q89" s="0" t="n">
        <v>16.739</v>
      </c>
      <c r="R89" s="68" t="n">
        <f aca="false">P89/3600</f>
        <v>3.39695277777778</v>
      </c>
      <c r="S89" s="67"/>
      <c r="T89" s="92"/>
      <c r="U89" s="54"/>
      <c r="V89" s="54"/>
      <c r="W89" s="92"/>
      <c r="X89" s="54"/>
      <c r="Y89" s="93"/>
    </row>
    <row r="90" customFormat="false" ht="16.5" hidden="false" customHeight="false" outlineLevel="0" collapsed="false">
      <c r="A90" s="88"/>
      <c r="B90" s="89"/>
      <c r="C90" s="89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1264.739</v>
      </c>
      <c r="I90" s="0" t="n">
        <v>13.573</v>
      </c>
      <c r="J90" s="73" t="n">
        <f aca="false">H90/3600</f>
        <v>3.12909416666667</v>
      </c>
      <c r="L90" s="0" t="n">
        <v>628.8312</v>
      </c>
      <c r="M90" s="0" t="n">
        <v>31.2078</v>
      </c>
      <c r="N90" s="0" t="n">
        <v>38.498</v>
      </c>
      <c r="O90" s="0" t="n">
        <v>37.5123</v>
      </c>
      <c r="P90" s="0" t="n">
        <v>11294.287</v>
      </c>
      <c r="Q90" s="0" t="n">
        <v>13.572</v>
      </c>
      <c r="R90" s="73" t="n">
        <f aca="false">P90/3600</f>
        <v>3.13730194444444</v>
      </c>
      <c r="S90" s="67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88"/>
      <c r="B91" s="87" t="s">
        <v>73</v>
      </c>
      <c r="C91" s="87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6160.561</v>
      </c>
      <c r="I91" s="0" t="n">
        <v>5.882</v>
      </c>
      <c r="J91" s="65" t="n">
        <f aca="false">H91/3600</f>
        <v>1.71126694444444</v>
      </c>
      <c r="L91" s="0" t="n">
        <v>375.5312</v>
      </c>
      <c r="M91" s="0" t="n">
        <v>44.555</v>
      </c>
      <c r="N91" s="0" t="n">
        <v>44.1176</v>
      </c>
      <c r="O91" s="0" t="n">
        <v>44.0182</v>
      </c>
      <c r="P91" s="0" t="n">
        <v>6191.17</v>
      </c>
      <c r="Q91" s="0" t="n">
        <v>5.585</v>
      </c>
      <c r="R91" s="65" t="n">
        <f aca="false">P91/3600</f>
        <v>1.71976944444444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5.75" hidden="false" customHeight="false" outlineLevel="0" collapsed="false">
      <c r="A92" s="88"/>
      <c r="B92" s="88"/>
      <c r="C92" s="88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6100.341</v>
      </c>
      <c r="I92" s="0" t="n">
        <v>6.271</v>
      </c>
      <c r="J92" s="68" t="n">
        <f aca="false">H92/3600</f>
        <v>1.69453916666667</v>
      </c>
      <c r="L92" s="0" t="n">
        <v>271.1296</v>
      </c>
      <c r="M92" s="0" t="n">
        <v>40.0628</v>
      </c>
      <c r="N92" s="0" t="n">
        <v>40.75</v>
      </c>
      <c r="O92" s="0" t="n">
        <v>40.5635</v>
      </c>
      <c r="P92" s="0" t="n">
        <v>6115.459</v>
      </c>
      <c r="Q92" s="0" t="n">
        <v>5.445</v>
      </c>
      <c r="R92" s="68" t="n">
        <f aca="false">P92/3600</f>
        <v>1.69873861111111</v>
      </c>
      <c r="S92" s="67"/>
      <c r="T92" s="92"/>
      <c r="U92" s="54"/>
      <c r="V92" s="54"/>
      <c r="W92" s="92"/>
      <c r="X92" s="54"/>
      <c r="Y92" s="93"/>
    </row>
    <row r="93" customFormat="false" ht="15.75" hidden="false" customHeight="false" outlineLevel="0" collapsed="false">
      <c r="A93" s="88"/>
      <c r="B93" s="88"/>
      <c r="C93" s="88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6031.198</v>
      </c>
      <c r="I93" s="0" t="n">
        <v>5.538</v>
      </c>
      <c r="J93" s="68" t="n">
        <f aca="false">H93/3600</f>
        <v>1.67533277777778</v>
      </c>
      <c r="L93" s="0" t="n">
        <v>198.4432</v>
      </c>
      <c r="M93" s="0" t="n">
        <v>35.3794</v>
      </c>
      <c r="N93" s="0" t="n">
        <v>38.694</v>
      </c>
      <c r="O93" s="0" t="n">
        <v>38.4759</v>
      </c>
      <c r="P93" s="0" t="n">
        <v>6058.188</v>
      </c>
      <c r="Q93" s="0" t="n">
        <v>5.475</v>
      </c>
      <c r="R93" s="68" t="n">
        <f aca="false">P93/3600</f>
        <v>1.68283</v>
      </c>
      <c r="S93" s="67"/>
      <c r="T93" s="92"/>
      <c r="U93" s="54"/>
      <c r="V93" s="54"/>
      <c r="W93" s="92"/>
      <c r="X93" s="54"/>
      <c r="Y93" s="93"/>
    </row>
    <row r="94" customFormat="false" ht="16.5" hidden="false" customHeight="false" outlineLevel="0" collapsed="false">
      <c r="A94" s="88"/>
      <c r="B94" s="89"/>
      <c r="C94" s="89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6002.446</v>
      </c>
      <c r="I94" s="0" t="n">
        <v>5.289</v>
      </c>
      <c r="J94" s="73" t="n">
        <f aca="false">H94/3600</f>
        <v>1.66734611111111</v>
      </c>
      <c r="L94" s="0" t="n">
        <v>132.7104</v>
      </c>
      <c r="M94" s="0" t="n">
        <v>30.8662</v>
      </c>
      <c r="N94" s="0" t="n">
        <v>37.411</v>
      </c>
      <c r="O94" s="0" t="n">
        <v>37.043</v>
      </c>
      <c r="P94" s="0" t="n">
        <v>6006.393</v>
      </c>
      <c r="Q94" s="0" t="n">
        <v>5.319</v>
      </c>
      <c r="R94" s="73" t="n">
        <f aca="false">P94/3600</f>
        <v>1.6684425</v>
      </c>
      <c r="S94" s="67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88"/>
      <c r="B95" s="87" t="s">
        <v>74</v>
      </c>
      <c r="C95" s="87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1654.371</v>
      </c>
      <c r="I95" s="0" t="n">
        <v>12.184</v>
      </c>
      <c r="J95" s="65" t="n">
        <f aca="false">H95/3600</f>
        <v>3.23732527777778</v>
      </c>
      <c r="L95" s="0" t="n">
        <v>721.2982</v>
      </c>
      <c r="M95" s="0" t="n">
        <v>47.5862</v>
      </c>
      <c r="N95" s="0" t="n">
        <v>50.9277</v>
      </c>
      <c r="O95" s="0" t="n">
        <v>51.9218</v>
      </c>
      <c r="P95" s="0" t="n">
        <v>11674.278</v>
      </c>
      <c r="Q95" s="0" t="n">
        <v>12.215</v>
      </c>
      <c r="R95" s="65" t="n">
        <f aca="false">P95/3600</f>
        <v>3.242855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5.75" hidden="false" customHeight="false" outlineLevel="0" collapsed="false">
      <c r="A96" s="88"/>
      <c r="B96" s="88"/>
      <c r="C96" s="88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1368.173</v>
      </c>
      <c r="I96" s="0" t="n">
        <v>11.514</v>
      </c>
      <c r="J96" s="68" t="n">
        <f aca="false">H96/3600</f>
        <v>3.15782583333333</v>
      </c>
      <c r="L96" s="0" t="n">
        <v>436.7274</v>
      </c>
      <c r="M96" s="0" t="n">
        <v>43.8304</v>
      </c>
      <c r="N96" s="0" t="n">
        <v>47.6605</v>
      </c>
      <c r="O96" s="0" t="n">
        <v>48.7977</v>
      </c>
      <c r="P96" s="0" t="n">
        <v>11386.691</v>
      </c>
      <c r="Q96" s="0" t="n">
        <v>12.06</v>
      </c>
      <c r="R96" s="68" t="n">
        <f aca="false">P96/3600</f>
        <v>3.16296972222222</v>
      </c>
      <c r="S96" s="67"/>
      <c r="T96" s="92"/>
      <c r="U96" s="54"/>
      <c r="V96" s="54"/>
      <c r="W96" s="92"/>
      <c r="X96" s="54"/>
      <c r="Y96" s="93"/>
    </row>
    <row r="97" customFormat="false" ht="15.75" hidden="false" customHeight="false" outlineLevel="0" collapsed="false">
      <c r="A97" s="88"/>
      <c r="B97" s="88"/>
      <c r="C97" s="88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1128.949</v>
      </c>
      <c r="I97" s="0" t="n">
        <v>11.03</v>
      </c>
      <c r="J97" s="68" t="n">
        <f aca="false">H97/3600</f>
        <v>3.09137472222222</v>
      </c>
      <c r="L97" s="0" t="n">
        <v>263.0147</v>
      </c>
      <c r="M97" s="0" t="n">
        <v>40.0215</v>
      </c>
      <c r="N97" s="0" t="n">
        <v>44.7605</v>
      </c>
      <c r="O97" s="0" t="n">
        <v>46.3442</v>
      </c>
      <c r="P97" s="0" t="n">
        <v>11169.62</v>
      </c>
      <c r="Q97" s="0" t="n">
        <v>11.061</v>
      </c>
      <c r="R97" s="68" t="n">
        <f aca="false">P97/3600</f>
        <v>3.10267222222222</v>
      </c>
      <c r="S97" s="67"/>
      <c r="T97" s="92"/>
      <c r="U97" s="54"/>
      <c r="V97" s="54"/>
      <c r="W97" s="92"/>
      <c r="X97" s="54"/>
      <c r="Y97" s="93"/>
    </row>
    <row r="98" customFormat="false" ht="16.5" hidden="false" customHeight="false" outlineLevel="0" collapsed="false">
      <c r="A98" s="89"/>
      <c r="B98" s="89"/>
      <c r="C98" s="89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0950.755</v>
      </c>
      <c r="I98" s="0" t="n">
        <v>10.609</v>
      </c>
      <c r="J98" s="73" t="n">
        <f aca="false">H98/3600</f>
        <v>3.04187638888889</v>
      </c>
      <c r="L98" s="0" t="n">
        <v>162.7152</v>
      </c>
      <c r="M98" s="0" t="n">
        <v>36.3346</v>
      </c>
      <c r="N98" s="0" t="n">
        <v>43.1703</v>
      </c>
      <c r="O98" s="0" t="n">
        <v>44.3426</v>
      </c>
      <c r="P98" s="0" t="n">
        <v>10954.608</v>
      </c>
      <c r="Q98" s="0" t="n">
        <v>10.655</v>
      </c>
      <c r="R98" s="73" t="n">
        <f aca="false">P98/3600</f>
        <v>3.04294666666667</v>
      </c>
      <c r="S98" s="67"/>
      <c r="T98" s="92"/>
      <c r="U98" s="54"/>
      <c r="V98" s="54"/>
      <c r="W98" s="92"/>
      <c r="X98" s="54"/>
      <c r="Y98" s="93"/>
    </row>
    <row r="99" customFormat="false" ht="12" hidden="false" customHeight="false" outlineLevel="0" collapsed="false">
      <c r="B99" s="1" t="s">
        <v>28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0" t="n">
        <f aca="false">GEOMEAN(I3:I98)</f>
        <v>11.0313208119766</v>
      </c>
      <c r="J106" s="90" t="n">
        <f aca="false">GEOMEAN(J3:J98)</f>
        <v>2.1453621872469</v>
      </c>
      <c r="Q106" s="90" t="n">
        <f aca="false">GEOMEAN(Q3:Q98)</f>
        <v>10.8781162662516</v>
      </c>
      <c r="R106" s="90" t="n">
        <f aca="false">GEOMEAN(R3:R98)</f>
        <v>2.15086018133364</v>
      </c>
    </row>
    <row r="107" customFormat="false" ht="12" hidden="false" customHeight="false" outlineLevel="0" collapsed="false">
      <c r="B107" s="1" t="s">
        <v>96</v>
      </c>
      <c r="Q107" s="91" t="n">
        <f aca="false">Q106/I106</f>
        <v>0.986111858377045</v>
      </c>
      <c r="R107" s="91" t="n">
        <f aca="false">R106/J106</f>
        <v>1.00256273468388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0.375294444444444</v>
      </c>
      <c r="J108" s="90" t="n">
        <f aca="false">SUM(J3:J98)</f>
        <v>264.835208888889</v>
      </c>
      <c r="Q108" s="90" t="n">
        <f aca="false">SUM(Q3:Q98)/3600</f>
        <v>0.375008611111111</v>
      </c>
      <c r="R108" s="90" t="n">
        <f aca="false">SUM(R3:R98)</f>
        <v>265.528067777778</v>
      </c>
    </row>
    <row r="111" customFormat="false" ht="12.75" hidden="false" customHeight="false" outlineLevel="0" collapsed="false">
      <c r="B111" s="1" t="s">
        <v>98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0" t="n">
        <f aca="false">GEOMEAN(I3:I10,I19:I82)</f>
        <v>11.3166487984338</v>
      </c>
      <c r="J113" s="90" t="n">
        <f aca="false">GEOMEAN(J3:J10,J19:J82)</f>
        <v>2.09337036982474</v>
      </c>
      <c r="Q113" s="90" t="n">
        <f aca="false">GEOMEAN(Q3:Q10,Q19:Q82)</f>
        <v>11.130333532774</v>
      </c>
      <c r="R113" s="90" t="n">
        <f aca="false">GEOMEAN(R3:R10,R19:R82)</f>
        <v>2.09857192176764</v>
      </c>
    </row>
    <row r="114" customFormat="false" ht="12" hidden="false" customHeight="false" outlineLevel="0" collapsed="false">
      <c r="B114" s="1" t="s">
        <v>96</v>
      </c>
      <c r="Q114" s="91" t="n">
        <f aca="false">Q113/I113</f>
        <v>0.983536180279306</v>
      </c>
      <c r="R114" s="91" t="n">
        <f aca="false">R113/J113</f>
        <v>1.002484773845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78"/>
      <c r="B5" s="78"/>
      <c r="C5" s="78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78"/>
      <c r="B6" s="84"/>
      <c r="C6" s="84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78"/>
      <c r="B8" s="78"/>
      <c r="C8" s="78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78"/>
      <c r="B9" s="78"/>
      <c r="C9" s="78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78"/>
      <c r="B10" s="84"/>
      <c r="C10" s="84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78"/>
      <c r="B12" s="78"/>
      <c r="C12" s="78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78"/>
      <c r="B13" s="78"/>
      <c r="C13" s="78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78"/>
      <c r="B14" s="84"/>
      <c r="C14" s="84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78"/>
      <c r="B16" s="78"/>
      <c r="C16" s="78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78"/>
      <c r="B17" s="78"/>
      <c r="C17" s="78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4"/>
      <c r="B18" s="84"/>
      <c r="C18" s="84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143"/>
      <c r="E19" s="144"/>
      <c r="F19" s="144"/>
      <c r="G19" s="144"/>
      <c r="H19" s="144"/>
      <c r="I19" s="144"/>
      <c r="J19" s="65" t="n">
        <f aca="false">H19/3600</f>
        <v>0</v>
      </c>
      <c r="L19" s="143"/>
      <c r="M19" s="144"/>
      <c r="N19" s="144"/>
      <c r="O19" s="144"/>
      <c r="P19" s="144"/>
      <c r="Q19" s="144"/>
      <c r="R19" s="65" t="n">
        <f aca="false">P19/3600</f>
        <v>0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8</v>
      </c>
      <c r="B20" s="78"/>
      <c r="C20" s="78" t="n">
        <v>27</v>
      </c>
      <c r="D20" s="145"/>
      <c r="E20" s="146"/>
      <c r="F20" s="146"/>
      <c r="G20" s="146"/>
      <c r="H20" s="146"/>
      <c r="I20" s="146"/>
      <c r="J20" s="68" t="n">
        <f aca="false">H20/3600</f>
        <v>0</v>
      </c>
      <c r="L20" s="145"/>
      <c r="M20" s="146"/>
      <c r="N20" s="146"/>
      <c r="O20" s="146"/>
      <c r="P20" s="146"/>
      <c r="Q20" s="146"/>
      <c r="R20" s="68" t="n">
        <f aca="false">P20/3600</f>
        <v>0</v>
      </c>
      <c r="S20" s="67"/>
      <c r="T20" s="92"/>
      <c r="U20" s="54"/>
      <c r="V20" s="54"/>
      <c r="W20" s="92"/>
      <c r="X20" s="54"/>
      <c r="Y20" s="93"/>
    </row>
    <row r="21" customFormat="false" ht="12" hidden="false" customHeight="false" outlineLevel="0" collapsed="false">
      <c r="A21" s="78"/>
      <c r="B21" s="78"/>
      <c r="C21" s="78" t="n">
        <v>32</v>
      </c>
      <c r="D21" s="145"/>
      <c r="E21" s="146"/>
      <c r="F21" s="146"/>
      <c r="G21" s="146"/>
      <c r="H21" s="146"/>
      <c r="I21" s="146"/>
      <c r="J21" s="68" t="n">
        <f aca="false">H21/3600</f>
        <v>0</v>
      </c>
      <c r="L21" s="145"/>
      <c r="M21" s="146"/>
      <c r="N21" s="146"/>
      <c r="O21" s="146"/>
      <c r="P21" s="146"/>
      <c r="Q21" s="146"/>
      <c r="R21" s="68" t="n">
        <f aca="false">P21/3600</f>
        <v>0</v>
      </c>
      <c r="S21" s="67"/>
      <c r="T21" s="92"/>
      <c r="U21" s="54"/>
      <c r="V21" s="54"/>
      <c r="W21" s="92"/>
      <c r="X21" s="54"/>
      <c r="Y21" s="93"/>
    </row>
    <row r="22" customFormat="false" ht="12.75" hidden="false" customHeight="false" outlineLevel="0" collapsed="false">
      <c r="A22" s="78"/>
      <c r="B22" s="84"/>
      <c r="C22" s="84" t="n">
        <v>37</v>
      </c>
      <c r="D22" s="147"/>
      <c r="E22" s="148"/>
      <c r="F22" s="148"/>
      <c r="G22" s="148"/>
      <c r="H22" s="148"/>
      <c r="I22" s="148"/>
      <c r="J22" s="73" t="n">
        <f aca="false">H22/3600</f>
        <v>0</v>
      </c>
      <c r="L22" s="147"/>
      <c r="M22" s="148"/>
      <c r="N22" s="148"/>
      <c r="O22" s="148"/>
      <c r="P22" s="148"/>
      <c r="Q22" s="148"/>
      <c r="R22" s="73" t="n">
        <f aca="false">P22/3600</f>
        <v>0</v>
      </c>
      <c r="S22" s="67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143"/>
      <c r="E23" s="144"/>
      <c r="F23" s="144"/>
      <c r="G23" s="144"/>
      <c r="H23" s="144"/>
      <c r="I23" s="144"/>
      <c r="J23" s="65" t="n">
        <f aca="false">H23/3600</f>
        <v>0</v>
      </c>
      <c r="L23" s="143"/>
      <c r="M23" s="144"/>
      <c r="N23" s="144"/>
      <c r="O23" s="144"/>
      <c r="P23" s="144"/>
      <c r="Q23" s="144"/>
      <c r="R23" s="65" t="n">
        <f aca="false">P23/3600</f>
        <v>0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145"/>
      <c r="E24" s="146"/>
      <c r="F24" s="146"/>
      <c r="G24" s="146"/>
      <c r="H24" s="146"/>
      <c r="I24" s="146"/>
      <c r="J24" s="68" t="n">
        <f aca="false">H24/3600</f>
        <v>0</v>
      </c>
      <c r="L24" s="145"/>
      <c r="M24" s="146"/>
      <c r="N24" s="146"/>
      <c r="O24" s="146"/>
      <c r="P24" s="146"/>
      <c r="Q24" s="146"/>
      <c r="R24" s="68" t="n">
        <f aca="false">P24/3600</f>
        <v>0</v>
      </c>
      <c r="S24" s="67"/>
      <c r="T24" s="92"/>
      <c r="U24" s="54"/>
      <c r="V24" s="54"/>
      <c r="W24" s="92"/>
      <c r="X24" s="54"/>
      <c r="Y24" s="93"/>
    </row>
    <row r="25" customFormat="false" ht="12" hidden="false" customHeight="false" outlineLevel="0" collapsed="false">
      <c r="A25" s="78"/>
      <c r="B25" s="78"/>
      <c r="C25" s="78" t="n">
        <v>32</v>
      </c>
      <c r="D25" s="145"/>
      <c r="E25" s="146"/>
      <c r="F25" s="146"/>
      <c r="G25" s="146"/>
      <c r="H25" s="146"/>
      <c r="I25" s="146"/>
      <c r="J25" s="68" t="n">
        <f aca="false">H25/3600</f>
        <v>0</v>
      </c>
      <c r="L25" s="145"/>
      <c r="M25" s="146"/>
      <c r="N25" s="146"/>
      <c r="O25" s="146"/>
      <c r="P25" s="146"/>
      <c r="Q25" s="146"/>
      <c r="R25" s="68" t="n">
        <f aca="false">P25/3600</f>
        <v>0</v>
      </c>
      <c r="S25" s="67"/>
      <c r="T25" s="92"/>
      <c r="U25" s="54"/>
      <c r="V25" s="54"/>
      <c r="W25" s="92"/>
      <c r="X25" s="54"/>
      <c r="Y25" s="93"/>
    </row>
    <row r="26" customFormat="false" ht="12.75" hidden="false" customHeight="false" outlineLevel="0" collapsed="false">
      <c r="A26" s="78"/>
      <c r="B26" s="84"/>
      <c r="C26" s="84" t="n">
        <v>37</v>
      </c>
      <c r="D26" s="147"/>
      <c r="E26" s="148"/>
      <c r="F26" s="148"/>
      <c r="G26" s="148"/>
      <c r="H26" s="148"/>
      <c r="I26" s="148"/>
      <c r="J26" s="73" t="n">
        <f aca="false">H26/3600</f>
        <v>0</v>
      </c>
      <c r="L26" s="147"/>
      <c r="M26" s="148"/>
      <c r="N26" s="148"/>
      <c r="O26" s="148"/>
      <c r="P26" s="148"/>
      <c r="Q26" s="148"/>
      <c r="R26" s="73" t="n">
        <f aca="false">P26/3600</f>
        <v>0</v>
      </c>
      <c r="S26" s="67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143"/>
      <c r="E27" s="144"/>
      <c r="F27" s="144"/>
      <c r="G27" s="144"/>
      <c r="H27" s="144"/>
      <c r="I27" s="144"/>
      <c r="J27" s="65" t="n">
        <f aca="false">H27/3600</f>
        <v>0</v>
      </c>
      <c r="L27" s="143"/>
      <c r="M27" s="144"/>
      <c r="N27" s="144"/>
      <c r="O27" s="144"/>
      <c r="P27" s="144"/>
      <c r="Q27" s="144"/>
      <c r="R27" s="65" t="n">
        <f aca="false">P27/3600</f>
        <v>0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145"/>
      <c r="E28" s="146"/>
      <c r="F28" s="146"/>
      <c r="G28" s="146"/>
      <c r="H28" s="146"/>
      <c r="I28" s="146"/>
      <c r="J28" s="68" t="n">
        <f aca="false">H28/3600</f>
        <v>0</v>
      </c>
      <c r="L28" s="145"/>
      <c r="M28" s="146"/>
      <c r="N28" s="146"/>
      <c r="O28" s="146"/>
      <c r="P28" s="146"/>
      <c r="Q28" s="146"/>
      <c r="R28" s="68" t="n">
        <f aca="false">P28/3600</f>
        <v>0</v>
      </c>
      <c r="S28" s="67"/>
      <c r="T28" s="92"/>
      <c r="U28" s="54"/>
      <c r="V28" s="54"/>
      <c r="W28" s="92"/>
      <c r="X28" s="54"/>
      <c r="Y28" s="93"/>
    </row>
    <row r="29" customFormat="false" ht="12" hidden="false" customHeight="false" outlineLevel="0" collapsed="false">
      <c r="A29" s="78"/>
      <c r="B29" s="78"/>
      <c r="C29" s="78" t="n">
        <v>32</v>
      </c>
      <c r="D29" s="145"/>
      <c r="E29" s="146"/>
      <c r="F29" s="146"/>
      <c r="G29" s="146"/>
      <c r="H29" s="146"/>
      <c r="I29" s="146"/>
      <c r="J29" s="68" t="n">
        <f aca="false">H29/3600</f>
        <v>0</v>
      </c>
      <c r="L29" s="145"/>
      <c r="M29" s="146"/>
      <c r="N29" s="146"/>
      <c r="O29" s="146"/>
      <c r="P29" s="146"/>
      <c r="Q29" s="146"/>
      <c r="R29" s="68" t="n">
        <f aca="false">P29/3600</f>
        <v>0</v>
      </c>
      <c r="S29" s="67"/>
      <c r="T29" s="92"/>
      <c r="U29" s="54"/>
      <c r="V29" s="54"/>
      <c r="W29" s="92"/>
      <c r="X29" s="54"/>
      <c r="Y29" s="93"/>
    </row>
    <row r="30" customFormat="false" ht="12.75" hidden="false" customHeight="false" outlineLevel="0" collapsed="false">
      <c r="A30" s="78"/>
      <c r="B30" s="84"/>
      <c r="C30" s="84" t="n">
        <v>37</v>
      </c>
      <c r="D30" s="147"/>
      <c r="E30" s="148"/>
      <c r="F30" s="148"/>
      <c r="G30" s="148"/>
      <c r="H30" s="148"/>
      <c r="I30" s="148"/>
      <c r="J30" s="73" t="n">
        <f aca="false">H30/3600</f>
        <v>0</v>
      </c>
      <c r="L30" s="147"/>
      <c r="M30" s="148"/>
      <c r="N30" s="148"/>
      <c r="O30" s="148"/>
      <c r="P30" s="148"/>
      <c r="Q30" s="148"/>
      <c r="R30" s="73" t="n">
        <f aca="false">P30/3600</f>
        <v>0</v>
      </c>
      <c r="S30" s="67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143"/>
      <c r="E31" s="144"/>
      <c r="F31" s="144"/>
      <c r="G31" s="144"/>
      <c r="H31" s="144"/>
      <c r="I31" s="144"/>
      <c r="J31" s="65" t="n">
        <f aca="false">H31/3600</f>
        <v>0</v>
      </c>
      <c r="L31" s="143"/>
      <c r="M31" s="144"/>
      <c r="N31" s="144"/>
      <c r="O31" s="144"/>
      <c r="P31" s="144"/>
      <c r="Q31" s="144"/>
      <c r="R31" s="65" t="n">
        <f aca="false">P31/3600</f>
        <v>0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145"/>
      <c r="E32" s="146"/>
      <c r="F32" s="146"/>
      <c r="G32" s="146"/>
      <c r="H32" s="146"/>
      <c r="I32" s="146"/>
      <c r="J32" s="68" t="n">
        <f aca="false">H32/3600</f>
        <v>0</v>
      </c>
      <c r="L32" s="145"/>
      <c r="M32" s="146"/>
      <c r="N32" s="146"/>
      <c r="O32" s="146"/>
      <c r="P32" s="146"/>
      <c r="Q32" s="146"/>
      <c r="R32" s="68" t="n">
        <f aca="false">P32/3600</f>
        <v>0</v>
      </c>
      <c r="S32" s="67"/>
      <c r="T32" s="92"/>
      <c r="U32" s="54"/>
      <c r="V32" s="54"/>
      <c r="W32" s="92"/>
      <c r="X32" s="54"/>
      <c r="Y32" s="93"/>
    </row>
    <row r="33" customFormat="false" ht="12" hidden="false" customHeight="false" outlineLevel="0" collapsed="false">
      <c r="A33" s="78"/>
      <c r="B33" s="78"/>
      <c r="C33" s="78" t="n">
        <v>32</v>
      </c>
      <c r="D33" s="145"/>
      <c r="E33" s="146"/>
      <c r="F33" s="146"/>
      <c r="G33" s="146"/>
      <c r="H33" s="146"/>
      <c r="I33" s="146"/>
      <c r="J33" s="68" t="n">
        <f aca="false">H33/3600</f>
        <v>0</v>
      </c>
      <c r="L33" s="145"/>
      <c r="M33" s="146"/>
      <c r="N33" s="146"/>
      <c r="O33" s="146"/>
      <c r="P33" s="146"/>
      <c r="Q33" s="146"/>
      <c r="R33" s="68" t="n">
        <f aca="false">P33/3600</f>
        <v>0</v>
      </c>
      <c r="S33" s="67"/>
      <c r="T33" s="92"/>
      <c r="U33" s="54"/>
      <c r="V33" s="54"/>
      <c r="W33" s="92"/>
      <c r="X33" s="54"/>
      <c r="Y33" s="93"/>
    </row>
    <row r="34" customFormat="false" ht="12.75" hidden="false" customHeight="false" outlineLevel="0" collapsed="false">
      <c r="A34" s="78"/>
      <c r="B34" s="84"/>
      <c r="C34" s="84" t="n">
        <v>37</v>
      </c>
      <c r="D34" s="147"/>
      <c r="E34" s="148"/>
      <c r="F34" s="148"/>
      <c r="G34" s="148"/>
      <c r="H34" s="148"/>
      <c r="I34" s="148"/>
      <c r="J34" s="73" t="n">
        <f aca="false">H34/3600</f>
        <v>0</v>
      </c>
      <c r="L34" s="147"/>
      <c r="M34" s="148"/>
      <c r="N34" s="148"/>
      <c r="O34" s="148"/>
      <c r="P34" s="148"/>
      <c r="Q34" s="148"/>
      <c r="R34" s="73" t="n">
        <f aca="false">P34/3600</f>
        <v>0</v>
      </c>
      <c r="S34" s="67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143"/>
      <c r="E35" s="144"/>
      <c r="F35" s="144"/>
      <c r="G35" s="144"/>
      <c r="H35" s="144"/>
      <c r="I35" s="144"/>
      <c r="J35" s="65" t="n">
        <f aca="false">H35/3600</f>
        <v>0</v>
      </c>
      <c r="L35" s="143"/>
      <c r="M35" s="144"/>
      <c r="N35" s="144"/>
      <c r="O35" s="144"/>
      <c r="P35" s="144"/>
      <c r="Q35" s="144"/>
      <c r="R35" s="65" t="n">
        <f aca="false">P35/3600</f>
        <v>0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145"/>
      <c r="E36" s="146"/>
      <c r="F36" s="146"/>
      <c r="G36" s="146"/>
      <c r="H36" s="146"/>
      <c r="I36" s="146"/>
      <c r="J36" s="68" t="n">
        <f aca="false">H36/3600</f>
        <v>0</v>
      </c>
      <c r="L36" s="145"/>
      <c r="M36" s="146"/>
      <c r="N36" s="146"/>
      <c r="O36" s="146"/>
      <c r="P36" s="146"/>
      <c r="Q36" s="146"/>
      <c r="R36" s="68" t="n">
        <f aca="false">P36/3600</f>
        <v>0</v>
      </c>
      <c r="S36" s="67"/>
      <c r="T36" s="92"/>
      <c r="U36" s="54"/>
      <c r="V36" s="54"/>
      <c r="W36" s="92"/>
      <c r="X36" s="54"/>
      <c r="Y36" s="93"/>
    </row>
    <row r="37" customFormat="false" ht="12" hidden="false" customHeight="false" outlineLevel="0" collapsed="false">
      <c r="A37" s="78"/>
      <c r="B37" s="78"/>
      <c r="C37" s="78" t="n">
        <v>32</v>
      </c>
      <c r="D37" s="145"/>
      <c r="E37" s="146"/>
      <c r="F37" s="146"/>
      <c r="G37" s="146"/>
      <c r="H37" s="146"/>
      <c r="I37" s="146"/>
      <c r="J37" s="68" t="n">
        <f aca="false">H37/3600</f>
        <v>0</v>
      </c>
      <c r="L37" s="145"/>
      <c r="M37" s="146"/>
      <c r="N37" s="146"/>
      <c r="O37" s="146"/>
      <c r="P37" s="146"/>
      <c r="Q37" s="146"/>
      <c r="R37" s="68" t="n">
        <f aca="false">P37/3600</f>
        <v>0</v>
      </c>
      <c r="S37" s="67"/>
      <c r="T37" s="92"/>
      <c r="U37" s="54"/>
      <c r="V37" s="54"/>
      <c r="W37" s="92"/>
      <c r="X37" s="54"/>
      <c r="Y37" s="93"/>
    </row>
    <row r="38" customFormat="false" ht="12.75" hidden="false" customHeight="false" outlineLevel="0" collapsed="false">
      <c r="A38" s="84"/>
      <c r="B38" s="84"/>
      <c r="C38" s="84" t="n">
        <v>37</v>
      </c>
      <c r="D38" s="147"/>
      <c r="E38" s="148"/>
      <c r="F38" s="148"/>
      <c r="G38" s="148"/>
      <c r="H38" s="148"/>
      <c r="I38" s="148"/>
      <c r="J38" s="73" t="n">
        <f aca="false">H38/3600</f>
        <v>0</v>
      </c>
      <c r="L38" s="147"/>
      <c r="M38" s="148"/>
      <c r="N38" s="148"/>
      <c r="O38" s="148"/>
      <c r="P38" s="148"/>
      <c r="Q38" s="148"/>
      <c r="R38" s="73" t="n">
        <f aca="false">P38/3600</f>
        <v>0</v>
      </c>
      <c r="S38" s="67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143"/>
      <c r="E39" s="144"/>
      <c r="F39" s="144"/>
      <c r="G39" s="144"/>
      <c r="H39" s="144"/>
      <c r="I39" s="144"/>
      <c r="J39" s="65" t="n">
        <f aca="false">H39/3600</f>
        <v>0</v>
      </c>
      <c r="L39" s="143"/>
      <c r="M39" s="144"/>
      <c r="N39" s="144"/>
      <c r="O39" s="144"/>
      <c r="P39" s="144"/>
      <c r="Q39" s="144"/>
      <c r="R39" s="65" t="n">
        <f aca="false">P39/3600</f>
        <v>0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145"/>
      <c r="E40" s="146"/>
      <c r="F40" s="146"/>
      <c r="G40" s="146"/>
      <c r="H40" s="146"/>
      <c r="I40" s="146"/>
      <c r="J40" s="68" t="n">
        <f aca="false">H40/3600</f>
        <v>0</v>
      </c>
      <c r="L40" s="145"/>
      <c r="M40" s="146"/>
      <c r="N40" s="146"/>
      <c r="O40" s="146"/>
      <c r="P40" s="146"/>
      <c r="Q40" s="146"/>
      <c r="R40" s="68" t="n">
        <f aca="false">P40/3600</f>
        <v>0</v>
      </c>
      <c r="S40" s="67"/>
      <c r="T40" s="92"/>
      <c r="U40" s="54"/>
      <c r="V40" s="54"/>
      <c r="W40" s="92"/>
      <c r="X40" s="54"/>
      <c r="Y40" s="93"/>
    </row>
    <row r="41" customFormat="false" ht="12" hidden="false" customHeight="false" outlineLevel="0" collapsed="false">
      <c r="A41" s="78"/>
      <c r="B41" s="78"/>
      <c r="C41" s="78" t="n">
        <v>32</v>
      </c>
      <c r="D41" s="145"/>
      <c r="E41" s="146"/>
      <c r="F41" s="146"/>
      <c r="G41" s="146"/>
      <c r="H41" s="146"/>
      <c r="I41" s="146"/>
      <c r="J41" s="68" t="n">
        <f aca="false">H41/3600</f>
        <v>0</v>
      </c>
      <c r="L41" s="145"/>
      <c r="M41" s="146"/>
      <c r="N41" s="146"/>
      <c r="O41" s="146"/>
      <c r="P41" s="146"/>
      <c r="Q41" s="146"/>
      <c r="R41" s="68" t="n">
        <f aca="false">P41/3600</f>
        <v>0</v>
      </c>
      <c r="S41" s="67"/>
      <c r="T41" s="92"/>
      <c r="U41" s="54"/>
      <c r="V41" s="54"/>
      <c r="W41" s="92"/>
      <c r="X41" s="54"/>
      <c r="Y41" s="93"/>
    </row>
    <row r="42" customFormat="false" ht="12.75" hidden="false" customHeight="false" outlineLevel="0" collapsed="false">
      <c r="A42" s="78"/>
      <c r="B42" s="84"/>
      <c r="C42" s="84" t="n">
        <v>37</v>
      </c>
      <c r="D42" s="147"/>
      <c r="E42" s="148"/>
      <c r="F42" s="148"/>
      <c r="G42" s="148"/>
      <c r="H42" s="148"/>
      <c r="I42" s="148"/>
      <c r="J42" s="73" t="n">
        <f aca="false">H42/3600</f>
        <v>0</v>
      </c>
      <c r="L42" s="147"/>
      <c r="M42" s="148"/>
      <c r="N42" s="148"/>
      <c r="O42" s="148"/>
      <c r="P42" s="148"/>
      <c r="Q42" s="148"/>
      <c r="R42" s="73" t="n">
        <f aca="false">P42/3600</f>
        <v>0</v>
      </c>
      <c r="S42" s="67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143"/>
      <c r="E43" s="144"/>
      <c r="F43" s="144"/>
      <c r="G43" s="144"/>
      <c r="H43" s="144"/>
      <c r="I43" s="144"/>
      <c r="J43" s="65" t="n">
        <f aca="false">H43/3600</f>
        <v>0</v>
      </c>
      <c r="L43" s="143"/>
      <c r="M43" s="144"/>
      <c r="N43" s="144"/>
      <c r="O43" s="144"/>
      <c r="P43" s="144"/>
      <c r="Q43" s="144"/>
      <c r="R43" s="65" t="n">
        <f aca="false">P43/3600</f>
        <v>0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145"/>
      <c r="E44" s="146"/>
      <c r="F44" s="146"/>
      <c r="G44" s="146"/>
      <c r="H44" s="146"/>
      <c r="I44" s="146"/>
      <c r="J44" s="68" t="n">
        <f aca="false">H44/3600</f>
        <v>0</v>
      </c>
      <c r="L44" s="145"/>
      <c r="M44" s="146"/>
      <c r="N44" s="146"/>
      <c r="O44" s="146"/>
      <c r="P44" s="146"/>
      <c r="Q44" s="146"/>
      <c r="R44" s="68" t="n">
        <f aca="false">P44/3600</f>
        <v>0</v>
      </c>
      <c r="S44" s="67"/>
      <c r="T44" s="92"/>
      <c r="U44" s="54"/>
      <c r="V44" s="54"/>
      <c r="W44" s="92"/>
      <c r="X44" s="54"/>
      <c r="Y44" s="93"/>
    </row>
    <row r="45" customFormat="false" ht="12" hidden="false" customHeight="false" outlineLevel="0" collapsed="false">
      <c r="A45" s="78"/>
      <c r="B45" s="78"/>
      <c r="C45" s="78" t="n">
        <v>32</v>
      </c>
      <c r="D45" s="145"/>
      <c r="E45" s="146"/>
      <c r="F45" s="146"/>
      <c r="G45" s="146"/>
      <c r="H45" s="146"/>
      <c r="I45" s="146"/>
      <c r="J45" s="68" t="n">
        <f aca="false">H45/3600</f>
        <v>0</v>
      </c>
      <c r="L45" s="145"/>
      <c r="M45" s="146"/>
      <c r="N45" s="146"/>
      <c r="O45" s="146"/>
      <c r="P45" s="146"/>
      <c r="Q45" s="146"/>
      <c r="R45" s="68" t="n">
        <f aca="false">P45/3600</f>
        <v>0</v>
      </c>
      <c r="S45" s="67"/>
      <c r="T45" s="92"/>
      <c r="U45" s="54"/>
      <c r="V45" s="54"/>
      <c r="W45" s="92"/>
      <c r="X45" s="54"/>
      <c r="Y45" s="93"/>
    </row>
    <row r="46" customFormat="false" ht="12.75" hidden="false" customHeight="false" outlineLevel="0" collapsed="false">
      <c r="A46" s="78"/>
      <c r="B46" s="84"/>
      <c r="C46" s="84" t="n">
        <v>37</v>
      </c>
      <c r="D46" s="147"/>
      <c r="E46" s="148"/>
      <c r="F46" s="148"/>
      <c r="G46" s="148"/>
      <c r="H46" s="148"/>
      <c r="I46" s="148"/>
      <c r="J46" s="73" t="n">
        <f aca="false">H46/3600</f>
        <v>0</v>
      </c>
      <c r="L46" s="147"/>
      <c r="M46" s="148"/>
      <c r="N46" s="148"/>
      <c r="O46" s="148"/>
      <c r="P46" s="148"/>
      <c r="Q46" s="148"/>
      <c r="R46" s="73" t="n">
        <f aca="false">P46/3600</f>
        <v>0</v>
      </c>
      <c r="S46" s="67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143"/>
      <c r="E47" s="144"/>
      <c r="F47" s="144"/>
      <c r="G47" s="144"/>
      <c r="H47" s="144"/>
      <c r="I47" s="144"/>
      <c r="J47" s="65" t="n">
        <f aca="false">H47/3600</f>
        <v>0</v>
      </c>
      <c r="L47" s="143"/>
      <c r="M47" s="144"/>
      <c r="N47" s="144"/>
      <c r="O47" s="144"/>
      <c r="P47" s="144"/>
      <c r="Q47" s="144"/>
      <c r="R47" s="65" t="n">
        <f aca="false">P47/3600</f>
        <v>0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145"/>
      <c r="E48" s="146"/>
      <c r="F48" s="146"/>
      <c r="G48" s="146"/>
      <c r="H48" s="146"/>
      <c r="I48" s="146"/>
      <c r="J48" s="68" t="n">
        <f aca="false">H48/3600</f>
        <v>0</v>
      </c>
      <c r="L48" s="145"/>
      <c r="M48" s="146"/>
      <c r="N48" s="146"/>
      <c r="O48" s="146"/>
      <c r="P48" s="146"/>
      <c r="Q48" s="146"/>
      <c r="R48" s="68" t="n">
        <f aca="false">P48/3600</f>
        <v>0</v>
      </c>
      <c r="S48" s="67"/>
      <c r="T48" s="92"/>
      <c r="U48" s="54"/>
      <c r="V48" s="54"/>
      <c r="W48" s="92"/>
      <c r="X48" s="54"/>
      <c r="Y48" s="93"/>
    </row>
    <row r="49" customFormat="false" ht="12" hidden="false" customHeight="false" outlineLevel="0" collapsed="false">
      <c r="A49" s="78"/>
      <c r="B49" s="78"/>
      <c r="C49" s="78" t="n">
        <v>32</v>
      </c>
      <c r="D49" s="145"/>
      <c r="E49" s="146"/>
      <c r="F49" s="146"/>
      <c r="G49" s="146"/>
      <c r="H49" s="146"/>
      <c r="I49" s="146"/>
      <c r="J49" s="68" t="n">
        <f aca="false">H49/3600</f>
        <v>0</v>
      </c>
      <c r="L49" s="145"/>
      <c r="M49" s="146"/>
      <c r="N49" s="146"/>
      <c r="O49" s="146"/>
      <c r="P49" s="146"/>
      <c r="Q49" s="146"/>
      <c r="R49" s="68" t="n">
        <f aca="false">P49/3600</f>
        <v>0</v>
      </c>
      <c r="S49" s="67"/>
      <c r="T49" s="92"/>
      <c r="U49" s="54"/>
      <c r="V49" s="54"/>
      <c r="W49" s="92"/>
      <c r="X49" s="54"/>
      <c r="Y49" s="93"/>
    </row>
    <row r="50" customFormat="false" ht="12.75" hidden="false" customHeight="false" outlineLevel="0" collapsed="false">
      <c r="A50" s="78"/>
      <c r="B50" s="84"/>
      <c r="C50" s="84" t="n">
        <v>37</v>
      </c>
      <c r="D50" s="147"/>
      <c r="E50" s="148"/>
      <c r="F50" s="148"/>
      <c r="G50" s="148"/>
      <c r="H50" s="148"/>
      <c r="I50" s="148"/>
      <c r="J50" s="73" t="n">
        <f aca="false">H50/3600</f>
        <v>0</v>
      </c>
      <c r="L50" s="147"/>
      <c r="M50" s="148"/>
      <c r="N50" s="148"/>
      <c r="O50" s="148"/>
      <c r="P50" s="148"/>
      <c r="Q50" s="148"/>
      <c r="R50" s="73" t="n">
        <f aca="false">P50/3600</f>
        <v>0</v>
      </c>
      <c r="S50" s="67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143"/>
      <c r="E51" s="144"/>
      <c r="F51" s="144"/>
      <c r="G51" s="144"/>
      <c r="H51" s="144"/>
      <c r="I51" s="144"/>
      <c r="J51" s="65" t="n">
        <f aca="false">H51/3600</f>
        <v>0</v>
      </c>
      <c r="L51" s="143"/>
      <c r="M51" s="144"/>
      <c r="N51" s="144"/>
      <c r="O51" s="144"/>
      <c r="P51" s="144"/>
      <c r="Q51" s="144"/>
      <c r="R51" s="65" t="n">
        <f aca="false">P51/3600</f>
        <v>0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145"/>
      <c r="E52" s="146"/>
      <c r="F52" s="146"/>
      <c r="G52" s="146"/>
      <c r="H52" s="146"/>
      <c r="I52" s="146"/>
      <c r="J52" s="68" t="n">
        <f aca="false">H52/3600</f>
        <v>0</v>
      </c>
      <c r="L52" s="145"/>
      <c r="M52" s="146"/>
      <c r="N52" s="146"/>
      <c r="O52" s="146"/>
      <c r="P52" s="146"/>
      <c r="Q52" s="146"/>
      <c r="R52" s="68" t="n">
        <f aca="false">P52/3600</f>
        <v>0</v>
      </c>
      <c r="S52" s="67"/>
      <c r="T52" s="92"/>
      <c r="U52" s="54"/>
      <c r="V52" s="54"/>
      <c r="W52" s="92"/>
      <c r="X52" s="54"/>
      <c r="Y52" s="93"/>
    </row>
    <row r="53" customFormat="false" ht="12" hidden="false" customHeight="false" outlineLevel="0" collapsed="false">
      <c r="A53" s="78"/>
      <c r="B53" s="78"/>
      <c r="C53" s="78" t="n">
        <v>32</v>
      </c>
      <c r="D53" s="145"/>
      <c r="E53" s="146"/>
      <c r="F53" s="146"/>
      <c r="G53" s="146"/>
      <c r="H53" s="146"/>
      <c r="I53" s="146"/>
      <c r="J53" s="68" t="n">
        <f aca="false">H53/3600</f>
        <v>0</v>
      </c>
      <c r="L53" s="145"/>
      <c r="M53" s="146"/>
      <c r="N53" s="146"/>
      <c r="O53" s="146"/>
      <c r="P53" s="146"/>
      <c r="Q53" s="146"/>
      <c r="R53" s="68" t="n">
        <f aca="false">P53/3600</f>
        <v>0</v>
      </c>
      <c r="S53" s="67"/>
      <c r="T53" s="92"/>
      <c r="U53" s="54"/>
      <c r="V53" s="54"/>
      <c r="W53" s="92"/>
      <c r="X53" s="54"/>
      <c r="Y53" s="93"/>
    </row>
    <row r="54" customFormat="false" ht="12.75" hidden="false" customHeight="false" outlineLevel="0" collapsed="false">
      <c r="A54" s="84"/>
      <c r="B54" s="84"/>
      <c r="C54" s="84" t="n">
        <v>37</v>
      </c>
      <c r="D54" s="147"/>
      <c r="E54" s="148"/>
      <c r="F54" s="148"/>
      <c r="G54" s="148"/>
      <c r="H54" s="148"/>
      <c r="I54" s="148"/>
      <c r="J54" s="73" t="n">
        <f aca="false">H54/3600</f>
        <v>0</v>
      </c>
      <c r="L54" s="147"/>
      <c r="M54" s="148"/>
      <c r="N54" s="148"/>
      <c r="O54" s="148"/>
      <c r="P54" s="148"/>
      <c r="Q54" s="148"/>
      <c r="R54" s="73" t="n">
        <f aca="false">P54/3600</f>
        <v>0</v>
      </c>
      <c r="S54" s="67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143"/>
      <c r="E55" s="144"/>
      <c r="F55" s="144"/>
      <c r="G55" s="144"/>
      <c r="H55" s="144"/>
      <c r="I55" s="144"/>
      <c r="J55" s="65" t="n">
        <f aca="false">H55/3600</f>
        <v>0</v>
      </c>
      <c r="L55" s="143"/>
      <c r="M55" s="144"/>
      <c r="N55" s="144"/>
      <c r="O55" s="144"/>
      <c r="P55" s="144"/>
      <c r="Q55" s="144"/>
      <c r="R55" s="65" t="n">
        <f aca="false">P55/3600</f>
        <v>0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145"/>
      <c r="E56" s="146"/>
      <c r="F56" s="146"/>
      <c r="G56" s="146"/>
      <c r="H56" s="146"/>
      <c r="I56" s="146"/>
      <c r="J56" s="68" t="n">
        <f aca="false">H56/3600</f>
        <v>0</v>
      </c>
      <c r="L56" s="145"/>
      <c r="M56" s="146"/>
      <c r="N56" s="146"/>
      <c r="O56" s="146"/>
      <c r="P56" s="146"/>
      <c r="Q56" s="146"/>
      <c r="R56" s="68" t="n">
        <f aca="false">P56/3600</f>
        <v>0</v>
      </c>
      <c r="S56" s="67"/>
      <c r="T56" s="92"/>
      <c r="U56" s="54"/>
      <c r="V56" s="54"/>
      <c r="W56" s="92"/>
      <c r="X56" s="54"/>
      <c r="Y56" s="93"/>
    </row>
    <row r="57" customFormat="false" ht="12" hidden="false" customHeight="false" outlineLevel="0" collapsed="false">
      <c r="A57" s="78"/>
      <c r="B57" s="78"/>
      <c r="C57" s="78" t="n">
        <v>32</v>
      </c>
      <c r="D57" s="145"/>
      <c r="E57" s="146"/>
      <c r="F57" s="146"/>
      <c r="G57" s="146"/>
      <c r="H57" s="146"/>
      <c r="I57" s="146"/>
      <c r="J57" s="68" t="n">
        <f aca="false">H57/3600</f>
        <v>0</v>
      </c>
      <c r="L57" s="145"/>
      <c r="M57" s="146"/>
      <c r="N57" s="146"/>
      <c r="O57" s="146"/>
      <c r="P57" s="146"/>
      <c r="Q57" s="146"/>
      <c r="R57" s="68" t="n">
        <f aca="false">P57/3600</f>
        <v>0</v>
      </c>
      <c r="S57" s="67"/>
      <c r="T57" s="92"/>
      <c r="U57" s="54"/>
      <c r="V57" s="54"/>
      <c r="W57" s="92"/>
      <c r="X57" s="54"/>
      <c r="Y57" s="93"/>
    </row>
    <row r="58" customFormat="false" ht="12.75" hidden="false" customHeight="false" outlineLevel="0" collapsed="false">
      <c r="A58" s="78"/>
      <c r="B58" s="84"/>
      <c r="C58" s="84" t="n">
        <v>37</v>
      </c>
      <c r="D58" s="147"/>
      <c r="E58" s="148"/>
      <c r="F58" s="148"/>
      <c r="G58" s="148"/>
      <c r="H58" s="148"/>
      <c r="I58" s="148"/>
      <c r="J58" s="73" t="n">
        <f aca="false">H58/3600</f>
        <v>0</v>
      </c>
      <c r="L58" s="147"/>
      <c r="M58" s="148"/>
      <c r="N58" s="148"/>
      <c r="O58" s="148"/>
      <c r="P58" s="148"/>
      <c r="Q58" s="148"/>
      <c r="R58" s="73" t="n">
        <f aca="false">P58/3600</f>
        <v>0</v>
      </c>
      <c r="S58" s="67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143"/>
      <c r="E59" s="144"/>
      <c r="F59" s="144"/>
      <c r="G59" s="144"/>
      <c r="H59" s="144"/>
      <c r="I59" s="144"/>
      <c r="J59" s="65" t="n">
        <f aca="false">H59/3600</f>
        <v>0</v>
      </c>
      <c r="L59" s="143"/>
      <c r="M59" s="144"/>
      <c r="N59" s="144"/>
      <c r="O59" s="144"/>
      <c r="P59" s="144"/>
      <c r="Q59" s="144"/>
      <c r="R59" s="65" t="n">
        <f aca="false">P59/3600</f>
        <v>0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145"/>
      <c r="E60" s="146"/>
      <c r="F60" s="146"/>
      <c r="G60" s="146"/>
      <c r="H60" s="146"/>
      <c r="I60" s="146"/>
      <c r="J60" s="68" t="n">
        <f aca="false">H60/3600</f>
        <v>0</v>
      </c>
      <c r="L60" s="145"/>
      <c r="M60" s="146"/>
      <c r="N60" s="146"/>
      <c r="O60" s="146"/>
      <c r="P60" s="146"/>
      <c r="Q60" s="146"/>
      <c r="R60" s="68" t="n">
        <f aca="false">P60/3600</f>
        <v>0</v>
      </c>
      <c r="S60" s="67"/>
      <c r="T60" s="92"/>
      <c r="U60" s="54"/>
      <c r="V60" s="54"/>
      <c r="W60" s="92"/>
      <c r="X60" s="54"/>
      <c r="Y60" s="93"/>
    </row>
    <row r="61" customFormat="false" ht="12" hidden="false" customHeight="false" outlineLevel="0" collapsed="false">
      <c r="A61" s="78"/>
      <c r="B61" s="78"/>
      <c r="C61" s="78" t="n">
        <v>32</v>
      </c>
      <c r="D61" s="145"/>
      <c r="E61" s="146"/>
      <c r="F61" s="146"/>
      <c r="G61" s="146"/>
      <c r="H61" s="146"/>
      <c r="I61" s="146"/>
      <c r="J61" s="68" t="n">
        <f aca="false">H61/3600</f>
        <v>0</v>
      </c>
      <c r="L61" s="145"/>
      <c r="M61" s="146"/>
      <c r="N61" s="146"/>
      <c r="O61" s="146"/>
      <c r="P61" s="146"/>
      <c r="Q61" s="146"/>
      <c r="R61" s="68" t="n">
        <f aca="false">P61/3600</f>
        <v>0</v>
      </c>
      <c r="S61" s="67"/>
      <c r="T61" s="92"/>
      <c r="U61" s="54"/>
      <c r="V61" s="54"/>
      <c r="W61" s="92"/>
      <c r="X61" s="54"/>
      <c r="Y61" s="93"/>
    </row>
    <row r="62" customFormat="false" ht="12.75" hidden="false" customHeight="false" outlineLevel="0" collapsed="false">
      <c r="A62" s="78"/>
      <c r="B62" s="84"/>
      <c r="C62" s="84" t="n">
        <v>37</v>
      </c>
      <c r="D62" s="147"/>
      <c r="E62" s="148"/>
      <c r="F62" s="148"/>
      <c r="G62" s="148"/>
      <c r="H62" s="148"/>
      <c r="I62" s="148"/>
      <c r="J62" s="73" t="n">
        <f aca="false">H62/3600</f>
        <v>0</v>
      </c>
      <c r="L62" s="147"/>
      <c r="M62" s="148"/>
      <c r="N62" s="148"/>
      <c r="O62" s="148"/>
      <c r="P62" s="148"/>
      <c r="Q62" s="148"/>
      <c r="R62" s="73" t="n">
        <f aca="false">P62/3600</f>
        <v>0</v>
      </c>
      <c r="S62" s="67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143"/>
      <c r="E63" s="144"/>
      <c r="F63" s="144"/>
      <c r="G63" s="144"/>
      <c r="H63" s="144"/>
      <c r="I63" s="144"/>
      <c r="J63" s="65" t="n">
        <f aca="false">H63/3600</f>
        <v>0</v>
      </c>
      <c r="L63" s="143"/>
      <c r="M63" s="144"/>
      <c r="N63" s="144"/>
      <c r="O63" s="144"/>
      <c r="P63" s="144"/>
      <c r="Q63" s="144"/>
      <c r="R63" s="65" t="n">
        <f aca="false">P63/3600</f>
        <v>0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145"/>
      <c r="E64" s="146"/>
      <c r="F64" s="146"/>
      <c r="G64" s="146"/>
      <c r="H64" s="146"/>
      <c r="I64" s="146"/>
      <c r="J64" s="68" t="n">
        <f aca="false">H64/3600</f>
        <v>0</v>
      </c>
      <c r="L64" s="145"/>
      <c r="M64" s="146"/>
      <c r="N64" s="146"/>
      <c r="O64" s="146"/>
      <c r="P64" s="146"/>
      <c r="Q64" s="146"/>
      <c r="R64" s="68" t="n">
        <f aca="false">P64/3600</f>
        <v>0</v>
      </c>
      <c r="S64" s="67"/>
      <c r="T64" s="92"/>
      <c r="U64" s="54"/>
      <c r="V64" s="54"/>
      <c r="W64" s="92"/>
      <c r="X64" s="54"/>
      <c r="Y64" s="93"/>
    </row>
    <row r="65" customFormat="false" ht="12" hidden="false" customHeight="false" outlineLevel="0" collapsed="false">
      <c r="A65" s="78"/>
      <c r="B65" s="78"/>
      <c r="C65" s="78" t="n">
        <v>32</v>
      </c>
      <c r="D65" s="145"/>
      <c r="E65" s="146"/>
      <c r="F65" s="146"/>
      <c r="G65" s="146"/>
      <c r="H65" s="146"/>
      <c r="I65" s="146"/>
      <c r="J65" s="68" t="n">
        <f aca="false">H65/3600</f>
        <v>0</v>
      </c>
      <c r="L65" s="145"/>
      <c r="M65" s="146"/>
      <c r="N65" s="146"/>
      <c r="O65" s="146"/>
      <c r="P65" s="146"/>
      <c r="Q65" s="146"/>
      <c r="R65" s="68" t="n">
        <f aca="false">P65/3600</f>
        <v>0</v>
      </c>
      <c r="S65" s="67"/>
      <c r="T65" s="92"/>
      <c r="U65" s="54"/>
      <c r="V65" s="54"/>
      <c r="W65" s="92"/>
      <c r="X65" s="54"/>
      <c r="Y65" s="93"/>
    </row>
    <row r="66" customFormat="false" ht="12.75" hidden="false" customHeight="false" outlineLevel="0" collapsed="false">
      <c r="A66" s="78"/>
      <c r="B66" s="84"/>
      <c r="C66" s="84" t="n">
        <v>37</v>
      </c>
      <c r="D66" s="147"/>
      <c r="E66" s="148"/>
      <c r="F66" s="148"/>
      <c r="G66" s="148"/>
      <c r="H66" s="148"/>
      <c r="I66" s="148"/>
      <c r="J66" s="73" t="n">
        <f aca="false">H66/3600</f>
        <v>0</v>
      </c>
      <c r="L66" s="147"/>
      <c r="M66" s="148"/>
      <c r="N66" s="148"/>
      <c r="O66" s="148"/>
      <c r="P66" s="148"/>
      <c r="Q66" s="148"/>
      <c r="R66" s="73" t="n">
        <f aca="false">P66/3600</f>
        <v>0</v>
      </c>
      <c r="S66" s="67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143"/>
      <c r="E67" s="144"/>
      <c r="F67" s="144"/>
      <c r="G67" s="144"/>
      <c r="H67" s="144"/>
      <c r="I67" s="144"/>
      <c r="J67" s="65" t="n">
        <f aca="false">H67/3600</f>
        <v>0</v>
      </c>
      <c r="L67" s="143"/>
      <c r="M67" s="144"/>
      <c r="N67" s="144"/>
      <c r="O67" s="144"/>
      <c r="P67" s="144"/>
      <c r="Q67" s="144"/>
      <c r="R67" s="65" t="n">
        <f aca="false">P67/3600</f>
        <v>0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145"/>
      <c r="E68" s="146"/>
      <c r="F68" s="146"/>
      <c r="G68" s="146"/>
      <c r="H68" s="146"/>
      <c r="I68" s="146"/>
      <c r="J68" s="68" t="n">
        <f aca="false">H68/3600</f>
        <v>0</v>
      </c>
      <c r="L68" s="145"/>
      <c r="M68" s="146"/>
      <c r="N68" s="146"/>
      <c r="O68" s="146"/>
      <c r="P68" s="146"/>
      <c r="Q68" s="146"/>
      <c r="R68" s="68" t="n">
        <f aca="false">P68/3600</f>
        <v>0</v>
      </c>
      <c r="S68" s="67"/>
      <c r="T68" s="92"/>
      <c r="U68" s="54"/>
      <c r="V68" s="54"/>
      <c r="W68" s="92"/>
      <c r="X68" s="54"/>
      <c r="Y68" s="93"/>
    </row>
    <row r="69" customFormat="false" ht="12" hidden="false" customHeight="false" outlineLevel="0" collapsed="false">
      <c r="A69" s="78"/>
      <c r="B69" s="78"/>
      <c r="C69" s="78" t="n">
        <v>32</v>
      </c>
      <c r="D69" s="145"/>
      <c r="E69" s="146"/>
      <c r="F69" s="146"/>
      <c r="G69" s="146"/>
      <c r="H69" s="146"/>
      <c r="I69" s="146"/>
      <c r="J69" s="68" t="n">
        <f aca="false">H69/3600</f>
        <v>0</v>
      </c>
      <c r="L69" s="145"/>
      <c r="M69" s="146"/>
      <c r="N69" s="146"/>
      <c r="O69" s="146"/>
      <c r="P69" s="146"/>
      <c r="Q69" s="146"/>
      <c r="R69" s="68" t="n">
        <f aca="false">P69/3600</f>
        <v>0</v>
      </c>
      <c r="S69" s="67"/>
      <c r="T69" s="92"/>
      <c r="U69" s="54"/>
      <c r="V69" s="54"/>
      <c r="W69" s="92"/>
      <c r="X69" s="54"/>
      <c r="Y69" s="93"/>
    </row>
    <row r="70" customFormat="false" ht="12.75" hidden="false" customHeight="false" outlineLevel="0" collapsed="false">
      <c r="A70" s="84"/>
      <c r="B70" s="84"/>
      <c r="C70" s="84" t="n">
        <v>37</v>
      </c>
      <c r="D70" s="147"/>
      <c r="E70" s="148"/>
      <c r="F70" s="148"/>
      <c r="G70" s="148"/>
      <c r="H70" s="148"/>
      <c r="I70" s="148"/>
      <c r="J70" s="73" t="n">
        <f aca="false">H70/3600</f>
        <v>0</v>
      </c>
      <c r="L70" s="147"/>
      <c r="M70" s="148"/>
      <c r="N70" s="148"/>
      <c r="O70" s="148"/>
      <c r="P70" s="148"/>
      <c r="Q70" s="148"/>
      <c r="R70" s="73" t="n">
        <f aca="false">P70/3600</f>
        <v>0</v>
      </c>
      <c r="S70" s="67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143"/>
      <c r="E71" s="144"/>
      <c r="F71" s="144"/>
      <c r="G71" s="144"/>
      <c r="H71" s="144"/>
      <c r="I71" s="144"/>
      <c r="J71" s="65" t="n">
        <f aca="false">H71/3600</f>
        <v>0</v>
      </c>
      <c r="L71" s="143"/>
      <c r="M71" s="144"/>
      <c r="N71" s="144"/>
      <c r="O71" s="144"/>
      <c r="P71" s="144"/>
      <c r="Q71" s="144"/>
      <c r="R71" s="65" t="n">
        <f aca="false">P71/3600</f>
        <v>0</v>
      </c>
      <c r="S71" s="67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145"/>
      <c r="E72" s="146"/>
      <c r="F72" s="146"/>
      <c r="G72" s="146"/>
      <c r="H72" s="146"/>
      <c r="I72" s="146"/>
      <c r="J72" s="68" t="n">
        <f aca="false">H72/3600</f>
        <v>0</v>
      </c>
      <c r="L72" s="145"/>
      <c r="M72" s="146"/>
      <c r="N72" s="146"/>
      <c r="O72" s="146"/>
      <c r="P72" s="146"/>
      <c r="Q72" s="146"/>
      <c r="R72" s="68" t="n">
        <f aca="false">P72/3600</f>
        <v>0</v>
      </c>
      <c r="S72" s="67"/>
      <c r="T72" s="92"/>
      <c r="U72" s="54"/>
      <c r="V72" s="54"/>
      <c r="W72" s="92"/>
      <c r="X72" s="54"/>
      <c r="Y72" s="93"/>
    </row>
    <row r="73" customFormat="false" ht="12" hidden="false" customHeight="false" outlineLevel="0" collapsed="false">
      <c r="A73" s="78"/>
      <c r="B73" s="78"/>
      <c r="C73" s="78" t="n">
        <v>32</v>
      </c>
      <c r="D73" s="145"/>
      <c r="E73" s="146"/>
      <c r="F73" s="146"/>
      <c r="G73" s="146"/>
      <c r="H73" s="146"/>
      <c r="I73" s="146"/>
      <c r="J73" s="68" t="n">
        <f aca="false">H73/3600</f>
        <v>0</v>
      </c>
      <c r="L73" s="145"/>
      <c r="M73" s="146"/>
      <c r="N73" s="146"/>
      <c r="O73" s="146"/>
      <c r="P73" s="146"/>
      <c r="Q73" s="146"/>
      <c r="R73" s="68" t="n">
        <f aca="false">P73/3600</f>
        <v>0</v>
      </c>
      <c r="S73" s="67"/>
      <c r="T73" s="92"/>
      <c r="U73" s="54"/>
      <c r="V73" s="54"/>
      <c r="W73" s="92"/>
      <c r="X73" s="54"/>
      <c r="Y73" s="93"/>
    </row>
    <row r="74" customFormat="false" ht="12.75" hidden="false" customHeight="false" outlineLevel="0" collapsed="false">
      <c r="A74" s="78"/>
      <c r="B74" s="84"/>
      <c r="C74" s="84" t="n">
        <v>37</v>
      </c>
      <c r="D74" s="147"/>
      <c r="E74" s="148"/>
      <c r="F74" s="148"/>
      <c r="G74" s="148"/>
      <c r="H74" s="148"/>
      <c r="I74" s="148"/>
      <c r="J74" s="73" t="n">
        <f aca="false">H74/3600</f>
        <v>0</v>
      </c>
      <c r="L74" s="147"/>
      <c r="M74" s="148"/>
      <c r="N74" s="148"/>
      <c r="O74" s="148"/>
      <c r="P74" s="148"/>
      <c r="Q74" s="148"/>
      <c r="R74" s="73" t="n">
        <f aca="false">P74/3600</f>
        <v>0</v>
      </c>
      <c r="S74" s="67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143"/>
      <c r="E75" s="144"/>
      <c r="F75" s="144"/>
      <c r="G75" s="144"/>
      <c r="H75" s="144"/>
      <c r="I75" s="144"/>
      <c r="J75" s="65" t="n">
        <f aca="false">H75/3600</f>
        <v>0</v>
      </c>
      <c r="L75" s="143"/>
      <c r="M75" s="144"/>
      <c r="N75" s="144"/>
      <c r="O75" s="144"/>
      <c r="P75" s="144"/>
      <c r="Q75" s="144"/>
      <c r="R75" s="65" t="n">
        <f aca="false">P75/3600</f>
        <v>0</v>
      </c>
      <c r="S75" s="67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145"/>
      <c r="E76" s="146"/>
      <c r="F76" s="146"/>
      <c r="G76" s="146"/>
      <c r="H76" s="146"/>
      <c r="I76" s="146"/>
      <c r="J76" s="68" t="n">
        <f aca="false">H76/3600</f>
        <v>0</v>
      </c>
      <c r="L76" s="145"/>
      <c r="M76" s="146"/>
      <c r="N76" s="146"/>
      <c r="O76" s="146"/>
      <c r="P76" s="146"/>
      <c r="Q76" s="146"/>
      <c r="R76" s="68" t="n">
        <f aca="false">P76/3600</f>
        <v>0</v>
      </c>
      <c r="S76" s="67"/>
      <c r="T76" s="92"/>
      <c r="U76" s="54"/>
      <c r="V76" s="54"/>
      <c r="W76" s="92"/>
      <c r="X76" s="54"/>
      <c r="Y76" s="93"/>
    </row>
    <row r="77" customFormat="false" ht="12" hidden="false" customHeight="false" outlineLevel="0" collapsed="false">
      <c r="A77" s="78"/>
      <c r="B77" s="78"/>
      <c r="C77" s="78" t="n">
        <v>32</v>
      </c>
      <c r="D77" s="145"/>
      <c r="E77" s="146"/>
      <c r="F77" s="146"/>
      <c r="G77" s="146"/>
      <c r="H77" s="146"/>
      <c r="I77" s="146"/>
      <c r="J77" s="68" t="n">
        <f aca="false">H77/3600</f>
        <v>0</v>
      </c>
      <c r="L77" s="145"/>
      <c r="M77" s="146"/>
      <c r="N77" s="146"/>
      <c r="O77" s="146"/>
      <c r="P77" s="146"/>
      <c r="Q77" s="146"/>
      <c r="R77" s="68" t="n">
        <f aca="false">P77/3600</f>
        <v>0</v>
      </c>
      <c r="S77" s="67"/>
      <c r="T77" s="92"/>
      <c r="U77" s="54"/>
      <c r="V77" s="54"/>
      <c r="W77" s="92"/>
      <c r="X77" s="54"/>
      <c r="Y77" s="93"/>
    </row>
    <row r="78" customFormat="false" ht="12.75" hidden="false" customHeight="false" outlineLevel="0" collapsed="false">
      <c r="A78" s="78"/>
      <c r="B78" s="84"/>
      <c r="C78" s="84" t="n">
        <v>37</v>
      </c>
      <c r="D78" s="147"/>
      <c r="E78" s="148"/>
      <c r="F78" s="148"/>
      <c r="G78" s="148"/>
      <c r="H78" s="148"/>
      <c r="I78" s="148"/>
      <c r="J78" s="73" t="n">
        <f aca="false">H78/3600</f>
        <v>0</v>
      </c>
      <c r="L78" s="147"/>
      <c r="M78" s="148"/>
      <c r="N78" s="148"/>
      <c r="O78" s="148"/>
      <c r="P78" s="148"/>
      <c r="Q78" s="148"/>
      <c r="R78" s="73" t="n">
        <f aca="false">P78/3600</f>
        <v>0</v>
      </c>
      <c r="S78" s="67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143"/>
      <c r="E79" s="144"/>
      <c r="F79" s="144"/>
      <c r="G79" s="144"/>
      <c r="H79" s="144"/>
      <c r="I79" s="144"/>
      <c r="J79" s="65" t="n">
        <f aca="false">H79/3600</f>
        <v>0</v>
      </c>
      <c r="L79" s="143"/>
      <c r="M79" s="144"/>
      <c r="N79" s="144"/>
      <c r="O79" s="144"/>
      <c r="P79" s="144"/>
      <c r="Q79" s="144"/>
      <c r="R79" s="65" t="n">
        <f aca="false">P79/3600</f>
        <v>0</v>
      </c>
      <c r="S79" s="67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145"/>
      <c r="E80" s="146"/>
      <c r="F80" s="146"/>
      <c r="G80" s="146"/>
      <c r="H80" s="146"/>
      <c r="I80" s="146"/>
      <c r="J80" s="68" t="n">
        <f aca="false">H80/3600</f>
        <v>0</v>
      </c>
      <c r="L80" s="145"/>
      <c r="M80" s="146"/>
      <c r="N80" s="146"/>
      <c r="O80" s="146"/>
      <c r="P80" s="146"/>
      <c r="Q80" s="146"/>
      <c r="R80" s="68" t="n">
        <f aca="false">P80/3600</f>
        <v>0</v>
      </c>
      <c r="S80" s="67"/>
      <c r="T80" s="92"/>
      <c r="U80" s="54"/>
      <c r="V80" s="54"/>
      <c r="W80" s="92"/>
      <c r="X80" s="54"/>
      <c r="Y80" s="93"/>
    </row>
    <row r="81" customFormat="false" ht="12" hidden="false" customHeight="false" outlineLevel="0" collapsed="false">
      <c r="A81" s="78"/>
      <c r="B81" s="78"/>
      <c r="C81" s="78" t="n">
        <v>32</v>
      </c>
      <c r="D81" s="145"/>
      <c r="E81" s="146"/>
      <c r="F81" s="146"/>
      <c r="G81" s="146"/>
      <c r="H81" s="146"/>
      <c r="I81" s="146"/>
      <c r="J81" s="68" t="n">
        <f aca="false">H81/3600</f>
        <v>0</v>
      </c>
      <c r="L81" s="145"/>
      <c r="M81" s="146"/>
      <c r="N81" s="146"/>
      <c r="O81" s="146"/>
      <c r="P81" s="146"/>
      <c r="Q81" s="146"/>
      <c r="R81" s="68" t="n">
        <f aca="false">P81/3600</f>
        <v>0</v>
      </c>
      <c r="S81" s="67"/>
      <c r="T81" s="92"/>
      <c r="U81" s="54"/>
      <c r="V81" s="54"/>
      <c r="W81" s="92"/>
      <c r="X81" s="54"/>
      <c r="Y81" s="93"/>
    </row>
    <row r="82" customFormat="false" ht="12.75" hidden="false" customHeight="false" outlineLevel="0" collapsed="false">
      <c r="A82" s="84"/>
      <c r="B82" s="84"/>
      <c r="C82" s="84" t="n">
        <v>37</v>
      </c>
      <c r="D82" s="147"/>
      <c r="E82" s="148"/>
      <c r="F82" s="148"/>
      <c r="G82" s="148"/>
      <c r="H82" s="148"/>
      <c r="I82" s="148"/>
      <c r="J82" s="73" t="n">
        <f aca="false">H82/3600</f>
        <v>0</v>
      </c>
      <c r="L82" s="147"/>
      <c r="M82" s="148"/>
      <c r="N82" s="148"/>
      <c r="O82" s="148"/>
      <c r="P82" s="148"/>
      <c r="Q82" s="148"/>
      <c r="R82" s="73" t="n">
        <f aca="false">P82/3600</f>
        <v>0</v>
      </c>
      <c r="S82" s="67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143"/>
      <c r="E83" s="144"/>
      <c r="F83" s="144"/>
      <c r="G83" s="144"/>
      <c r="H83" s="144"/>
      <c r="I83" s="144"/>
      <c r="J83" s="65" t="n">
        <f aca="false">H83/3600</f>
        <v>0</v>
      </c>
      <c r="L83" s="143"/>
      <c r="M83" s="144"/>
      <c r="N83" s="144"/>
      <c r="O83" s="144"/>
      <c r="P83" s="144"/>
      <c r="Q83" s="144"/>
      <c r="R83" s="65" t="n">
        <f aca="false">P83/3600</f>
        <v>0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145"/>
      <c r="E84" s="146"/>
      <c r="F84" s="146"/>
      <c r="G84" s="146"/>
      <c r="H84" s="146"/>
      <c r="I84" s="146"/>
      <c r="J84" s="68" t="n">
        <f aca="false">H84/3600</f>
        <v>0</v>
      </c>
      <c r="L84" s="145"/>
      <c r="M84" s="146"/>
      <c r="N84" s="146"/>
      <c r="O84" s="146"/>
      <c r="P84" s="146"/>
      <c r="Q84" s="146"/>
      <c r="R84" s="68" t="n">
        <f aca="false">P84/3600</f>
        <v>0</v>
      </c>
      <c r="S84" s="67"/>
      <c r="T84" s="92"/>
      <c r="U84" s="54"/>
      <c r="V84" s="54"/>
      <c r="W84" s="92"/>
      <c r="X84" s="54"/>
      <c r="Y84" s="93"/>
    </row>
    <row r="85" customFormat="false" ht="12" hidden="false" customHeight="false" outlineLevel="0" collapsed="false">
      <c r="A85" s="78"/>
      <c r="B85" s="78"/>
      <c r="C85" s="78" t="n">
        <v>32</v>
      </c>
      <c r="D85" s="145"/>
      <c r="E85" s="146"/>
      <c r="F85" s="146"/>
      <c r="G85" s="146"/>
      <c r="H85" s="146"/>
      <c r="I85" s="146"/>
      <c r="J85" s="68" t="n">
        <f aca="false">H85/3600</f>
        <v>0</v>
      </c>
      <c r="L85" s="145"/>
      <c r="M85" s="146"/>
      <c r="N85" s="146"/>
      <c r="O85" s="146"/>
      <c r="P85" s="146"/>
      <c r="Q85" s="146"/>
      <c r="R85" s="68" t="n">
        <f aca="false">P85/3600</f>
        <v>0</v>
      </c>
      <c r="S85" s="67"/>
      <c r="T85" s="92"/>
      <c r="U85" s="54"/>
      <c r="V85" s="54"/>
      <c r="W85" s="92"/>
      <c r="X85" s="54"/>
      <c r="Y85" s="93"/>
    </row>
    <row r="86" customFormat="false" ht="12.75" hidden="false" customHeight="false" outlineLevel="0" collapsed="false">
      <c r="A86" s="78"/>
      <c r="B86" s="84"/>
      <c r="C86" s="84" t="n">
        <v>37</v>
      </c>
      <c r="D86" s="147"/>
      <c r="E86" s="148"/>
      <c r="F86" s="148"/>
      <c r="G86" s="148"/>
      <c r="H86" s="148"/>
      <c r="I86" s="148"/>
      <c r="J86" s="73" t="n">
        <f aca="false">H86/3600</f>
        <v>0</v>
      </c>
      <c r="L86" s="147"/>
      <c r="M86" s="148"/>
      <c r="N86" s="148"/>
      <c r="O86" s="148"/>
      <c r="P86" s="148"/>
      <c r="Q86" s="148"/>
      <c r="R86" s="73" t="n">
        <f aca="false">P86/3600</f>
        <v>0</v>
      </c>
      <c r="S86" s="67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143"/>
      <c r="E87" s="144"/>
      <c r="F87" s="144"/>
      <c r="G87" s="144"/>
      <c r="H87" s="144"/>
      <c r="I87" s="144"/>
      <c r="J87" s="65" t="n">
        <f aca="false">H87/3600</f>
        <v>0</v>
      </c>
      <c r="L87" s="143"/>
      <c r="M87" s="144"/>
      <c r="N87" s="144"/>
      <c r="O87" s="144"/>
      <c r="P87" s="144"/>
      <c r="Q87" s="144"/>
      <c r="R87" s="65" t="n">
        <f aca="false">P87/3600</f>
        <v>0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145"/>
      <c r="E88" s="146"/>
      <c r="F88" s="146"/>
      <c r="G88" s="146"/>
      <c r="H88" s="146"/>
      <c r="I88" s="146"/>
      <c r="J88" s="68" t="n">
        <f aca="false">H88/3600</f>
        <v>0</v>
      </c>
      <c r="L88" s="145"/>
      <c r="M88" s="146"/>
      <c r="N88" s="146"/>
      <c r="O88" s="146"/>
      <c r="P88" s="146"/>
      <c r="Q88" s="146"/>
      <c r="R88" s="68" t="n">
        <f aca="false">P88/3600</f>
        <v>0</v>
      </c>
      <c r="S88" s="67"/>
      <c r="T88" s="92"/>
      <c r="U88" s="54"/>
      <c r="V88" s="54"/>
      <c r="W88" s="92"/>
      <c r="X88" s="54"/>
      <c r="Y88" s="93"/>
    </row>
    <row r="89" customFormat="false" ht="12" hidden="false" customHeight="false" outlineLevel="0" collapsed="false">
      <c r="A89" s="78"/>
      <c r="B89" s="78"/>
      <c r="C89" s="78" t="n">
        <v>32</v>
      </c>
      <c r="D89" s="145"/>
      <c r="E89" s="146"/>
      <c r="F89" s="146"/>
      <c r="G89" s="146"/>
      <c r="H89" s="146"/>
      <c r="I89" s="146"/>
      <c r="J89" s="68" t="n">
        <f aca="false">H89/3600</f>
        <v>0</v>
      </c>
      <c r="L89" s="145"/>
      <c r="M89" s="146"/>
      <c r="N89" s="146"/>
      <c r="O89" s="146"/>
      <c r="P89" s="146"/>
      <c r="Q89" s="146"/>
      <c r="R89" s="68" t="n">
        <f aca="false">P89/3600</f>
        <v>0</v>
      </c>
      <c r="S89" s="67"/>
      <c r="T89" s="92"/>
      <c r="U89" s="54"/>
      <c r="V89" s="54"/>
      <c r="W89" s="92"/>
      <c r="X89" s="54"/>
      <c r="Y89" s="93"/>
    </row>
    <row r="90" customFormat="false" ht="12.75" hidden="false" customHeight="false" outlineLevel="0" collapsed="false">
      <c r="A90" s="78"/>
      <c r="B90" s="84"/>
      <c r="C90" s="84" t="n">
        <v>37</v>
      </c>
      <c r="D90" s="147"/>
      <c r="E90" s="148"/>
      <c r="F90" s="148"/>
      <c r="G90" s="148"/>
      <c r="H90" s="148"/>
      <c r="I90" s="148"/>
      <c r="J90" s="73" t="n">
        <f aca="false">H90/3600</f>
        <v>0</v>
      </c>
      <c r="L90" s="147"/>
      <c r="M90" s="148"/>
      <c r="N90" s="148"/>
      <c r="O90" s="148"/>
      <c r="P90" s="148"/>
      <c r="Q90" s="148"/>
      <c r="R90" s="73" t="n">
        <f aca="false">P90/3600</f>
        <v>0</v>
      </c>
      <c r="S90" s="67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143"/>
      <c r="E91" s="144"/>
      <c r="F91" s="144"/>
      <c r="G91" s="144"/>
      <c r="H91" s="144"/>
      <c r="I91" s="144"/>
      <c r="J91" s="65" t="n">
        <f aca="false">H91/3600</f>
        <v>0</v>
      </c>
      <c r="L91" s="143"/>
      <c r="M91" s="144"/>
      <c r="N91" s="144"/>
      <c r="O91" s="144"/>
      <c r="P91" s="144"/>
      <c r="Q91" s="144"/>
      <c r="R91" s="65" t="n">
        <f aca="false">P91/3600</f>
        <v>0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145"/>
      <c r="E92" s="146"/>
      <c r="F92" s="146"/>
      <c r="G92" s="146"/>
      <c r="H92" s="146"/>
      <c r="I92" s="146"/>
      <c r="J92" s="68" t="n">
        <f aca="false">H92/3600</f>
        <v>0</v>
      </c>
      <c r="L92" s="145"/>
      <c r="M92" s="146"/>
      <c r="N92" s="146"/>
      <c r="O92" s="146"/>
      <c r="P92" s="146"/>
      <c r="Q92" s="146"/>
      <c r="R92" s="68" t="n">
        <f aca="false">P92/3600</f>
        <v>0</v>
      </c>
      <c r="S92" s="67"/>
      <c r="T92" s="92"/>
      <c r="U92" s="54"/>
      <c r="V92" s="54"/>
      <c r="W92" s="92"/>
      <c r="X92" s="54"/>
      <c r="Y92" s="93"/>
    </row>
    <row r="93" customFormat="false" ht="12" hidden="false" customHeight="false" outlineLevel="0" collapsed="false">
      <c r="A93" s="78"/>
      <c r="B93" s="78"/>
      <c r="C93" s="78" t="n">
        <v>32</v>
      </c>
      <c r="D93" s="145"/>
      <c r="E93" s="146"/>
      <c r="F93" s="146"/>
      <c r="G93" s="146"/>
      <c r="H93" s="146"/>
      <c r="I93" s="146"/>
      <c r="J93" s="68" t="n">
        <f aca="false">H93/3600</f>
        <v>0</v>
      </c>
      <c r="L93" s="145"/>
      <c r="M93" s="146"/>
      <c r="N93" s="146"/>
      <c r="O93" s="146"/>
      <c r="P93" s="146"/>
      <c r="Q93" s="146"/>
      <c r="R93" s="68" t="n">
        <f aca="false">P93/3600</f>
        <v>0</v>
      </c>
      <c r="S93" s="67"/>
      <c r="T93" s="92"/>
      <c r="U93" s="54"/>
      <c r="V93" s="54"/>
      <c r="W93" s="92"/>
      <c r="X93" s="54"/>
      <c r="Y93" s="93"/>
    </row>
    <row r="94" customFormat="false" ht="12.75" hidden="false" customHeight="false" outlineLevel="0" collapsed="false">
      <c r="A94" s="78"/>
      <c r="B94" s="84"/>
      <c r="C94" s="84" t="n">
        <v>37</v>
      </c>
      <c r="D94" s="147"/>
      <c r="E94" s="148"/>
      <c r="F94" s="148"/>
      <c r="G94" s="148"/>
      <c r="H94" s="148"/>
      <c r="I94" s="148"/>
      <c r="J94" s="73" t="n">
        <f aca="false">H94/3600</f>
        <v>0</v>
      </c>
      <c r="L94" s="147"/>
      <c r="M94" s="148"/>
      <c r="N94" s="148"/>
      <c r="O94" s="148"/>
      <c r="P94" s="148"/>
      <c r="Q94" s="148"/>
      <c r="R94" s="73" t="n">
        <f aca="false">P94/3600</f>
        <v>0</v>
      </c>
      <c r="S94" s="67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143"/>
      <c r="E95" s="144"/>
      <c r="F95" s="144"/>
      <c r="G95" s="144"/>
      <c r="H95" s="144"/>
      <c r="I95" s="144"/>
      <c r="J95" s="65" t="n">
        <f aca="false">H95/3600</f>
        <v>0</v>
      </c>
      <c r="L95" s="143"/>
      <c r="M95" s="144"/>
      <c r="N95" s="144"/>
      <c r="O95" s="144"/>
      <c r="P95" s="144"/>
      <c r="Q95" s="144"/>
      <c r="R95" s="65" t="n">
        <f aca="false">P95/3600</f>
        <v>0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145"/>
      <c r="E96" s="146"/>
      <c r="F96" s="146"/>
      <c r="G96" s="146"/>
      <c r="H96" s="146"/>
      <c r="I96" s="146"/>
      <c r="J96" s="68" t="n">
        <f aca="false">H96/3600</f>
        <v>0</v>
      </c>
      <c r="L96" s="145"/>
      <c r="M96" s="146"/>
      <c r="N96" s="146"/>
      <c r="O96" s="146"/>
      <c r="P96" s="146"/>
      <c r="Q96" s="146"/>
      <c r="R96" s="68" t="n">
        <f aca="false">P96/3600</f>
        <v>0</v>
      </c>
      <c r="S96" s="67"/>
      <c r="T96" s="92"/>
      <c r="U96" s="54"/>
      <c r="V96" s="54"/>
      <c r="W96" s="92"/>
      <c r="X96" s="54"/>
      <c r="Y96" s="93"/>
    </row>
    <row r="97" customFormat="false" ht="12" hidden="false" customHeight="false" outlineLevel="0" collapsed="false">
      <c r="A97" s="78"/>
      <c r="B97" s="78"/>
      <c r="C97" s="78" t="n">
        <v>32</v>
      </c>
      <c r="D97" s="145"/>
      <c r="E97" s="146"/>
      <c r="F97" s="146"/>
      <c r="G97" s="146"/>
      <c r="H97" s="146"/>
      <c r="I97" s="146"/>
      <c r="J97" s="68" t="n">
        <f aca="false">H97/3600</f>
        <v>0</v>
      </c>
      <c r="L97" s="145"/>
      <c r="M97" s="146"/>
      <c r="N97" s="146"/>
      <c r="O97" s="146"/>
      <c r="P97" s="146"/>
      <c r="Q97" s="146"/>
      <c r="R97" s="68" t="n">
        <f aca="false">P97/3600</f>
        <v>0</v>
      </c>
      <c r="S97" s="67"/>
      <c r="T97" s="92"/>
      <c r="U97" s="54"/>
      <c r="V97" s="54"/>
      <c r="W97" s="92"/>
      <c r="X97" s="54"/>
      <c r="Y97" s="93"/>
    </row>
    <row r="98" customFormat="false" ht="12.75" hidden="false" customHeight="false" outlineLevel="0" collapsed="false">
      <c r="A98" s="84"/>
      <c r="B98" s="84"/>
      <c r="C98" s="84" t="n">
        <v>37</v>
      </c>
      <c r="D98" s="147"/>
      <c r="E98" s="148"/>
      <c r="F98" s="148"/>
      <c r="G98" s="148"/>
      <c r="H98" s="148"/>
      <c r="I98" s="148"/>
      <c r="J98" s="73" t="n">
        <f aca="false">H98/3600</f>
        <v>0</v>
      </c>
      <c r="L98" s="147"/>
      <c r="M98" s="148"/>
      <c r="N98" s="148"/>
      <c r="O98" s="148"/>
      <c r="P98" s="148"/>
      <c r="Q98" s="148"/>
      <c r="R98" s="73" t="n">
        <f aca="false">P98/3600</f>
        <v>0</v>
      </c>
      <c r="S98" s="67"/>
      <c r="T98" s="92"/>
      <c r="U98" s="54"/>
      <c r="V98" s="54"/>
      <c r="W98" s="92"/>
      <c r="X98" s="54"/>
      <c r="Y98" s="93"/>
    </row>
    <row r="99" customFormat="false" ht="12" hidden="false" customHeight="false" outlineLevel="0" collapsed="false">
      <c r="B99" s="1" t="s">
        <v>28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0" t="e">
        <f aca="false">GEOMEAN(I3:I10,I19:I82)</f>
        <v>#NUM!</v>
      </c>
      <c r="J113" s="90" t="n">
        <f aca="false">GEOMEAN(J3:J10,J19:J82)</f>
        <v>0</v>
      </c>
      <c r="Q113" s="90" t="e">
        <f aca="false">GEOMEAN(Q3:Q10,Q19:Q82)</f>
        <v>#NUM!</v>
      </c>
      <c r="R113" s="9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1" t="e">
        <f aca="false">Q113/I113</f>
        <v>#NUM!</v>
      </c>
      <c r="R114" s="9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80"/>
      <c r="E3" s="81"/>
      <c r="F3" s="81"/>
      <c r="G3" s="81"/>
      <c r="H3" s="81"/>
      <c r="I3" s="81"/>
      <c r="J3" s="65" t="n">
        <f aca="false">H3/3600</f>
        <v>0</v>
      </c>
      <c r="L3" s="80"/>
      <c r="M3" s="81"/>
      <c r="N3" s="81"/>
      <c r="O3" s="81"/>
      <c r="P3" s="81"/>
      <c r="Q3" s="81"/>
      <c r="R3" s="66" t="n">
        <f aca="false">P3/3600</f>
        <v>0</v>
      </c>
      <c r="S3" s="67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82"/>
      <c r="E4" s="83"/>
      <c r="F4" s="83"/>
      <c r="G4" s="83"/>
      <c r="H4" s="83"/>
      <c r="I4" s="83"/>
      <c r="J4" s="68" t="n">
        <f aca="false">H4/3600</f>
        <v>0</v>
      </c>
      <c r="L4" s="82"/>
      <c r="M4" s="83"/>
      <c r="N4" s="83"/>
      <c r="O4" s="83"/>
      <c r="P4" s="83"/>
      <c r="Q4" s="83"/>
      <c r="R4" s="69" t="n">
        <f aca="false">P4/3600</f>
        <v>0</v>
      </c>
      <c r="S4" s="67"/>
      <c r="T4" s="92"/>
      <c r="U4" s="54"/>
      <c r="V4" s="93"/>
      <c r="W4" s="92"/>
      <c r="X4" s="54"/>
      <c r="Y4" s="93"/>
    </row>
    <row r="5" customFormat="false" ht="12" hidden="false" customHeight="false" outlineLevel="0" collapsed="false">
      <c r="A5" s="78"/>
      <c r="B5" s="78"/>
      <c r="C5" s="78" t="n">
        <v>32</v>
      </c>
      <c r="D5" s="82"/>
      <c r="E5" s="83"/>
      <c r="F5" s="83"/>
      <c r="G5" s="83"/>
      <c r="H5" s="83"/>
      <c r="I5" s="83"/>
      <c r="J5" s="68" t="n">
        <f aca="false">H5/3600</f>
        <v>0</v>
      </c>
      <c r="L5" s="82"/>
      <c r="M5" s="83"/>
      <c r="N5" s="83"/>
      <c r="O5" s="83"/>
      <c r="P5" s="83"/>
      <c r="Q5" s="83"/>
      <c r="R5" s="69" t="n">
        <f aca="false">P5/3600</f>
        <v>0</v>
      </c>
      <c r="S5" s="67"/>
      <c r="T5" s="92"/>
      <c r="U5" s="54"/>
      <c r="V5" s="93"/>
      <c r="W5" s="92"/>
      <c r="X5" s="54"/>
      <c r="Y5" s="93"/>
    </row>
    <row r="6" customFormat="false" ht="12.75" hidden="false" customHeight="false" outlineLevel="0" collapsed="false">
      <c r="A6" s="78"/>
      <c r="B6" s="84"/>
      <c r="C6" s="84" t="n">
        <v>37</v>
      </c>
      <c r="D6" s="85"/>
      <c r="E6" s="86"/>
      <c r="F6" s="86"/>
      <c r="G6" s="86"/>
      <c r="H6" s="86"/>
      <c r="I6" s="86"/>
      <c r="J6" s="73" t="n">
        <f aca="false">H6/3600</f>
        <v>0</v>
      </c>
      <c r="L6" s="85"/>
      <c r="M6" s="86"/>
      <c r="N6" s="86"/>
      <c r="O6" s="86"/>
      <c r="P6" s="86"/>
      <c r="Q6" s="86"/>
      <c r="R6" s="74" t="n">
        <f aca="false">P6/3600</f>
        <v>0</v>
      </c>
      <c r="S6" s="67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80"/>
      <c r="E7" s="81"/>
      <c r="F7" s="81"/>
      <c r="G7" s="81"/>
      <c r="H7" s="81"/>
      <c r="I7" s="81"/>
      <c r="J7" s="65" t="n">
        <f aca="false">H7/3600</f>
        <v>0</v>
      </c>
      <c r="L7" s="80"/>
      <c r="M7" s="81"/>
      <c r="N7" s="81"/>
      <c r="O7" s="81"/>
      <c r="P7" s="81"/>
      <c r="Q7" s="81"/>
      <c r="R7" s="66" t="n">
        <f aca="false">P7/3600</f>
        <v>0</v>
      </c>
      <c r="S7" s="67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</row>
    <row r="8" customFormat="false" ht="12" hidden="false" customHeight="false" outlineLevel="0" collapsed="false">
      <c r="A8" s="78"/>
      <c r="B8" s="78"/>
      <c r="C8" s="78" t="n">
        <v>27</v>
      </c>
      <c r="D8" s="82"/>
      <c r="E8" s="83"/>
      <c r="F8" s="83"/>
      <c r="G8" s="83"/>
      <c r="H8" s="83"/>
      <c r="I8" s="83"/>
      <c r="J8" s="68" t="n">
        <f aca="false">H8/3600</f>
        <v>0</v>
      </c>
      <c r="L8" s="82"/>
      <c r="M8" s="83"/>
      <c r="N8" s="83"/>
      <c r="O8" s="83"/>
      <c r="P8" s="83"/>
      <c r="Q8" s="83"/>
      <c r="R8" s="69" t="n">
        <f aca="false">P8/3600</f>
        <v>0</v>
      </c>
      <c r="S8" s="67"/>
      <c r="T8" s="92"/>
      <c r="U8" s="54"/>
      <c r="V8" s="54"/>
      <c r="W8" s="92"/>
      <c r="X8" s="54"/>
      <c r="Y8" s="93"/>
    </row>
    <row r="9" customFormat="false" ht="12" hidden="false" customHeight="false" outlineLevel="0" collapsed="false">
      <c r="A9" s="78"/>
      <c r="B9" s="78"/>
      <c r="C9" s="78" t="n">
        <v>32</v>
      </c>
      <c r="D9" s="82"/>
      <c r="E9" s="83"/>
      <c r="F9" s="83"/>
      <c r="G9" s="83"/>
      <c r="H9" s="83"/>
      <c r="I9" s="83"/>
      <c r="J9" s="68" t="n">
        <f aca="false">H9/3600</f>
        <v>0</v>
      </c>
      <c r="L9" s="82"/>
      <c r="M9" s="83"/>
      <c r="N9" s="83"/>
      <c r="O9" s="83"/>
      <c r="P9" s="83"/>
      <c r="Q9" s="83"/>
      <c r="R9" s="69" t="n">
        <f aca="false">P9/3600</f>
        <v>0</v>
      </c>
      <c r="S9" s="67"/>
      <c r="T9" s="92"/>
      <c r="U9" s="71"/>
      <c r="V9" s="54"/>
      <c r="W9" s="92"/>
      <c r="X9" s="54"/>
      <c r="Y9" s="93"/>
    </row>
    <row r="10" customFormat="false" ht="12.75" hidden="false" customHeight="false" outlineLevel="0" collapsed="false">
      <c r="A10" s="78"/>
      <c r="B10" s="84"/>
      <c r="C10" s="84" t="n">
        <v>37</v>
      </c>
      <c r="D10" s="85"/>
      <c r="E10" s="86"/>
      <c r="F10" s="86"/>
      <c r="G10" s="86"/>
      <c r="H10" s="86"/>
      <c r="I10" s="86"/>
      <c r="J10" s="73" t="n">
        <f aca="false">H10/3600</f>
        <v>0</v>
      </c>
      <c r="L10" s="85"/>
      <c r="M10" s="86"/>
      <c r="N10" s="86"/>
      <c r="O10" s="86"/>
      <c r="P10" s="86"/>
      <c r="Q10" s="86"/>
      <c r="R10" s="74" t="n">
        <f aca="false">P10/3600</f>
        <v>0</v>
      </c>
      <c r="S10" s="67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92"/>
      <c r="U12" s="54"/>
      <c r="V12" s="54"/>
      <c r="W12" s="92"/>
      <c r="X12" s="54"/>
      <c r="Y12" s="93"/>
    </row>
    <row r="13" customFormat="false" ht="12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92"/>
      <c r="U13" s="54"/>
      <c r="V13" s="54"/>
      <c r="W13" s="92"/>
      <c r="X13" s="54"/>
      <c r="Y13" s="93"/>
    </row>
    <row r="14" customFormat="false" ht="12.75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92"/>
      <c r="U16" s="54"/>
      <c r="V16" s="54"/>
      <c r="W16" s="92"/>
      <c r="X16" s="54"/>
      <c r="Y16" s="93"/>
    </row>
    <row r="17" customFormat="false" ht="12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92"/>
      <c r="U17" s="54"/>
      <c r="V17" s="54"/>
      <c r="W17" s="92"/>
      <c r="X17" s="54"/>
      <c r="Y17" s="9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94"/>
      <c r="U18" s="95"/>
      <c r="V18" s="95"/>
      <c r="W18" s="94"/>
      <c r="X18" s="95"/>
      <c r="Y18" s="96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143"/>
      <c r="E19" s="144"/>
      <c r="F19" s="144"/>
      <c r="G19" s="144"/>
      <c r="H19" s="144"/>
      <c r="I19" s="144"/>
      <c r="J19" s="65" t="n">
        <f aca="false">H19/3600</f>
        <v>0</v>
      </c>
      <c r="L19" s="143"/>
      <c r="M19" s="144"/>
      <c r="N19" s="144"/>
      <c r="O19" s="144"/>
      <c r="P19" s="144"/>
      <c r="Q19" s="144"/>
      <c r="R19" s="65" t="n">
        <f aca="false">P19/3600</f>
        <v>0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8</v>
      </c>
      <c r="B20" s="78"/>
      <c r="C20" s="78" t="n">
        <v>27</v>
      </c>
      <c r="D20" s="145"/>
      <c r="E20" s="146"/>
      <c r="F20" s="146"/>
      <c r="G20" s="146"/>
      <c r="H20" s="146"/>
      <c r="I20" s="146"/>
      <c r="J20" s="68" t="n">
        <f aca="false">H20/3600</f>
        <v>0</v>
      </c>
      <c r="L20" s="145"/>
      <c r="M20" s="146"/>
      <c r="N20" s="146"/>
      <c r="O20" s="146"/>
      <c r="P20" s="146"/>
      <c r="Q20" s="146"/>
      <c r="R20" s="68" t="n">
        <f aca="false">P20/3600</f>
        <v>0</v>
      </c>
      <c r="S20" s="67"/>
      <c r="T20" s="92"/>
      <c r="U20" s="54"/>
      <c r="V20" s="54"/>
      <c r="W20" s="92"/>
      <c r="X20" s="54"/>
      <c r="Y20" s="93"/>
    </row>
    <row r="21" customFormat="false" ht="12" hidden="false" customHeight="false" outlineLevel="0" collapsed="false">
      <c r="A21" s="78"/>
      <c r="B21" s="78"/>
      <c r="C21" s="78" t="n">
        <v>32</v>
      </c>
      <c r="D21" s="145"/>
      <c r="E21" s="146"/>
      <c r="F21" s="146"/>
      <c r="G21" s="146"/>
      <c r="H21" s="146"/>
      <c r="I21" s="146"/>
      <c r="J21" s="68" t="n">
        <f aca="false">H21/3600</f>
        <v>0</v>
      </c>
      <c r="L21" s="145"/>
      <c r="M21" s="146"/>
      <c r="N21" s="146"/>
      <c r="O21" s="146"/>
      <c r="P21" s="146"/>
      <c r="Q21" s="146"/>
      <c r="R21" s="68" t="n">
        <f aca="false">P21/3600</f>
        <v>0</v>
      </c>
      <c r="S21" s="67"/>
      <c r="T21" s="92"/>
      <c r="U21" s="54"/>
      <c r="V21" s="54"/>
      <c r="W21" s="92"/>
      <c r="X21" s="54"/>
      <c r="Y21" s="93"/>
    </row>
    <row r="22" customFormat="false" ht="12.75" hidden="false" customHeight="false" outlineLevel="0" collapsed="false">
      <c r="A22" s="78"/>
      <c r="B22" s="84"/>
      <c r="C22" s="84" t="n">
        <v>37</v>
      </c>
      <c r="D22" s="147"/>
      <c r="E22" s="148"/>
      <c r="F22" s="148"/>
      <c r="G22" s="148"/>
      <c r="H22" s="148"/>
      <c r="I22" s="148"/>
      <c r="J22" s="73" t="n">
        <f aca="false">H22/3600</f>
        <v>0</v>
      </c>
      <c r="L22" s="147"/>
      <c r="M22" s="148"/>
      <c r="N22" s="148"/>
      <c r="O22" s="148"/>
      <c r="P22" s="148"/>
      <c r="Q22" s="148"/>
      <c r="R22" s="73" t="n">
        <f aca="false">P22/3600</f>
        <v>0</v>
      </c>
      <c r="S22" s="67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143"/>
      <c r="E23" s="144"/>
      <c r="F23" s="144"/>
      <c r="G23" s="144"/>
      <c r="H23" s="144"/>
      <c r="I23" s="144"/>
      <c r="J23" s="65" t="n">
        <f aca="false">H23/3600</f>
        <v>0</v>
      </c>
      <c r="L23" s="143"/>
      <c r="M23" s="144"/>
      <c r="N23" s="144"/>
      <c r="O23" s="144"/>
      <c r="P23" s="144"/>
      <c r="Q23" s="144"/>
      <c r="R23" s="65" t="n">
        <f aca="false">P23/3600</f>
        <v>0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145"/>
      <c r="E24" s="146"/>
      <c r="F24" s="146"/>
      <c r="G24" s="146"/>
      <c r="H24" s="146"/>
      <c r="I24" s="146"/>
      <c r="J24" s="68" t="n">
        <f aca="false">H24/3600</f>
        <v>0</v>
      </c>
      <c r="L24" s="145"/>
      <c r="M24" s="146"/>
      <c r="N24" s="146"/>
      <c r="O24" s="146"/>
      <c r="P24" s="146"/>
      <c r="Q24" s="146"/>
      <c r="R24" s="68" t="n">
        <f aca="false">P24/3600</f>
        <v>0</v>
      </c>
      <c r="S24" s="67"/>
      <c r="T24" s="92"/>
      <c r="U24" s="54"/>
      <c r="V24" s="54"/>
      <c r="W24" s="92"/>
      <c r="X24" s="54"/>
      <c r="Y24" s="93"/>
    </row>
    <row r="25" customFormat="false" ht="12" hidden="false" customHeight="false" outlineLevel="0" collapsed="false">
      <c r="A25" s="78"/>
      <c r="B25" s="78"/>
      <c r="C25" s="78" t="n">
        <v>32</v>
      </c>
      <c r="D25" s="145"/>
      <c r="E25" s="146"/>
      <c r="F25" s="146"/>
      <c r="G25" s="146"/>
      <c r="H25" s="146"/>
      <c r="I25" s="146"/>
      <c r="J25" s="68" t="n">
        <f aca="false">H25/3600</f>
        <v>0</v>
      </c>
      <c r="L25" s="145"/>
      <c r="M25" s="146"/>
      <c r="N25" s="146"/>
      <c r="O25" s="146"/>
      <c r="P25" s="146"/>
      <c r="Q25" s="146"/>
      <c r="R25" s="68" t="n">
        <f aca="false">P25/3600</f>
        <v>0</v>
      </c>
      <c r="S25" s="67"/>
      <c r="T25" s="92"/>
      <c r="U25" s="54"/>
      <c r="V25" s="54"/>
      <c r="W25" s="92"/>
      <c r="X25" s="54"/>
      <c r="Y25" s="93"/>
    </row>
    <row r="26" customFormat="false" ht="12.75" hidden="false" customHeight="false" outlineLevel="0" collapsed="false">
      <c r="A26" s="78"/>
      <c r="B26" s="84"/>
      <c r="C26" s="84" t="n">
        <v>37</v>
      </c>
      <c r="D26" s="147"/>
      <c r="E26" s="148"/>
      <c r="F26" s="148"/>
      <c r="G26" s="148"/>
      <c r="H26" s="148"/>
      <c r="I26" s="148"/>
      <c r="J26" s="73" t="n">
        <f aca="false">H26/3600</f>
        <v>0</v>
      </c>
      <c r="L26" s="147"/>
      <c r="M26" s="148"/>
      <c r="N26" s="148"/>
      <c r="O26" s="148"/>
      <c r="P26" s="148"/>
      <c r="Q26" s="148"/>
      <c r="R26" s="73" t="n">
        <f aca="false">P26/3600</f>
        <v>0</v>
      </c>
      <c r="S26" s="67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143"/>
      <c r="E27" s="144"/>
      <c r="F27" s="144"/>
      <c r="G27" s="144"/>
      <c r="H27" s="144"/>
      <c r="I27" s="144"/>
      <c r="J27" s="65" t="n">
        <f aca="false">H27/3600</f>
        <v>0</v>
      </c>
      <c r="L27" s="143"/>
      <c r="M27" s="144"/>
      <c r="N27" s="144"/>
      <c r="O27" s="144"/>
      <c r="P27" s="144"/>
      <c r="Q27" s="144"/>
      <c r="R27" s="65" t="n">
        <f aca="false">P27/3600</f>
        <v>0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145"/>
      <c r="E28" s="146"/>
      <c r="F28" s="146"/>
      <c r="G28" s="146"/>
      <c r="H28" s="146"/>
      <c r="I28" s="146"/>
      <c r="J28" s="68" t="n">
        <f aca="false">H28/3600</f>
        <v>0</v>
      </c>
      <c r="L28" s="145"/>
      <c r="M28" s="146"/>
      <c r="N28" s="146"/>
      <c r="O28" s="146"/>
      <c r="P28" s="146"/>
      <c r="Q28" s="146"/>
      <c r="R28" s="68" t="n">
        <f aca="false">P28/3600</f>
        <v>0</v>
      </c>
      <c r="S28" s="67"/>
      <c r="T28" s="92"/>
      <c r="U28" s="54"/>
      <c r="V28" s="54"/>
      <c r="W28" s="92"/>
      <c r="X28" s="54"/>
      <c r="Y28" s="93"/>
    </row>
    <row r="29" customFormat="false" ht="12" hidden="false" customHeight="false" outlineLevel="0" collapsed="false">
      <c r="A29" s="78"/>
      <c r="B29" s="78"/>
      <c r="C29" s="78" t="n">
        <v>32</v>
      </c>
      <c r="D29" s="145"/>
      <c r="E29" s="146"/>
      <c r="F29" s="146"/>
      <c r="G29" s="146"/>
      <c r="H29" s="146"/>
      <c r="I29" s="146"/>
      <c r="J29" s="68" t="n">
        <f aca="false">H29/3600</f>
        <v>0</v>
      </c>
      <c r="L29" s="145"/>
      <c r="M29" s="146"/>
      <c r="N29" s="146"/>
      <c r="O29" s="146"/>
      <c r="P29" s="146"/>
      <c r="Q29" s="146"/>
      <c r="R29" s="68" t="n">
        <f aca="false">P29/3600</f>
        <v>0</v>
      </c>
      <c r="S29" s="67"/>
      <c r="T29" s="92"/>
      <c r="U29" s="54"/>
      <c r="V29" s="54"/>
      <c r="W29" s="92"/>
      <c r="X29" s="54"/>
      <c r="Y29" s="93"/>
    </row>
    <row r="30" customFormat="false" ht="12.75" hidden="false" customHeight="false" outlineLevel="0" collapsed="false">
      <c r="A30" s="78"/>
      <c r="B30" s="84"/>
      <c r="C30" s="84" t="n">
        <v>37</v>
      </c>
      <c r="D30" s="147"/>
      <c r="E30" s="148"/>
      <c r="F30" s="148"/>
      <c r="G30" s="148"/>
      <c r="H30" s="148"/>
      <c r="I30" s="148"/>
      <c r="J30" s="73" t="n">
        <f aca="false">H30/3600</f>
        <v>0</v>
      </c>
      <c r="L30" s="147"/>
      <c r="M30" s="148"/>
      <c r="N30" s="148"/>
      <c r="O30" s="148"/>
      <c r="P30" s="148"/>
      <c r="Q30" s="148"/>
      <c r="R30" s="73" t="n">
        <f aca="false">P30/3600</f>
        <v>0</v>
      </c>
      <c r="S30" s="67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143"/>
      <c r="E31" s="144"/>
      <c r="F31" s="144"/>
      <c r="G31" s="144"/>
      <c r="H31" s="144"/>
      <c r="I31" s="144"/>
      <c r="J31" s="65" t="n">
        <f aca="false">H31/3600</f>
        <v>0</v>
      </c>
      <c r="L31" s="143"/>
      <c r="M31" s="144"/>
      <c r="N31" s="144"/>
      <c r="O31" s="144"/>
      <c r="P31" s="144"/>
      <c r="Q31" s="144"/>
      <c r="R31" s="65" t="n">
        <f aca="false">P31/3600</f>
        <v>0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145"/>
      <c r="E32" s="146"/>
      <c r="F32" s="146"/>
      <c r="G32" s="146"/>
      <c r="H32" s="146"/>
      <c r="I32" s="146"/>
      <c r="J32" s="68" t="n">
        <f aca="false">H32/3600</f>
        <v>0</v>
      </c>
      <c r="L32" s="145"/>
      <c r="M32" s="146"/>
      <c r="N32" s="146"/>
      <c r="O32" s="146"/>
      <c r="P32" s="146"/>
      <c r="Q32" s="146"/>
      <c r="R32" s="68" t="n">
        <f aca="false">P32/3600</f>
        <v>0</v>
      </c>
      <c r="S32" s="67"/>
      <c r="T32" s="92"/>
      <c r="U32" s="54"/>
      <c r="V32" s="54"/>
      <c r="W32" s="92"/>
      <c r="X32" s="54"/>
      <c r="Y32" s="93"/>
    </row>
    <row r="33" customFormat="false" ht="12" hidden="false" customHeight="false" outlineLevel="0" collapsed="false">
      <c r="A33" s="78"/>
      <c r="B33" s="78"/>
      <c r="C33" s="78" t="n">
        <v>32</v>
      </c>
      <c r="D33" s="145"/>
      <c r="E33" s="146"/>
      <c r="F33" s="146"/>
      <c r="G33" s="146"/>
      <c r="H33" s="146"/>
      <c r="I33" s="146"/>
      <c r="J33" s="68" t="n">
        <f aca="false">H33/3600</f>
        <v>0</v>
      </c>
      <c r="L33" s="145"/>
      <c r="M33" s="146"/>
      <c r="N33" s="146"/>
      <c r="O33" s="146"/>
      <c r="P33" s="146"/>
      <c r="Q33" s="146"/>
      <c r="R33" s="68" t="n">
        <f aca="false">P33/3600</f>
        <v>0</v>
      </c>
      <c r="S33" s="67"/>
      <c r="T33" s="92"/>
      <c r="U33" s="54"/>
      <c r="V33" s="54"/>
      <c r="W33" s="92"/>
      <c r="X33" s="54"/>
      <c r="Y33" s="93"/>
    </row>
    <row r="34" customFormat="false" ht="12.75" hidden="false" customHeight="false" outlineLevel="0" collapsed="false">
      <c r="A34" s="78"/>
      <c r="B34" s="84"/>
      <c r="C34" s="84" t="n">
        <v>37</v>
      </c>
      <c r="D34" s="147"/>
      <c r="E34" s="148"/>
      <c r="F34" s="148"/>
      <c r="G34" s="148"/>
      <c r="H34" s="148"/>
      <c r="I34" s="148"/>
      <c r="J34" s="73" t="n">
        <f aca="false">H34/3600</f>
        <v>0</v>
      </c>
      <c r="L34" s="147"/>
      <c r="M34" s="148"/>
      <c r="N34" s="148"/>
      <c r="O34" s="148"/>
      <c r="P34" s="148"/>
      <c r="Q34" s="148"/>
      <c r="R34" s="73" t="n">
        <f aca="false">P34/3600</f>
        <v>0</v>
      </c>
      <c r="S34" s="67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143"/>
      <c r="E35" s="144"/>
      <c r="F35" s="144"/>
      <c r="G35" s="144"/>
      <c r="H35" s="144"/>
      <c r="I35" s="144"/>
      <c r="J35" s="65" t="n">
        <f aca="false">H35/3600</f>
        <v>0</v>
      </c>
      <c r="L35" s="143"/>
      <c r="M35" s="144"/>
      <c r="N35" s="144"/>
      <c r="O35" s="144"/>
      <c r="P35" s="144"/>
      <c r="Q35" s="144"/>
      <c r="R35" s="65" t="n">
        <f aca="false">P35/3600</f>
        <v>0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145"/>
      <c r="E36" s="146"/>
      <c r="F36" s="146"/>
      <c r="G36" s="146"/>
      <c r="H36" s="146"/>
      <c r="I36" s="146"/>
      <c r="J36" s="68" t="n">
        <f aca="false">H36/3600</f>
        <v>0</v>
      </c>
      <c r="L36" s="145"/>
      <c r="M36" s="146"/>
      <c r="N36" s="146"/>
      <c r="O36" s="146"/>
      <c r="P36" s="146"/>
      <c r="Q36" s="146"/>
      <c r="R36" s="68" t="n">
        <f aca="false">P36/3600</f>
        <v>0</v>
      </c>
      <c r="S36" s="67"/>
      <c r="T36" s="92"/>
      <c r="U36" s="54"/>
      <c r="V36" s="54"/>
      <c r="W36" s="92"/>
      <c r="X36" s="54"/>
      <c r="Y36" s="93"/>
    </row>
    <row r="37" customFormat="false" ht="12" hidden="false" customHeight="false" outlineLevel="0" collapsed="false">
      <c r="A37" s="78"/>
      <c r="B37" s="78"/>
      <c r="C37" s="78" t="n">
        <v>32</v>
      </c>
      <c r="D37" s="145"/>
      <c r="E37" s="146"/>
      <c r="F37" s="146"/>
      <c r="G37" s="146"/>
      <c r="H37" s="146"/>
      <c r="I37" s="146"/>
      <c r="J37" s="68" t="n">
        <f aca="false">H37/3600</f>
        <v>0</v>
      </c>
      <c r="L37" s="145"/>
      <c r="M37" s="146"/>
      <c r="N37" s="146"/>
      <c r="O37" s="146"/>
      <c r="P37" s="146"/>
      <c r="Q37" s="146"/>
      <c r="R37" s="68" t="n">
        <f aca="false">P37/3600</f>
        <v>0</v>
      </c>
      <c r="S37" s="67"/>
      <c r="T37" s="92"/>
      <c r="U37" s="54"/>
      <c r="V37" s="54"/>
      <c r="W37" s="92"/>
      <c r="X37" s="54"/>
      <c r="Y37" s="93"/>
    </row>
    <row r="38" customFormat="false" ht="12.75" hidden="false" customHeight="false" outlineLevel="0" collapsed="false">
      <c r="A38" s="84"/>
      <c r="B38" s="84"/>
      <c r="C38" s="84" t="n">
        <v>37</v>
      </c>
      <c r="D38" s="147"/>
      <c r="E38" s="148"/>
      <c r="F38" s="148"/>
      <c r="G38" s="148"/>
      <c r="H38" s="148"/>
      <c r="I38" s="148"/>
      <c r="J38" s="73" t="n">
        <f aca="false">H38/3600</f>
        <v>0</v>
      </c>
      <c r="L38" s="147"/>
      <c r="M38" s="148"/>
      <c r="N38" s="148"/>
      <c r="O38" s="148"/>
      <c r="P38" s="148"/>
      <c r="Q38" s="148"/>
      <c r="R38" s="73" t="n">
        <f aca="false">P38/3600</f>
        <v>0</v>
      </c>
      <c r="S38" s="67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143"/>
      <c r="E39" s="144"/>
      <c r="F39" s="144"/>
      <c r="G39" s="144"/>
      <c r="H39" s="144"/>
      <c r="I39" s="144"/>
      <c r="J39" s="65" t="n">
        <f aca="false">H39/3600</f>
        <v>0</v>
      </c>
      <c r="L39" s="143"/>
      <c r="M39" s="144"/>
      <c r="N39" s="144"/>
      <c r="O39" s="144"/>
      <c r="P39" s="144"/>
      <c r="Q39" s="144"/>
      <c r="R39" s="65" t="n">
        <f aca="false">P39/3600</f>
        <v>0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145"/>
      <c r="E40" s="146"/>
      <c r="F40" s="146"/>
      <c r="G40" s="146"/>
      <c r="H40" s="146"/>
      <c r="I40" s="146"/>
      <c r="J40" s="68" t="n">
        <f aca="false">H40/3600</f>
        <v>0</v>
      </c>
      <c r="L40" s="145"/>
      <c r="M40" s="146"/>
      <c r="N40" s="146"/>
      <c r="O40" s="146"/>
      <c r="P40" s="146"/>
      <c r="Q40" s="146"/>
      <c r="R40" s="68" t="n">
        <f aca="false">P40/3600</f>
        <v>0</v>
      </c>
      <c r="S40" s="67"/>
      <c r="T40" s="92"/>
      <c r="U40" s="54"/>
      <c r="V40" s="54"/>
      <c r="W40" s="92"/>
      <c r="X40" s="54"/>
      <c r="Y40" s="93"/>
    </row>
    <row r="41" customFormat="false" ht="12" hidden="false" customHeight="false" outlineLevel="0" collapsed="false">
      <c r="A41" s="78"/>
      <c r="B41" s="78"/>
      <c r="C41" s="78" t="n">
        <v>32</v>
      </c>
      <c r="D41" s="145"/>
      <c r="E41" s="146"/>
      <c r="F41" s="146"/>
      <c r="G41" s="146"/>
      <c r="H41" s="146"/>
      <c r="I41" s="146"/>
      <c r="J41" s="68" t="n">
        <f aca="false">H41/3600</f>
        <v>0</v>
      </c>
      <c r="L41" s="145"/>
      <c r="M41" s="146"/>
      <c r="N41" s="146"/>
      <c r="O41" s="146"/>
      <c r="P41" s="146"/>
      <c r="Q41" s="146"/>
      <c r="R41" s="68" t="n">
        <f aca="false">P41/3600</f>
        <v>0</v>
      </c>
      <c r="S41" s="67"/>
      <c r="T41" s="92"/>
      <c r="U41" s="54"/>
      <c r="V41" s="54"/>
      <c r="W41" s="92"/>
      <c r="X41" s="54"/>
      <c r="Y41" s="93"/>
    </row>
    <row r="42" customFormat="false" ht="12.75" hidden="false" customHeight="false" outlineLevel="0" collapsed="false">
      <c r="A42" s="78"/>
      <c r="B42" s="84"/>
      <c r="C42" s="84" t="n">
        <v>37</v>
      </c>
      <c r="D42" s="147"/>
      <c r="E42" s="148"/>
      <c r="F42" s="148"/>
      <c r="G42" s="148"/>
      <c r="H42" s="148"/>
      <c r="I42" s="148"/>
      <c r="J42" s="73" t="n">
        <f aca="false">H42/3600</f>
        <v>0</v>
      </c>
      <c r="L42" s="147"/>
      <c r="M42" s="148"/>
      <c r="N42" s="148"/>
      <c r="O42" s="148"/>
      <c r="P42" s="148"/>
      <c r="Q42" s="148"/>
      <c r="R42" s="73" t="n">
        <f aca="false">P42/3600</f>
        <v>0</v>
      </c>
      <c r="S42" s="67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143"/>
      <c r="E43" s="144"/>
      <c r="F43" s="144"/>
      <c r="G43" s="144"/>
      <c r="H43" s="144"/>
      <c r="I43" s="144"/>
      <c r="J43" s="65" t="n">
        <f aca="false">H43/3600</f>
        <v>0</v>
      </c>
      <c r="L43" s="143"/>
      <c r="M43" s="144"/>
      <c r="N43" s="144"/>
      <c r="O43" s="144"/>
      <c r="P43" s="144"/>
      <c r="Q43" s="144"/>
      <c r="R43" s="65" t="n">
        <f aca="false">P43/3600</f>
        <v>0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145"/>
      <c r="E44" s="146"/>
      <c r="F44" s="146"/>
      <c r="G44" s="146"/>
      <c r="H44" s="146"/>
      <c r="I44" s="146"/>
      <c r="J44" s="68" t="n">
        <f aca="false">H44/3600</f>
        <v>0</v>
      </c>
      <c r="L44" s="145"/>
      <c r="M44" s="146"/>
      <c r="N44" s="146"/>
      <c r="O44" s="146"/>
      <c r="P44" s="146"/>
      <c r="Q44" s="146"/>
      <c r="R44" s="68" t="n">
        <f aca="false">P44/3600</f>
        <v>0</v>
      </c>
      <c r="S44" s="67"/>
      <c r="T44" s="92"/>
      <c r="U44" s="54"/>
      <c r="V44" s="54"/>
      <c r="W44" s="92"/>
      <c r="X44" s="54"/>
      <c r="Y44" s="93"/>
    </row>
    <row r="45" customFormat="false" ht="12" hidden="false" customHeight="false" outlineLevel="0" collapsed="false">
      <c r="A45" s="78"/>
      <c r="B45" s="78"/>
      <c r="C45" s="78" t="n">
        <v>32</v>
      </c>
      <c r="D45" s="145"/>
      <c r="E45" s="146"/>
      <c r="F45" s="146"/>
      <c r="G45" s="146"/>
      <c r="H45" s="146"/>
      <c r="I45" s="146"/>
      <c r="J45" s="68" t="n">
        <f aca="false">H45/3600</f>
        <v>0</v>
      </c>
      <c r="L45" s="145"/>
      <c r="M45" s="146"/>
      <c r="N45" s="146"/>
      <c r="O45" s="146"/>
      <c r="P45" s="146"/>
      <c r="Q45" s="146"/>
      <c r="R45" s="68" t="n">
        <f aca="false">P45/3600</f>
        <v>0</v>
      </c>
      <c r="S45" s="67"/>
      <c r="T45" s="92"/>
      <c r="U45" s="54"/>
      <c r="V45" s="54"/>
      <c r="W45" s="92"/>
      <c r="X45" s="54"/>
      <c r="Y45" s="93"/>
    </row>
    <row r="46" customFormat="false" ht="12.75" hidden="false" customHeight="false" outlineLevel="0" collapsed="false">
      <c r="A46" s="78"/>
      <c r="B46" s="84"/>
      <c r="C46" s="84" t="n">
        <v>37</v>
      </c>
      <c r="D46" s="147"/>
      <c r="E46" s="148"/>
      <c r="F46" s="148"/>
      <c r="G46" s="148"/>
      <c r="H46" s="148"/>
      <c r="I46" s="148"/>
      <c r="J46" s="73" t="n">
        <f aca="false">H46/3600</f>
        <v>0</v>
      </c>
      <c r="L46" s="147"/>
      <c r="M46" s="148"/>
      <c r="N46" s="148"/>
      <c r="O46" s="148"/>
      <c r="P46" s="148"/>
      <c r="Q46" s="148"/>
      <c r="R46" s="73" t="n">
        <f aca="false">P46/3600</f>
        <v>0</v>
      </c>
      <c r="S46" s="67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143"/>
      <c r="E47" s="144"/>
      <c r="F47" s="144"/>
      <c r="G47" s="144"/>
      <c r="H47" s="144"/>
      <c r="I47" s="144"/>
      <c r="J47" s="65" t="n">
        <f aca="false">H47/3600</f>
        <v>0</v>
      </c>
      <c r="L47" s="143"/>
      <c r="M47" s="144"/>
      <c r="N47" s="144"/>
      <c r="O47" s="144"/>
      <c r="P47" s="144"/>
      <c r="Q47" s="144"/>
      <c r="R47" s="65" t="n">
        <f aca="false">P47/3600</f>
        <v>0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145"/>
      <c r="E48" s="146"/>
      <c r="F48" s="146"/>
      <c r="G48" s="146"/>
      <c r="H48" s="146"/>
      <c r="I48" s="146"/>
      <c r="J48" s="68" t="n">
        <f aca="false">H48/3600</f>
        <v>0</v>
      </c>
      <c r="L48" s="145"/>
      <c r="M48" s="146"/>
      <c r="N48" s="146"/>
      <c r="O48" s="146"/>
      <c r="P48" s="146"/>
      <c r="Q48" s="146"/>
      <c r="R48" s="68" t="n">
        <f aca="false">P48/3600</f>
        <v>0</v>
      </c>
      <c r="S48" s="67"/>
      <c r="T48" s="92"/>
      <c r="U48" s="54"/>
      <c r="V48" s="54"/>
      <c r="W48" s="92"/>
      <c r="X48" s="54"/>
      <c r="Y48" s="93"/>
    </row>
    <row r="49" customFormat="false" ht="12" hidden="false" customHeight="false" outlineLevel="0" collapsed="false">
      <c r="A49" s="78"/>
      <c r="B49" s="78"/>
      <c r="C49" s="78" t="n">
        <v>32</v>
      </c>
      <c r="D49" s="145"/>
      <c r="E49" s="146"/>
      <c r="F49" s="146"/>
      <c r="G49" s="146"/>
      <c r="H49" s="146"/>
      <c r="I49" s="146"/>
      <c r="J49" s="68" t="n">
        <f aca="false">H49/3600</f>
        <v>0</v>
      </c>
      <c r="L49" s="145"/>
      <c r="M49" s="146"/>
      <c r="N49" s="146"/>
      <c r="O49" s="146"/>
      <c r="P49" s="146"/>
      <c r="Q49" s="146"/>
      <c r="R49" s="68" t="n">
        <f aca="false">P49/3600</f>
        <v>0</v>
      </c>
      <c r="S49" s="67"/>
      <c r="T49" s="92"/>
      <c r="U49" s="54"/>
      <c r="V49" s="54"/>
      <c r="W49" s="92"/>
      <c r="X49" s="54"/>
      <c r="Y49" s="93"/>
    </row>
    <row r="50" customFormat="false" ht="12.75" hidden="false" customHeight="false" outlineLevel="0" collapsed="false">
      <c r="A50" s="78"/>
      <c r="B50" s="84"/>
      <c r="C50" s="84" t="n">
        <v>37</v>
      </c>
      <c r="D50" s="147"/>
      <c r="E50" s="148"/>
      <c r="F50" s="148"/>
      <c r="G50" s="148"/>
      <c r="H50" s="148"/>
      <c r="I50" s="148"/>
      <c r="J50" s="73" t="n">
        <f aca="false">H50/3600</f>
        <v>0</v>
      </c>
      <c r="L50" s="147"/>
      <c r="M50" s="148"/>
      <c r="N50" s="148"/>
      <c r="O50" s="148"/>
      <c r="P50" s="148"/>
      <c r="Q50" s="148"/>
      <c r="R50" s="73" t="n">
        <f aca="false">P50/3600</f>
        <v>0</v>
      </c>
      <c r="S50" s="67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143"/>
      <c r="E51" s="144"/>
      <c r="F51" s="144"/>
      <c r="G51" s="144"/>
      <c r="H51" s="144"/>
      <c r="I51" s="144"/>
      <c r="J51" s="65" t="n">
        <f aca="false">H51/3600</f>
        <v>0</v>
      </c>
      <c r="L51" s="143"/>
      <c r="M51" s="144"/>
      <c r="N51" s="144"/>
      <c r="O51" s="144"/>
      <c r="P51" s="144"/>
      <c r="Q51" s="144"/>
      <c r="R51" s="65" t="n">
        <f aca="false">P51/3600</f>
        <v>0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145"/>
      <c r="E52" s="146"/>
      <c r="F52" s="146"/>
      <c r="G52" s="146"/>
      <c r="H52" s="146"/>
      <c r="I52" s="146"/>
      <c r="J52" s="68" t="n">
        <f aca="false">H52/3600</f>
        <v>0</v>
      </c>
      <c r="L52" s="145"/>
      <c r="M52" s="146"/>
      <c r="N52" s="146"/>
      <c r="O52" s="146"/>
      <c r="P52" s="146"/>
      <c r="Q52" s="146"/>
      <c r="R52" s="68" t="n">
        <f aca="false">P52/3600</f>
        <v>0</v>
      </c>
      <c r="S52" s="67"/>
      <c r="T52" s="92"/>
      <c r="U52" s="54"/>
      <c r="V52" s="54"/>
      <c r="W52" s="92"/>
      <c r="X52" s="54"/>
      <c r="Y52" s="93"/>
    </row>
    <row r="53" customFormat="false" ht="12" hidden="false" customHeight="false" outlineLevel="0" collapsed="false">
      <c r="A53" s="78"/>
      <c r="B53" s="78"/>
      <c r="C53" s="78" t="n">
        <v>32</v>
      </c>
      <c r="D53" s="145"/>
      <c r="E53" s="146"/>
      <c r="F53" s="146"/>
      <c r="G53" s="146"/>
      <c r="H53" s="146"/>
      <c r="I53" s="146"/>
      <c r="J53" s="68" t="n">
        <f aca="false">H53/3600</f>
        <v>0</v>
      </c>
      <c r="L53" s="145"/>
      <c r="M53" s="146"/>
      <c r="N53" s="146"/>
      <c r="O53" s="146"/>
      <c r="P53" s="146"/>
      <c r="Q53" s="146"/>
      <c r="R53" s="68" t="n">
        <f aca="false">P53/3600</f>
        <v>0</v>
      </c>
      <c r="S53" s="67"/>
      <c r="T53" s="92"/>
      <c r="U53" s="54"/>
      <c r="V53" s="54"/>
      <c r="W53" s="92"/>
      <c r="X53" s="54"/>
      <c r="Y53" s="93"/>
    </row>
    <row r="54" customFormat="false" ht="12.75" hidden="false" customHeight="false" outlineLevel="0" collapsed="false">
      <c r="A54" s="84"/>
      <c r="B54" s="84"/>
      <c r="C54" s="84" t="n">
        <v>37</v>
      </c>
      <c r="D54" s="147"/>
      <c r="E54" s="148"/>
      <c r="F54" s="148"/>
      <c r="G54" s="148"/>
      <c r="H54" s="148"/>
      <c r="I54" s="148"/>
      <c r="J54" s="73" t="n">
        <f aca="false">H54/3600</f>
        <v>0</v>
      </c>
      <c r="L54" s="147"/>
      <c r="M54" s="148"/>
      <c r="N54" s="148"/>
      <c r="O54" s="148"/>
      <c r="P54" s="148"/>
      <c r="Q54" s="148"/>
      <c r="R54" s="73" t="n">
        <f aca="false">P54/3600</f>
        <v>0</v>
      </c>
      <c r="S54" s="67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143"/>
      <c r="E55" s="144"/>
      <c r="F55" s="144"/>
      <c r="G55" s="144"/>
      <c r="H55" s="144"/>
      <c r="I55" s="144"/>
      <c r="J55" s="65" t="n">
        <f aca="false">H55/3600</f>
        <v>0</v>
      </c>
      <c r="L55" s="143"/>
      <c r="M55" s="144"/>
      <c r="N55" s="144"/>
      <c r="O55" s="144"/>
      <c r="P55" s="144"/>
      <c r="Q55" s="144"/>
      <c r="R55" s="65" t="n">
        <f aca="false">P55/3600</f>
        <v>0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145"/>
      <c r="E56" s="146"/>
      <c r="F56" s="146"/>
      <c r="G56" s="146"/>
      <c r="H56" s="146"/>
      <c r="I56" s="146"/>
      <c r="J56" s="68" t="n">
        <f aca="false">H56/3600</f>
        <v>0</v>
      </c>
      <c r="L56" s="145"/>
      <c r="M56" s="146"/>
      <c r="N56" s="146"/>
      <c r="O56" s="146"/>
      <c r="P56" s="146"/>
      <c r="Q56" s="146"/>
      <c r="R56" s="68" t="n">
        <f aca="false">P56/3600</f>
        <v>0</v>
      </c>
      <c r="S56" s="67"/>
      <c r="T56" s="92"/>
      <c r="U56" s="54"/>
      <c r="V56" s="54"/>
      <c r="W56" s="92"/>
      <c r="X56" s="54"/>
      <c r="Y56" s="93"/>
    </row>
    <row r="57" customFormat="false" ht="12" hidden="false" customHeight="false" outlineLevel="0" collapsed="false">
      <c r="A57" s="78"/>
      <c r="B57" s="78"/>
      <c r="C57" s="78" t="n">
        <v>32</v>
      </c>
      <c r="D57" s="145"/>
      <c r="E57" s="146"/>
      <c r="F57" s="146"/>
      <c r="G57" s="146"/>
      <c r="H57" s="146"/>
      <c r="I57" s="146"/>
      <c r="J57" s="68" t="n">
        <f aca="false">H57/3600</f>
        <v>0</v>
      </c>
      <c r="L57" s="145"/>
      <c r="M57" s="146"/>
      <c r="N57" s="146"/>
      <c r="O57" s="146"/>
      <c r="P57" s="146"/>
      <c r="Q57" s="146"/>
      <c r="R57" s="68" t="n">
        <f aca="false">P57/3600</f>
        <v>0</v>
      </c>
      <c r="S57" s="67"/>
      <c r="T57" s="92"/>
      <c r="U57" s="54"/>
      <c r="V57" s="54"/>
      <c r="W57" s="92"/>
      <c r="X57" s="54"/>
      <c r="Y57" s="93"/>
    </row>
    <row r="58" customFormat="false" ht="12.75" hidden="false" customHeight="false" outlineLevel="0" collapsed="false">
      <c r="A58" s="78"/>
      <c r="B58" s="84"/>
      <c r="C58" s="84" t="n">
        <v>37</v>
      </c>
      <c r="D58" s="147"/>
      <c r="E58" s="148"/>
      <c r="F58" s="148"/>
      <c r="G58" s="148"/>
      <c r="H58" s="148"/>
      <c r="I58" s="148"/>
      <c r="J58" s="73" t="n">
        <f aca="false">H58/3600</f>
        <v>0</v>
      </c>
      <c r="L58" s="147"/>
      <c r="M58" s="148"/>
      <c r="N58" s="148"/>
      <c r="O58" s="148"/>
      <c r="P58" s="148"/>
      <c r="Q58" s="148"/>
      <c r="R58" s="73" t="n">
        <f aca="false">P58/3600</f>
        <v>0</v>
      </c>
      <c r="S58" s="67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143"/>
      <c r="E59" s="144"/>
      <c r="F59" s="144"/>
      <c r="G59" s="144"/>
      <c r="H59" s="144"/>
      <c r="I59" s="144"/>
      <c r="J59" s="65" t="n">
        <f aca="false">H59/3600</f>
        <v>0</v>
      </c>
      <c r="L59" s="143"/>
      <c r="M59" s="144"/>
      <c r="N59" s="144"/>
      <c r="O59" s="144"/>
      <c r="P59" s="144"/>
      <c r="Q59" s="144"/>
      <c r="R59" s="65" t="n">
        <f aca="false">P59/3600</f>
        <v>0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145"/>
      <c r="E60" s="146"/>
      <c r="F60" s="146"/>
      <c r="G60" s="146"/>
      <c r="H60" s="146"/>
      <c r="I60" s="146"/>
      <c r="J60" s="68" t="n">
        <f aca="false">H60/3600</f>
        <v>0</v>
      </c>
      <c r="L60" s="145"/>
      <c r="M60" s="146"/>
      <c r="N60" s="146"/>
      <c r="O60" s="146"/>
      <c r="P60" s="146"/>
      <c r="Q60" s="146"/>
      <c r="R60" s="68" t="n">
        <f aca="false">P60/3600</f>
        <v>0</v>
      </c>
      <c r="S60" s="67"/>
      <c r="T60" s="92"/>
      <c r="U60" s="54"/>
      <c r="V60" s="54"/>
      <c r="W60" s="92"/>
      <c r="X60" s="54"/>
      <c r="Y60" s="93"/>
    </row>
    <row r="61" customFormat="false" ht="12" hidden="false" customHeight="false" outlineLevel="0" collapsed="false">
      <c r="A61" s="78"/>
      <c r="B61" s="78"/>
      <c r="C61" s="78" t="n">
        <v>32</v>
      </c>
      <c r="D61" s="145"/>
      <c r="E61" s="146"/>
      <c r="F61" s="146"/>
      <c r="G61" s="146"/>
      <c r="H61" s="146"/>
      <c r="I61" s="146"/>
      <c r="J61" s="68" t="n">
        <f aca="false">H61/3600</f>
        <v>0</v>
      </c>
      <c r="L61" s="145"/>
      <c r="M61" s="146"/>
      <c r="N61" s="146"/>
      <c r="O61" s="146"/>
      <c r="P61" s="146"/>
      <c r="Q61" s="146"/>
      <c r="R61" s="68" t="n">
        <f aca="false">P61/3600</f>
        <v>0</v>
      </c>
      <c r="S61" s="67"/>
      <c r="T61" s="92"/>
      <c r="U61" s="54"/>
      <c r="V61" s="54"/>
      <c r="W61" s="92"/>
      <c r="X61" s="54"/>
      <c r="Y61" s="93"/>
    </row>
    <row r="62" customFormat="false" ht="12.75" hidden="false" customHeight="false" outlineLevel="0" collapsed="false">
      <c r="A62" s="78"/>
      <c r="B62" s="84"/>
      <c r="C62" s="84" t="n">
        <v>37</v>
      </c>
      <c r="D62" s="147"/>
      <c r="E62" s="148"/>
      <c r="F62" s="148"/>
      <c r="G62" s="148"/>
      <c r="H62" s="148"/>
      <c r="I62" s="148"/>
      <c r="J62" s="73" t="n">
        <f aca="false">H62/3600</f>
        <v>0</v>
      </c>
      <c r="L62" s="147"/>
      <c r="M62" s="148"/>
      <c r="N62" s="148"/>
      <c r="O62" s="148"/>
      <c r="P62" s="148"/>
      <c r="Q62" s="148"/>
      <c r="R62" s="73" t="n">
        <f aca="false">P62/3600</f>
        <v>0</v>
      </c>
      <c r="S62" s="67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143"/>
      <c r="E63" s="144"/>
      <c r="F63" s="144"/>
      <c r="G63" s="144"/>
      <c r="H63" s="144"/>
      <c r="I63" s="144"/>
      <c r="J63" s="65" t="n">
        <f aca="false">H63/3600</f>
        <v>0</v>
      </c>
      <c r="L63" s="143"/>
      <c r="M63" s="144"/>
      <c r="N63" s="144"/>
      <c r="O63" s="144"/>
      <c r="P63" s="144"/>
      <c r="Q63" s="144"/>
      <c r="R63" s="65" t="n">
        <f aca="false">P63/3600</f>
        <v>0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145"/>
      <c r="E64" s="146"/>
      <c r="F64" s="146"/>
      <c r="G64" s="146"/>
      <c r="H64" s="146"/>
      <c r="I64" s="146"/>
      <c r="J64" s="68" t="n">
        <f aca="false">H64/3600</f>
        <v>0</v>
      </c>
      <c r="L64" s="145"/>
      <c r="M64" s="146"/>
      <c r="N64" s="146"/>
      <c r="O64" s="146"/>
      <c r="P64" s="146"/>
      <c r="Q64" s="146"/>
      <c r="R64" s="68" t="n">
        <f aca="false">P64/3600</f>
        <v>0</v>
      </c>
      <c r="S64" s="67"/>
      <c r="T64" s="92"/>
      <c r="U64" s="54"/>
      <c r="V64" s="54"/>
      <c r="W64" s="92"/>
      <c r="X64" s="54"/>
      <c r="Y64" s="93"/>
    </row>
    <row r="65" customFormat="false" ht="12" hidden="false" customHeight="false" outlineLevel="0" collapsed="false">
      <c r="A65" s="78"/>
      <c r="B65" s="78"/>
      <c r="C65" s="78" t="n">
        <v>32</v>
      </c>
      <c r="D65" s="145"/>
      <c r="E65" s="146"/>
      <c r="F65" s="146"/>
      <c r="G65" s="146"/>
      <c r="H65" s="146"/>
      <c r="I65" s="146"/>
      <c r="J65" s="68" t="n">
        <f aca="false">H65/3600</f>
        <v>0</v>
      </c>
      <c r="L65" s="145"/>
      <c r="M65" s="146"/>
      <c r="N65" s="146"/>
      <c r="O65" s="146"/>
      <c r="P65" s="146"/>
      <c r="Q65" s="146"/>
      <c r="R65" s="68" t="n">
        <f aca="false">P65/3600</f>
        <v>0</v>
      </c>
      <c r="S65" s="67"/>
      <c r="T65" s="92"/>
      <c r="U65" s="54"/>
      <c r="V65" s="54"/>
      <c r="W65" s="92"/>
      <c r="X65" s="54"/>
      <c r="Y65" s="93"/>
    </row>
    <row r="66" customFormat="false" ht="12.75" hidden="false" customHeight="false" outlineLevel="0" collapsed="false">
      <c r="A66" s="78"/>
      <c r="B66" s="84"/>
      <c r="C66" s="84" t="n">
        <v>37</v>
      </c>
      <c r="D66" s="147"/>
      <c r="E66" s="148"/>
      <c r="F66" s="148"/>
      <c r="G66" s="148"/>
      <c r="H66" s="148"/>
      <c r="I66" s="148"/>
      <c r="J66" s="73" t="n">
        <f aca="false">H66/3600</f>
        <v>0</v>
      </c>
      <c r="L66" s="147"/>
      <c r="M66" s="148"/>
      <c r="N66" s="148"/>
      <c r="O66" s="148"/>
      <c r="P66" s="148"/>
      <c r="Q66" s="148"/>
      <c r="R66" s="73" t="n">
        <f aca="false">P66/3600</f>
        <v>0</v>
      </c>
      <c r="S66" s="67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143"/>
      <c r="E67" s="144"/>
      <c r="F67" s="144"/>
      <c r="G67" s="144"/>
      <c r="H67" s="144"/>
      <c r="I67" s="144"/>
      <c r="J67" s="65" t="n">
        <f aca="false">H67/3600</f>
        <v>0</v>
      </c>
      <c r="L67" s="143"/>
      <c r="M67" s="144"/>
      <c r="N67" s="144"/>
      <c r="O67" s="144"/>
      <c r="P67" s="144"/>
      <c r="Q67" s="144"/>
      <c r="R67" s="65" t="n">
        <f aca="false">P67/3600</f>
        <v>0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145"/>
      <c r="E68" s="146"/>
      <c r="F68" s="146"/>
      <c r="G68" s="146"/>
      <c r="H68" s="146"/>
      <c r="I68" s="146"/>
      <c r="J68" s="68" t="n">
        <f aca="false">H68/3600</f>
        <v>0</v>
      </c>
      <c r="L68" s="145"/>
      <c r="M68" s="146"/>
      <c r="N68" s="146"/>
      <c r="O68" s="146"/>
      <c r="P68" s="146"/>
      <c r="Q68" s="146"/>
      <c r="R68" s="68" t="n">
        <f aca="false">P68/3600</f>
        <v>0</v>
      </c>
      <c r="S68" s="67"/>
      <c r="T68" s="92"/>
      <c r="U68" s="54"/>
      <c r="V68" s="54"/>
      <c r="W68" s="92"/>
      <c r="X68" s="54"/>
      <c r="Y68" s="93"/>
    </row>
    <row r="69" customFormat="false" ht="12" hidden="false" customHeight="false" outlineLevel="0" collapsed="false">
      <c r="A69" s="78"/>
      <c r="B69" s="78"/>
      <c r="C69" s="78" t="n">
        <v>32</v>
      </c>
      <c r="D69" s="145"/>
      <c r="E69" s="146"/>
      <c r="F69" s="146"/>
      <c r="G69" s="146"/>
      <c r="H69" s="146"/>
      <c r="I69" s="146"/>
      <c r="J69" s="68" t="n">
        <f aca="false">H69/3600</f>
        <v>0</v>
      </c>
      <c r="L69" s="145"/>
      <c r="M69" s="146"/>
      <c r="N69" s="146"/>
      <c r="O69" s="146"/>
      <c r="P69" s="146"/>
      <c r="Q69" s="146"/>
      <c r="R69" s="68" t="n">
        <f aca="false">P69/3600</f>
        <v>0</v>
      </c>
      <c r="S69" s="67"/>
      <c r="T69" s="92"/>
      <c r="U69" s="54"/>
      <c r="V69" s="54"/>
      <c r="W69" s="92"/>
      <c r="X69" s="54"/>
      <c r="Y69" s="93"/>
    </row>
    <row r="70" customFormat="false" ht="12.75" hidden="false" customHeight="false" outlineLevel="0" collapsed="false">
      <c r="A70" s="84"/>
      <c r="B70" s="84"/>
      <c r="C70" s="84" t="n">
        <v>37</v>
      </c>
      <c r="D70" s="147"/>
      <c r="E70" s="148"/>
      <c r="F70" s="148"/>
      <c r="G70" s="148"/>
      <c r="H70" s="148"/>
      <c r="I70" s="148"/>
      <c r="J70" s="73" t="n">
        <f aca="false">H70/3600</f>
        <v>0</v>
      </c>
      <c r="L70" s="147"/>
      <c r="M70" s="148"/>
      <c r="N70" s="148"/>
      <c r="O70" s="148"/>
      <c r="P70" s="148"/>
      <c r="Q70" s="148"/>
      <c r="R70" s="73" t="n">
        <f aca="false">P70/3600</f>
        <v>0</v>
      </c>
      <c r="S70" s="67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143"/>
      <c r="E71" s="144"/>
      <c r="F71" s="144"/>
      <c r="G71" s="144"/>
      <c r="H71" s="144"/>
      <c r="I71" s="144"/>
      <c r="J71" s="65" t="n">
        <f aca="false">H71/3600</f>
        <v>0</v>
      </c>
      <c r="L71" s="143"/>
      <c r="M71" s="144"/>
      <c r="N71" s="144"/>
      <c r="O71" s="144"/>
      <c r="P71" s="144"/>
      <c r="Q71" s="144"/>
      <c r="R71" s="65" t="n">
        <f aca="false">P71/3600</f>
        <v>0</v>
      </c>
      <c r="S71" s="67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145"/>
      <c r="E72" s="146"/>
      <c r="F72" s="146"/>
      <c r="G72" s="146"/>
      <c r="H72" s="146"/>
      <c r="I72" s="146"/>
      <c r="J72" s="68" t="n">
        <f aca="false">H72/3600</f>
        <v>0</v>
      </c>
      <c r="L72" s="145"/>
      <c r="M72" s="146"/>
      <c r="N72" s="146"/>
      <c r="O72" s="146"/>
      <c r="P72" s="146"/>
      <c r="Q72" s="146"/>
      <c r="R72" s="68" t="n">
        <f aca="false">P72/3600</f>
        <v>0</v>
      </c>
      <c r="S72" s="67"/>
      <c r="T72" s="92"/>
      <c r="U72" s="54"/>
      <c r="V72" s="54"/>
      <c r="W72" s="92"/>
      <c r="X72" s="54"/>
      <c r="Y72" s="93"/>
    </row>
    <row r="73" customFormat="false" ht="12" hidden="false" customHeight="false" outlineLevel="0" collapsed="false">
      <c r="A73" s="78"/>
      <c r="B73" s="78"/>
      <c r="C73" s="78" t="n">
        <v>32</v>
      </c>
      <c r="D73" s="145"/>
      <c r="E73" s="146"/>
      <c r="F73" s="146"/>
      <c r="G73" s="146"/>
      <c r="H73" s="146"/>
      <c r="I73" s="146"/>
      <c r="J73" s="68" t="n">
        <f aca="false">H73/3600</f>
        <v>0</v>
      </c>
      <c r="L73" s="145"/>
      <c r="M73" s="146"/>
      <c r="N73" s="146"/>
      <c r="O73" s="146"/>
      <c r="P73" s="146"/>
      <c r="Q73" s="146"/>
      <c r="R73" s="68" t="n">
        <f aca="false">P73/3600</f>
        <v>0</v>
      </c>
      <c r="S73" s="67"/>
      <c r="T73" s="92"/>
      <c r="U73" s="54"/>
      <c r="V73" s="54"/>
      <c r="W73" s="92"/>
      <c r="X73" s="54"/>
      <c r="Y73" s="93"/>
    </row>
    <row r="74" customFormat="false" ht="12.75" hidden="false" customHeight="false" outlineLevel="0" collapsed="false">
      <c r="A74" s="78"/>
      <c r="B74" s="84"/>
      <c r="C74" s="84" t="n">
        <v>37</v>
      </c>
      <c r="D74" s="147"/>
      <c r="E74" s="148"/>
      <c r="F74" s="148"/>
      <c r="G74" s="148"/>
      <c r="H74" s="148"/>
      <c r="I74" s="148"/>
      <c r="J74" s="73" t="n">
        <f aca="false">H74/3600</f>
        <v>0</v>
      </c>
      <c r="L74" s="147"/>
      <c r="M74" s="148"/>
      <c r="N74" s="148"/>
      <c r="O74" s="148"/>
      <c r="P74" s="148"/>
      <c r="Q74" s="148"/>
      <c r="R74" s="73" t="n">
        <f aca="false">P74/3600</f>
        <v>0</v>
      </c>
      <c r="S74" s="67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143"/>
      <c r="E75" s="144"/>
      <c r="F75" s="144"/>
      <c r="G75" s="144"/>
      <c r="H75" s="144"/>
      <c r="I75" s="144"/>
      <c r="J75" s="65" t="n">
        <f aca="false">H75/3600</f>
        <v>0</v>
      </c>
      <c r="L75" s="143"/>
      <c r="M75" s="144"/>
      <c r="N75" s="144"/>
      <c r="O75" s="144"/>
      <c r="P75" s="144"/>
      <c r="Q75" s="144"/>
      <c r="R75" s="65" t="n">
        <f aca="false">P75/3600</f>
        <v>0</v>
      </c>
      <c r="S75" s="67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145"/>
      <c r="E76" s="146"/>
      <c r="F76" s="146"/>
      <c r="G76" s="146"/>
      <c r="H76" s="146"/>
      <c r="I76" s="146"/>
      <c r="J76" s="68" t="n">
        <f aca="false">H76/3600</f>
        <v>0</v>
      </c>
      <c r="L76" s="145"/>
      <c r="M76" s="146"/>
      <c r="N76" s="146"/>
      <c r="O76" s="146"/>
      <c r="P76" s="146"/>
      <c r="Q76" s="146"/>
      <c r="R76" s="68" t="n">
        <f aca="false">P76/3600</f>
        <v>0</v>
      </c>
      <c r="S76" s="67"/>
      <c r="T76" s="92"/>
      <c r="U76" s="54"/>
      <c r="V76" s="54"/>
      <c r="W76" s="92"/>
      <c r="X76" s="54"/>
      <c r="Y76" s="93"/>
    </row>
    <row r="77" customFormat="false" ht="12" hidden="false" customHeight="false" outlineLevel="0" collapsed="false">
      <c r="A77" s="78"/>
      <c r="B77" s="78"/>
      <c r="C77" s="78" t="n">
        <v>32</v>
      </c>
      <c r="D77" s="145"/>
      <c r="E77" s="146"/>
      <c r="F77" s="146"/>
      <c r="G77" s="146"/>
      <c r="H77" s="146"/>
      <c r="I77" s="146"/>
      <c r="J77" s="68" t="n">
        <f aca="false">H77/3600</f>
        <v>0</v>
      </c>
      <c r="L77" s="145"/>
      <c r="M77" s="146"/>
      <c r="N77" s="146"/>
      <c r="O77" s="146"/>
      <c r="P77" s="146"/>
      <c r="Q77" s="146"/>
      <c r="R77" s="68" t="n">
        <f aca="false">P77/3600</f>
        <v>0</v>
      </c>
      <c r="S77" s="67"/>
      <c r="T77" s="92"/>
      <c r="U77" s="54"/>
      <c r="V77" s="54"/>
      <c r="W77" s="92"/>
      <c r="X77" s="54"/>
      <c r="Y77" s="93"/>
    </row>
    <row r="78" customFormat="false" ht="12.75" hidden="false" customHeight="false" outlineLevel="0" collapsed="false">
      <c r="A78" s="78"/>
      <c r="B78" s="84"/>
      <c r="C78" s="84" t="n">
        <v>37</v>
      </c>
      <c r="D78" s="147"/>
      <c r="E78" s="148"/>
      <c r="F78" s="148"/>
      <c r="G78" s="148"/>
      <c r="H78" s="148"/>
      <c r="I78" s="148"/>
      <c r="J78" s="73" t="n">
        <f aca="false">H78/3600</f>
        <v>0</v>
      </c>
      <c r="L78" s="147"/>
      <c r="M78" s="148"/>
      <c r="N78" s="148"/>
      <c r="O78" s="148"/>
      <c r="P78" s="148"/>
      <c r="Q78" s="148"/>
      <c r="R78" s="73" t="n">
        <f aca="false">P78/3600</f>
        <v>0</v>
      </c>
      <c r="S78" s="67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143"/>
      <c r="E79" s="144"/>
      <c r="F79" s="144"/>
      <c r="G79" s="144"/>
      <c r="H79" s="144"/>
      <c r="I79" s="144"/>
      <c r="J79" s="65" t="n">
        <f aca="false">H79/3600</f>
        <v>0</v>
      </c>
      <c r="L79" s="143"/>
      <c r="M79" s="144"/>
      <c r="N79" s="144"/>
      <c r="O79" s="144"/>
      <c r="P79" s="144"/>
      <c r="Q79" s="144"/>
      <c r="R79" s="65" t="n">
        <f aca="false">P79/3600</f>
        <v>0</v>
      </c>
      <c r="S79" s="67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145"/>
      <c r="E80" s="146"/>
      <c r="F80" s="146"/>
      <c r="G80" s="146"/>
      <c r="H80" s="146"/>
      <c r="I80" s="146"/>
      <c r="J80" s="68" t="n">
        <f aca="false">H80/3600</f>
        <v>0</v>
      </c>
      <c r="L80" s="145"/>
      <c r="M80" s="146"/>
      <c r="N80" s="146"/>
      <c r="O80" s="146"/>
      <c r="P80" s="146"/>
      <c r="Q80" s="146"/>
      <c r="R80" s="68" t="n">
        <f aca="false">P80/3600</f>
        <v>0</v>
      </c>
      <c r="S80" s="67"/>
      <c r="T80" s="92"/>
      <c r="U80" s="54"/>
      <c r="V80" s="54"/>
      <c r="W80" s="92"/>
      <c r="X80" s="54"/>
      <c r="Y80" s="93"/>
    </row>
    <row r="81" customFormat="false" ht="12" hidden="false" customHeight="false" outlineLevel="0" collapsed="false">
      <c r="A81" s="78"/>
      <c r="B81" s="78"/>
      <c r="C81" s="78" t="n">
        <v>32</v>
      </c>
      <c r="D81" s="145"/>
      <c r="E81" s="146"/>
      <c r="F81" s="146"/>
      <c r="G81" s="146"/>
      <c r="H81" s="146"/>
      <c r="I81" s="146"/>
      <c r="J81" s="68" t="n">
        <f aca="false">H81/3600</f>
        <v>0</v>
      </c>
      <c r="L81" s="145"/>
      <c r="M81" s="146"/>
      <c r="N81" s="146"/>
      <c r="O81" s="146"/>
      <c r="P81" s="146"/>
      <c r="Q81" s="146"/>
      <c r="R81" s="68" t="n">
        <f aca="false">P81/3600</f>
        <v>0</v>
      </c>
      <c r="S81" s="67"/>
      <c r="T81" s="92"/>
      <c r="U81" s="54"/>
      <c r="V81" s="54"/>
      <c r="W81" s="92"/>
      <c r="X81" s="54"/>
      <c r="Y81" s="93"/>
    </row>
    <row r="82" customFormat="false" ht="12.75" hidden="false" customHeight="false" outlineLevel="0" collapsed="false">
      <c r="A82" s="84"/>
      <c r="B82" s="84"/>
      <c r="C82" s="84" t="n">
        <v>37</v>
      </c>
      <c r="D82" s="147"/>
      <c r="E82" s="148"/>
      <c r="F82" s="148"/>
      <c r="G82" s="148"/>
      <c r="H82" s="148"/>
      <c r="I82" s="148"/>
      <c r="J82" s="73" t="n">
        <f aca="false">H82/3600</f>
        <v>0</v>
      </c>
      <c r="L82" s="147"/>
      <c r="M82" s="148"/>
      <c r="N82" s="148"/>
      <c r="O82" s="148"/>
      <c r="P82" s="148"/>
      <c r="Q82" s="148"/>
      <c r="R82" s="73" t="n">
        <f aca="false">P82/3600</f>
        <v>0</v>
      </c>
      <c r="S82" s="67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143"/>
      <c r="E83" s="144"/>
      <c r="F83" s="144"/>
      <c r="G83" s="144"/>
      <c r="H83" s="144"/>
      <c r="I83" s="144"/>
      <c r="J83" s="65" t="n">
        <f aca="false">H83/3600</f>
        <v>0</v>
      </c>
      <c r="L83" s="143"/>
      <c r="M83" s="144"/>
      <c r="N83" s="144"/>
      <c r="O83" s="144"/>
      <c r="P83" s="144"/>
      <c r="Q83" s="144"/>
      <c r="R83" s="65" t="n">
        <f aca="false">P83/3600</f>
        <v>0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145"/>
      <c r="E84" s="146"/>
      <c r="F84" s="146"/>
      <c r="G84" s="146"/>
      <c r="H84" s="146"/>
      <c r="I84" s="146"/>
      <c r="J84" s="68" t="n">
        <f aca="false">H84/3600</f>
        <v>0</v>
      </c>
      <c r="L84" s="145"/>
      <c r="M84" s="146"/>
      <c r="N84" s="146"/>
      <c r="O84" s="146"/>
      <c r="P84" s="146"/>
      <c r="Q84" s="146"/>
      <c r="R84" s="68" t="n">
        <f aca="false">P84/3600</f>
        <v>0</v>
      </c>
      <c r="S84" s="67"/>
      <c r="T84" s="92"/>
      <c r="U84" s="54"/>
      <c r="V84" s="54"/>
      <c r="W84" s="92"/>
      <c r="X84" s="54"/>
      <c r="Y84" s="93"/>
    </row>
    <row r="85" customFormat="false" ht="12" hidden="false" customHeight="false" outlineLevel="0" collapsed="false">
      <c r="A85" s="78"/>
      <c r="B85" s="78"/>
      <c r="C85" s="78" t="n">
        <v>32</v>
      </c>
      <c r="D85" s="145"/>
      <c r="E85" s="146"/>
      <c r="F85" s="146"/>
      <c r="G85" s="146"/>
      <c r="H85" s="146"/>
      <c r="I85" s="146"/>
      <c r="J85" s="68" t="n">
        <f aca="false">H85/3600</f>
        <v>0</v>
      </c>
      <c r="L85" s="145"/>
      <c r="M85" s="146"/>
      <c r="N85" s="146"/>
      <c r="O85" s="146"/>
      <c r="P85" s="146"/>
      <c r="Q85" s="146"/>
      <c r="R85" s="68" t="n">
        <f aca="false">P85/3600</f>
        <v>0</v>
      </c>
      <c r="S85" s="67"/>
      <c r="T85" s="92"/>
      <c r="U85" s="54"/>
      <c r="V85" s="54"/>
      <c r="W85" s="92"/>
      <c r="X85" s="54"/>
      <c r="Y85" s="93"/>
    </row>
    <row r="86" customFormat="false" ht="12.75" hidden="false" customHeight="false" outlineLevel="0" collapsed="false">
      <c r="A86" s="78"/>
      <c r="B86" s="84"/>
      <c r="C86" s="84" t="n">
        <v>37</v>
      </c>
      <c r="D86" s="147"/>
      <c r="E86" s="148"/>
      <c r="F86" s="148"/>
      <c r="G86" s="148"/>
      <c r="H86" s="148"/>
      <c r="I86" s="148"/>
      <c r="J86" s="73" t="n">
        <f aca="false">H86/3600</f>
        <v>0</v>
      </c>
      <c r="L86" s="147"/>
      <c r="M86" s="148"/>
      <c r="N86" s="148"/>
      <c r="O86" s="148"/>
      <c r="P86" s="148"/>
      <c r="Q86" s="148"/>
      <c r="R86" s="73" t="n">
        <f aca="false">P86/3600</f>
        <v>0</v>
      </c>
      <c r="S86" s="67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143"/>
      <c r="E87" s="144"/>
      <c r="F87" s="144"/>
      <c r="G87" s="144"/>
      <c r="H87" s="144"/>
      <c r="I87" s="144"/>
      <c r="J87" s="65" t="n">
        <f aca="false">H87/3600</f>
        <v>0</v>
      </c>
      <c r="L87" s="143"/>
      <c r="M87" s="144"/>
      <c r="N87" s="144"/>
      <c r="O87" s="144"/>
      <c r="P87" s="144"/>
      <c r="Q87" s="144"/>
      <c r="R87" s="65" t="n">
        <f aca="false">P87/3600</f>
        <v>0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145"/>
      <c r="E88" s="146"/>
      <c r="F88" s="146"/>
      <c r="G88" s="146"/>
      <c r="H88" s="146"/>
      <c r="I88" s="146"/>
      <c r="J88" s="68" t="n">
        <f aca="false">H88/3600</f>
        <v>0</v>
      </c>
      <c r="L88" s="145"/>
      <c r="M88" s="146"/>
      <c r="N88" s="146"/>
      <c r="O88" s="146"/>
      <c r="P88" s="146"/>
      <c r="Q88" s="146"/>
      <c r="R88" s="68" t="n">
        <f aca="false">P88/3600</f>
        <v>0</v>
      </c>
      <c r="S88" s="67"/>
      <c r="T88" s="92"/>
      <c r="U88" s="54"/>
      <c r="V88" s="54"/>
      <c r="W88" s="92"/>
      <c r="X88" s="54"/>
      <c r="Y88" s="93"/>
    </row>
    <row r="89" customFormat="false" ht="12" hidden="false" customHeight="false" outlineLevel="0" collapsed="false">
      <c r="A89" s="78"/>
      <c r="B89" s="78"/>
      <c r="C89" s="78" t="n">
        <v>32</v>
      </c>
      <c r="D89" s="145"/>
      <c r="E89" s="146"/>
      <c r="F89" s="146"/>
      <c r="G89" s="146"/>
      <c r="H89" s="146"/>
      <c r="I89" s="146"/>
      <c r="J89" s="68" t="n">
        <f aca="false">H89/3600</f>
        <v>0</v>
      </c>
      <c r="L89" s="145"/>
      <c r="M89" s="146"/>
      <c r="N89" s="146"/>
      <c r="O89" s="146"/>
      <c r="P89" s="146"/>
      <c r="Q89" s="146"/>
      <c r="R89" s="68" t="n">
        <f aca="false">P89/3600</f>
        <v>0</v>
      </c>
      <c r="S89" s="67"/>
      <c r="T89" s="92"/>
      <c r="U89" s="54"/>
      <c r="V89" s="54"/>
      <c r="W89" s="92"/>
      <c r="X89" s="54"/>
      <c r="Y89" s="93"/>
    </row>
    <row r="90" customFormat="false" ht="12.75" hidden="false" customHeight="false" outlineLevel="0" collapsed="false">
      <c r="A90" s="78"/>
      <c r="B90" s="84"/>
      <c r="C90" s="84" t="n">
        <v>37</v>
      </c>
      <c r="D90" s="147"/>
      <c r="E90" s="148"/>
      <c r="F90" s="148"/>
      <c r="G90" s="148"/>
      <c r="H90" s="148"/>
      <c r="I90" s="148"/>
      <c r="J90" s="73" t="n">
        <f aca="false">H90/3600</f>
        <v>0</v>
      </c>
      <c r="L90" s="147"/>
      <c r="M90" s="148"/>
      <c r="N90" s="148"/>
      <c r="O90" s="148"/>
      <c r="P90" s="148"/>
      <c r="Q90" s="148"/>
      <c r="R90" s="73" t="n">
        <f aca="false">P90/3600</f>
        <v>0</v>
      </c>
      <c r="S90" s="67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143"/>
      <c r="E91" s="144"/>
      <c r="F91" s="144"/>
      <c r="G91" s="144"/>
      <c r="H91" s="144"/>
      <c r="I91" s="144"/>
      <c r="J91" s="65" t="n">
        <f aca="false">H91/3600</f>
        <v>0</v>
      </c>
      <c r="L91" s="143"/>
      <c r="M91" s="144"/>
      <c r="N91" s="144"/>
      <c r="O91" s="144"/>
      <c r="P91" s="144"/>
      <c r="Q91" s="144"/>
      <c r="R91" s="65" t="n">
        <f aca="false">P91/3600</f>
        <v>0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145"/>
      <c r="E92" s="146"/>
      <c r="F92" s="146"/>
      <c r="G92" s="146"/>
      <c r="H92" s="146"/>
      <c r="I92" s="146"/>
      <c r="J92" s="68" t="n">
        <f aca="false">H92/3600</f>
        <v>0</v>
      </c>
      <c r="L92" s="145"/>
      <c r="M92" s="146"/>
      <c r="N92" s="146"/>
      <c r="O92" s="146"/>
      <c r="P92" s="146"/>
      <c r="Q92" s="146"/>
      <c r="R92" s="68" t="n">
        <f aca="false">P92/3600</f>
        <v>0</v>
      </c>
      <c r="S92" s="67"/>
      <c r="T92" s="92"/>
      <c r="U92" s="54"/>
      <c r="V92" s="54"/>
      <c r="W92" s="92"/>
      <c r="X92" s="54"/>
      <c r="Y92" s="93"/>
    </row>
    <row r="93" customFormat="false" ht="12" hidden="false" customHeight="false" outlineLevel="0" collapsed="false">
      <c r="A93" s="78"/>
      <c r="B93" s="78"/>
      <c r="C93" s="78" t="n">
        <v>32</v>
      </c>
      <c r="D93" s="145"/>
      <c r="E93" s="146"/>
      <c r="F93" s="146"/>
      <c r="G93" s="146"/>
      <c r="H93" s="146"/>
      <c r="I93" s="146"/>
      <c r="J93" s="68" t="n">
        <f aca="false">H93/3600</f>
        <v>0</v>
      </c>
      <c r="L93" s="145"/>
      <c r="M93" s="146"/>
      <c r="N93" s="146"/>
      <c r="O93" s="146"/>
      <c r="P93" s="146"/>
      <c r="Q93" s="146"/>
      <c r="R93" s="68" t="n">
        <f aca="false">P93/3600</f>
        <v>0</v>
      </c>
      <c r="S93" s="67"/>
      <c r="T93" s="92"/>
      <c r="U93" s="54"/>
      <c r="V93" s="54"/>
      <c r="W93" s="92"/>
      <c r="X93" s="54"/>
      <c r="Y93" s="93"/>
    </row>
    <row r="94" customFormat="false" ht="12.75" hidden="false" customHeight="false" outlineLevel="0" collapsed="false">
      <c r="A94" s="78"/>
      <c r="B94" s="84"/>
      <c r="C94" s="84" t="n">
        <v>37</v>
      </c>
      <c r="D94" s="147"/>
      <c r="E94" s="148"/>
      <c r="F94" s="148"/>
      <c r="G94" s="148"/>
      <c r="H94" s="148"/>
      <c r="I94" s="148"/>
      <c r="J94" s="73" t="n">
        <f aca="false">H94/3600</f>
        <v>0</v>
      </c>
      <c r="L94" s="147"/>
      <c r="M94" s="148"/>
      <c r="N94" s="148"/>
      <c r="O94" s="148"/>
      <c r="P94" s="148"/>
      <c r="Q94" s="148"/>
      <c r="R94" s="73" t="n">
        <f aca="false">P94/3600</f>
        <v>0</v>
      </c>
      <c r="S94" s="67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143"/>
      <c r="E95" s="144"/>
      <c r="F95" s="144"/>
      <c r="G95" s="144"/>
      <c r="H95" s="144"/>
      <c r="I95" s="144"/>
      <c r="J95" s="65" t="n">
        <f aca="false">H95/3600</f>
        <v>0</v>
      </c>
      <c r="L95" s="143"/>
      <c r="M95" s="144"/>
      <c r="N95" s="144"/>
      <c r="O95" s="144"/>
      <c r="P95" s="144"/>
      <c r="Q95" s="144"/>
      <c r="R95" s="65" t="n">
        <f aca="false">P95/3600</f>
        <v>0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145"/>
      <c r="E96" s="146"/>
      <c r="F96" s="146"/>
      <c r="G96" s="146"/>
      <c r="H96" s="146"/>
      <c r="I96" s="146"/>
      <c r="J96" s="68" t="n">
        <f aca="false">H96/3600</f>
        <v>0</v>
      </c>
      <c r="L96" s="145"/>
      <c r="M96" s="146"/>
      <c r="N96" s="146"/>
      <c r="O96" s="146"/>
      <c r="P96" s="146"/>
      <c r="Q96" s="146"/>
      <c r="R96" s="68" t="n">
        <f aca="false">P96/3600</f>
        <v>0</v>
      </c>
      <c r="S96" s="67"/>
      <c r="T96" s="92"/>
      <c r="U96" s="54"/>
      <c r="V96" s="54"/>
      <c r="W96" s="92"/>
      <c r="X96" s="54"/>
      <c r="Y96" s="93"/>
    </row>
    <row r="97" customFormat="false" ht="12" hidden="false" customHeight="false" outlineLevel="0" collapsed="false">
      <c r="A97" s="78"/>
      <c r="B97" s="78"/>
      <c r="C97" s="78" t="n">
        <v>32</v>
      </c>
      <c r="D97" s="145"/>
      <c r="E97" s="146"/>
      <c r="F97" s="146"/>
      <c r="G97" s="146"/>
      <c r="H97" s="146"/>
      <c r="I97" s="146"/>
      <c r="J97" s="68" t="n">
        <f aca="false">H97/3600</f>
        <v>0</v>
      </c>
      <c r="L97" s="145"/>
      <c r="M97" s="146"/>
      <c r="N97" s="146"/>
      <c r="O97" s="146"/>
      <c r="P97" s="146"/>
      <c r="Q97" s="146"/>
      <c r="R97" s="68" t="n">
        <f aca="false">P97/3600</f>
        <v>0</v>
      </c>
      <c r="S97" s="67"/>
      <c r="T97" s="92"/>
      <c r="U97" s="54"/>
      <c r="V97" s="54"/>
      <c r="W97" s="92"/>
      <c r="X97" s="54"/>
      <c r="Y97" s="93"/>
    </row>
    <row r="98" customFormat="false" ht="12.75" hidden="false" customHeight="false" outlineLevel="0" collapsed="false">
      <c r="A98" s="84"/>
      <c r="B98" s="84"/>
      <c r="C98" s="84" t="n">
        <v>37</v>
      </c>
      <c r="D98" s="147"/>
      <c r="E98" s="148"/>
      <c r="F98" s="148"/>
      <c r="G98" s="148"/>
      <c r="H98" s="148"/>
      <c r="I98" s="148"/>
      <c r="J98" s="73" t="n">
        <f aca="false">H98/3600</f>
        <v>0</v>
      </c>
      <c r="L98" s="147"/>
      <c r="M98" s="148"/>
      <c r="N98" s="148"/>
      <c r="O98" s="148"/>
      <c r="P98" s="148"/>
      <c r="Q98" s="148"/>
      <c r="R98" s="73" t="n">
        <f aca="false">P98/3600</f>
        <v>0</v>
      </c>
      <c r="S98" s="67"/>
      <c r="T98" s="92"/>
      <c r="U98" s="54"/>
      <c r="V98" s="54"/>
      <c r="W98" s="92"/>
      <c r="X98" s="54"/>
      <c r="Y98" s="93"/>
    </row>
    <row r="99" customFormat="false" ht="12" hidden="false" customHeight="false" outlineLevel="0" collapsed="false">
      <c r="B99" s="1" t="s">
        <v>28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6.5" hidden="false" customHeight="false" outlineLevel="0" collapsed="false">
      <c r="A3" s="8" t="s">
        <v>28</v>
      </c>
      <c r="B3" s="8" t="s">
        <v>36</v>
      </c>
      <c r="C3" s="8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16111.148</v>
      </c>
      <c r="I3" s="0" t="n">
        <v>39.235</v>
      </c>
      <c r="J3" s="65" t="n">
        <f aca="false">H3/3600</f>
        <v>4.47531888888889</v>
      </c>
      <c r="L3" s="0" t="n">
        <v>12999.1776</v>
      </c>
      <c r="M3" s="0" t="n">
        <v>41.913</v>
      </c>
      <c r="N3" s="0" t="n">
        <v>41.6802</v>
      </c>
      <c r="O3" s="0" t="n">
        <v>44.4321</v>
      </c>
      <c r="P3" s="0" t="n">
        <v>16232.029</v>
      </c>
      <c r="Q3" s="0" t="n">
        <v>39.828</v>
      </c>
      <c r="R3" s="66" t="n">
        <f aca="false">P3/3600</f>
        <v>4.50889694444444</v>
      </c>
      <c r="S3" s="67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6.5" hidden="false" customHeight="false" outlineLevel="0" collapsed="false">
      <c r="A4" s="12" t="s">
        <v>87</v>
      </c>
      <c r="B4" s="12"/>
      <c r="C4" s="12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14139.479</v>
      </c>
      <c r="I4" s="0" t="n">
        <v>35.35</v>
      </c>
      <c r="J4" s="65" t="n">
        <f aca="false">H4/3600</f>
        <v>3.92763305555556</v>
      </c>
      <c r="L4" s="0" t="n">
        <v>5285.1632</v>
      </c>
      <c r="M4" s="0" t="n">
        <v>39.3956</v>
      </c>
      <c r="N4" s="0" t="n">
        <v>39.9777</v>
      </c>
      <c r="O4" s="0" t="n">
        <v>42.4807</v>
      </c>
      <c r="P4" s="0" t="n">
        <v>14199.442</v>
      </c>
      <c r="Q4" s="0" t="n">
        <v>35.772</v>
      </c>
      <c r="R4" s="66" t="n">
        <f aca="false">P4/3600</f>
        <v>3.94428944444444</v>
      </c>
      <c r="S4" s="67"/>
      <c r="T4" s="92"/>
      <c r="U4" s="54"/>
      <c r="V4" s="93"/>
      <c r="W4" s="92"/>
      <c r="X4" s="54"/>
      <c r="Y4" s="93"/>
    </row>
    <row r="5" customFormat="false" ht="16.5" hidden="false" customHeight="false" outlineLevel="0" collapsed="false">
      <c r="A5" s="12"/>
      <c r="B5" s="12"/>
      <c r="C5" s="12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3052.571</v>
      </c>
      <c r="I5" s="0" t="n">
        <v>31.779</v>
      </c>
      <c r="J5" s="65" t="n">
        <f aca="false">H5/3600</f>
        <v>3.62571416666667</v>
      </c>
      <c r="L5" s="0" t="n">
        <v>2547.872</v>
      </c>
      <c r="M5" s="0" t="n">
        <v>36.8243</v>
      </c>
      <c r="N5" s="0" t="n">
        <v>38.7134</v>
      </c>
      <c r="O5" s="0" t="n">
        <v>40.9561</v>
      </c>
      <c r="P5" s="0" t="n">
        <v>13060.583</v>
      </c>
      <c r="Q5" s="0" t="n">
        <v>31.825</v>
      </c>
      <c r="R5" s="66" t="n">
        <f aca="false">P5/3600</f>
        <v>3.62793972222222</v>
      </c>
      <c r="S5" s="67"/>
      <c r="T5" s="92"/>
      <c r="U5" s="54"/>
      <c r="V5" s="93"/>
      <c r="W5" s="92"/>
      <c r="X5" s="54"/>
      <c r="Y5" s="93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2365.987</v>
      </c>
      <c r="I6" s="0" t="n">
        <v>28.283</v>
      </c>
      <c r="J6" s="65" t="n">
        <f aca="false">H6/3600</f>
        <v>3.43499638888889</v>
      </c>
      <c r="L6" s="0" t="n">
        <v>1324.1536</v>
      </c>
      <c r="M6" s="0" t="n">
        <v>34.1446</v>
      </c>
      <c r="N6" s="0" t="n">
        <v>37.7333</v>
      </c>
      <c r="O6" s="0" t="n">
        <v>39.8747</v>
      </c>
      <c r="P6" s="0" t="n">
        <v>12350.501</v>
      </c>
      <c r="Q6" s="0" t="n">
        <v>28.081</v>
      </c>
      <c r="R6" s="66" t="n">
        <f aca="false">P6/3600</f>
        <v>3.43069472222222</v>
      </c>
      <c r="S6" s="67"/>
      <c r="T6" s="94"/>
      <c r="U6" s="95"/>
      <c r="V6" s="96"/>
      <c r="W6" s="94"/>
      <c r="X6" s="95"/>
      <c r="Y6" s="96"/>
    </row>
    <row r="7" customFormat="false" ht="16.5" hidden="false" customHeight="false" outlineLevel="0" collapsed="false">
      <c r="A7" s="12"/>
      <c r="B7" s="8" t="s">
        <v>70</v>
      </c>
      <c r="C7" s="8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22718.417</v>
      </c>
      <c r="I7" s="0" t="n">
        <v>53.823</v>
      </c>
      <c r="J7" s="65" t="n">
        <f aca="false">H7/3600</f>
        <v>6.31067138888889</v>
      </c>
      <c r="L7" s="0" t="n">
        <v>32891.4</v>
      </c>
      <c r="M7" s="0" t="n">
        <v>40.4847</v>
      </c>
      <c r="N7" s="0" t="n">
        <v>45.2868</v>
      </c>
      <c r="O7" s="0" t="n">
        <v>44.8963</v>
      </c>
      <c r="P7" s="0" t="n">
        <v>22926.815</v>
      </c>
      <c r="Q7" s="0" t="n">
        <v>54.01</v>
      </c>
      <c r="R7" s="66" t="n">
        <f aca="false">P7/3600</f>
        <v>6.36855972222222</v>
      </c>
      <c r="S7" s="67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</row>
    <row r="8" customFormat="false" ht="16.5" hidden="false" customHeight="false" outlineLevel="0" collapsed="false">
      <c r="A8" s="12"/>
      <c r="B8" s="12"/>
      <c r="C8" s="12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19800.613</v>
      </c>
      <c r="I8" s="0" t="n">
        <v>45.413</v>
      </c>
      <c r="J8" s="65" t="n">
        <f aca="false">H8/3600</f>
        <v>5.50017027777778</v>
      </c>
      <c r="L8" s="0" t="n">
        <v>15793.2704</v>
      </c>
      <c r="M8" s="0" t="n">
        <v>37.5001</v>
      </c>
      <c r="N8" s="0" t="n">
        <v>43.3581</v>
      </c>
      <c r="O8" s="0" t="n">
        <v>43.5289</v>
      </c>
      <c r="P8" s="0" t="n">
        <v>19894.514</v>
      </c>
      <c r="Q8" s="0" t="n">
        <v>45.804</v>
      </c>
      <c r="R8" s="66" t="n">
        <f aca="false">P8/3600</f>
        <v>5.52625388888889</v>
      </c>
      <c r="S8" s="67"/>
      <c r="T8" s="92"/>
      <c r="U8" s="54"/>
      <c r="V8" s="54"/>
      <c r="W8" s="92"/>
      <c r="X8" s="54"/>
      <c r="Y8" s="93"/>
    </row>
    <row r="9" customFormat="false" ht="16.5" hidden="false" customHeight="false" outlineLevel="0" collapsed="false">
      <c r="A9" s="12"/>
      <c r="B9" s="12"/>
      <c r="C9" s="12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17838.275</v>
      </c>
      <c r="I9" s="0" t="n">
        <v>39.329</v>
      </c>
      <c r="J9" s="65" t="n">
        <f aca="false">H9/3600</f>
        <v>4.95507638888889</v>
      </c>
      <c r="L9" s="0" t="n">
        <v>8300.056</v>
      </c>
      <c r="M9" s="0" t="n">
        <v>34.5411</v>
      </c>
      <c r="N9" s="0" t="n">
        <v>41.7213</v>
      </c>
      <c r="O9" s="0" t="n">
        <v>42.2322</v>
      </c>
      <c r="P9" s="0" t="n">
        <v>17838.922</v>
      </c>
      <c r="Q9" s="0" t="n">
        <v>39.282</v>
      </c>
      <c r="R9" s="66" t="n">
        <f aca="false">P9/3600</f>
        <v>4.95525611111111</v>
      </c>
      <c r="S9" s="67"/>
      <c r="T9" s="92"/>
      <c r="U9" s="71"/>
      <c r="V9" s="54"/>
      <c r="W9" s="92"/>
      <c r="X9" s="54"/>
      <c r="Y9" s="93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16440.868</v>
      </c>
      <c r="I10" s="0" t="n">
        <v>36.413</v>
      </c>
      <c r="J10" s="65" t="n">
        <f aca="false">H10/3600</f>
        <v>4.56690777777778</v>
      </c>
      <c r="L10" s="0" t="n">
        <v>4643.3424</v>
      </c>
      <c r="M10" s="0" t="n">
        <v>31.7534</v>
      </c>
      <c r="N10" s="0" t="n">
        <v>40.4505</v>
      </c>
      <c r="O10" s="0" t="n">
        <v>41.1931</v>
      </c>
      <c r="P10" s="0" t="n">
        <v>16441.547</v>
      </c>
      <c r="Q10" s="0" t="n">
        <v>36.614</v>
      </c>
      <c r="R10" s="66" t="n">
        <f aca="false">P10/3600</f>
        <v>4.56709638888889</v>
      </c>
      <c r="S10" s="67"/>
      <c r="T10" s="94"/>
      <c r="U10" s="95"/>
      <c r="V10" s="95"/>
      <c r="W10" s="94"/>
      <c r="X10" s="95"/>
      <c r="Y10" s="96"/>
    </row>
    <row r="11" customFormat="false" ht="16.5" hidden="false" customHeight="false" outlineLevel="0" collapsed="false">
      <c r="A11" s="12"/>
      <c r="B11" s="8" t="s">
        <v>67</v>
      </c>
      <c r="C11" s="8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62029.842</v>
      </c>
      <c r="I11" s="0" t="n">
        <v>142.293</v>
      </c>
      <c r="J11" s="65" t="n">
        <f aca="false">H11/3600</f>
        <v>17.2305116666667</v>
      </c>
      <c r="L11" s="0" t="n">
        <v>217385.4448</v>
      </c>
      <c r="M11" s="0" t="n">
        <v>39.6288</v>
      </c>
      <c r="N11" s="0" t="n">
        <v>39.8171</v>
      </c>
      <c r="O11" s="0" t="n">
        <v>38.1183</v>
      </c>
      <c r="P11" s="0" t="n">
        <v>64103.669</v>
      </c>
      <c r="Q11" s="0" t="n">
        <v>144.477</v>
      </c>
      <c r="R11" s="66" t="n">
        <f aca="false">P11/3600</f>
        <v>17.8065747222222</v>
      </c>
      <c r="S11" s="67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</row>
    <row r="12" customFormat="false" ht="16.5" hidden="false" customHeight="false" outlineLevel="0" collapsed="false">
      <c r="A12" s="12"/>
      <c r="B12" s="12"/>
      <c r="C12" s="12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52085.388</v>
      </c>
      <c r="I12" s="0" t="n">
        <v>122.917</v>
      </c>
      <c r="J12" s="65" t="n">
        <f aca="false">H12/3600</f>
        <v>14.4681633333333</v>
      </c>
      <c r="L12" s="0" t="n">
        <v>94095.3968</v>
      </c>
      <c r="M12" s="0" t="n">
        <v>33.6826</v>
      </c>
      <c r="N12" s="0" t="n">
        <v>38.4233</v>
      </c>
      <c r="O12" s="0" t="n">
        <v>36.7437</v>
      </c>
      <c r="P12" s="0" t="n">
        <v>53076.021</v>
      </c>
      <c r="Q12" s="0" t="n">
        <v>123.057</v>
      </c>
      <c r="R12" s="66" t="n">
        <f aca="false">P12/3600</f>
        <v>14.7433391666667</v>
      </c>
      <c r="S12" s="67"/>
      <c r="T12" s="92"/>
      <c r="U12" s="54"/>
      <c r="V12" s="54"/>
      <c r="W12" s="92"/>
      <c r="X12" s="54"/>
      <c r="Y12" s="93"/>
    </row>
    <row r="13" customFormat="false" ht="16.5" hidden="false" customHeight="false" outlineLevel="0" collapsed="false">
      <c r="A13" s="12"/>
      <c r="B13" s="12"/>
      <c r="C13" s="12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38536.268</v>
      </c>
      <c r="I13" s="0" t="n">
        <v>94.386</v>
      </c>
      <c r="J13" s="65" t="n">
        <f aca="false">H13/3600</f>
        <v>10.7045188888889</v>
      </c>
      <c r="L13" s="0" t="n">
        <v>29587.4928</v>
      </c>
      <c r="M13" s="0" t="n">
        <v>29.7537</v>
      </c>
      <c r="N13" s="0" t="n">
        <v>37.5002</v>
      </c>
      <c r="O13" s="0" t="n">
        <v>35.7446</v>
      </c>
      <c r="P13" s="0" t="n">
        <v>39007.533</v>
      </c>
      <c r="Q13" s="0" t="n">
        <v>94.321</v>
      </c>
      <c r="R13" s="66" t="n">
        <f aca="false">P13/3600</f>
        <v>10.8354258333333</v>
      </c>
      <c r="S13" s="67"/>
      <c r="T13" s="92"/>
      <c r="U13" s="54"/>
      <c r="V13" s="54"/>
      <c r="W13" s="92"/>
      <c r="X13" s="54"/>
      <c r="Y13" s="93"/>
    </row>
    <row r="14" customFormat="false" ht="16.5" hidden="false" customHeight="false" outlineLevel="0" collapsed="false">
      <c r="A14" s="12"/>
      <c r="B14" s="17"/>
      <c r="C14" s="17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31086.342</v>
      </c>
      <c r="I14" s="0" t="n">
        <v>72.106</v>
      </c>
      <c r="J14" s="65" t="n">
        <f aca="false">H14/3600</f>
        <v>8.635095</v>
      </c>
      <c r="L14" s="0" t="n">
        <v>7145.0944</v>
      </c>
      <c r="M14" s="0" t="n">
        <v>28.082</v>
      </c>
      <c r="N14" s="0" t="n">
        <v>36.7371</v>
      </c>
      <c r="O14" s="0" t="n">
        <v>34.9036</v>
      </c>
      <c r="P14" s="0" t="n">
        <v>31166.555</v>
      </c>
      <c r="Q14" s="0" t="n">
        <v>72.356</v>
      </c>
      <c r="R14" s="66" t="n">
        <f aca="false">P14/3600</f>
        <v>8.65737638888889</v>
      </c>
      <c r="S14" s="67"/>
      <c r="T14" s="94"/>
      <c r="U14" s="95"/>
      <c r="V14" s="95"/>
      <c r="W14" s="94"/>
      <c r="X14" s="95"/>
      <c r="Y14" s="96"/>
    </row>
    <row r="15" customFormat="false" ht="16.5" hidden="false" customHeight="false" outlineLevel="0" collapsed="false">
      <c r="A15" s="12"/>
      <c r="B15" s="8" t="s">
        <v>75</v>
      </c>
      <c r="C15" s="8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39960.565</v>
      </c>
      <c r="I15" s="0" t="n">
        <v>81.718</v>
      </c>
      <c r="J15" s="65" t="n">
        <f aca="false">H15/3600</f>
        <v>11.1001569444444</v>
      </c>
      <c r="L15" s="0" t="n">
        <v>23161.2432</v>
      </c>
      <c r="M15" s="0" t="n">
        <v>41.6442</v>
      </c>
      <c r="N15" s="0" t="n">
        <v>46.9129</v>
      </c>
      <c r="O15" s="0" t="n">
        <v>46.5346</v>
      </c>
      <c r="P15" s="0" t="n">
        <v>40264.523</v>
      </c>
      <c r="Q15" s="0" t="n">
        <v>81.607</v>
      </c>
      <c r="R15" s="66" t="n">
        <f aca="false">P15/3600</f>
        <v>11.1845897222222</v>
      </c>
      <c r="S15" s="67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</row>
    <row r="16" customFormat="false" ht="16.5" hidden="false" customHeight="false" outlineLevel="0" collapsed="false">
      <c r="A16" s="12"/>
      <c r="B16" s="12"/>
      <c r="C16" s="12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33006.216</v>
      </c>
      <c r="I16" s="0" t="n">
        <v>67.925</v>
      </c>
      <c r="J16" s="65" t="n">
        <f aca="false">H16/3600</f>
        <v>9.16839333333333</v>
      </c>
      <c r="L16" s="0" t="n">
        <v>5947.1312</v>
      </c>
      <c r="M16" s="0" t="n">
        <v>40.2407</v>
      </c>
      <c r="N16" s="0" t="n">
        <v>46.1499</v>
      </c>
      <c r="O16" s="0" t="n">
        <v>45.9656</v>
      </c>
      <c r="P16" s="0" t="n">
        <v>33045.835</v>
      </c>
      <c r="Q16" s="0" t="n">
        <v>67.926</v>
      </c>
      <c r="R16" s="66" t="n">
        <f aca="false">P16/3600</f>
        <v>9.17939861111111</v>
      </c>
      <c r="S16" s="67"/>
      <c r="T16" s="92"/>
      <c r="U16" s="54"/>
      <c r="V16" s="54"/>
      <c r="W16" s="92"/>
      <c r="X16" s="54"/>
      <c r="Y16" s="93"/>
    </row>
    <row r="17" customFormat="false" ht="16.5" hidden="false" customHeight="false" outlineLevel="0" collapsed="false">
      <c r="A17" s="12"/>
      <c r="B17" s="12"/>
      <c r="C17" s="12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30061.773</v>
      </c>
      <c r="I17" s="0" t="n">
        <v>61.466</v>
      </c>
      <c r="J17" s="65" t="n">
        <f aca="false">H17/3600</f>
        <v>8.3504925</v>
      </c>
      <c r="L17" s="0" t="n">
        <v>2489.8672</v>
      </c>
      <c r="M17" s="0" t="n">
        <v>38.9462</v>
      </c>
      <c r="N17" s="0" t="n">
        <v>45.5428</v>
      </c>
      <c r="O17" s="0" t="n">
        <v>45.5207</v>
      </c>
      <c r="P17" s="0" t="n">
        <v>29961.809</v>
      </c>
      <c r="Q17" s="0" t="n">
        <v>61.249</v>
      </c>
      <c r="R17" s="66" t="n">
        <f aca="false">P17/3600</f>
        <v>8.32272472222222</v>
      </c>
      <c r="S17" s="67"/>
      <c r="T17" s="92"/>
      <c r="U17" s="54"/>
      <c r="V17" s="54"/>
      <c r="W17" s="92"/>
      <c r="X17" s="54"/>
      <c r="Y17" s="93"/>
    </row>
    <row r="18" customFormat="false" ht="16.5" hidden="false" customHeight="false" outlineLevel="0" collapsed="false">
      <c r="A18" s="17"/>
      <c r="B18" s="17"/>
      <c r="C18" s="17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28110.904</v>
      </c>
      <c r="I18" s="0" t="n">
        <v>53.417</v>
      </c>
      <c r="J18" s="65" t="n">
        <f aca="false">H18/3600</f>
        <v>7.80858444444444</v>
      </c>
      <c r="L18" s="0" t="n">
        <v>1191.4432</v>
      </c>
      <c r="M18" s="0" t="n">
        <v>37.2107</v>
      </c>
      <c r="N18" s="0" t="n">
        <v>45.0712</v>
      </c>
      <c r="O18" s="0" t="n">
        <v>45.1536</v>
      </c>
      <c r="P18" s="0" t="n">
        <v>28166.239</v>
      </c>
      <c r="Q18" s="0" t="n">
        <v>53.168</v>
      </c>
      <c r="R18" s="66" t="n">
        <f aca="false">P18/3600</f>
        <v>7.82395527777778</v>
      </c>
      <c r="S18" s="67"/>
      <c r="T18" s="94"/>
      <c r="U18" s="95"/>
      <c r="V18" s="95"/>
      <c r="W18" s="94"/>
      <c r="X18" s="95"/>
      <c r="Y18" s="96"/>
    </row>
    <row r="19" customFormat="false" ht="16.5" hidden="false" customHeight="false" outlineLevel="0" collapsed="false">
      <c r="A19" s="8" t="s">
        <v>11</v>
      </c>
      <c r="B19" s="8" t="s">
        <v>65</v>
      </c>
      <c r="C19" s="8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14688.886</v>
      </c>
      <c r="I19" s="0" t="n">
        <v>34.478</v>
      </c>
      <c r="J19" s="65" t="n">
        <f aca="false">H19/3600</f>
        <v>4.08024611111111</v>
      </c>
      <c r="L19" s="0" t="n">
        <v>4758.3904</v>
      </c>
      <c r="M19" s="0" t="n">
        <v>41.8653</v>
      </c>
      <c r="N19" s="0" t="n">
        <v>43.765</v>
      </c>
      <c r="O19" s="0" t="n">
        <v>45.5865</v>
      </c>
      <c r="P19" s="0" t="n">
        <v>14717.013</v>
      </c>
      <c r="Q19" s="0" t="n">
        <v>34.977</v>
      </c>
      <c r="R19" s="66" t="n">
        <f aca="false">P19/3600</f>
        <v>4.08805916666667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6.5" hidden="false" customHeight="false" outlineLevel="0" collapsed="false">
      <c r="A20" s="12" t="s">
        <v>88</v>
      </c>
      <c r="B20" s="12"/>
      <c r="C20" s="12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2990.385</v>
      </c>
      <c r="I20" s="0" t="n">
        <v>30.28</v>
      </c>
      <c r="J20" s="65" t="n">
        <f aca="false">H20/3600</f>
        <v>3.60844027777778</v>
      </c>
      <c r="L20" s="0" t="n">
        <v>2197.9032</v>
      </c>
      <c r="M20" s="0" t="n">
        <v>39.9827</v>
      </c>
      <c r="N20" s="0" t="n">
        <v>42.4266</v>
      </c>
      <c r="O20" s="0" t="n">
        <v>43.6353</v>
      </c>
      <c r="P20" s="0" t="n">
        <v>13007.499</v>
      </c>
      <c r="Q20" s="0" t="n">
        <v>30.733</v>
      </c>
      <c r="R20" s="66" t="n">
        <f aca="false">P20/3600</f>
        <v>3.61319416666667</v>
      </c>
      <c r="S20" s="67"/>
      <c r="T20" s="92"/>
      <c r="U20" s="54"/>
      <c r="V20" s="54"/>
      <c r="W20" s="92"/>
      <c r="X20" s="54"/>
      <c r="Y20" s="93"/>
    </row>
    <row r="21" customFormat="false" ht="16.5" hidden="false" customHeight="false" outlineLevel="0" collapsed="false">
      <c r="A21" s="12"/>
      <c r="B21" s="12"/>
      <c r="C21" s="12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1871.053</v>
      </c>
      <c r="I21" s="0" t="n">
        <v>27.707</v>
      </c>
      <c r="J21" s="65" t="n">
        <f aca="false">H21/3600</f>
        <v>3.29751472222222</v>
      </c>
      <c r="L21" s="0" t="n">
        <v>1079.8584</v>
      </c>
      <c r="M21" s="0" t="n">
        <v>37.6267</v>
      </c>
      <c r="N21" s="0" t="n">
        <v>41.2833</v>
      </c>
      <c r="O21" s="0" t="n">
        <v>42.266</v>
      </c>
      <c r="P21" s="0" t="n">
        <v>11863.959</v>
      </c>
      <c r="Q21" s="0" t="n">
        <v>27.863</v>
      </c>
      <c r="R21" s="66" t="n">
        <f aca="false">P21/3600</f>
        <v>3.29554416666667</v>
      </c>
      <c r="S21" s="67"/>
      <c r="T21" s="92"/>
      <c r="U21" s="54"/>
      <c r="V21" s="54"/>
      <c r="W21" s="92"/>
      <c r="X21" s="54"/>
      <c r="Y21" s="93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1082.463</v>
      </c>
      <c r="I22" s="0" t="n">
        <v>24.275</v>
      </c>
      <c r="J22" s="65" t="n">
        <f aca="false">H22/3600</f>
        <v>3.07846194444444</v>
      </c>
      <c r="L22" s="0" t="n">
        <v>547.2872</v>
      </c>
      <c r="M22" s="0" t="n">
        <v>35.2066</v>
      </c>
      <c r="N22" s="0" t="n">
        <v>40.4319</v>
      </c>
      <c r="O22" s="0" t="n">
        <v>41.4098</v>
      </c>
      <c r="P22" s="0" t="n">
        <v>11073.711</v>
      </c>
      <c r="Q22" s="0" t="n">
        <v>24.477</v>
      </c>
      <c r="R22" s="66" t="n">
        <f aca="false">P22/3600</f>
        <v>3.07603083333333</v>
      </c>
      <c r="S22" s="67"/>
      <c r="T22" s="94"/>
      <c r="U22" s="95"/>
      <c r="V22" s="95"/>
      <c r="W22" s="94"/>
      <c r="X22" s="95"/>
      <c r="Y22" s="96"/>
    </row>
    <row r="23" customFormat="false" ht="16.5" hidden="false" customHeight="false" outlineLevel="0" collapsed="false">
      <c r="A23" s="12"/>
      <c r="B23" s="8" t="s">
        <v>68</v>
      </c>
      <c r="C23" s="8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13985.348</v>
      </c>
      <c r="I23" s="0" t="n">
        <v>35.18</v>
      </c>
      <c r="J23" s="65" t="n">
        <f aca="false">H23/3600</f>
        <v>3.88481888888889</v>
      </c>
      <c r="L23" s="0" t="n">
        <v>7652.54</v>
      </c>
      <c r="M23" s="0" t="n">
        <v>40.251</v>
      </c>
      <c r="N23" s="0" t="n">
        <v>42.6866</v>
      </c>
      <c r="O23" s="0" t="n">
        <v>44.081</v>
      </c>
      <c r="P23" s="0" t="n">
        <v>14128.502</v>
      </c>
      <c r="Q23" s="0" t="n">
        <v>35.866</v>
      </c>
      <c r="R23" s="66" t="n">
        <f aca="false">P23/3600</f>
        <v>3.92458388888889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6.5" hidden="false" customHeight="false" outlineLevel="0" collapsed="false">
      <c r="A24" s="12"/>
      <c r="B24" s="12"/>
      <c r="C24" s="12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2125.8</v>
      </c>
      <c r="I24" s="0" t="n">
        <v>31.248</v>
      </c>
      <c r="J24" s="65" t="n">
        <f aca="false">H24/3600</f>
        <v>3.36827777777778</v>
      </c>
      <c r="L24" s="0" t="n">
        <v>3347.6368</v>
      </c>
      <c r="M24" s="0" t="n">
        <v>37.7209</v>
      </c>
      <c r="N24" s="0" t="n">
        <v>40.8897</v>
      </c>
      <c r="O24" s="0" t="n">
        <v>41.6846</v>
      </c>
      <c r="P24" s="0" t="n">
        <v>12156.361</v>
      </c>
      <c r="Q24" s="0" t="n">
        <v>31.607</v>
      </c>
      <c r="R24" s="66" t="n">
        <f aca="false">P24/3600</f>
        <v>3.37676694444445</v>
      </c>
      <c r="S24" s="67"/>
      <c r="T24" s="92"/>
      <c r="U24" s="54"/>
      <c r="V24" s="54"/>
      <c r="W24" s="92"/>
      <c r="X24" s="54"/>
      <c r="Y24" s="93"/>
    </row>
    <row r="25" customFormat="false" ht="16.5" hidden="false" customHeight="false" outlineLevel="0" collapsed="false">
      <c r="A25" s="12"/>
      <c r="B25" s="12"/>
      <c r="C25" s="12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1095.797</v>
      </c>
      <c r="I25" s="0" t="n">
        <v>27.816</v>
      </c>
      <c r="J25" s="65" t="n">
        <f aca="false">H25/3600</f>
        <v>3.08216583333333</v>
      </c>
      <c r="L25" s="0" t="n">
        <v>1548.904</v>
      </c>
      <c r="M25" s="0" t="n">
        <v>35.092</v>
      </c>
      <c r="N25" s="0" t="n">
        <v>39.3597</v>
      </c>
      <c r="O25" s="0" t="n">
        <v>40.0607</v>
      </c>
      <c r="P25" s="0" t="n">
        <v>11073.634</v>
      </c>
      <c r="Q25" s="0" t="n">
        <v>27.785</v>
      </c>
      <c r="R25" s="66" t="n">
        <f aca="false">P25/3600</f>
        <v>3.07600944444444</v>
      </c>
      <c r="S25" s="67"/>
      <c r="T25" s="92"/>
      <c r="U25" s="54"/>
      <c r="V25" s="54"/>
      <c r="W25" s="92"/>
      <c r="X25" s="54"/>
      <c r="Y25" s="93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0432.261</v>
      </c>
      <c r="I26" s="0" t="n">
        <v>23.322</v>
      </c>
      <c r="J26" s="65" t="n">
        <f aca="false">H26/3600</f>
        <v>2.89785027777778</v>
      </c>
      <c r="L26" s="0" t="n">
        <v>723.2976</v>
      </c>
      <c r="M26" s="0" t="n">
        <v>32.5564</v>
      </c>
      <c r="N26" s="0" t="n">
        <v>38.2242</v>
      </c>
      <c r="O26" s="0" t="n">
        <v>39.179</v>
      </c>
      <c r="P26" s="0" t="n">
        <v>10406.767</v>
      </c>
      <c r="Q26" s="0" t="n">
        <v>23.448</v>
      </c>
      <c r="R26" s="66" t="n">
        <f aca="false">P26/3600</f>
        <v>2.89076861111111</v>
      </c>
      <c r="S26" s="67"/>
      <c r="T26" s="94"/>
      <c r="U26" s="95"/>
      <c r="V26" s="95"/>
      <c r="W26" s="94"/>
      <c r="X26" s="95"/>
      <c r="Y26" s="96"/>
    </row>
    <row r="27" customFormat="false" ht="16.5" hidden="false" customHeight="false" outlineLevel="0" collapsed="false">
      <c r="A27" s="12"/>
      <c r="B27" s="8" t="s">
        <v>57</v>
      </c>
      <c r="C27" s="8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31861.292</v>
      </c>
      <c r="I27" s="0" t="n">
        <v>68.893</v>
      </c>
      <c r="J27" s="65" t="n">
        <f aca="false">H27/3600</f>
        <v>8.85035888888889</v>
      </c>
      <c r="L27" s="0" t="n">
        <v>18076.8792</v>
      </c>
      <c r="M27" s="0" t="n">
        <v>38.628</v>
      </c>
      <c r="N27" s="0" t="n">
        <v>40.1751</v>
      </c>
      <c r="O27" s="0" t="n">
        <v>43.8113</v>
      </c>
      <c r="P27" s="0" t="n">
        <v>32261.237</v>
      </c>
      <c r="Q27" s="0" t="n">
        <v>68.768</v>
      </c>
      <c r="R27" s="66" t="n">
        <f aca="false">P27/3600</f>
        <v>8.96145472222222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6.5" hidden="false" customHeight="false" outlineLevel="0" collapsed="false">
      <c r="A28" s="12"/>
      <c r="B28" s="12"/>
      <c r="C28" s="12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25756.516</v>
      </c>
      <c r="I28" s="0" t="n">
        <v>54.882</v>
      </c>
      <c r="J28" s="65" t="n">
        <f aca="false">H28/3600</f>
        <v>7.15458777777778</v>
      </c>
      <c r="L28" s="0" t="n">
        <v>5763.1032</v>
      </c>
      <c r="M28" s="0" t="n">
        <v>37.0175</v>
      </c>
      <c r="N28" s="0" t="n">
        <v>39.2379</v>
      </c>
      <c r="O28" s="0" t="n">
        <v>42.0912</v>
      </c>
      <c r="P28" s="0" t="n">
        <v>25762.265</v>
      </c>
      <c r="Q28" s="0" t="n">
        <v>54.759</v>
      </c>
      <c r="R28" s="66" t="n">
        <f aca="false">P28/3600</f>
        <v>7.15618472222222</v>
      </c>
      <c r="S28" s="67"/>
      <c r="T28" s="92"/>
      <c r="U28" s="54"/>
      <c r="V28" s="54"/>
      <c r="W28" s="92"/>
      <c r="X28" s="54"/>
      <c r="Y28" s="93"/>
    </row>
    <row r="29" customFormat="false" ht="16.5" hidden="false" customHeight="false" outlineLevel="0" collapsed="false">
      <c r="A29" s="12"/>
      <c r="B29" s="12"/>
      <c r="C29" s="12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23314.698</v>
      </c>
      <c r="I29" s="0" t="n">
        <v>49.72</v>
      </c>
      <c r="J29" s="65" t="n">
        <f aca="false">H29/3600</f>
        <v>6.476305</v>
      </c>
      <c r="L29" s="0" t="n">
        <v>2702.9336</v>
      </c>
      <c r="M29" s="0" t="n">
        <v>35.1061</v>
      </c>
      <c r="N29" s="0" t="n">
        <v>38.4334</v>
      </c>
      <c r="O29" s="0" t="n">
        <v>40.5926</v>
      </c>
      <c r="P29" s="0" t="n">
        <v>23268.045</v>
      </c>
      <c r="Q29" s="0" t="n">
        <v>49.844</v>
      </c>
      <c r="R29" s="66" t="n">
        <f aca="false">P29/3600</f>
        <v>6.46334583333333</v>
      </c>
      <c r="S29" s="67"/>
      <c r="T29" s="92"/>
      <c r="U29" s="54"/>
      <c r="V29" s="54"/>
      <c r="W29" s="92"/>
      <c r="X29" s="54"/>
      <c r="Y29" s="93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21912.154</v>
      </c>
      <c r="I30" s="0" t="n">
        <v>44.945</v>
      </c>
      <c r="J30" s="65" t="n">
        <f aca="false">H30/3600</f>
        <v>6.08670944444444</v>
      </c>
      <c r="L30" s="0" t="n">
        <v>1384.984</v>
      </c>
      <c r="M30" s="0" t="n">
        <v>32.9313</v>
      </c>
      <c r="N30" s="0" t="n">
        <v>37.7289</v>
      </c>
      <c r="O30" s="0" t="n">
        <v>39.4405</v>
      </c>
      <c r="P30" s="0" t="n">
        <v>21820.073</v>
      </c>
      <c r="Q30" s="0" t="n">
        <v>45.04</v>
      </c>
      <c r="R30" s="66" t="n">
        <f aca="false">P30/3600</f>
        <v>6.06113138888889</v>
      </c>
      <c r="S30" s="67"/>
      <c r="T30" s="94"/>
      <c r="U30" s="95"/>
      <c r="V30" s="95"/>
      <c r="W30" s="94"/>
      <c r="X30" s="95"/>
      <c r="Y30" s="96"/>
    </row>
    <row r="31" customFormat="false" ht="16.5" hidden="false" customHeight="false" outlineLevel="0" collapsed="false">
      <c r="A31" s="12"/>
      <c r="B31" s="8" t="s">
        <v>46</v>
      </c>
      <c r="C31" s="8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36799.477</v>
      </c>
      <c r="I31" s="0" t="n">
        <v>77.63</v>
      </c>
      <c r="J31" s="65" t="n">
        <f aca="false">H31/3600</f>
        <v>10.2220769444444</v>
      </c>
      <c r="L31" s="0" t="n">
        <v>17260.7264</v>
      </c>
      <c r="M31" s="0" t="n">
        <v>39.3317</v>
      </c>
      <c r="N31" s="0" t="n">
        <v>44.0682</v>
      </c>
      <c r="O31" s="0" t="n">
        <v>45.4295</v>
      </c>
      <c r="P31" s="0" t="n">
        <v>37283.262</v>
      </c>
      <c r="Q31" s="0" t="n">
        <v>78.19</v>
      </c>
      <c r="R31" s="66" t="n">
        <f aca="false">P31/3600</f>
        <v>10.3564616666667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6.5" hidden="false" customHeight="false" outlineLevel="0" collapsed="false">
      <c r="A32" s="12"/>
      <c r="B32" s="12"/>
      <c r="C32" s="12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30896.243</v>
      </c>
      <c r="I32" s="0" t="n">
        <v>66.661</v>
      </c>
      <c r="J32" s="65" t="n">
        <f aca="false">H32/3600</f>
        <v>8.58228972222222</v>
      </c>
      <c r="L32" s="0" t="n">
        <v>6048.2056</v>
      </c>
      <c r="M32" s="0" t="n">
        <v>37.6613</v>
      </c>
      <c r="N32" s="0" t="n">
        <v>42.829</v>
      </c>
      <c r="O32" s="0" t="n">
        <v>43.4577</v>
      </c>
      <c r="P32" s="0" t="n">
        <v>31156.328</v>
      </c>
      <c r="Q32" s="0" t="n">
        <v>66.973</v>
      </c>
      <c r="R32" s="66" t="n">
        <f aca="false">P32/3600</f>
        <v>8.65453555555556</v>
      </c>
      <c r="S32" s="67"/>
      <c r="T32" s="92"/>
      <c r="U32" s="54"/>
      <c r="V32" s="54"/>
      <c r="W32" s="92"/>
      <c r="X32" s="54"/>
      <c r="Y32" s="93"/>
    </row>
    <row r="33" customFormat="false" ht="16.5" hidden="false" customHeight="false" outlineLevel="0" collapsed="false">
      <c r="A33" s="12"/>
      <c r="B33" s="12"/>
      <c r="C33" s="12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27857.727</v>
      </c>
      <c r="I33" s="0" t="n">
        <v>61.155</v>
      </c>
      <c r="J33" s="65" t="n">
        <f aca="false">H33/3600</f>
        <v>7.7382575</v>
      </c>
      <c r="L33" s="0" t="n">
        <v>2845.684</v>
      </c>
      <c r="M33" s="0" t="n">
        <v>35.8236</v>
      </c>
      <c r="N33" s="0" t="n">
        <v>41.6146</v>
      </c>
      <c r="O33" s="0" t="n">
        <v>41.6321</v>
      </c>
      <c r="P33" s="0" t="n">
        <v>27987.386</v>
      </c>
      <c r="Q33" s="0" t="n">
        <v>61.076</v>
      </c>
      <c r="R33" s="66" t="n">
        <f aca="false">P33/3600</f>
        <v>7.77427388888889</v>
      </c>
      <c r="S33" s="67"/>
      <c r="T33" s="92"/>
      <c r="U33" s="54"/>
      <c r="V33" s="54"/>
      <c r="W33" s="92"/>
      <c r="X33" s="54"/>
      <c r="Y33" s="93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25817.203</v>
      </c>
      <c r="I34" s="0" t="n">
        <v>57.41</v>
      </c>
      <c r="J34" s="65" t="n">
        <f aca="false">H34/3600</f>
        <v>7.17144527777778</v>
      </c>
      <c r="L34" s="0" t="n">
        <v>1494.4344</v>
      </c>
      <c r="M34" s="0" t="n">
        <v>33.8512</v>
      </c>
      <c r="N34" s="0" t="n">
        <v>40.6455</v>
      </c>
      <c r="O34" s="0" t="n">
        <v>40.2804</v>
      </c>
      <c r="P34" s="0" t="n">
        <v>26028.131</v>
      </c>
      <c r="Q34" s="0" t="n">
        <v>57.519</v>
      </c>
      <c r="R34" s="66" t="n">
        <f aca="false">P34/3600</f>
        <v>7.23003638888889</v>
      </c>
      <c r="S34" s="67"/>
      <c r="T34" s="94"/>
      <c r="U34" s="95"/>
      <c r="V34" s="95"/>
      <c r="W34" s="94"/>
      <c r="X34" s="95"/>
      <c r="Y34" s="96"/>
    </row>
    <row r="35" customFormat="false" ht="16.5" hidden="false" customHeight="false" outlineLevel="0" collapsed="false">
      <c r="A35" s="12"/>
      <c r="B35" s="8" t="s">
        <v>55</v>
      </c>
      <c r="C35" s="8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43480.045</v>
      </c>
      <c r="I35" s="0" t="n">
        <v>108.08</v>
      </c>
      <c r="J35" s="65" t="n">
        <f aca="false">H35/3600</f>
        <v>12.0777902777778</v>
      </c>
      <c r="L35" s="0" t="n">
        <v>39684.9728</v>
      </c>
      <c r="M35" s="0" t="n">
        <v>37.5758</v>
      </c>
      <c r="N35" s="0" t="n">
        <v>42.3445</v>
      </c>
      <c r="O35" s="0" t="n">
        <v>44.4985</v>
      </c>
      <c r="P35" s="0" t="n">
        <v>44321.339</v>
      </c>
      <c r="Q35" s="0" t="n">
        <v>110.53</v>
      </c>
      <c r="R35" s="66" t="n">
        <f aca="false">P35/3600</f>
        <v>12.3114830555556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6.5" hidden="false" customHeight="false" outlineLevel="0" collapsed="false">
      <c r="A36" s="12"/>
      <c r="B36" s="12"/>
      <c r="C36" s="12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31930.732</v>
      </c>
      <c r="I36" s="0" t="n">
        <v>72.934</v>
      </c>
      <c r="J36" s="65" t="n">
        <f aca="false">H36/3600</f>
        <v>8.86964777777778</v>
      </c>
      <c r="L36" s="0" t="n">
        <v>7265.3888</v>
      </c>
      <c r="M36" s="0" t="n">
        <v>35.4407</v>
      </c>
      <c r="N36" s="0" t="n">
        <v>41.0651</v>
      </c>
      <c r="O36" s="0" t="n">
        <v>43.3198</v>
      </c>
      <c r="P36" s="0" t="n">
        <v>32040.063</v>
      </c>
      <c r="Q36" s="0" t="n">
        <v>72.901</v>
      </c>
      <c r="R36" s="66" t="n">
        <f aca="false">P36/3600</f>
        <v>8.9000175</v>
      </c>
      <c r="S36" s="67"/>
      <c r="T36" s="92"/>
      <c r="U36" s="54"/>
      <c r="V36" s="54"/>
      <c r="W36" s="92"/>
      <c r="X36" s="54"/>
      <c r="Y36" s="93"/>
    </row>
    <row r="37" customFormat="false" ht="16.5" hidden="false" customHeight="false" outlineLevel="0" collapsed="false">
      <c r="A37" s="12"/>
      <c r="B37" s="12"/>
      <c r="C37" s="12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28133.86</v>
      </c>
      <c r="I37" s="0" t="n">
        <v>63.37</v>
      </c>
      <c r="J37" s="65" t="n">
        <f aca="false">H37/3600</f>
        <v>7.81496111111111</v>
      </c>
      <c r="L37" s="0" t="n">
        <v>2265.1096</v>
      </c>
      <c r="M37" s="0" t="n">
        <v>34.0205</v>
      </c>
      <c r="N37" s="0" t="n">
        <v>39.8126</v>
      </c>
      <c r="O37" s="0" t="n">
        <v>42.2955</v>
      </c>
      <c r="P37" s="0" t="n">
        <v>28175.127</v>
      </c>
      <c r="Q37" s="0" t="n">
        <v>63.427</v>
      </c>
      <c r="R37" s="66" t="n">
        <f aca="false">P37/3600</f>
        <v>7.82642416666667</v>
      </c>
      <c r="S37" s="67"/>
      <c r="T37" s="92"/>
      <c r="U37" s="54"/>
      <c r="V37" s="54"/>
      <c r="W37" s="92"/>
      <c r="X37" s="54"/>
      <c r="Y37" s="93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26595.422</v>
      </c>
      <c r="I38" s="0" t="n">
        <v>59.126</v>
      </c>
      <c r="J38" s="65" t="n">
        <f aca="false">H38/3600</f>
        <v>7.38761722222222</v>
      </c>
      <c r="L38" s="0" t="n">
        <v>981.0424</v>
      </c>
      <c r="M38" s="0" t="n">
        <v>32.2279</v>
      </c>
      <c r="N38" s="0" t="n">
        <v>38.83</v>
      </c>
      <c r="O38" s="0" t="n">
        <v>41.4646</v>
      </c>
      <c r="P38" s="0" t="n">
        <v>26622.892</v>
      </c>
      <c r="Q38" s="0" t="n">
        <v>59.157</v>
      </c>
      <c r="R38" s="66" t="n">
        <f aca="false">P38/3600</f>
        <v>7.39524777777778</v>
      </c>
      <c r="S38" s="67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143"/>
      <c r="E39" s="144"/>
      <c r="F39" s="144"/>
      <c r="G39" s="144"/>
      <c r="H39" s="144"/>
      <c r="I39" s="144"/>
      <c r="J39" s="65"/>
      <c r="L39" s="143"/>
      <c r="M39" s="144"/>
      <c r="N39" s="144"/>
      <c r="O39" s="144"/>
      <c r="P39" s="144"/>
      <c r="Q39" s="144"/>
      <c r="R39" s="65"/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145"/>
      <c r="E40" s="146"/>
      <c r="F40" s="146"/>
      <c r="G40" s="146"/>
      <c r="H40" s="146"/>
      <c r="I40" s="146"/>
      <c r="J40" s="68"/>
      <c r="L40" s="145"/>
      <c r="M40" s="146"/>
      <c r="N40" s="146"/>
      <c r="O40" s="146"/>
      <c r="P40" s="146"/>
      <c r="Q40" s="146"/>
      <c r="R40" s="68"/>
      <c r="S40" s="67"/>
      <c r="T40" s="92"/>
      <c r="U40" s="54"/>
      <c r="V40" s="54"/>
      <c r="W40" s="92"/>
      <c r="X40" s="54"/>
      <c r="Y40" s="93"/>
    </row>
    <row r="41" customFormat="false" ht="12" hidden="false" customHeight="false" outlineLevel="0" collapsed="false">
      <c r="A41" s="78"/>
      <c r="B41" s="78"/>
      <c r="C41" s="78" t="n">
        <v>32</v>
      </c>
      <c r="D41" s="145"/>
      <c r="E41" s="146"/>
      <c r="F41" s="146"/>
      <c r="G41" s="146"/>
      <c r="H41" s="146"/>
      <c r="I41" s="146"/>
      <c r="J41" s="68"/>
      <c r="L41" s="145"/>
      <c r="M41" s="146"/>
      <c r="N41" s="146"/>
      <c r="O41" s="146"/>
      <c r="P41" s="146"/>
      <c r="Q41" s="146"/>
      <c r="R41" s="68"/>
      <c r="S41" s="67"/>
      <c r="T41" s="92"/>
      <c r="U41" s="54"/>
      <c r="V41" s="54"/>
      <c r="W41" s="92"/>
      <c r="X41" s="54"/>
      <c r="Y41" s="93"/>
    </row>
    <row r="42" customFormat="false" ht="12.75" hidden="false" customHeight="false" outlineLevel="0" collapsed="false">
      <c r="A42" s="78"/>
      <c r="B42" s="84"/>
      <c r="C42" s="84" t="n">
        <v>37</v>
      </c>
      <c r="D42" s="147"/>
      <c r="E42" s="148"/>
      <c r="F42" s="148"/>
      <c r="G42" s="148"/>
      <c r="H42" s="148"/>
      <c r="I42" s="148"/>
      <c r="J42" s="73"/>
      <c r="L42" s="147"/>
      <c r="M42" s="148"/>
      <c r="N42" s="148"/>
      <c r="O42" s="148"/>
      <c r="P42" s="148"/>
      <c r="Q42" s="148"/>
      <c r="R42" s="73"/>
      <c r="S42" s="67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143"/>
      <c r="E43" s="144"/>
      <c r="F43" s="144"/>
      <c r="G43" s="144"/>
      <c r="H43" s="144"/>
      <c r="I43" s="144"/>
      <c r="J43" s="65"/>
      <c r="L43" s="143"/>
      <c r="M43" s="144"/>
      <c r="N43" s="144"/>
      <c r="O43" s="144"/>
      <c r="P43" s="144"/>
      <c r="Q43" s="144"/>
      <c r="R43" s="65"/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145"/>
      <c r="E44" s="146"/>
      <c r="F44" s="146"/>
      <c r="G44" s="146"/>
      <c r="H44" s="146"/>
      <c r="I44" s="146"/>
      <c r="J44" s="68"/>
      <c r="L44" s="145"/>
      <c r="M44" s="146"/>
      <c r="N44" s="146"/>
      <c r="O44" s="146"/>
      <c r="P44" s="146"/>
      <c r="Q44" s="146"/>
      <c r="R44" s="68"/>
      <c r="S44" s="67"/>
      <c r="T44" s="92"/>
      <c r="U44" s="54"/>
      <c r="V44" s="54"/>
      <c r="W44" s="92"/>
      <c r="X44" s="54"/>
      <c r="Y44" s="93"/>
    </row>
    <row r="45" customFormat="false" ht="12" hidden="false" customHeight="false" outlineLevel="0" collapsed="false">
      <c r="A45" s="78"/>
      <c r="B45" s="78"/>
      <c r="C45" s="78" t="n">
        <v>32</v>
      </c>
      <c r="D45" s="145"/>
      <c r="E45" s="146"/>
      <c r="F45" s="146"/>
      <c r="G45" s="146"/>
      <c r="H45" s="146"/>
      <c r="I45" s="146"/>
      <c r="J45" s="68"/>
      <c r="L45" s="145"/>
      <c r="M45" s="146"/>
      <c r="N45" s="146"/>
      <c r="O45" s="146"/>
      <c r="P45" s="146"/>
      <c r="Q45" s="146"/>
      <c r="R45" s="68"/>
      <c r="S45" s="67"/>
      <c r="T45" s="92"/>
      <c r="U45" s="54"/>
      <c r="V45" s="54"/>
      <c r="W45" s="92"/>
      <c r="X45" s="54"/>
      <c r="Y45" s="93"/>
    </row>
    <row r="46" customFormat="false" ht="12.75" hidden="false" customHeight="false" outlineLevel="0" collapsed="false">
      <c r="A46" s="78"/>
      <c r="B46" s="84"/>
      <c r="C46" s="84" t="n">
        <v>37</v>
      </c>
      <c r="D46" s="147"/>
      <c r="E46" s="148"/>
      <c r="F46" s="148"/>
      <c r="G46" s="148"/>
      <c r="H46" s="148"/>
      <c r="I46" s="148"/>
      <c r="J46" s="73"/>
      <c r="L46" s="147"/>
      <c r="M46" s="148"/>
      <c r="N46" s="148"/>
      <c r="O46" s="148"/>
      <c r="P46" s="148"/>
      <c r="Q46" s="148"/>
      <c r="R46" s="73"/>
      <c r="S46" s="67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143"/>
      <c r="E47" s="144"/>
      <c r="F47" s="144"/>
      <c r="G47" s="144"/>
      <c r="H47" s="144"/>
      <c r="I47" s="144"/>
      <c r="J47" s="65"/>
      <c r="L47" s="143"/>
      <c r="M47" s="144"/>
      <c r="N47" s="144"/>
      <c r="O47" s="144"/>
      <c r="P47" s="144"/>
      <c r="Q47" s="144"/>
      <c r="R47" s="65"/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145"/>
      <c r="E48" s="146"/>
      <c r="F48" s="146"/>
      <c r="G48" s="146"/>
      <c r="H48" s="146"/>
      <c r="I48" s="146"/>
      <c r="J48" s="68"/>
      <c r="L48" s="145"/>
      <c r="M48" s="146"/>
      <c r="N48" s="146"/>
      <c r="O48" s="146"/>
      <c r="P48" s="146"/>
      <c r="Q48" s="146"/>
      <c r="R48" s="68"/>
      <c r="S48" s="67"/>
      <c r="T48" s="92"/>
      <c r="U48" s="54"/>
      <c r="V48" s="54"/>
      <c r="W48" s="92"/>
      <c r="X48" s="54"/>
      <c r="Y48" s="93"/>
    </row>
    <row r="49" customFormat="false" ht="12" hidden="false" customHeight="false" outlineLevel="0" collapsed="false">
      <c r="A49" s="78"/>
      <c r="B49" s="78"/>
      <c r="C49" s="78" t="n">
        <v>32</v>
      </c>
      <c r="D49" s="145"/>
      <c r="E49" s="146"/>
      <c r="F49" s="146"/>
      <c r="G49" s="146"/>
      <c r="H49" s="146"/>
      <c r="I49" s="146"/>
      <c r="J49" s="68"/>
      <c r="L49" s="145"/>
      <c r="M49" s="146"/>
      <c r="N49" s="146"/>
      <c r="O49" s="146"/>
      <c r="P49" s="146"/>
      <c r="Q49" s="146"/>
      <c r="R49" s="68"/>
      <c r="S49" s="67"/>
      <c r="T49" s="92"/>
      <c r="U49" s="54"/>
      <c r="V49" s="54"/>
      <c r="W49" s="92"/>
      <c r="X49" s="54"/>
      <c r="Y49" s="93"/>
    </row>
    <row r="50" customFormat="false" ht="12.75" hidden="false" customHeight="false" outlineLevel="0" collapsed="false">
      <c r="A50" s="78"/>
      <c r="B50" s="84"/>
      <c r="C50" s="84" t="n">
        <v>37</v>
      </c>
      <c r="D50" s="147"/>
      <c r="E50" s="148"/>
      <c r="F50" s="148"/>
      <c r="G50" s="148"/>
      <c r="H50" s="148"/>
      <c r="I50" s="148"/>
      <c r="J50" s="73"/>
      <c r="L50" s="147"/>
      <c r="M50" s="148"/>
      <c r="N50" s="148"/>
      <c r="O50" s="148"/>
      <c r="P50" s="148"/>
      <c r="Q50" s="148"/>
      <c r="R50" s="73"/>
      <c r="S50" s="67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143"/>
      <c r="E51" s="144"/>
      <c r="F51" s="144"/>
      <c r="G51" s="144"/>
      <c r="H51" s="144"/>
      <c r="I51" s="144"/>
      <c r="J51" s="65"/>
      <c r="L51" s="143"/>
      <c r="M51" s="144"/>
      <c r="N51" s="144"/>
      <c r="O51" s="144"/>
      <c r="P51" s="144"/>
      <c r="Q51" s="144"/>
      <c r="R51" s="65"/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145"/>
      <c r="E52" s="146"/>
      <c r="F52" s="146"/>
      <c r="G52" s="146"/>
      <c r="H52" s="146"/>
      <c r="I52" s="146"/>
      <c r="J52" s="68"/>
      <c r="L52" s="145"/>
      <c r="M52" s="146"/>
      <c r="N52" s="146"/>
      <c r="O52" s="146"/>
      <c r="P52" s="146"/>
      <c r="Q52" s="146"/>
      <c r="R52" s="68"/>
      <c r="S52" s="67"/>
      <c r="T52" s="92"/>
      <c r="U52" s="54"/>
      <c r="V52" s="54"/>
      <c r="W52" s="92"/>
      <c r="X52" s="54"/>
      <c r="Y52" s="93"/>
    </row>
    <row r="53" customFormat="false" ht="12" hidden="false" customHeight="false" outlineLevel="0" collapsed="false">
      <c r="A53" s="78"/>
      <c r="B53" s="78"/>
      <c r="C53" s="78" t="n">
        <v>32</v>
      </c>
      <c r="D53" s="145"/>
      <c r="E53" s="146"/>
      <c r="F53" s="146"/>
      <c r="G53" s="146"/>
      <c r="H53" s="146"/>
      <c r="I53" s="146"/>
      <c r="J53" s="68"/>
      <c r="L53" s="145"/>
      <c r="M53" s="146"/>
      <c r="N53" s="146"/>
      <c r="O53" s="146"/>
      <c r="P53" s="146"/>
      <c r="Q53" s="146"/>
      <c r="R53" s="68"/>
      <c r="S53" s="67"/>
      <c r="T53" s="92"/>
      <c r="U53" s="54"/>
      <c r="V53" s="54"/>
      <c r="W53" s="92"/>
      <c r="X53" s="54"/>
      <c r="Y53" s="93"/>
    </row>
    <row r="54" customFormat="false" ht="12.75" hidden="false" customHeight="false" outlineLevel="0" collapsed="false">
      <c r="A54" s="84"/>
      <c r="B54" s="84"/>
      <c r="C54" s="84" t="n">
        <v>37</v>
      </c>
      <c r="D54" s="147"/>
      <c r="E54" s="148"/>
      <c r="F54" s="148"/>
      <c r="G54" s="148"/>
      <c r="H54" s="148"/>
      <c r="I54" s="148"/>
      <c r="J54" s="73"/>
      <c r="L54" s="147"/>
      <c r="M54" s="148"/>
      <c r="N54" s="148"/>
      <c r="O54" s="148"/>
      <c r="P54" s="148"/>
      <c r="Q54" s="148"/>
      <c r="R54" s="73"/>
      <c r="S54" s="67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143"/>
      <c r="E55" s="144"/>
      <c r="F55" s="144"/>
      <c r="G55" s="144"/>
      <c r="H55" s="144"/>
      <c r="I55" s="144"/>
      <c r="J55" s="65"/>
      <c r="L55" s="143"/>
      <c r="M55" s="144"/>
      <c r="N55" s="144"/>
      <c r="O55" s="144"/>
      <c r="P55" s="144"/>
      <c r="Q55" s="144"/>
      <c r="R55" s="65"/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145"/>
      <c r="E56" s="146"/>
      <c r="F56" s="146"/>
      <c r="G56" s="146"/>
      <c r="H56" s="146"/>
      <c r="I56" s="146"/>
      <c r="J56" s="68"/>
      <c r="L56" s="145"/>
      <c r="M56" s="146"/>
      <c r="N56" s="146"/>
      <c r="O56" s="146"/>
      <c r="P56" s="146"/>
      <c r="Q56" s="146"/>
      <c r="R56" s="68"/>
      <c r="S56" s="67"/>
      <c r="T56" s="92"/>
      <c r="U56" s="54"/>
      <c r="V56" s="54"/>
      <c r="W56" s="92"/>
      <c r="X56" s="54"/>
      <c r="Y56" s="93"/>
    </row>
    <row r="57" customFormat="false" ht="12" hidden="false" customHeight="false" outlineLevel="0" collapsed="false">
      <c r="A57" s="78"/>
      <c r="B57" s="78"/>
      <c r="C57" s="78" t="n">
        <v>32</v>
      </c>
      <c r="D57" s="145"/>
      <c r="E57" s="146"/>
      <c r="F57" s="146"/>
      <c r="G57" s="146"/>
      <c r="H57" s="146"/>
      <c r="I57" s="146"/>
      <c r="J57" s="68"/>
      <c r="L57" s="145"/>
      <c r="M57" s="146"/>
      <c r="N57" s="146"/>
      <c r="O57" s="146"/>
      <c r="P57" s="146"/>
      <c r="Q57" s="146"/>
      <c r="R57" s="68"/>
      <c r="S57" s="67"/>
      <c r="T57" s="92"/>
      <c r="U57" s="54"/>
      <c r="V57" s="54"/>
      <c r="W57" s="92"/>
      <c r="X57" s="54"/>
      <c r="Y57" s="93"/>
    </row>
    <row r="58" customFormat="false" ht="12.75" hidden="false" customHeight="false" outlineLevel="0" collapsed="false">
      <c r="A58" s="78"/>
      <c r="B58" s="84"/>
      <c r="C58" s="84" t="n">
        <v>37</v>
      </c>
      <c r="D58" s="147"/>
      <c r="E58" s="148"/>
      <c r="F58" s="148"/>
      <c r="G58" s="148"/>
      <c r="H58" s="148"/>
      <c r="I58" s="148"/>
      <c r="J58" s="73"/>
      <c r="L58" s="147"/>
      <c r="M58" s="148"/>
      <c r="N58" s="148"/>
      <c r="O58" s="148"/>
      <c r="P58" s="148"/>
      <c r="Q58" s="148"/>
      <c r="R58" s="73"/>
      <c r="S58" s="67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143"/>
      <c r="E59" s="144"/>
      <c r="F59" s="144"/>
      <c r="G59" s="144"/>
      <c r="H59" s="144"/>
      <c r="I59" s="144"/>
      <c r="J59" s="65"/>
      <c r="L59" s="143"/>
      <c r="M59" s="144"/>
      <c r="N59" s="144"/>
      <c r="O59" s="144"/>
      <c r="P59" s="144"/>
      <c r="Q59" s="144"/>
      <c r="R59" s="65"/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145"/>
      <c r="E60" s="146"/>
      <c r="F60" s="146"/>
      <c r="G60" s="146"/>
      <c r="H60" s="146"/>
      <c r="I60" s="146"/>
      <c r="J60" s="68"/>
      <c r="L60" s="145"/>
      <c r="M60" s="146"/>
      <c r="N60" s="146"/>
      <c r="O60" s="146"/>
      <c r="P60" s="146"/>
      <c r="Q60" s="146"/>
      <c r="R60" s="68"/>
      <c r="S60" s="67"/>
      <c r="T60" s="92"/>
      <c r="U60" s="54"/>
      <c r="V60" s="54"/>
      <c r="W60" s="92"/>
      <c r="X60" s="54"/>
      <c r="Y60" s="93"/>
    </row>
    <row r="61" customFormat="false" ht="12" hidden="false" customHeight="false" outlineLevel="0" collapsed="false">
      <c r="A61" s="78"/>
      <c r="B61" s="78"/>
      <c r="C61" s="78" t="n">
        <v>32</v>
      </c>
      <c r="D61" s="145"/>
      <c r="E61" s="146"/>
      <c r="F61" s="146"/>
      <c r="G61" s="146"/>
      <c r="H61" s="146"/>
      <c r="I61" s="146"/>
      <c r="J61" s="68"/>
      <c r="L61" s="145"/>
      <c r="M61" s="146"/>
      <c r="N61" s="146"/>
      <c r="O61" s="146"/>
      <c r="P61" s="146"/>
      <c r="Q61" s="146"/>
      <c r="R61" s="68"/>
      <c r="S61" s="67"/>
      <c r="T61" s="92"/>
      <c r="U61" s="54"/>
      <c r="V61" s="54"/>
      <c r="W61" s="92"/>
      <c r="X61" s="54"/>
      <c r="Y61" s="93"/>
    </row>
    <row r="62" customFormat="false" ht="12.75" hidden="false" customHeight="false" outlineLevel="0" collapsed="false">
      <c r="A62" s="78"/>
      <c r="B62" s="84"/>
      <c r="C62" s="84" t="n">
        <v>37</v>
      </c>
      <c r="D62" s="147"/>
      <c r="E62" s="148"/>
      <c r="F62" s="148"/>
      <c r="G62" s="148"/>
      <c r="H62" s="148"/>
      <c r="I62" s="148"/>
      <c r="J62" s="73"/>
      <c r="L62" s="147"/>
      <c r="M62" s="148"/>
      <c r="N62" s="148"/>
      <c r="O62" s="148"/>
      <c r="P62" s="148"/>
      <c r="Q62" s="148"/>
      <c r="R62" s="73"/>
      <c r="S62" s="67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143"/>
      <c r="E63" s="144"/>
      <c r="F63" s="144"/>
      <c r="G63" s="144"/>
      <c r="H63" s="144"/>
      <c r="I63" s="144"/>
      <c r="J63" s="65"/>
      <c r="L63" s="143"/>
      <c r="M63" s="144"/>
      <c r="N63" s="144"/>
      <c r="O63" s="144"/>
      <c r="P63" s="144"/>
      <c r="Q63" s="144"/>
      <c r="R63" s="65"/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145"/>
      <c r="E64" s="146"/>
      <c r="F64" s="146"/>
      <c r="G64" s="146"/>
      <c r="H64" s="146"/>
      <c r="I64" s="146"/>
      <c r="J64" s="68"/>
      <c r="L64" s="145"/>
      <c r="M64" s="146"/>
      <c r="N64" s="146"/>
      <c r="O64" s="146"/>
      <c r="P64" s="146"/>
      <c r="Q64" s="146"/>
      <c r="R64" s="68"/>
      <c r="S64" s="67"/>
      <c r="T64" s="92"/>
      <c r="U64" s="54"/>
      <c r="V64" s="54"/>
      <c r="W64" s="92"/>
      <c r="X64" s="54"/>
      <c r="Y64" s="93"/>
    </row>
    <row r="65" customFormat="false" ht="12" hidden="false" customHeight="false" outlineLevel="0" collapsed="false">
      <c r="A65" s="78"/>
      <c r="B65" s="78"/>
      <c r="C65" s="78" t="n">
        <v>32</v>
      </c>
      <c r="D65" s="145"/>
      <c r="E65" s="146"/>
      <c r="F65" s="146"/>
      <c r="G65" s="146"/>
      <c r="H65" s="146"/>
      <c r="I65" s="146"/>
      <c r="J65" s="68"/>
      <c r="L65" s="145"/>
      <c r="M65" s="146"/>
      <c r="N65" s="146"/>
      <c r="O65" s="146"/>
      <c r="P65" s="146"/>
      <c r="Q65" s="146"/>
      <c r="R65" s="68"/>
      <c r="S65" s="67"/>
      <c r="T65" s="92"/>
      <c r="U65" s="54"/>
      <c r="V65" s="54"/>
      <c r="W65" s="92"/>
      <c r="X65" s="54"/>
      <c r="Y65" s="93"/>
    </row>
    <row r="66" customFormat="false" ht="12.75" hidden="false" customHeight="false" outlineLevel="0" collapsed="false">
      <c r="A66" s="78"/>
      <c r="B66" s="84"/>
      <c r="C66" s="84" t="n">
        <v>37</v>
      </c>
      <c r="D66" s="147"/>
      <c r="E66" s="148"/>
      <c r="F66" s="148"/>
      <c r="G66" s="148"/>
      <c r="H66" s="148"/>
      <c r="I66" s="148"/>
      <c r="J66" s="73"/>
      <c r="L66" s="147"/>
      <c r="M66" s="148"/>
      <c r="N66" s="148"/>
      <c r="O66" s="148"/>
      <c r="P66" s="148"/>
      <c r="Q66" s="148"/>
      <c r="R66" s="73"/>
      <c r="S66" s="67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143"/>
      <c r="E67" s="144"/>
      <c r="F67" s="144"/>
      <c r="G67" s="144"/>
      <c r="H67" s="144"/>
      <c r="I67" s="144"/>
      <c r="J67" s="65"/>
      <c r="L67" s="143"/>
      <c r="M67" s="144"/>
      <c r="N67" s="144"/>
      <c r="O67" s="144"/>
      <c r="P67" s="144"/>
      <c r="Q67" s="144"/>
      <c r="R67" s="65"/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145"/>
      <c r="E68" s="146"/>
      <c r="F68" s="146"/>
      <c r="G68" s="146"/>
      <c r="H68" s="146"/>
      <c r="I68" s="146"/>
      <c r="J68" s="68"/>
      <c r="L68" s="145"/>
      <c r="M68" s="146"/>
      <c r="N68" s="146"/>
      <c r="O68" s="146"/>
      <c r="P68" s="146"/>
      <c r="Q68" s="146"/>
      <c r="R68" s="68"/>
      <c r="S68" s="67"/>
      <c r="T68" s="92"/>
      <c r="U68" s="54"/>
      <c r="V68" s="54"/>
      <c r="W68" s="92"/>
      <c r="X68" s="54"/>
      <c r="Y68" s="93"/>
    </row>
    <row r="69" customFormat="false" ht="12" hidden="false" customHeight="false" outlineLevel="0" collapsed="false">
      <c r="A69" s="78"/>
      <c r="B69" s="78"/>
      <c r="C69" s="78" t="n">
        <v>32</v>
      </c>
      <c r="D69" s="145"/>
      <c r="E69" s="146"/>
      <c r="F69" s="146"/>
      <c r="G69" s="146"/>
      <c r="H69" s="146"/>
      <c r="I69" s="146"/>
      <c r="J69" s="68"/>
      <c r="L69" s="145"/>
      <c r="M69" s="146"/>
      <c r="N69" s="146"/>
      <c r="O69" s="146"/>
      <c r="P69" s="146"/>
      <c r="Q69" s="146"/>
      <c r="R69" s="68"/>
      <c r="S69" s="67"/>
      <c r="T69" s="92"/>
      <c r="U69" s="54"/>
      <c r="V69" s="54"/>
      <c r="W69" s="92"/>
      <c r="X69" s="54"/>
      <c r="Y69" s="93"/>
    </row>
    <row r="70" customFormat="false" ht="12.75" hidden="false" customHeight="false" outlineLevel="0" collapsed="false">
      <c r="A70" s="84"/>
      <c r="B70" s="84"/>
      <c r="C70" s="84" t="n">
        <v>37</v>
      </c>
      <c r="D70" s="147"/>
      <c r="E70" s="148"/>
      <c r="F70" s="148"/>
      <c r="G70" s="148"/>
      <c r="H70" s="148"/>
      <c r="I70" s="148"/>
      <c r="J70" s="73"/>
      <c r="L70" s="147"/>
      <c r="M70" s="148"/>
      <c r="N70" s="148"/>
      <c r="O70" s="148"/>
      <c r="P70" s="148"/>
      <c r="Q70" s="148"/>
      <c r="R70" s="73"/>
      <c r="S70" s="67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78"/>
      <c r="B73" s="78"/>
      <c r="C73" s="78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78"/>
      <c r="B74" s="84"/>
      <c r="C74" s="84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78"/>
      <c r="B76" s="78"/>
      <c r="C76" s="78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78"/>
      <c r="B77" s="78"/>
      <c r="C77" s="78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78"/>
      <c r="B78" s="84"/>
      <c r="C78" s="84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78"/>
      <c r="B80" s="78"/>
      <c r="C80" s="78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78"/>
      <c r="B81" s="78"/>
      <c r="C81" s="78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4"/>
      <c r="B82" s="84"/>
      <c r="C82" s="84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143"/>
      <c r="E83" s="144"/>
      <c r="F83" s="144"/>
      <c r="G83" s="144"/>
      <c r="H83" s="144"/>
      <c r="I83" s="144"/>
      <c r="J83" s="65" t="n">
        <v>1.89361388888889</v>
      </c>
      <c r="L83" s="143"/>
      <c r="M83" s="144"/>
      <c r="N83" s="144"/>
      <c r="O83" s="144"/>
      <c r="P83" s="144"/>
      <c r="Q83" s="144"/>
      <c r="R83" s="65" t="n">
        <v>1.89361388888889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145"/>
      <c r="E84" s="146"/>
      <c r="F84" s="146"/>
      <c r="G84" s="146"/>
      <c r="H84" s="146"/>
      <c r="I84" s="146"/>
      <c r="J84" s="68" t="n">
        <v>1.64078888888889</v>
      </c>
      <c r="L84" s="145"/>
      <c r="M84" s="146"/>
      <c r="N84" s="146"/>
      <c r="O84" s="146"/>
      <c r="P84" s="146"/>
      <c r="Q84" s="146"/>
      <c r="R84" s="68" t="n">
        <v>1.64078888888889</v>
      </c>
      <c r="S84" s="67"/>
      <c r="T84" s="92"/>
      <c r="U84" s="54"/>
      <c r="V84" s="54"/>
      <c r="W84" s="92"/>
      <c r="X84" s="54"/>
      <c r="Y84" s="93"/>
    </row>
    <row r="85" customFormat="false" ht="12" hidden="false" customHeight="false" outlineLevel="0" collapsed="false">
      <c r="A85" s="78"/>
      <c r="B85" s="78"/>
      <c r="C85" s="78" t="n">
        <v>32</v>
      </c>
      <c r="D85" s="145"/>
      <c r="E85" s="146"/>
      <c r="F85" s="146"/>
      <c r="G85" s="146"/>
      <c r="H85" s="146"/>
      <c r="I85" s="146"/>
      <c r="J85" s="68" t="n">
        <v>1.48750277777778</v>
      </c>
      <c r="L85" s="145"/>
      <c r="M85" s="146"/>
      <c r="N85" s="146"/>
      <c r="O85" s="146"/>
      <c r="P85" s="146"/>
      <c r="Q85" s="146"/>
      <c r="R85" s="68" t="n">
        <v>1.48750277777778</v>
      </c>
      <c r="S85" s="67"/>
      <c r="T85" s="92"/>
      <c r="U85" s="54"/>
      <c r="V85" s="54"/>
      <c r="W85" s="92"/>
      <c r="X85" s="54"/>
      <c r="Y85" s="93"/>
    </row>
    <row r="86" customFormat="false" ht="12.75" hidden="false" customHeight="false" outlineLevel="0" collapsed="false">
      <c r="A86" s="78"/>
      <c r="B86" s="84"/>
      <c r="C86" s="84" t="n">
        <v>37</v>
      </c>
      <c r="D86" s="147"/>
      <c r="E86" s="148"/>
      <c r="F86" s="148"/>
      <c r="G86" s="148"/>
      <c r="H86" s="148"/>
      <c r="I86" s="148"/>
      <c r="J86" s="73" t="n">
        <v>1.35466666666667</v>
      </c>
      <c r="L86" s="147"/>
      <c r="M86" s="148"/>
      <c r="N86" s="148"/>
      <c r="O86" s="148"/>
      <c r="P86" s="148"/>
      <c r="Q86" s="148"/>
      <c r="R86" s="73" t="n">
        <v>1.35466666666667</v>
      </c>
      <c r="S86" s="67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143"/>
      <c r="E87" s="144"/>
      <c r="F87" s="144"/>
      <c r="G87" s="144"/>
      <c r="H87" s="144"/>
      <c r="I87" s="144"/>
      <c r="J87" s="65" t="n">
        <v>4.11038055555556</v>
      </c>
      <c r="L87" s="143"/>
      <c r="M87" s="144"/>
      <c r="N87" s="144"/>
      <c r="O87" s="144"/>
      <c r="P87" s="144"/>
      <c r="Q87" s="144"/>
      <c r="R87" s="65" t="n">
        <v>4.11038055555556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145"/>
      <c r="E88" s="146"/>
      <c r="F88" s="146"/>
      <c r="G88" s="146"/>
      <c r="H88" s="146"/>
      <c r="I88" s="146"/>
      <c r="J88" s="68" t="n">
        <v>3.62054722222222</v>
      </c>
      <c r="L88" s="145"/>
      <c r="M88" s="146"/>
      <c r="N88" s="146"/>
      <c r="O88" s="146"/>
      <c r="P88" s="146"/>
      <c r="Q88" s="146"/>
      <c r="R88" s="68" t="n">
        <v>3.62054722222222</v>
      </c>
      <c r="S88" s="67"/>
      <c r="T88" s="92"/>
      <c r="U88" s="54"/>
      <c r="V88" s="54"/>
      <c r="W88" s="92"/>
      <c r="X88" s="54"/>
      <c r="Y88" s="93"/>
    </row>
    <row r="89" customFormat="false" ht="12" hidden="false" customHeight="false" outlineLevel="0" collapsed="false">
      <c r="A89" s="78"/>
      <c r="B89" s="78"/>
      <c r="C89" s="78" t="n">
        <v>32</v>
      </c>
      <c r="D89" s="145"/>
      <c r="E89" s="146"/>
      <c r="F89" s="146"/>
      <c r="G89" s="146"/>
      <c r="H89" s="146"/>
      <c r="I89" s="146"/>
      <c r="J89" s="68" t="n">
        <v>2.99705</v>
      </c>
      <c r="L89" s="145"/>
      <c r="M89" s="146"/>
      <c r="N89" s="146"/>
      <c r="O89" s="146"/>
      <c r="P89" s="146"/>
      <c r="Q89" s="146"/>
      <c r="R89" s="68" t="n">
        <v>2.99705</v>
      </c>
      <c r="S89" s="67"/>
      <c r="T89" s="92"/>
      <c r="U89" s="54"/>
      <c r="V89" s="54"/>
      <c r="W89" s="92"/>
      <c r="X89" s="54"/>
      <c r="Y89" s="93"/>
    </row>
    <row r="90" customFormat="false" ht="12.75" hidden="false" customHeight="false" outlineLevel="0" collapsed="false">
      <c r="A90" s="78"/>
      <c r="B90" s="84"/>
      <c r="C90" s="84" t="n">
        <v>37</v>
      </c>
      <c r="D90" s="147"/>
      <c r="E90" s="148"/>
      <c r="F90" s="148"/>
      <c r="G90" s="148"/>
      <c r="H90" s="148"/>
      <c r="I90" s="148"/>
      <c r="J90" s="73" t="n">
        <v>2.64839722222222</v>
      </c>
      <c r="L90" s="147"/>
      <c r="M90" s="148"/>
      <c r="N90" s="148"/>
      <c r="O90" s="148"/>
      <c r="P90" s="148"/>
      <c r="Q90" s="148"/>
      <c r="R90" s="73" t="n">
        <v>2.64839722222222</v>
      </c>
      <c r="S90" s="67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143"/>
      <c r="E91" s="144"/>
      <c r="F91" s="144"/>
      <c r="G91" s="144"/>
      <c r="H91" s="144"/>
      <c r="I91" s="144"/>
      <c r="J91" s="65" t="n">
        <v>1.42225</v>
      </c>
      <c r="L91" s="143"/>
      <c r="M91" s="144"/>
      <c r="N91" s="144"/>
      <c r="O91" s="144"/>
      <c r="P91" s="144"/>
      <c r="Q91" s="144"/>
      <c r="R91" s="65" t="n">
        <v>1.42225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145"/>
      <c r="E92" s="146"/>
      <c r="F92" s="146"/>
      <c r="G92" s="146"/>
      <c r="H92" s="146"/>
      <c r="I92" s="146"/>
      <c r="J92" s="68" t="n">
        <v>1.37702222222222</v>
      </c>
      <c r="L92" s="145"/>
      <c r="M92" s="146"/>
      <c r="N92" s="146"/>
      <c r="O92" s="146"/>
      <c r="P92" s="146"/>
      <c r="Q92" s="146"/>
      <c r="R92" s="68" t="n">
        <v>1.37702222222222</v>
      </c>
      <c r="S92" s="67"/>
      <c r="T92" s="92"/>
      <c r="U92" s="54"/>
      <c r="V92" s="54"/>
      <c r="W92" s="92"/>
      <c r="X92" s="54"/>
      <c r="Y92" s="93"/>
    </row>
    <row r="93" customFormat="false" ht="12" hidden="false" customHeight="false" outlineLevel="0" collapsed="false">
      <c r="A93" s="78"/>
      <c r="B93" s="78"/>
      <c r="C93" s="78" t="n">
        <v>32</v>
      </c>
      <c r="D93" s="145"/>
      <c r="E93" s="146"/>
      <c r="F93" s="146"/>
      <c r="G93" s="146"/>
      <c r="H93" s="146"/>
      <c r="I93" s="146"/>
      <c r="J93" s="68" t="n">
        <v>1.35212222222222</v>
      </c>
      <c r="L93" s="145"/>
      <c r="M93" s="146"/>
      <c r="N93" s="146"/>
      <c r="O93" s="146"/>
      <c r="P93" s="146"/>
      <c r="Q93" s="146"/>
      <c r="R93" s="68" t="n">
        <v>1.35212222222222</v>
      </c>
      <c r="S93" s="67"/>
      <c r="T93" s="92"/>
      <c r="U93" s="54"/>
      <c r="V93" s="54"/>
      <c r="W93" s="92"/>
      <c r="X93" s="54"/>
      <c r="Y93" s="93"/>
    </row>
    <row r="94" customFormat="false" ht="12.75" hidden="false" customHeight="false" outlineLevel="0" collapsed="false">
      <c r="A94" s="78"/>
      <c r="B94" s="84"/>
      <c r="C94" s="84" t="n">
        <v>37</v>
      </c>
      <c r="D94" s="147"/>
      <c r="E94" s="148"/>
      <c r="F94" s="148"/>
      <c r="G94" s="148"/>
      <c r="H94" s="148"/>
      <c r="I94" s="148"/>
      <c r="J94" s="73" t="n">
        <v>1.29969722222222</v>
      </c>
      <c r="L94" s="147"/>
      <c r="M94" s="148"/>
      <c r="N94" s="148"/>
      <c r="O94" s="148"/>
      <c r="P94" s="148"/>
      <c r="Q94" s="148"/>
      <c r="R94" s="73" t="n">
        <v>1.29969722222222</v>
      </c>
      <c r="S94" s="67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143"/>
      <c r="E95" s="144"/>
      <c r="F95" s="144"/>
      <c r="G95" s="144"/>
      <c r="H95" s="144"/>
      <c r="I95" s="144"/>
      <c r="J95" s="65" t="n">
        <v>2.51967222222222</v>
      </c>
      <c r="L95" s="143"/>
      <c r="M95" s="144"/>
      <c r="N95" s="144"/>
      <c r="O95" s="144"/>
      <c r="P95" s="144"/>
      <c r="Q95" s="144"/>
      <c r="R95" s="65" t="n">
        <v>2.51967222222222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145"/>
      <c r="E96" s="146"/>
      <c r="F96" s="146"/>
      <c r="G96" s="146"/>
      <c r="H96" s="146"/>
      <c r="I96" s="146"/>
      <c r="J96" s="68" t="n">
        <v>2.37203888888889</v>
      </c>
      <c r="L96" s="145"/>
      <c r="M96" s="146"/>
      <c r="N96" s="146"/>
      <c r="O96" s="146"/>
      <c r="P96" s="146"/>
      <c r="Q96" s="146"/>
      <c r="R96" s="68" t="n">
        <v>2.37203888888889</v>
      </c>
      <c r="S96" s="67"/>
      <c r="T96" s="92"/>
      <c r="U96" s="54"/>
      <c r="V96" s="54"/>
      <c r="W96" s="92"/>
      <c r="X96" s="54"/>
      <c r="Y96" s="93"/>
    </row>
    <row r="97" customFormat="false" ht="12" hidden="false" customHeight="false" outlineLevel="0" collapsed="false">
      <c r="A97" s="78"/>
      <c r="B97" s="78"/>
      <c r="C97" s="78" t="n">
        <v>32</v>
      </c>
      <c r="D97" s="145"/>
      <c r="E97" s="146"/>
      <c r="F97" s="146"/>
      <c r="G97" s="146"/>
      <c r="H97" s="146"/>
      <c r="I97" s="146"/>
      <c r="J97" s="68" t="n">
        <v>2.25878888888889</v>
      </c>
      <c r="L97" s="145"/>
      <c r="M97" s="146"/>
      <c r="N97" s="146"/>
      <c r="O97" s="146"/>
      <c r="P97" s="146"/>
      <c r="Q97" s="146"/>
      <c r="R97" s="68" t="n">
        <v>2.25878888888889</v>
      </c>
      <c r="S97" s="67"/>
      <c r="T97" s="92"/>
      <c r="U97" s="54"/>
      <c r="V97" s="54"/>
      <c r="W97" s="92"/>
      <c r="X97" s="54"/>
      <c r="Y97" s="93"/>
    </row>
    <row r="98" customFormat="false" ht="12.75" hidden="false" customHeight="false" outlineLevel="0" collapsed="false">
      <c r="A98" s="84"/>
      <c r="B98" s="84"/>
      <c r="C98" s="84" t="n">
        <v>37</v>
      </c>
      <c r="D98" s="147"/>
      <c r="E98" s="148"/>
      <c r="F98" s="148"/>
      <c r="G98" s="148"/>
      <c r="H98" s="148"/>
      <c r="I98" s="148"/>
      <c r="J98" s="73" t="n">
        <v>2.21108333333333</v>
      </c>
      <c r="L98" s="147"/>
      <c r="M98" s="148"/>
      <c r="N98" s="148"/>
      <c r="O98" s="148"/>
      <c r="P98" s="148"/>
      <c r="Q98" s="148"/>
      <c r="R98" s="73" t="n">
        <v>2.21108333333333</v>
      </c>
      <c r="S98" s="67"/>
      <c r="T98" s="92"/>
      <c r="U98" s="54"/>
      <c r="V98" s="54"/>
      <c r="W98" s="92"/>
      <c r="X98" s="54"/>
      <c r="Y98" s="93"/>
    </row>
    <row r="99" customFormat="false" ht="12" hidden="false" customHeight="false" outlineLevel="0" collapsed="false">
      <c r="B99" s="1" t="s">
        <v>28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/>
      <c r="U103" s="36"/>
      <c r="V103" s="36"/>
      <c r="W103" s="35"/>
      <c r="X103" s="36"/>
      <c r="Y103" s="37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117" t="e">
        <f aca="false">AVERAGE(T3:T82)</f>
        <v>#VALUE!</v>
      </c>
      <c r="U105" s="118" t="e">
        <f aca="false">AVERAGE(U3:U82)</f>
        <v>#VALUE!</v>
      </c>
      <c r="V105" s="119" t="e">
        <f aca="false">AVERAGE(V3:V82)</f>
        <v>#VALUE!</v>
      </c>
      <c r="W105" s="118" t="e">
        <f aca="false">AVERAGE(W3:W82)</f>
        <v>#VALUE!</v>
      </c>
      <c r="X105" s="118" t="e">
        <f aca="false">AVERAGE(X3:X82)</f>
        <v>#VALUE!</v>
      </c>
      <c r="Y105" s="119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0" t="n">
        <f aca="false">GEOMEAN(I3:I98)</f>
        <v>50.5445750062958</v>
      </c>
      <c r="J106" s="90" t="n">
        <f aca="false">GEOMEAN(J3:J98)</f>
        <v>4.39206017696376</v>
      </c>
      <c r="Q106" s="90" t="n">
        <f aca="false">GEOMEAN(Q3:Q98)</f>
        <v>50.77198074788</v>
      </c>
      <c r="R106" s="90" t="n">
        <f aca="false">GEOMEAN(R3:R98)</f>
        <v>4.40684603105566</v>
      </c>
    </row>
    <row r="107" customFormat="false" ht="12" hidden="false" customHeight="false" outlineLevel="0" collapsed="false">
      <c r="B107" s="1" t="s">
        <v>96</v>
      </c>
      <c r="Q107" s="91" t="n">
        <f aca="false">Q106/I106</f>
        <v>1.00449911274466</v>
      </c>
      <c r="R107" s="91" t="n">
        <f aca="false">R106/J106</f>
        <v>1.00336649624462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0.562490277777778</v>
      </c>
      <c r="J108" s="90" t="n">
        <f aca="false">SUM(J3:J98)</f>
        <v>284.557849444444</v>
      </c>
      <c r="Q108" s="90" t="n">
        <f aca="false">SUM(Q3:Q98)/3600</f>
        <v>0.565088055555556</v>
      </c>
      <c r="R108" s="90" t="n">
        <f aca="false">SUM(R3:R98)</f>
        <v>286.4795475</v>
      </c>
    </row>
    <row r="111" customFormat="false" ht="12.75" hidden="false" customHeight="false" outlineLevel="0" collapsed="false">
      <c r="B111" s="1" t="s">
        <v>98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0" t="n">
        <f aca="false">GEOMEAN(I3:I38)</f>
        <v>50.5445750062958</v>
      </c>
      <c r="J113" s="90" t="n">
        <f aca="false">GEOMEAN(J3:J38)</f>
        <v>6.20474481431811</v>
      </c>
      <c r="Q113" s="90" t="n">
        <f aca="false">GEOMEAN(Q3:Q38)</f>
        <v>50.77198074788</v>
      </c>
      <c r="R113" s="90" t="n">
        <f aca="false">GEOMEAN(R3:R38)</f>
        <v>6.23493928902021</v>
      </c>
    </row>
    <row r="114" customFormat="false" ht="12" hidden="false" customHeight="false" outlineLevel="0" collapsed="false">
      <c r="B114" s="1" t="s">
        <v>96</v>
      </c>
      <c r="Q114" s="91" t="n">
        <f aca="false">Q113/I113</f>
        <v>1.00449911274466</v>
      </c>
      <c r="R114" s="91" t="n">
        <f aca="false">R113/J113</f>
        <v>1.004866352381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78"/>
      <c r="B5" s="78"/>
      <c r="C5" s="78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78"/>
      <c r="B6" s="84"/>
      <c r="C6" s="84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78"/>
      <c r="B8" s="78"/>
      <c r="C8" s="78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78"/>
      <c r="B9" s="78"/>
      <c r="C9" s="78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78"/>
      <c r="B10" s="84"/>
      <c r="C10" s="84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78"/>
      <c r="B12" s="78"/>
      <c r="C12" s="78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78"/>
      <c r="B13" s="78"/>
      <c r="C13" s="78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78"/>
      <c r="B14" s="84"/>
      <c r="C14" s="84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78"/>
      <c r="B16" s="78"/>
      <c r="C16" s="78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78"/>
      <c r="B17" s="78"/>
      <c r="C17" s="78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4"/>
      <c r="B18" s="84"/>
      <c r="C18" s="84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143"/>
      <c r="E19" s="144"/>
      <c r="F19" s="144"/>
      <c r="G19" s="144"/>
      <c r="H19" s="144"/>
      <c r="I19" s="144"/>
      <c r="J19" s="65" t="n">
        <v>6.64056111111111</v>
      </c>
      <c r="L19" s="143"/>
      <c r="M19" s="144"/>
      <c r="N19" s="144"/>
      <c r="O19" s="144"/>
      <c r="P19" s="144"/>
      <c r="Q19" s="144"/>
      <c r="R19" s="65" t="n">
        <v>6.64056111111111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8</v>
      </c>
      <c r="B20" s="78"/>
      <c r="C20" s="78" t="n">
        <v>27</v>
      </c>
      <c r="D20" s="145"/>
      <c r="E20" s="146"/>
      <c r="F20" s="146"/>
      <c r="G20" s="146"/>
      <c r="H20" s="146"/>
      <c r="I20" s="146"/>
      <c r="J20" s="68" t="n">
        <v>5.84732222222222</v>
      </c>
      <c r="L20" s="145"/>
      <c r="M20" s="146"/>
      <c r="N20" s="146"/>
      <c r="O20" s="146"/>
      <c r="P20" s="146"/>
      <c r="Q20" s="146"/>
      <c r="R20" s="68" t="n">
        <v>5.84732222222222</v>
      </c>
      <c r="S20" s="67"/>
      <c r="T20" s="92"/>
      <c r="U20" s="54"/>
      <c r="V20" s="54"/>
      <c r="W20" s="92"/>
      <c r="X20" s="54"/>
      <c r="Y20" s="93"/>
    </row>
    <row r="21" customFormat="false" ht="12" hidden="false" customHeight="false" outlineLevel="0" collapsed="false">
      <c r="A21" s="78"/>
      <c r="B21" s="78"/>
      <c r="C21" s="78" t="n">
        <v>32</v>
      </c>
      <c r="D21" s="145"/>
      <c r="E21" s="146"/>
      <c r="F21" s="146"/>
      <c r="G21" s="146"/>
      <c r="H21" s="146"/>
      <c r="I21" s="146"/>
      <c r="J21" s="68" t="n">
        <v>5.21013333333333</v>
      </c>
      <c r="L21" s="145"/>
      <c r="M21" s="146"/>
      <c r="N21" s="146"/>
      <c r="O21" s="146"/>
      <c r="P21" s="146"/>
      <c r="Q21" s="146"/>
      <c r="R21" s="68" t="n">
        <v>5.21013333333333</v>
      </c>
      <c r="S21" s="67"/>
      <c r="T21" s="92"/>
      <c r="U21" s="54"/>
      <c r="V21" s="54"/>
      <c r="W21" s="92"/>
      <c r="X21" s="54"/>
      <c r="Y21" s="93"/>
    </row>
    <row r="22" customFormat="false" ht="12.75" hidden="false" customHeight="false" outlineLevel="0" collapsed="false">
      <c r="A22" s="78"/>
      <c r="B22" s="84"/>
      <c r="C22" s="84" t="n">
        <v>37</v>
      </c>
      <c r="D22" s="147"/>
      <c r="E22" s="148"/>
      <c r="F22" s="148"/>
      <c r="G22" s="148"/>
      <c r="H22" s="148"/>
      <c r="I22" s="148"/>
      <c r="J22" s="73" t="n">
        <v>4.62249722222222</v>
      </c>
      <c r="L22" s="147"/>
      <c r="M22" s="148"/>
      <c r="N22" s="148"/>
      <c r="O22" s="148"/>
      <c r="P22" s="148"/>
      <c r="Q22" s="148"/>
      <c r="R22" s="73" t="n">
        <v>4.62249722222222</v>
      </c>
      <c r="S22" s="67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143"/>
      <c r="E23" s="144"/>
      <c r="F23" s="144"/>
      <c r="G23" s="144"/>
      <c r="H23" s="144"/>
      <c r="I23" s="144"/>
      <c r="J23" s="65" t="n">
        <v>6.21128333333333</v>
      </c>
      <c r="L23" s="143"/>
      <c r="M23" s="144"/>
      <c r="N23" s="144"/>
      <c r="O23" s="144"/>
      <c r="P23" s="144"/>
      <c r="Q23" s="144"/>
      <c r="R23" s="65" t="n">
        <v>6.21128333333333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145"/>
      <c r="E24" s="146"/>
      <c r="F24" s="146"/>
      <c r="G24" s="146"/>
      <c r="H24" s="146"/>
      <c r="I24" s="146"/>
      <c r="J24" s="68" t="n">
        <v>5.38572222222222</v>
      </c>
      <c r="L24" s="145"/>
      <c r="M24" s="146"/>
      <c r="N24" s="146"/>
      <c r="O24" s="146"/>
      <c r="P24" s="146"/>
      <c r="Q24" s="146"/>
      <c r="R24" s="68" t="n">
        <v>5.38572222222222</v>
      </c>
      <c r="S24" s="67"/>
      <c r="T24" s="92"/>
      <c r="U24" s="54"/>
      <c r="V24" s="54"/>
      <c r="W24" s="92"/>
      <c r="X24" s="54"/>
      <c r="Y24" s="93"/>
    </row>
    <row r="25" customFormat="false" ht="12" hidden="false" customHeight="false" outlineLevel="0" collapsed="false">
      <c r="A25" s="78"/>
      <c r="B25" s="78"/>
      <c r="C25" s="78" t="n">
        <v>32</v>
      </c>
      <c r="D25" s="145"/>
      <c r="E25" s="146"/>
      <c r="F25" s="146"/>
      <c r="G25" s="146"/>
      <c r="H25" s="146"/>
      <c r="I25" s="146"/>
      <c r="J25" s="68" t="n">
        <v>4.67986666666667</v>
      </c>
      <c r="L25" s="145"/>
      <c r="M25" s="146"/>
      <c r="N25" s="146"/>
      <c r="O25" s="146"/>
      <c r="P25" s="146"/>
      <c r="Q25" s="146"/>
      <c r="R25" s="68" t="n">
        <v>4.67986666666667</v>
      </c>
      <c r="S25" s="67"/>
      <c r="T25" s="92"/>
      <c r="U25" s="54"/>
      <c r="V25" s="54"/>
      <c r="W25" s="92"/>
      <c r="X25" s="54"/>
      <c r="Y25" s="93"/>
    </row>
    <row r="26" customFormat="false" ht="12.75" hidden="false" customHeight="false" outlineLevel="0" collapsed="false">
      <c r="A26" s="78"/>
      <c r="B26" s="84"/>
      <c r="C26" s="84" t="n">
        <v>37</v>
      </c>
      <c r="D26" s="147"/>
      <c r="E26" s="148"/>
      <c r="F26" s="148"/>
      <c r="G26" s="148"/>
      <c r="H26" s="148"/>
      <c r="I26" s="148"/>
      <c r="J26" s="73" t="n">
        <v>4.35792222222222</v>
      </c>
      <c r="L26" s="147"/>
      <c r="M26" s="148"/>
      <c r="N26" s="148"/>
      <c r="O26" s="148"/>
      <c r="P26" s="148"/>
      <c r="Q26" s="148"/>
      <c r="R26" s="73" t="n">
        <v>4.35792222222222</v>
      </c>
      <c r="S26" s="67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143"/>
      <c r="E27" s="144"/>
      <c r="F27" s="144"/>
      <c r="G27" s="144"/>
      <c r="H27" s="144"/>
      <c r="I27" s="144"/>
      <c r="J27" s="65" t="n">
        <v>12.6159944444444</v>
      </c>
      <c r="L27" s="143"/>
      <c r="M27" s="144"/>
      <c r="N27" s="144"/>
      <c r="O27" s="144"/>
      <c r="P27" s="144"/>
      <c r="Q27" s="144"/>
      <c r="R27" s="65" t="n">
        <v>12.6159944444444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145"/>
      <c r="E28" s="146"/>
      <c r="F28" s="146"/>
      <c r="G28" s="146"/>
      <c r="H28" s="146"/>
      <c r="I28" s="146"/>
      <c r="J28" s="68" t="n">
        <v>10.2866083333333</v>
      </c>
      <c r="L28" s="145"/>
      <c r="M28" s="146"/>
      <c r="N28" s="146"/>
      <c r="O28" s="146"/>
      <c r="P28" s="146"/>
      <c r="Q28" s="146"/>
      <c r="R28" s="68" t="n">
        <v>10.2866083333333</v>
      </c>
      <c r="S28" s="67"/>
      <c r="T28" s="92"/>
      <c r="U28" s="54"/>
      <c r="V28" s="54"/>
      <c r="W28" s="92"/>
      <c r="X28" s="54"/>
      <c r="Y28" s="93"/>
    </row>
    <row r="29" customFormat="false" ht="12" hidden="false" customHeight="false" outlineLevel="0" collapsed="false">
      <c r="A29" s="78"/>
      <c r="B29" s="78"/>
      <c r="C29" s="78" t="n">
        <v>32</v>
      </c>
      <c r="D29" s="145"/>
      <c r="E29" s="146"/>
      <c r="F29" s="146"/>
      <c r="G29" s="146"/>
      <c r="H29" s="146"/>
      <c r="I29" s="146"/>
      <c r="J29" s="68" t="n">
        <v>9.251175</v>
      </c>
      <c r="L29" s="145"/>
      <c r="M29" s="146"/>
      <c r="N29" s="146"/>
      <c r="O29" s="146"/>
      <c r="P29" s="146"/>
      <c r="Q29" s="146"/>
      <c r="R29" s="68" t="n">
        <v>9.251175</v>
      </c>
      <c r="S29" s="67"/>
      <c r="T29" s="92"/>
      <c r="U29" s="54"/>
      <c r="V29" s="54"/>
      <c r="W29" s="92"/>
      <c r="X29" s="54"/>
      <c r="Y29" s="93"/>
    </row>
    <row r="30" customFormat="false" ht="12.75" hidden="false" customHeight="false" outlineLevel="0" collapsed="false">
      <c r="A30" s="78"/>
      <c r="B30" s="84"/>
      <c r="C30" s="84" t="n">
        <v>37</v>
      </c>
      <c r="D30" s="147"/>
      <c r="E30" s="148"/>
      <c r="F30" s="148"/>
      <c r="G30" s="148"/>
      <c r="H30" s="148"/>
      <c r="I30" s="148"/>
      <c r="J30" s="73" t="n">
        <v>8.67108888888889</v>
      </c>
      <c r="L30" s="147"/>
      <c r="M30" s="148"/>
      <c r="N30" s="148"/>
      <c r="O30" s="148"/>
      <c r="P30" s="148"/>
      <c r="Q30" s="148"/>
      <c r="R30" s="73" t="n">
        <v>8.67108888888889</v>
      </c>
      <c r="S30" s="67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143"/>
      <c r="E31" s="144"/>
      <c r="F31" s="144"/>
      <c r="G31" s="144"/>
      <c r="H31" s="144"/>
      <c r="I31" s="144"/>
      <c r="J31" s="65" t="n">
        <v>15.6071333333333</v>
      </c>
      <c r="L31" s="143"/>
      <c r="M31" s="144"/>
      <c r="N31" s="144"/>
      <c r="O31" s="144"/>
      <c r="P31" s="144"/>
      <c r="Q31" s="144"/>
      <c r="R31" s="65" t="n">
        <v>15.6071333333333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145"/>
      <c r="E32" s="146"/>
      <c r="F32" s="146"/>
      <c r="G32" s="146"/>
      <c r="H32" s="146"/>
      <c r="I32" s="146"/>
      <c r="J32" s="68" t="n">
        <v>13.0344388888889</v>
      </c>
      <c r="L32" s="145"/>
      <c r="M32" s="146"/>
      <c r="N32" s="146"/>
      <c r="O32" s="146"/>
      <c r="P32" s="146"/>
      <c r="Q32" s="146"/>
      <c r="R32" s="68" t="n">
        <v>13.0344388888889</v>
      </c>
      <c r="S32" s="67"/>
      <c r="T32" s="92"/>
      <c r="U32" s="54"/>
      <c r="V32" s="54"/>
      <c r="W32" s="92"/>
      <c r="X32" s="54"/>
      <c r="Y32" s="93"/>
    </row>
    <row r="33" customFormat="false" ht="12" hidden="false" customHeight="false" outlineLevel="0" collapsed="false">
      <c r="A33" s="78"/>
      <c r="B33" s="78"/>
      <c r="C33" s="78" t="n">
        <v>32</v>
      </c>
      <c r="D33" s="145"/>
      <c r="E33" s="146"/>
      <c r="F33" s="146"/>
      <c r="G33" s="146"/>
      <c r="H33" s="146"/>
      <c r="I33" s="146"/>
      <c r="J33" s="68" t="n">
        <v>11.1594444444444</v>
      </c>
      <c r="L33" s="145"/>
      <c r="M33" s="146"/>
      <c r="N33" s="146"/>
      <c r="O33" s="146"/>
      <c r="P33" s="146"/>
      <c r="Q33" s="146"/>
      <c r="R33" s="68" t="n">
        <v>11.1594444444444</v>
      </c>
      <c r="S33" s="67"/>
      <c r="T33" s="92"/>
      <c r="U33" s="54"/>
      <c r="V33" s="54"/>
      <c r="W33" s="92"/>
      <c r="X33" s="54"/>
      <c r="Y33" s="93"/>
    </row>
    <row r="34" customFormat="false" ht="12.75" hidden="false" customHeight="false" outlineLevel="0" collapsed="false">
      <c r="A34" s="78"/>
      <c r="B34" s="84"/>
      <c r="C34" s="84" t="n">
        <v>37</v>
      </c>
      <c r="D34" s="147"/>
      <c r="E34" s="148"/>
      <c r="F34" s="148"/>
      <c r="G34" s="148"/>
      <c r="H34" s="148"/>
      <c r="I34" s="148"/>
      <c r="J34" s="73" t="n">
        <v>10.1772277777778</v>
      </c>
      <c r="L34" s="147"/>
      <c r="M34" s="148"/>
      <c r="N34" s="148"/>
      <c r="O34" s="148"/>
      <c r="P34" s="148"/>
      <c r="Q34" s="148"/>
      <c r="R34" s="73" t="n">
        <v>10.1772277777778</v>
      </c>
      <c r="S34" s="67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143"/>
      <c r="E35" s="144"/>
      <c r="F35" s="144"/>
      <c r="G35" s="144"/>
      <c r="H35" s="144"/>
      <c r="I35" s="144"/>
      <c r="J35" s="65" t="n">
        <v>17.6336916666667</v>
      </c>
      <c r="L35" s="143"/>
      <c r="M35" s="144"/>
      <c r="N35" s="144"/>
      <c r="O35" s="144"/>
      <c r="P35" s="144"/>
      <c r="Q35" s="144"/>
      <c r="R35" s="65" t="n">
        <v>17.6336916666667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145"/>
      <c r="E36" s="146"/>
      <c r="F36" s="146"/>
      <c r="G36" s="146"/>
      <c r="H36" s="146"/>
      <c r="I36" s="146"/>
      <c r="J36" s="68" t="n">
        <v>12.6954083333333</v>
      </c>
      <c r="L36" s="145"/>
      <c r="M36" s="146"/>
      <c r="N36" s="146"/>
      <c r="O36" s="146"/>
      <c r="P36" s="146"/>
      <c r="Q36" s="146"/>
      <c r="R36" s="68" t="n">
        <v>12.6954083333333</v>
      </c>
      <c r="S36" s="67"/>
      <c r="T36" s="92"/>
      <c r="U36" s="54"/>
      <c r="V36" s="54"/>
      <c r="W36" s="92"/>
      <c r="X36" s="54"/>
      <c r="Y36" s="93"/>
    </row>
    <row r="37" customFormat="false" ht="12" hidden="false" customHeight="false" outlineLevel="0" collapsed="false">
      <c r="A37" s="78"/>
      <c r="B37" s="78"/>
      <c r="C37" s="78" t="n">
        <v>32</v>
      </c>
      <c r="D37" s="145"/>
      <c r="E37" s="146"/>
      <c r="F37" s="146"/>
      <c r="G37" s="146"/>
      <c r="H37" s="146"/>
      <c r="I37" s="146"/>
      <c r="J37" s="68" t="n">
        <v>10.9729944444444</v>
      </c>
      <c r="L37" s="145"/>
      <c r="M37" s="146"/>
      <c r="N37" s="146"/>
      <c r="O37" s="146"/>
      <c r="P37" s="146"/>
      <c r="Q37" s="146"/>
      <c r="R37" s="68" t="n">
        <v>10.9729944444444</v>
      </c>
      <c r="S37" s="67"/>
      <c r="T37" s="92"/>
      <c r="U37" s="54"/>
      <c r="V37" s="54"/>
      <c r="W37" s="92"/>
      <c r="X37" s="54"/>
      <c r="Y37" s="93"/>
    </row>
    <row r="38" customFormat="false" ht="12.75" hidden="false" customHeight="false" outlineLevel="0" collapsed="false">
      <c r="A38" s="84"/>
      <c r="B38" s="84"/>
      <c r="C38" s="84" t="n">
        <v>37</v>
      </c>
      <c r="D38" s="147"/>
      <c r="E38" s="148"/>
      <c r="F38" s="148"/>
      <c r="G38" s="148"/>
      <c r="H38" s="148"/>
      <c r="I38" s="148"/>
      <c r="J38" s="73" t="n">
        <v>10.4299611111111</v>
      </c>
      <c r="L38" s="147"/>
      <c r="M38" s="148"/>
      <c r="N38" s="148"/>
      <c r="O38" s="148"/>
      <c r="P38" s="148"/>
      <c r="Q38" s="148"/>
      <c r="R38" s="73" t="n">
        <v>10.4299611111111</v>
      </c>
      <c r="S38" s="67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143"/>
      <c r="E39" s="144"/>
      <c r="F39" s="144"/>
      <c r="G39" s="144"/>
      <c r="H39" s="144"/>
      <c r="I39" s="144"/>
      <c r="J39" s="65" t="n">
        <v>2.56498888888889</v>
      </c>
      <c r="L39" s="143"/>
      <c r="M39" s="144"/>
      <c r="N39" s="144"/>
      <c r="O39" s="144"/>
      <c r="P39" s="144"/>
      <c r="Q39" s="144"/>
      <c r="R39" s="65" t="n">
        <v>2.56498888888889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145"/>
      <c r="E40" s="146"/>
      <c r="F40" s="146"/>
      <c r="G40" s="146"/>
      <c r="H40" s="146"/>
      <c r="I40" s="146"/>
      <c r="J40" s="68" t="n">
        <v>2.23631666666667</v>
      </c>
      <c r="L40" s="145"/>
      <c r="M40" s="146"/>
      <c r="N40" s="146"/>
      <c r="O40" s="146"/>
      <c r="P40" s="146"/>
      <c r="Q40" s="146"/>
      <c r="R40" s="68" t="n">
        <v>2.23631666666667</v>
      </c>
      <c r="S40" s="67"/>
      <c r="T40" s="92"/>
      <c r="U40" s="54"/>
      <c r="V40" s="54"/>
      <c r="W40" s="92"/>
      <c r="X40" s="54"/>
      <c r="Y40" s="93"/>
    </row>
    <row r="41" customFormat="false" ht="12" hidden="false" customHeight="false" outlineLevel="0" collapsed="false">
      <c r="A41" s="78"/>
      <c r="B41" s="78"/>
      <c r="C41" s="78" t="n">
        <v>32</v>
      </c>
      <c r="D41" s="145"/>
      <c r="E41" s="146"/>
      <c r="F41" s="146"/>
      <c r="G41" s="146"/>
      <c r="H41" s="146"/>
      <c r="I41" s="146"/>
      <c r="J41" s="68" t="n">
        <v>1.97140277777778</v>
      </c>
      <c r="L41" s="145"/>
      <c r="M41" s="146"/>
      <c r="N41" s="146"/>
      <c r="O41" s="146"/>
      <c r="P41" s="146"/>
      <c r="Q41" s="146"/>
      <c r="R41" s="68" t="n">
        <v>1.97140277777778</v>
      </c>
      <c r="S41" s="67"/>
      <c r="T41" s="92"/>
      <c r="U41" s="54"/>
      <c r="V41" s="54"/>
      <c r="W41" s="92"/>
      <c r="X41" s="54"/>
      <c r="Y41" s="93"/>
    </row>
    <row r="42" customFormat="false" ht="12.75" hidden="false" customHeight="false" outlineLevel="0" collapsed="false">
      <c r="A42" s="78"/>
      <c r="B42" s="84"/>
      <c r="C42" s="84" t="n">
        <v>37</v>
      </c>
      <c r="D42" s="147"/>
      <c r="E42" s="148"/>
      <c r="F42" s="148"/>
      <c r="G42" s="148"/>
      <c r="H42" s="148"/>
      <c r="I42" s="148"/>
      <c r="J42" s="73" t="n">
        <v>1.7785</v>
      </c>
      <c r="L42" s="147"/>
      <c r="M42" s="148"/>
      <c r="N42" s="148"/>
      <c r="O42" s="148"/>
      <c r="P42" s="148"/>
      <c r="Q42" s="148"/>
      <c r="R42" s="73" t="n">
        <v>1.7785</v>
      </c>
      <c r="S42" s="67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143"/>
      <c r="E43" s="144"/>
      <c r="F43" s="144"/>
      <c r="G43" s="144"/>
      <c r="H43" s="144"/>
      <c r="I43" s="144"/>
      <c r="J43" s="65" t="n">
        <v>3.3118</v>
      </c>
      <c r="L43" s="143"/>
      <c r="M43" s="144"/>
      <c r="N43" s="144"/>
      <c r="O43" s="144"/>
      <c r="P43" s="144"/>
      <c r="Q43" s="144"/>
      <c r="R43" s="65" t="n">
        <v>3.3118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145"/>
      <c r="E44" s="146"/>
      <c r="F44" s="146"/>
      <c r="G44" s="146"/>
      <c r="H44" s="146"/>
      <c r="I44" s="146"/>
      <c r="J44" s="68" t="n">
        <v>2.86104444444444</v>
      </c>
      <c r="L44" s="145"/>
      <c r="M44" s="146"/>
      <c r="N44" s="146"/>
      <c r="O44" s="146"/>
      <c r="P44" s="146"/>
      <c r="Q44" s="146"/>
      <c r="R44" s="68" t="n">
        <v>2.86104444444444</v>
      </c>
      <c r="S44" s="67"/>
      <c r="T44" s="92"/>
      <c r="U44" s="54"/>
      <c r="V44" s="54"/>
      <c r="W44" s="92"/>
      <c r="X44" s="54"/>
      <c r="Y44" s="93"/>
    </row>
    <row r="45" customFormat="false" ht="12" hidden="false" customHeight="false" outlineLevel="0" collapsed="false">
      <c r="A45" s="78"/>
      <c r="B45" s="78"/>
      <c r="C45" s="78" t="n">
        <v>32</v>
      </c>
      <c r="D45" s="145"/>
      <c r="E45" s="146"/>
      <c r="F45" s="146"/>
      <c r="G45" s="146"/>
      <c r="H45" s="146"/>
      <c r="I45" s="146"/>
      <c r="J45" s="68" t="n">
        <v>2.56379166666667</v>
      </c>
      <c r="L45" s="145"/>
      <c r="M45" s="146"/>
      <c r="N45" s="146"/>
      <c r="O45" s="146"/>
      <c r="P45" s="146"/>
      <c r="Q45" s="146"/>
      <c r="R45" s="68" t="n">
        <v>2.56379166666667</v>
      </c>
      <c r="S45" s="67"/>
      <c r="T45" s="92"/>
      <c r="U45" s="54"/>
      <c r="V45" s="54"/>
      <c r="W45" s="92"/>
      <c r="X45" s="54"/>
      <c r="Y45" s="93"/>
    </row>
    <row r="46" customFormat="false" ht="12.75" hidden="false" customHeight="false" outlineLevel="0" collapsed="false">
      <c r="A46" s="78"/>
      <c r="B46" s="84"/>
      <c r="C46" s="84" t="n">
        <v>37</v>
      </c>
      <c r="D46" s="147"/>
      <c r="E46" s="148"/>
      <c r="F46" s="148"/>
      <c r="G46" s="148"/>
      <c r="H46" s="148"/>
      <c r="I46" s="148"/>
      <c r="J46" s="73" t="n">
        <v>2.33759722222222</v>
      </c>
      <c r="L46" s="147"/>
      <c r="M46" s="148"/>
      <c r="N46" s="148"/>
      <c r="O46" s="148"/>
      <c r="P46" s="148"/>
      <c r="Q46" s="148"/>
      <c r="R46" s="73" t="n">
        <v>2.33759722222222</v>
      </c>
      <c r="S46" s="67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143"/>
      <c r="E47" s="144"/>
      <c r="F47" s="144"/>
      <c r="G47" s="144"/>
      <c r="H47" s="144"/>
      <c r="I47" s="144"/>
      <c r="J47" s="65" t="n">
        <v>2.92965277777778</v>
      </c>
      <c r="L47" s="143"/>
      <c r="M47" s="144"/>
      <c r="N47" s="144"/>
      <c r="O47" s="144"/>
      <c r="P47" s="144"/>
      <c r="Q47" s="144"/>
      <c r="R47" s="65" t="n">
        <v>2.92965277777778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145"/>
      <c r="E48" s="146"/>
      <c r="F48" s="146"/>
      <c r="G48" s="146"/>
      <c r="H48" s="146"/>
      <c r="I48" s="146"/>
      <c r="J48" s="68" t="n">
        <v>2.44106944444444</v>
      </c>
      <c r="L48" s="145"/>
      <c r="M48" s="146"/>
      <c r="N48" s="146"/>
      <c r="O48" s="146"/>
      <c r="P48" s="146"/>
      <c r="Q48" s="146"/>
      <c r="R48" s="68" t="n">
        <v>2.44106944444444</v>
      </c>
      <c r="S48" s="67"/>
      <c r="T48" s="92"/>
      <c r="U48" s="54"/>
      <c r="V48" s="54"/>
      <c r="W48" s="92"/>
      <c r="X48" s="54"/>
      <c r="Y48" s="93"/>
    </row>
    <row r="49" customFormat="false" ht="12" hidden="false" customHeight="false" outlineLevel="0" collapsed="false">
      <c r="A49" s="78"/>
      <c r="B49" s="78"/>
      <c r="C49" s="78" t="n">
        <v>32</v>
      </c>
      <c r="D49" s="145"/>
      <c r="E49" s="146"/>
      <c r="F49" s="146"/>
      <c r="G49" s="146"/>
      <c r="H49" s="146"/>
      <c r="I49" s="146"/>
      <c r="J49" s="68" t="n">
        <v>2.08675</v>
      </c>
      <c r="L49" s="145"/>
      <c r="M49" s="146"/>
      <c r="N49" s="146"/>
      <c r="O49" s="146"/>
      <c r="P49" s="146"/>
      <c r="Q49" s="146"/>
      <c r="R49" s="68" t="n">
        <v>2.08675</v>
      </c>
      <c r="S49" s="67"/>
      <c r="T49" s="92"/>
      <c r="U49" s="54"/>
      <c r="V49" s="54"/>
      <c r="W49" s="92"/>
      <c r="X49" s="54"/>
      <c r="Y49" s="93"/>
    </row>
    <row r="50" customFormat="false" ht="12.75" hidden="false" customHeight="false" outlineLevel="0" collapsed="false">
      <c r="A50" s="78"/>
      <c r="B50" s="84"/>
      <c r="C50" s="84" t="n">
        <v>37</v>
      </c>
      <c r="D50" s="147"/>
      <c r="E50" s="148"/>
      <c r="F50" s="148"/>
      <c r="G50" s="148"/>
      <c r="H50" s="148"/>
      <c r="I50" s="148"/>
      <c r="J50" s="73" t="n">
        <v>1.87551388888889</v>
      </c>
      <c r="L50" s="147"/>
      <c r="M50" s="148"/>
      <c r="N50" s="148"/>
      <c r="O50" s="148"/>
      <c r="P50" s="148"/>
      <c r="Q50" s="148"/>
      <c r="R50" s="73" t="n">
        <v>1.87551388888889</v>
      </c>
      <c r="S50" s="67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143"/>
      <c r="E51" s="144"/>
      <c r="F51" s="144"/>
      <c r="G51" s="144"/>
      <c r="H51" s="144"/>
      <c r="I51" s="144"/>
      <c r="J51" s="65" t="n">
        <v>2.23449444444444</v>
      </c>
      <c r="L51" s="143"/>
      <c r="M51" s="144"/>
      <c r="N51" s="144"/>
      <c r="O51" s="144"/>
      <c r="P51" s="144"/>
      <c r="Q51" s="144"/>
      <c r="R51" s="65" t="n">
        <v>2.23449444444444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145"/>
      <c r="E52" s="146"/>
      <c r="F52" s="146"/>
      <c r="G52" s="146"/>
      <c r="H52" s="146"/>
      <c r="I52" s="146"/>
      <c r="J52" s="68" t="n">
        <v>1.89038055555556</v>
      </c>
      <c r="L52" s="145"/>
      <c r="M52" s="146"/>
      <c r="N52" s="146"/>
      <c r="O52" s="146"/>
      <c r="P52" s="146"/>
      <c r="Q52" s="146"/>
      <c r="R52" s="68" t="n">
        <v>1.89038055555556</v>
      </c>
      <c r="S52" s="67"/>
      <c r="T52" s="92"/>
      <c r="U52" s="54"/>
      <c r="V52" s="54"/>
      <c r="W52" s="92"/>
      <c r="X52" s="54"/>
      <c r="Y52" s="93"/>
    </row>
    <row r="53" customFormat="false" ht="12" hidden="false" customHeight="false" outlineLevel="0" collapsed="false">
      <c r="A53" s="78"/>
      <c r="B53" s="78"/>
      <c r="C53" s="78" t="n">
        <v>32</v>
      </c>
      <c r="D53" s="145"/>
      <c r="E53" s="146"/>
      <c r="F53" s="146"/>
      <c r="G53" s="146"/>
      <c r="H53" s="146"/>
      <c r="I53" s="146"/>
      <c r="J53" s="68" t="n">
        <v>1.57128888888889</v>
      </c>
      <c r="L53" s="145"/>
      <c r="M53" s="146"/>
      <c r="N53" s="146"/>
      <c r="O53" s="146"/>
      <c r="P53" s="146"/>
      <c r="Q53" s="146"/>
      <c r="R53" s="68" t="n">
        <v>1.57128888888889</v>
      </c>
      <c r="S53" s="67"/>
      <c r="T53" s="92"/>
      <c r="U53" s="54"/>
      <c r="V53" s="54"/>
      <c r="W53" s="92"/>
      <c r="X53" s="54"/>
      <c r="Y53" s="93"/>
    </row>
    <row r="54" customFormat="false" ht="12.75" hidden="false" customHeight="false" outlineLevel="0" collapsed="false">
      <c r="A54" s="84"/>
      <c r="B54" s="84"/>
      <c r="C54" s="84" t="n">
        <v>37</v>
      </c>
      <c r="D54" s="147"/>
      <c r="E54" s="148"/>
      <c r="F54" s="148"/>
      <c r="G54" s="148"/>
      <c r="H54" s="148"/>
      <c r="I54" s="148"/>
      <c r="J54" s="73" t="n">
        <v>1.41951666666667</v>
      </c>
      <c r="L54" s="147"/>
      <c r="M54" s="148"/>
      <c r="N54" s="148"/>
      <c r="O54" s="148"/>
      <c r="P54" s="148"/>
      <c r="Q54" s="148"/>
      <c r="R54" s="73" t="n">
        <v>1.41951666666667</v>
      </c>
      <c r="S54" s="67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143"/>
      <c r="E55" s="144"/>
      <c r="F55" s="144"/>
      <c r="G55" s="144"/>
      <c r="H55" s="144"/>
      <c r="I55" s="144"/>
      <c r="J55" s="65" t="n">
        <v>0.734180555555556</v>
      </c>
      <c r="L55" s="143"/>
      <c r="M55" s="144"/>
      <c r="N55" s="144"/>
      <c r="O55" s="144"/>
      <c r="P55" s="144"/>
      <c r="Q55" s="144"/>
      <c r="R55" s="65" t="n">
        <v>0.814641666666667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145"/>
      <c r="E56" s="146"/>
      <c r="F56" s="146"/>
      <c r="G56" s="146"/>
      <c r="H56" s="146"/>
      <c r="I56" s="146"/>
      <c r="J56" s="68" t="n">
        <v>0.645544444444445</v>
      </c>
      <c r="L56" s="145"/>
      <c r="M56" s="146"/>
      <c r="N56" s="146"/>
      <c r="O56" s="146"/>
      <c r="P56" s="146"/>
      <c r="Q56" s="146"/>
      <c r="R56" s="68" t="n">
        <v>0.719702777777778</v>
      </c>
      <c r="S56" s="67"/>
      <c r="T56" s="92"/>
      <c r="U56" s="54"/>
      <c r="V56" s="54"/>
      <c r="W56" s="92"/>
      <c r="X56" s="54"/>
      <c r="Y56" s="93"/>
    </row>
    <row r="57" customFormat="false" ht="12" hidden="false" customHeight="false" outlineLevel="0" collapsed="false">
      <c r="A57" s="78"/>
      <c r="B57" s="78"/>
      <c r="C57" s="78" t="n">
        <v>32</v>
      </c>
      <c r="D57" s="145"/>
      <c r="E57" s="146"/>
      <c r="F57" s="146"/>
      <c r="G57" s="146"/>
      <c r="H57" s="146"/>
      <c r="I57" s="146"/>
      <c r="J57" s="68" t="n">
        <v>0.553916666666667</v>
      </c>
      <c r="L57" s="145"/>
      <c r="M57" s="146"/>
      <c r="N57" s="146"/>
      <c r="O57" s="146"/>
      <c r="P57" s="146"/>
      <c r="Q57" s="146"/>
      <c r="R57" s="68" t="n">
        <v>0.621872222222222</v>
      </c>
      <c r="S57" s="67"/>
      <c r="T57" s="92"/>
      <c r="U57" s="54"/>
      <c r="V57" s="54"/>
      <c r="W57" s="92"/>
      <c r="X57" s="54"/>
      <c r="Y57" s="93"/>
    </row>
    <row r="58" customFormat="false" ht="12.75" hidden="false" customHeight="false" outlineLevel="0" collapsed="false">
      <c r="A58" s="78"/>
      <c r="B58" s="84"/>
      <c r="C58" s="84" t="n">
        <v>37</v>
      </c>
      <c r="D58" s="147"/>
      <c r="E58" s="148"/>
      <c r="F58" s="148"/>
      <c r="G58" s="148"/>
      <c r="H58" s="148"/>
      <c r="I58" s="148"/>
      <c r="J58" s="73" t="n">
        <v>0.510458333333333</v>
      </c>
      <c r="L58" s="147"/>
      <c r="M58" s="148"/>
      <c r="N58" s="148"/>
      <c r="O58" s="148"/>
      <c r="P58" s="148"/>
      <c r="Q58" s="148"/>
      <c r="R58" s="73" t="n">
        <v>0.552636111111111</v>
      </c>
      <c r="S58" s="67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143"/>
      <c r="E59" s="144"/>
      <c r="F59" s="144"/>
      <c r="G59" s="144"/>
      <c r="H59" s="144"/>
      <c r="I59" s="144"/>
      <c r="J59" s="65" t="n">
        <v>0.815405555555556</v>
      </c>
      <c r="L59" s="143"/>
      <c r="M59" s="144"/>
      <c r="N59" s="144"/>
      <c r="O59" s="144"/>
      <c r="P59" s="144"/>
      <c r="Q59" s="144"/>
      <c r="R59" s="65" t="n">
        <v>0.890680555555556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145"/>
      <c r="E60" s="146"/>
      <c r="F60" s="146"/>
      <c r="G60" s="146"/>
      <c r="H60" s="146"/>
      <c r="I60" s="146"/>
      <c r="J60" s="68" t="n">
        <v>0.663527777777778</v>
      </c>
      <c r="L60" s="145"/>
      <c r="M60" s="146"/>
      <c r="N60" s="146"/>
      <c r="O60" s="146"/>
      <c r="P60" s="146"/>
      <c r="Q60" s="146"/>
      <c r="R60" s="68" t="n">
        <v>0.735480555555556</v>
      </c>
      <c r="S60" s="67"/>
      <c r="T60" s="92"/>
      <c r="U60" s="54"/>
      <c r="V60" s="54"/>
      <c r="W60" s="92"/>
      <c r="X60" s="54"/>
      <c r="Y60" s="93"/>
    </row>
    <row r="61" customFormat="false" ht="12" hidden="false" customHeight="false" outlineLevel="0" collapsed="false">
      <c r="A61" s="78"/>
      <c r="B61" s="78"/>
      <c r="C61" s="78" t="n">
        <v>32</v>
      </c>
      <c r="D61" s="145"/>
      <c r="E61" s="146"/>
      <c r="F61" s="146"/>
      <c r="G61" s="146"/>
      <c r="H61" s="146"/>
      <c r="I61" s="146"/>
      <c r="J61" s="68" t="n">
        <v>0.564236111111111</v>
      </c>
      <c r="L61" s="145"/>
      <c r="M61" s="146"/>
      <c r="N61" s="146"/>
      <c r="O61" s="146"/>
      <c r="P61" s="146"/>
      <c r="Q61" s="146"/>
      <c r="R61" s="68" t="n">
        <v>0.624802777777778</v>
      </c>
      <c r="S61" s="67"/>
      <c r="T61" s="92"/>
      <c r="U61" s="54"/>
      <c r="V61" s="54"/>
      <c r="W61" s="92"/>
      <c r="X61" s="54"/>
      <c r="Y61" s="93"/>
    </row>
    <row r="62" customFormat="false" ht="12.75" hidden="false" customHeight="false" outlineLevel="0" collapsed="false">
      <c r="A62" s="78"/>
      <c r="B62" s="84"/>
      <c r="C62" s="84" t="n">
        <v>37</v>
      </c>
      <c r="D62" s="147"/>
      <c r="E62" s="148"/>
      <c r="F62" s="148"/>
      <c r="G62" s="148"/>
      <c r="H62" s="148"/>
      <c r="I62" s="148"/>
      <c r="J62" s="73" t="n">
        <v>0.50435</v>
      </c>
      <c r="L62" s="147"/>
      <c r="M62" s="148"/>
      <c r="N62" s="148"/>
      <c r="O62" s="148"/>
      <c r="P62" s="148"/>
      <c r="Q62" s="148"/>
      <c r="R62" s="73" t="n">
        <v>0.561638888888889</v>
      </c>
      <c r="S62" s="67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143"/>
      <c r="E63" s="144"/>
      <c r="F63" s="144"/>
      <c r="G63" s="144"/>
      <c r="H63" s="144"/>
      <c r="I63" s="144"/>
      <c r="J63" s="65" t="n">
        <v>0.661391666666667</v>
      </c>
      <c r="L63" s="143"/>
      <c r="M63" s="144"/>
      <c r="N63" s="144"/>
      <c r="O63" s="144"/>
      <c r="P63" s="144"/>
      <c r="Q63" s="144"/>
      <c r="R63" s="65" t="n">
        <v>0.749522222222222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145"/>
      <c r="E64" s="146"/>
      <c r="F64" s="146"/>
      <c r="G64" s="146"/>
      <c r="H64" s="146"/>
      <c r="I64" s="146"/>
      <c r="J64" s="68" t="n">
        <v>0.550072222222222</v>
      </c>
      <c r="L64" s="145"/>
      <c r="M64" s="146"/>
      <c r="N64" s="146"/>
      <c r="O64" s="146"/>
      <c r="P64" s="146"/>
      <c r="Q64" s="146"/>
      <c r="R64" s="68" t="n">
        <v>0.618272222222222</v>
      </c>
      <c r="S64" s="67"/>
      <c r="T64" s="92"/>
      <c r="U64" s="54"/>
      <c r="V64" s="54"/>
      <c r="W64" s="92"/>
      <c r="X64" s="54"/>
      <c r="Y64" s="93"/>
    </row>
    <row r="65" customFormat="false" ht="12" hidden="false" customHeight="false" outlineLevel="0" collapsed="false">
      <c r="A65" s="78"/>
      <c r="B65" s="78"/>
      <c r="C65" s="78" t="n">
        <v>32</v>
      </c>
      <c r="D65" s="145"/>
      <c r="E65" s="146"/>
      <c r="F65" s="146"/>
      <c r="G65" s="146"/>
      <c r="H65" s="146"/>
      <c r="I65" s="146"/>
      <c r="J65" s="68" t="n">
        <v>0.470352777777778</v>
      </c>
      <c r="L65" s="145"/>
      <c r="M65" s="146"/>
      <c r="N65" s="146"/>
      <c r="O65" s="146"/>
      <c r="P65" s="146"/>
      <c r="Q65" s="146"/>
      <c r="R65" s="68" t="n">
        <v>0.534575</v>
      </c>
      <c r="S65" s="67"/>
      <c r="T65" s="92"/>
      <c r="U65" s="54"/>
      <c r="V65" s="54"/>
      <c r="W65" s="92"/>
      <c r="X65" s="54"/>
      <c r="Y65" s="93"/>
    </row>
    <row r="66" customFormat="false" ht="12.75" hidden="false" customHeight="false" outlineLevel="0" collapsed="false">
      <c r="A66" s="78"/>
      <c r="B66" s="84"/>
      <c r="C66" s="84" t="n">
        <v>37</v>
      </c>
      <c r="D66" s="147"/>
      <c r="E66" s="148"/>
      <c r="F66" s="148"/>
      <c r="G66" s="148"/>
      <c r="H66" s="148"/>
      <c r="I66" s="148"/>
      <c r="J66" s="73" t="n">
        <v>0.417244444444444</v>
      </c>
      <c r="L66" s="147"/>
      <c r="M66" s="148"/>
      <c r="N66" s="148"/>
      <c r="O66" s="148"/>
      <c r="P66" s="148"/>
      <c r="Q66" s="148"/>
      <c r="R66" s="73" t="n">
        <v>0.519844444444444</v>
      </c>
      <c r="S66" s="67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143"/>
      <c r="E67" s="144"/>
      <c r="F67" s="144"/>
      <c r="G67" s="144"/>
      <c r="H67" s="144"/>
      <c r="I67" s="144"/>
      <c r="J67" s="65" t="n">
        <v>0.511077777777778</v>
      </c>
      <c r="L67" s="143"/>
      <c r="M67" s="144"/>
      <c r="N67" s="144"/>
      <c r="O67" s="144"/>
      <c r="P67" s="144"/>
      <c r="Q67" s="144"/>
      <c r="R67" s="65" t="n">
        <v>0.573536111111111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145"/>
      <c r="E68" s="146"/>
      <c r="F68" s="146"/>
      <c r="G68" s="146"/>
      <c r="H68" s="146"/>
      <c r="I68" s="146"/>
      <c r="J68" s="68" t="n">
        <v>0.458297222222222</v>
      </c>
      <c r="L68" s="145"/>
      <c r="M68" s="146"/>
      <c r="N68" s="146"/>
      <c r="O68" s="146"/>
      <c r="P68" s="146"/>
      <c r="Q68" s="146"/>
      <c r="R68" s="68" t="n">
        <v>0.534255555555556</v>
      </c>
      <c r="S68" s="67"/>
      <c r="T68" s="92"/>
      <c r="U68" s="54"/>
      <c r="V68" s="54"/>
      <c r="W68" s="92"/>
      <c r="X68" s="54"/>
      <c r="Y68" s="93"/>
    </row>
    <row r="69" customFormat="false" ht="12" hidden="false" customHeight="false" outlineLevel="0" collapsed="false">
      <c r="A69" s="78"/>
      <c r="B69" s="78"/>
      <c r="C69" s="78" t="n">
        <v>32</v>
      </c>
      <c r="D69" s="145"/>
      <c r="E69" s="146"/>
      <c r="F69" s="146"/>
      <c r="G69" s="146"/>
      <c r="H69" s="146"/>
      <c r="I69" s="146"/>
      <c r="J69" s="68" t="n">
        <v>0.3954</v>
      </c>
      <c r="L69" s="145"/>
      <c r="M69" s="146"/>
      <c r="N69" s="146"/>
      <c r="O69" s="146"/>
      <c r="P69" s="146"/>
      <c r="Q69" s="146"/>
      <c r="R69" s="68" t="n">
        <v>0.429325</v>
      </c>
      <c r="S69" s="67"/>
      <c r="T69" s="92"/>
      <c r="U69" s="54"/>
      <c r="V69" s="54"/>
      <c r="W69" s="92"/>
      <c r="X69" s="54"/>
      <c r="Y69" s="93"/>
    </row>
    <row r="70" customFormat="false" ht="12.75" hidden="false" customHeight="false" outlineLevel="0" collapsed="false">
      <c r="A70" s="84"/>
      <c r="B70" s="84"/>
      <c r="C70" s="84" t="n">
        <v>37</v>
      </c>
      <c r="D70" s="147"/>
      <c r="E70" s="148"/>
      <c r="F70" s="148"/>
      <c r="G70" s="148"/>
      <c r="H70" s="148"/>
      <c r="I70" s="148"/>
      <c r="J70" s="73" t="n">
        <v>0.343766666666667</v>
      </c>
      <c r="L70" s="147"/>
      <c r="M70" s="148"/>
      <c r="N70" s="148"/>
      <c r="O70" s="148"/>
      <c r="P70" s="148"/>
      <c r="Q70" s="148"/>
      <c r="R70" s="73" t="n">
        <v>0.373261111111111</v>
      </c>
      <c r="S70" s="67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143"/>
      <c r="E71" s="144"/>
      <c r="F71" s="144"/>
      <c r="G71" s="144"/>
      <c r="H71" s="144"/>
      <c r="I71" s="144"/>
      <c r="J71" s="65" t="n">
        <v>4.64179722222222</v>
      </c>
      <c r="L71" s="143"/>
      <c r="M71" s="144"/>
      <c r="N71" s="144"/>
      <c r="O71" s="144"/>
      <c r="P71" s="144"/>
      <c r="Q71" s="144"/>
      <c r="R71" s="65" t="n">
        <v>4.64179722222222</v>
      </c>
      <c r="S71" s="67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145"/>
      <c r="E72" s="146"/>
      <c r="F72" s="146"/>
      <c r="G72" s="146"/>
      <c r="H72" s="146"/>
      <c r="I72" s="146"/>
      <c r="J72" s="68" t="n">
        <v>4.11794166666667</v>
      </c>
      <c r="L72" s="145"/>
      <c r="M72" s="146"/>
      <c r="N72" s="146"/>
      <c r="O72" s="146"/>
      <c r="P72" s="146"/>
      <c r="Q72" s="146"/>
      <c r="R72" s="68" t="n">
        <v>4.11794166666667</v>
      </c>
      <c r="S72" s="67"/>
      <c r="T72" s="92"/>
      <c r="U72" s="54"/>
      <c r="V72" s="54"/>
      <c r="W72" s="92"/>
      <c r="X72" s="54"/>
      <c r="Y72" s="93"/>
    </row>
    <row r="73" customFormat="false" ht="12" hidden="false" customHeight="false" outlineLevel="0" collapsed="false">
      <c r="A73" s="78"/>
      <c r="B73" s="78"/>
      <c r="C73" s="78" t="n">
        <v>32</v>
      </c>
      <c r="D73" s="145"/>
      <c r="E73" s="146"/>
      <c r="F73" s="146"/>
      <c r="G73" s="146"/>
      <c r="H73" s="146"/>
      <c r="I73" s="146"/>
      <c r="J73" s="68" t="n">
        <v>3.99928055555556</v>
      </c>
      <c r="L73" s="145"/>
      <c r="M73" s="146"/>
      <c r="N73" s="146"/>
      <c r="O73" s="146"/>
      <c r="P73" s="146"/>
      <c r="Q73" s="146"/>
      <c r="R73" s="68" t="n">
        <v>3.99928055555556</v>
      </c>
      <c r="S73" s="67"/>
      <c r="T73" s="92"/>
      <c r="U73" s="54"/>
      <c r="V73" s="54"/>
      <c r="W73" s="92"/>
      <c r="X73" s="54"/>
      <c r="Y73" s="93"/>
    </row>
    <row r="74" customFormat="false" ht="12.75" hidden="false" customHeight="false" outlineLevel="0" collapsed="false">
      <c r="A74" s="78"/>
      <c r="B74" s="84"/>
      <c r="C74" s="84" t="n">
        <v>37</v>
      </c>
      <c r="D74" s="147"/>
      <c r="E74" s="148"/>
      <c r="F74" s="148"/>
      <c r="G74" s="148"/>
      <c r="H74" s="148"/>
      <c r="I74" s="148"/>
      <c r="J74" s="73" t="n">
        <v>3.85468611111111</v>
      </c>
      <c r="L74" s="147"/>
      <c r="M74" s="148"/>
      <c r="N74" s="148"/>
      <c r="O74" s="148"/>
      <c r="P74" s="148"/>
      <c r="Q74" s="148"/>
      <c r="R74" s="73" t="n">
        <v>3.85468611111111</v>
      </c>
      <c r="S74" s="67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143"/>
      <c r="E75" s="144"/>
      <c r="F75" s="144"/>
      <c r="G75" s="144"/>
      <c r="H75" s="144"/>
      <c r="I75" s="144"/>
      <c r="J75" s="65" t="n">
        <v>4.64678333333333</v>
      </c>
      <c r="L75" s="143"/>
      <c r="M75" s="144"/>
      <c r="N75" s="144"/>
      <c r="O75" s="144"/>
      <c r="P75" s="144"/>
      <c r="Q75" s="144"/>
      <c r="R75" s="65" t="n">
        <v>4.64678333333333</v>
      </c>
      <c r="S75" s="67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145"/>
      <c r="E76" s="146"/>
      <c r="F76" s="146"/>
      <c r="G76" s="146"/>
      <c r="H76" s="146"/>
      <c r="I76" s="146"/>
      <c r="J76" s="68" t="n">
        <v>4.17299444444445</v>
      </c>
      <c r="L76" s="145"/>
      <c r="M76" s="146"/>
      <c r="N76" s="146"/>
      <c r="O76" s="146"/>
      <c r="P76" s="146"/>
      <c r="Q76" s="146"/>
      <c r="R76" s="68" t="n">
        <v>4.17299444444445</v>
      </c>
      <c r="S76" s="67"/>
      <c r="T76" s="92"/>
      <c r="U76" s="54"/>
      <c r="V76" s="54"/>
      <c r="W76" s="92"/>
      <c r="X76" s="54"/>
      <c r="Y76" s="93"/>
    </row>
    <row r="77" customFormat="false" ht="12" hidden="false" customHeight="false" outlineLevel="0" collapsed="false">
      <c r="A77" s="78"/>
      <c r="B77" s="78"/>
      <c r="C77" s="78" t="n">
        <v>32</v>
      </c>
      <c r="D77" s="145"/>
      <c r="E77" s="146"/>
      <c r="F77" s="146"/>
      <c r="G77" s="146"/>
      <c r="H77" s="146"/>
      <c r="I77" s="146"/>
      <c r="J77" s="68" t="n">
        <v>4.04136944444444</v>
      </c>
      <c r="L77" s="145"/>
      <c r="M77" s="146"/>
      <c r="N77" s="146"/>
      <c r="O77" s="146"/>
      <c r="P77" s="146"/>
      <c r="Q77" s="146"/>
      <c r="R77" s="68" t="n">
        <v>4.04136944444444</v>
      </c>
      <c r="S77" s="67"/>
      <c r="T77" s="92"/>
      <c r="U77" s="54"/>
      <c r="V77" s="54"/>
      <c r="W77" s="92"/>
      <c r="X77" s="54"/>
      <c r="Y77" s="93"/>
    </row>
    <row r="78" customFormat="false" ht="12.75" hidden="false" customHeight="false" outlineLevel="0" collapsed="false">
      <c r="A78" s="78"/>
      <c r="B78" s="84"/>
      <c r="C78" s="84" t="n">
        <v>37</v>
      </c>
      <c r="D78" s="147"/>
      <c r="E78" s="148"/>
      <c r="F78" s="148"/>
      <c r="G78" s="148"/>
      <c r="H78" s="148"/>
      <c r="I78" s="148"/>
      <c r="J78" s="73" t="n">
        <v>3.79671666666667</v>
      </c>
      <c r="L78" s="147"/>
      <c r="M78" s="148"/>
      <c r="N78" s="148"/>
      <c r="O78" s="148"/>
      <c r="P78" s="148"/>
      <c r="Q78" s="148"/>
      <c r="R78" s="73" t="n">
        <v>3.79671666666667</v>
      </c>
      <c r="S78" s="67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143"/>
      <c r="E79" s="144"/>
      <c r="F79" s="144"/>
      <c r="G79" s="144"/>
      <c r="H79" s="144"/>
      <c r="I79" s="144"/>
      <c r="J79" s="65" t="n">
        <v>4.64980277777778</v>
      </c>
      <c r="L79" s="143"/>
      <c r="M79" s="144"/>
      <c r="N79" s="144"/>
      <c r="O79" s="144"/>
      <c r="P79" s="144"/>
      <c r="Q79" s="144"/>
      <c r="R79" s="65" t="n">
        <v>4.64980277777778</v>
      </c>
      <c r="S79" s="67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145"/>
      <c r="E80" s="146"/>
      <c r="F80" s="146"/>
      <c r="G80" s="146"/>
      <c r="H80" s="146"/>
      <c r="I80" s="146"/>
      <c r="J80" s="68" t="n">
        <v>4.26009166666667</v>
      </c>
      <c r="L80" s="145"/>
      <c r="M80" s="146"/>
      <c r="N80" s="146"/>
      <c r="O80" s="146"/>
      <c r="P80" s="146"/>
      <c r="Q80" s="146"/>
      <c r="R80" s="68" t="n">
        <v>4.26009166666667</v>
      </c>
      <c r="S80" s="67"/>
      <c r="T80" s="92"/>
      <c r="U80" s="54"/>
      <c r="V80" s="54"/>
      <c r="W80" s="92"/>
      <c r="X80" s="54"/>
      <c r="Y80" s="93"/>
    </row>
    <row r="81" customFormat="false" ht="12" hidden="false" customHeight="false" outlineLevel="0" collapsed="false">
      <c r="A81" s="78"/>
      <c r="B81" s="78"/>
      <c r="C81" s="78" t="n">
        <v>32</v>
      </c>
      <c r="D81" s="145"/>
      <c r="E81" s="146"/>
      <c r="F81" s="146"/>
      <c r="G81" s="146"/>
      <c r="H81" s="146"/>
      <c r="I81" s="146"/>
      <c r="J81" s="68" t="n">
        <v>3.93813611111111</v>
      </c>
      <c r="L81" s="145"/>
      <c r="M81" s="146"/>
      <c r="N81" s="146"/>
      <c r="O81" s="146"/>
      <c r="P81" s="146"/>
      <c r="Q81" s="146"/>
      <c r="R81" s="68" t="n">
        <v>3.93813611111111</v>
      </c>
      <c r="S81" s="67"/>
      <c r="T81" s="92"/>
      <c r="U81" s="54"/>
      <c r="V81" s="54"/>
      <c r="W81" s="92"/>
      <c r="X81" s="54"/>
      <c r="Y81" s="93"/>
    </row>
    <row r="82" customFormat="false" ht="12.75" hidden="false" customHeight="false" outlineLevel="0" collapsed="false">
      <c r="A82" s="84"/>
      <c r="B82" s="84"/>
      <c r="C82" s="84" t="n">
        <v>37</v>
      </c>
      <c r="D82" s="147"/>
      <c r="E82" s="148"/>
      <c r="F82" s="148"/>
      <c r="G82" s="148"/>
      <c r="H82" s="148"/>
      <c r="I82" s="148"/>
      <c r="J82" s="73" t="n">
        <v>3.77031666666667</v>
      </c>
      <c r="L82" s="147"/>
      <c r="M82" s="148"/>
      <c r="N82" s="148"/>
      <c r="O82" s="148"/>
      <c r="P82" s="148"/>
      <c r="Q82" s="148"/>
      <c r="R82" s="73" t="n">
        <v>3.77031666666667</v>
      </c>
      <c r="S82" s="67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143"/>
      <c r="E83" s="144"/>
      <c r="F83" s="144"/>
      <c r="G83" s="144"/>
      <c r="H83" s="144"/>
      <c r="I83" s="144"/>
      <c r="J83" s="65" t="n">
        <v>2.55318333333333</v>
      </c>
      <c r="L83" s="143"/>
      <c r="M83" s="144"/>
      <c r="N83" s="144"/>
      <c r="O83" s="144"/>
      <c r="P83" s="144"/>
      <c r="Q83" s="144"/>
      <c r="R83" s="65" t="n">
        <v>2.55318333333333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145"/>
      <c r="E84" s="146"/>
      <c r="F84" s="146"/>
      <c r="G84" s="146"/>
      <c r="H84" s="146"/>
      <c r="I84" s="146"/>
      <c r="J84" s="68" t="n">
        <v>2.28486111111111</v>
      </c>
      <c r="L84" s="145"/>
      <c r="M84" s="146"/>
      <c r="N84" s="146"/>
      <c r="O84" s="146"/>
      <c r="P84" s="146"/>
      <c r="Q84" s="146"/>
      <c r="R84" s="68" t="n">
        <v>2.28486111111111</v>
      </c>
      <c r="S84" s="67"/>
      <c r="T84" s="92"/>
      <c r="U84" s="54"/>
      <c r="V84" s="54"/>
      <c r="W84" s="92"/>
      <c r="X84" s="54"/>
      <c r="Y84" s="93"/>
    </row>
    <row r="85" customFormat="false" ht="12" hidden="false" customHeight="false" outlineLevel="0" collapsed="false">
      <c r="A85" s="78"/>
      <c r="B85" s="78"/>
      <c r="C85" s="78" t="n">
        <v>32</v>
      </c>
      <c r="D85" s="145"/>
      <c r="E85" s="146"/>
      <c r="F85" s="146"/>
      <c r="G85" s="146"/>
      <c r="H85" s="146"/>
      <c r="I85" s="146"/>
      <c r="J85" s="68" t="n">
        <v>2.01280277777778</v>
      </c>
      <c r="L85" s="145"/>
      <c r="M85" s="146"/>
      <c r="N85" s="146"/>
      <c r="O85" s="146"/>
      <c r="P85" s="146"/>
      <c r="Q85" s="146"/>
      <c r="R85" s="68" t="n">
        <v>2.01280277777778</v>
      </c>
      <c r="S85" s="67"/>
      <c r="T85" s="92"/>
      <c r="U85" s="54"/>
      <c r="V85" s="54"/>
      <c r="W85" s="92"/>
      <c r="X85" s="54"/>
      <c r="Y85" s="93"/>
    </row>
    <row r="86" customFormat="false" ht="12.75" hidden="false" customHeight="false" outlineLevel="0" collapsed="false">
      <c r="A86" s="78"/>
      <c r="B86" s="84"/>
      <c r="C86" s="84" t="n">
        <v>37</v>
      </c>
      <c r="D86" s="147"/>
      <c r="E86" s="148"/>
      <c r="F86" s="148"/>
      <c r="G86" s="148"/>
      <c r="H86" s="148"/>
      <c r="I86" s="148"/>
      <c r="J86" s="73" t="n">
        <v>1.82291388888889</v>
      </c>
      <c r="L86" s="147"/>
      <c r="M86" s="148"/>
      <c r="N86" s="148"/>
      <c r="O86" s="148"/>
      <c r="P86" s="148"/>
      <c r="Q86" s="148"/>
      <c r="R86" s="73" t="n">
        <v>1.82291388888889</v>
      </c>
      <c r="S86" s="67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143"/>
      <c r="E87" s="144"/>
      <c r="F87" s="144"/>
      <c r="G87" s="144"/>
      <c r="H87" s="144"/>
      <c r="I87" s="144"/>
      <c r="J87" s="65" t="n">
        <v>5.56491944444444</v>
      </c>
      <c r="L87" s="143"/>
      <c r="M87" s="144"/>
      <c r="N87" s="144"/>
      <c r="O87" s="144"/>
      <c r="P87" s="144"/>
      <c r="Q87" s="144"/>
      <c r="R87" s="65" t="n">
        <v>5.56491944444444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145"/>
      <c r="E88" s="146"/>
      <c r="F88" s="146"/>
      <c r="G88" s="146"/>
      <c r="H88" s="146"/>
      <c r="I88" s="146"/>
      <c r="J88" s="68" t="n">
        <v>4.85451666666667</v>
      </c>
      <c r="L88" s="145"/>
      <c r="M88" s="146"/>
      <c r="N88" s="146"/>
      <c r="O88" s="146"/>
      <c r="P88" s="146"/>
      <c r="Q88" s="146"/>
      <c r="R88" s="68" t="n">
        <v>4.85451666666667</v>
      </c>
      <c r="S88" s="67"/>
      <c r="T88" s="92"/>
      <c r="U88" s="54"/>
      <c r="V88" s="54"/>
      <c r="W88" s="92"/>
      <c r="X88" s="54"/>
      <c r="Y88" s="93"/>
    </row>
    <row r="89" customFormat="false" ht="12" hidden="false" customHeight="false" outlineLevel="0" collapsed="false">
      <c r="A89" s="78"/>
      <c r="B89" s="78"/>
      <c r="C89" s="78" t="n">
        <v>32</v>
      </c>
      <c r="D89" s="145"/>
      <c r="E89" s="146"/>
      <c r="F89" s="146"/>
      <c r="G89" s="146"/>
      <c r="H89" s="146"/>
      <c r="I89" s="146"/>
      <c r="J89" s="68" t="n">
        <v>4.32253333333333</v>
      </c>
      <c r="L89" s="145"/>
      <c r="M89" s="146"/>
      <c r="N89" s="146"/>
      <c r="O89" s="146"/>
      <c r="P89" s="146"/>
      <c r="Q89" s="146"/>
      <c r="R89" s="68" t="n">
        <v>4.32253333333333</v>
      </c>
      <c r="S89" s="67"/>
      <c r="T89" s="92"/>
      <c r="U89" s="54"/>
      <c r="V89" s="54"/>
      <c r="W89" s="92"/>
      <c r="X89" s="54"/>
      <c r="Y89" s="93"/>
    </row>
    <row r="90" customFormat="false" ht="12.75" hidden="false" customHeight="false" outlineLevel="0" collapsed="false">
      <c r="A90" s="78"/>
      <c r="B90" s="84"/>
      <c r="C90" s="84" t="n">
        <v>37</v>
      </c>
      <c r="D90" s="147"/>
      <c r="E90" s="148"/>
      <c r="F90" s="148"/>
      <c r="G90" s="148"/>
      <c r="H90" s="148"/>
      <c r="I90" s="148"/>
      <c r="J90" s="73" t="n">
        <v>3.77006944444444</v>
      </c>
      <c r="L90" s="147"/>
      <c r="M90" s="148"/>
      <c r="N90" s="148"/>
      <c r="O90" s="148"/>
      <c r="P90" s="148"/>
      <c r="Q90" s="148"/>
      <c r="R90" s="73" t="n">
        <v>3.77006944444444</v>
      </c>
      <c r="S90" s="67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143"/>
      <c r="E91" s="144"/>
      <c r="F91" s="144"/>
      <c r="G91" s="144"/>
      <c r="H91" s="144"/>
      <c r="I91" s="144"/>
      <c r="J91" s="65" t="n">
        <v>1.873825</v>
      </c>
      <c r="L91" s="143"/>
      <c r="M91" s="144"/>
      <c r="N91" s="144"/>
      <c r="O91" s="144"/>
      <c r="P91" s="144"/>
      <c r="Q91" s="144"/>
      <c r="R91" s="65" t="n">
        <v>1.873825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145"/>
      <c r="E92" s="146"/>
      <c r="F92" s="146"/>
      <c r="G92" s="146"/>
      <c r="H92" s="146"/>
      <c r="I92" s="146"/>
      <c r="J92" s="68" t="n">
        <v>1.82596111111111</v>
      </c>
      <c r="L92" s="145"/>
      <c r="M92" s="146"/>
      <c r="N92" s="146"/>
      <c r="O92" s="146"/>
      <c r="P92" s="146"/>
      <c r="Q92" s="146"/>
      <c r="R92" s="68" t="n">
        <v>1.82596111111111</v>
      </c>
      <c r="S92" s="67"/>
      <c r="T92" s="92"/>
      <c r="U92" s="54"/>
      <c r="V92" s="54"/>
      <c r="W92" s="92"/>
      <c r="X92" s="54"/>
      <c r="Y92" s="93"/>
    </row>
    <row r="93" customFormat="false" ht="12" hidden="false" customHeight="false" outlineLevel="0" collapsed="false">
      <c r="A93" s="78"/>
      <c r="B93" s="78"/>
      <c r="C93" s="78" t="n">
        <v>32</v>
      </c>
      <c r="D93" s="145"/>
      <c r="E93" s="146"/>
      <c r="F93" s="146"/>
      <c r="G93" s="146"/>
      <c r="H93" s="146"/>
      <c r="I93" s="146"/>
      <c r="J93" s="68" t="n">
        <v>1.79005277777778</v>
      </c>
      <c r="L93" s="145"/>
      <c r="M93" s="146"/>
      <c r="N93" s="146"/>
      <c r="O93" s="146"/>
      <c r="P93" s="146"/>
      <c r="Q93" s="146"/>
      <c r="R93" s="68" t="n">
        <v>1.79005277777778</v>
      </c>
      <c r="S93" s="67"/>
      <c r="T93" s="92"/>
      <c r="U93" s="54"/>
      <c r="V93" s="54"/>
      <c r="W93" s="92"/>
      <c r="X93" s="54"/>
      <c r="Y93" s="93"/>
    </row>
    <row r="94" customFormat="false" ht="12.75" hidden="false" customHeight="false" outlineLevel="0" collapsed="false">
      <c r="A94" s="78"/>
      <c r="B94" s="84"/>
      <c r="C94" s="84" t="n">
        <v>37</v>
      </c>
      <c r="D94" s="147"/>
      <c r="E94" s="148"/>
      <c r="F94" s="148"/>
      <c r="G94" s="148"/>
      <c r="H94" s="148"/>
      <c r="I94" s="148"/>
      <c r="J94" s="73" t="n">
        <v>1.75086388888889</v>
      </c>
      <c r="L94" s="147"/>
      <c r="M94" s="148"/>
      <c r="N94" s="148"/>
      <c r="O94" s="148"/>
      <c r="P94" s="148"/>
      <c r="Q94" s="148"/>
      <c r="R94" s="73" t="n">
        <v>1.75086388888889</v>
      </c>
      <c r="S94" s="67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143"/>
      <c r="E95" s="144"/>
      <c r="F95" s="144"/>
      <c r="G95" s="144"/>
      <c r="H95" s="144"/>
      <c r="I95" s="144"/>
      <c r="J95" s="65" t="n">
        <v>3.73115555555556</v>
      </c>
      <c r="L95" s="143"/>
      <c r="M95" s="144"/>
      <c r="N95" s="144"/>
      <c r="O95" s="144"/>
      <c r="P95" s="144"/>
      <c r="Q95" s="144"/>
      <c r="R95" s="65" t="n">
        <v>3.73115555555556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145"/>
      <c r="E96" s="146"/>
      <c r="F96" s="146"/>
      <c r="G96" s="146"/>
      <c r="H96" s="146"/>
      <c r="I96" s="146"/>
      <c r="J96" s="68" t="n">
        <v>3.55911944444444</v>
      </c>
      <c r="L96" s="145"/>
      <c r="M96" s="146"/>
      <c r="N96" s="146"/>
      <c r="O96" s="146"/>
      <c r="P96" s="146"/>
      <c r="Q96" s="146"/>
      <c r="R96" s="68" t="n">
        <v>3.55911944444444</v>
      </c>
      <c r="S96" s="67"/>
      <c r="T96" s="92"/>
      <c r="U96" s="54"/>
      <c r="V96" s="54"/>
      <c r="W96" s="92"/>
      <c r="X96" s="54"/>
      <c r="Y96" s="93"/>
    </row>
    <row r="97" customFormat="false" ht="12" hidden="false" customHeight="false" outlineLevel="0" collapsed="false">
      <c r="A97" s="78"/>
      <c r="B97" s="78"/>
      <c r="C97" s="78" t="n">
        <v>32</v>
      </c>
      <c r="D97" s="145"/>
      <c r="E97" s="146"/>
      <c r="F97" s="146"/>
      <c r="G97" s="146"/>
      <c r="H97" s="146"/>
      <c r="I97" s="146"/>
      <c r="J97" s="68" t="n">
        <v>3.42333055555556</v>
      </c>
      <c r="L97" s="145"/>
      <c r="M97" s="146"/>
      <c r="N97" s="146"/>
      <c r="O97" s="146"/>
      <c r="P97" s="146"/>
      <c r="Q97" s="146"/>
      <c r="R97" s="68" t="n">
        <v>3.42333055555556</v>
      </c>
      <c r="S97" s="67"/>
      <c r="T97" s="92"/>
      <c r="U97" s="54"/>
      <c r="V97" s="54"/>
      <c r="W97" s="92"/>
      <c r="X97" s="54"/>
      <c r="Y97" s="93"/>
    </row>
    <row r="98" customFormat="false" ht="12.75" hidden="false" customHeight="false" outlineLevel="0" collapsed="false">
      <c r="A98" s="84"/>
      <c r="B98" s="84"/>
      <c r="C98" s="84" t="n">
        <v>37</v>
      </c>
      <c r="D98" s="147"/>
      <c r="E98" s="148"/>
      <c r="F98" s="148"/>
      <c r="G98" s="148"/>
      <c r="H98" s="148"/>
      <c r="I98" s="148"/>
      <c r="J98" s="73" t="n">
        <v>3.25219722222222</v>
      </c>
      <c r="L98" s="147"/>
      <c r="M98" s="148"/>
      <c r="N98" s="148"/>
      <c r="O98" s="148"/>
      <c r="P98" s="148"/>
      <c r="Q98" s="148"/>
      <c r="R98" s="73" t="n">
        <v>3.25219722222222</v>
      </c>
      <c r="S98" s="67"/>
      <c r="T98" s="92"/>
      <c r="U98" s="54"/>
      <c r="V98" s="54"/>
      <c r="W98" s="92"/>
      <c r="X98" s="54"/>
      <c r="Y98" s="93"/>
    </row>
    <row r="99" customFormat="false" ht="12" hidden="false" customHeight="false" outlineLevel="0" collapsed="false">
      <c r="B99" s="1" t="s">
        <v>28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0" t="e">
        <f aca="false">GEOMEAN(I3:I98)</f>
        <v>#NUM!</v>
      </c>
      <c r="J106" s="90" t="n">
        <f aca="false">GEOMEAN(J3:J98)</f>
        <v>2.68614154305511</v>
      </c>
      <c r="Q106" s="90" t="e">
        <f aca="false">GEOMEAN(Q3:Q98)</f>
        <v>#NUM!</v>
      </c>
      <c r="R106" s="90" t="n">
        <f aca="false">GEOMEAN(R3:R98)</f>
        <v>2.74835554676385</v>
      </c>
    </row>
    <row r="107" customFormat="false" ht="12" hidden="false" customHeight="false" outlineLevel="0" collapsed="false">
      <c r="B107" s="1" t="s">
        <v>96</v>
      </c>
      <c r="Q107" s="91" t="e">
        <f aca="false">Q106/I106</f>
        <v>#NUM!</v>
      </c>
      <c r="R107" s="91" t="n">
        <f aca="false">R106/J106</f>
        <v>1.02316110402655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0</v>
      </c>
      <c r="J108" s="90" t="n">
        <f aca="false">SUM(J3:J98)</f>
        <v>328.646027777778</v>
      </c>
      <c r="Q108" s="90" t="n">
        <f aca="false">SUM(Q3:Q98)/3600</f>
        <v>0</v>
      </c>
      <c r="R108" s="90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78"/>
      <c r="B5" s="78"/>
      <c r="C5" s="78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78"/>
      <c r="B6" s="84"/>
      <c r="C6" s="84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78"/>
      <c r="B8" s="78"/>
      <c r="C8" s="78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78"/>
      <c r="B9" s="78"/>
      <c r="C9" s="78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78"/>
      <c r="B10" s="84"/>
      <c r="C10" s="84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78"/>
      <c r="B12" s="78"/>
      <c r="C12" s="78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78"/>
      <c r="B13" s="78"/>
      <c r="C13" s="78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78"/>
      <c r="B14" s="84"/>
      <c r="C14" s="84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78"/>
      <c r="B16" s="78"/>
      <c r="C16" s="78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78"/>
      <c r="B17" s="78"/>
      <c r="C17" s="78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4"/>
      <c r="B18" s="84"/>
      <c r="C18" s="84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143"/>
      <c r="E19" s="144"/>
      <c r="F19" s="144"/>
      <c r="G19" s="144"/>
      <c r="H19" s="144"/>
      <c r="I19" s="144"/>
      <c r="J19" s="65" t="n">
        <v>5.00452222222222</v>
      </c>
      <c r="L19" s="143"/>
      <c r="M19" s="144"/>
      <c r="N19" s="144"/>
      <c r="O19" s="144"/>
      <c r="P19" s="144"/>
      <c r="Q19" s="144"/>
      <c r="R19" s="65" t="n">
        <v>5.00452222222222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8</v>
      </c>
      <c r="B20" s="78"/>
      <c r="C20" s="78" t="n">
        <v>27</v>
      </c>
      <c r="D20" s="145"/>
      <c r="E20" s="146"/>
      <c r="F20" s="146"/>
      <c r="G20" s="146"/>
      <c r="H20" s="146"/>
      <c r="I20" s="146"/>
      <c r="J20" s="68" t="n">
        <v>4.22442222222222</v>
      </c>
      <c r="L20" s="145"/>
      <c r="M20" s="146"/>
      <c r="N20" s="146"/>
      <c r="O20" s="146"/>
      <c r="P20" s="146"/>
      <c r="Q20" s="146"/>
      <c r="R20" s="68" t="n">
        <v>4.22442222222222</v>
      </c>
      <c r="S20" s="67"/>
      <c r="T20" s="92"/>
      <c r="U20" s="54"/>
      <c r="V20" s="54"/>
      <c r="W20" s="92"/>
      <c r="X20" s="54"/>
      <c r="Y20" s="93"/>
    </row>
    <row r="21" customFormat="false" ht="12" hidden="false" customHeight="false" outlineLevel="0" collapsed="false">
      <c r="A21" s="78"/>
      <c r="B21" s="78"/>
      <c r="C21" s="78" t="n">
        <v>32</v>
      </c>
      <c r="D21" s="145"/>
      <c r="E21" s="146"/>
      <c r="F21" s="146"/>
      <c r="G21" s="146"/>
      <c r="H21" s="146"/>
      <c r="I21" s="146"/>
      <c r="J21" s="68" t="n">
        <v>3.49631388888889</v>
      </c>
      <c r="L21" s="145"/>
      <c r="M21" s="146"/>
      <c r="N21" s="146"/>
      <c r="O21" s="146"/>
      <c r="P21" s="146"/>
      <c r="Q21" s="146"/>
      <c r="R21" s="68" t="n">
        <v>3.49631388888889</v>
      </c>
      <c r="S21" s="67"/>
      <c r="T21" s="92"/>
      <c r="U21" s="54"/>
      <c r="V21" s="54"/>
      <c r="W21" s="92"/>
      <c r="X21" s="54"/>
      <c r="Y21" s="93"/>
    </row>
    <row r="22" customFormat="false" ht="12.75" hidden="false" customHeight="false" outlineLevel="0" collapsed="false">
      <c r="A22" s="78"/>
      <c r="B22" s="84"/>
      <c r="C22" s="84" t="n">
        <v>37</v>
      </c>
      <c r="D22" s="147"/>
      <c r="E22" s="148"/>
      <c r="F22" s="148"/>
      <c r="G22" s="148"/>
      <c r="H22" s="148"/>
      <c r="I22" s="148"/>
      <c r="J22" s="73" t="n">
        <v>3.07396944444444</v>
      </c>
      <c r="L22" s="147"/>
      <c r="M22" s="148"/>
      <c r="N22" s="148"/>
      <c r="O22" s="148"/>
      <c r="P22" s="148"/>
      <c r="Q22" s="148"/>
      <c r="R22" s="73" t="n">
        <v>3.07396944444444</v>
      </c>
      <c r="S22" s="67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143"/>
      <c r="E23" s="144"/>
      <c r="F23" s="144"/>
      <c r="G23" s="144"/>
      <c r="H23" s="144"/>
      <c r="I23" s="144"/>
      <c r="J23" s="65" t="n">
        <v>4.53513611111111</v>
      </c>
      <c r="L23" s="143"/>
      <c r="M23" s="144"/>
      <c r="N23" s="144"/>
      <c r="O23" s="144"/>
      <c r="P23" s="144"/>
      <c r="Q23" s="144"/>
      <c r="R23" s="65" t="n">
        <v>4.53513611111111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145"/>
      <c r="E24" s="146"/>
      <c r="F24" s="146"/>
      <c r="G24" s="146"/>
      <c r="H24" s="146"/>
      <c r="I24" s="146"/>
      <c r="J24" s="68" t="n">
        <v>3.63328611111111</v>
      </c>
      <c r="L24" s="145"/>
      <c r="M24" s="146"/>
      <c r="N24" s="146"/>
      <c r="O24" s="146"/>
      <c r="P24" s="146"/>
      <c r="Q24" s="146"/>
      <c r="R24" s="68" t="n">
        <v>3.63328611111111</v>
      </c>
      <c r="S24" s="67"/>
      <c r="T24" s="92"/>
      <c r="U24" s="54"/>
      <c r="V24" s="54"/>
      <c r="W24" s="92"/>
      <c r="X24" s="54"/>
      <c r="Y24" s="93"/>
    </row>
    <row r="25" customFormat="false" ht="12" hidden="false" customHeight="false" outlineLevel="0" collapsed="false">
      <c r="A25" s="78"/>
      <c r="B25" s="78"/>
      <c r="C25" s="78" t="n">
        <v>32</v>
      </c>
      <c r="D25" s="145"/>
      <c r="E25" s="146"/>
      <c r="F25" s="146"/>
      <c r="G25" s="146"/>
      <c r="H25" s="146"/>
      <c r="I25" s="146"/>
      <c r="J25" s="68" t="n">
        <v>3.08006111111111</v>
      </c>
      <c r="L25" s="145"/>
      <c r="M25" s="146"/>
      <c r="N25" s="146"/>
      <c r="O25" s="146"/>
      <c r="P25" s="146"/>
      <c r="Q25" s="146"/>
      <c r="R25" s="68" t="n">
        <v>3.08006111111111</v>
      </c>
      <c r="S25" s="67"/>
      <c r="T25" s="92"/>
      <c r="U25" s="54"/>
      <c r="V25" s="54"/>
      <c r="W25" s="92"/>
      <c r="X25" s="54"/>
      <c r="Y25" s="93"/>
    </row>
    <row r="26" customFormat="false" ht="12.75" hidden="false" customHeight="false" outlineLevel="0" collapsed="false">
      <c r="A26" s="78"/>
      <c r="B26" s="84"/>
      <c r="C26" s="84" t="n">
        <v>37</v>
      </c>
      <c r="D26" s="147"/>
      <c r="E26" s="148"/>
      <c r="F26" s="148"/>
      <c r="G26" s="148"/>
      <c r="H26" s="148"/>
      <c r="I26" s="148"/>
      <c r="J26" s="73" t="n">
        <v>2.72604722222222</v>
      </c>
      <c r="L26" s="147"/>
      <c r="M26" s="148"/>
      <c r="N26" s="148"/>
      <c r="O26" s="148"/>
      <c r="P26" s="148"/>
      <c r="Q26" s="148"/>
      <c r="R26" s="73" t="n">
        <v>2.72604722222222</v>
      </c>
      <c r="S26" s="67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143"/>
      <c r="E27" s="144"/>
      <c r="F27" s="144"/>
      <c r="G27" s="144"/>
      <c r="H27" s="144"/>
      <c r="I27" s="144"/>
      <c r="J27" s="65" t="n">
        <v>9.26639722222222</v>
      </c>
      <c r="L27" s="143"/>
      <c r="M27" s="144"/>
      <c r="N27" s="144"/>
      <c r="O27" s="144"/>
      <c r="P27" s="144"/>
      <c r="Q27" s="144"/>
      <c r="R27" s="65" t="n">
        <v>9.26639722222222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145"/>
      <c r="E28" s="146"/>
      <c r="F28" s="146"/>
      <c r="G28" s="146"/>
      <c r="H28" s="146"/>
      <c r="I28" s="146"/>
      <c r="J28" s="68" t="n">
        <v>7.27580833333333</v>
      </c>
      <c r="L28" s="145"/>
      <c r="M28" s="146"/>
      <c r="N28" s="146"/>
      <c r="O28" s="146"/>
      <c r="P28" s="146"/>
      <c r="Q28" s="146"/>
      <c r="R28" s="68" t="n">
        <v>7.27580833333333</v>
      </c>
      <c r="S28" s="67"/>
      <c r="T28" s="92"/>
      <c r="U28" s="54"/>
      <c r="V28" s="54"/>
      <c r="W28" s="92"/>
      <c r="X28" s="54"/>
      <c r="Y28" s="93"/>
    </row>
    <row r="29" customFormat="false" ht="12" hidden="false" customHeight="false" outlineLevel="0" collapsed="false">
      <c r="A29" s="78"/>
      <c r="B29" s="78"/>
      <c r="C29" s="78" t="n">
        <v>32</v>
      </c>
      <c r="D29" s="145"/>
      <c r="E29" s="146"/>
      <c r="F29" s="146"/>
      <c r="G29" s="146"/>
      <c r="H29" s="146"/>
      <c r="I29" s="146"/>
      <c r="J29" s="68" t="n">
        <v>6.10019722222222</v>
      </c>
      <c r="L29" s="145"/>
      <c r="M29" s="146"/>
      <c r="N29" s="146"/>
      <c r="O29" s="146"/>
      <c r="P29" s="146"/>
      <c r="Q29" s="146"/>
      <c r="R29" s="68" t="n">
        <v>6.10019722222222</v>
      </c>
      <c r="S29" s="67"/>
      <c r="T29" s="92"/>
      <c r="U29" s="54"/>
      <c r="V29" s="54"/>
      <c r="W29" s="92"/>
      <c r="X29" s="54"/>
      <c r="Y29" s="93"/>
    </row>
    <row r="30" customFormat="false" ht="12.75" hidden="false" customHeight="false" outlineLevel="0" collapsed="false">
      <c r="A30" s="78"/>
      <c r="B30" s="84"/>
      <c r="C30" s="84" t="n">
        <v>37</v>
      </c>
      <c r="D30" s="147"/>
      <c r="E30" s="148"/>
      <c r="F30" s="148"/>
      <c r="G30" s="148"/>
      <c r="H30" s="148"/>
      <c r="I30" s="148"/>
      <c r="J30" s="73" t="n">
        <v>5.58273333333333</v>
      </c>
      <c r="L30" s="147"/>
      <c r="M30" s="148"/>
      <c r="N30" s="148"/>
      <c r="O30" s="148"/>
      <c r="P30" s="148"/>
      <c r="Q30" s="148"/>
      <c r="R30" s="73" t="n">
        <v>5.58273333333333</v>
      </c>
      <c r="S30" s="67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143"/>
      <c r="E31" s="144"/>
      <c r="F31" s="144"/>
      <c r="G31" s="144"/>
      <c r="H31" s="144"/>
      <c r="I31" s="144"/>
      <c r="J31" s="65" t="n">
        <v>12.1659111111111</v>
      </c>
      <c r="L31" s="143"/>
      <c r="M31" s="144"/>
      <c r="N31" s="144"/>
      <c r="O31" s="144"/>
      <c r="P31" s="144"/>
      <c r="Q31" s="144"/>
      <c r="R31" s="65" t="n">
        <v>12.1659111111111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145"/>
      <c r="E32" s="146"/>
      <c r="F32" s="146"/>
      <c r="G32" s="146"/>
      <c r="H32" s="146"/>
      <c r="I32" s="146"/>
      <c r="J32" s="68" t="n">
        <v>9.62947777777778</v>
      </c>
      <c r="L32" s="145"/>
      <c r="M32" s="146"/>
      <c r="N32" s="146"/>
      <c r="O32" s="146"/>
      <c r="P32" s="146"/>
      <c r="Q32" s="146"/>
      <c r="R32" s="68" t="n">
        <v>9.62947777777778</v>
      </c>
      <c r="S32" s="67"/>
      <c r="T32" s="92"/>
      <c r="U32" s="54"/>
      <c r="V32" s="54"/>
      <c r="W32" s="92"/>
      <c r="X32" s="54"/>
      <c r="Y32" s="93"/>
    </row>
    <row r="33" customFormat="false" ht="12" hidden="false" customHeight="false" outlineLevel="0" collapsed="false">
      <c r="A33" s="78"/>
      <c r="B33" s="78"/>
      <c r="C33" s="78" t="n">
        <v>32</v>
      </c>
      <c r="D33" s="145"/>
      <c r="E33" s="146"/>
      <c r="F33" s="146"/>
      <c r="G33" s="146"/>
      <c r="H33" s="146"/>
      <c r="I33" s="146"/>
      <c r="J33" s="68" t="n">
        <v>8.093275</v>
      </c>
      <c r="L33" s="145"/>
      <c r="M33" s="146"/>
      <c r="N33" s="146"/>
      <c r="O33" s="146"/>
      <c r="P33" s="146"/>
      <c r="Q33" s="146"/>
      <c r="R33" s="68" t="n">
        <v>8.093275</v>
      </c>
      <c r="S33" s="67"/>
      <c r="T33" s="92"/>
      <c r="U33" s="54"/>
      <c r="V33" s="54"/>
      <c r="W33" s="92"/>
      <c r="X33" s="54"/>
      <c r="Y33" s="93"/>
    </row>
    <row r="34" customFormat="false" ht="12.75" hidden="false" customHeight="false" outlineLevel="0" collapsed="false">
      <c r="A34" s="78"/>
      <c r="B34" s="84"/>
      <c r="C34" s="84" t="n">
        <v>37</v>
      </c>
      <c r="D34" s="147"/>
      <c r="E34" s="148"/>
      <c r="F34" s="148"/>
      <c r="G34" s="148"/>
      <c r="H34" s="148"/>
      <c r="I34" s="148"/>
      <c r="J34" s="73" t="n">
        <v>6.85282222222222</v>
      </c>
      <c r="L34" s="147"/>
      <c r="M34" s="148"/>
      <c r="N34" s="148"/>
      <c r="O34" s="148"/>
      <c r="P34" s="148"/>
      <c r="Q34" s="148"/>
      <c r="R34" s="73" t="n">
        <v>6.85282222222222</v>
      </c>
      <c r="S34" s="67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143"/>
      <c r="E35" s="144"/>
      <c r="F35" s="144"/>
      <c r="G35" s="144"/>
      <c r="H35" s="144"/>
      <c r="I35" s="144"/>
      <c r="J35" s="65" t="n">
        <v>13.5193694444444</v>
      </c>
      <c r="L35" s="143"/>
      <c r="M35" s="144"/>
      <c r="N35" s="144"/>
      <c r="O35" s="144"/>
      <c r="P35" s="144"/>
      <c r="Q35" s="144"/>
      <c r="R35" s="65" t="n">
        <v>13.5193694444444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145"/>
      <c r="E36" s="146"/>
      <c r="F36" s="146"/>
      <c r="G36" s="146"/>
      <c r="H36" s="146"/>
      <c r="I36" s="146"/>
      <c r="J36" s="68" t="n">
        <v>9.09320833333333</v>
      </c>
      <c r="L36" s="145"/>
      <c r="M36" s="146"/>
      <c r="N36" s="146"/>
      <c r="O36" s="146"/>
      <c r="P36" s="146"/>
      <c r="Q36" s="146"/>
      <c r="R36" s="68" t="n">
        <v>9.09320833333333</v>
      </c>
      <c r="S36" s="67"/>
      <c r="T36" s="92"/>
      <c r="U36" s="54"/>
      <c r="V36" s="54"/>
      <c r="W36" s="92"/>
      <c r="X36" s="54"/>
      <c r="Y36" s="93"/>
    </row>
    <row r="37" customFormat="false" ht="12" hidden="false" customHeight="false" outlineLevel="0" collapsed="false">
      <c r="A37" s="78"/>
      <c r="B37" s="78"/>
      <c r="C37" s="78" t="n">
        <v>32</v>
      </c>
      <c r="D37" s="145"/>
      <c r="E37" s="146"/>
      <c r="F37" s="146"/>
      <c r="G37" s="146"/>
      <c r="H37" s="146"/>
      <c r="I37" s="146"/>
      <c r="J37" s="68" t="n">
        <v>7.159325</v>
      </c>
      <c r="L37" s="145"/>
      <c r="M37" s="146"/>
      <c r="N37" s="146"/>
      <c r="O37" s="146"/>
      <c r="P37" s="146"/>
      <c r="Q37" s="146"/>
      <c r="R37" s="68" t="n">
        <v>7.159325</v>
      </c>
      <c r="S37" s="67"/>
      <c r="T37" s="92"/>
      <c r="U37" s="54"/>
      <c r="V37" s="54"/>
      <c r="W37" s="92"/>
      <c r="X37" s="54"/>
      <c r="Y37" s="93"/>
    </row>
    <row r="38" customFormat="false" ht="12.75" hidden="false" customHeight="false" outlineLevel="0" collapsed="false">
      <c r="A38" s="84"/>
      <c r="B38" s="84"/>
      <c r="C38" s="84" t="n">
        <v>37</v>
      </c>
      <c r="D38" s="147"/>
      <c r="E38" s="148"/>
      <c r="F38" s="148"/>
      <c r="G38" s="148"/>
      <c r="H38" s="148"/>
      <c r="I38" s="148"/>
      <c r="J38" s="73" t="n">
        <v>6.57636666666667</v>
      </c>
      <c r="L38" s="147"/>
      <c r="M38" s="148"/>
      <c r="N38" s="148"/>
      <c r="O38" s="148"/>
      <c r="P38" s="148"/>
      <c r="Q38" s="148"/>
      <c r="R38" s="73" t="n">
        <v>6.57636666666667</v>
      </c>
      <c r="S38" s="67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143"/>
      <c r="E39" s="144"/>
      <c r="F39" s="144"/>
      <c r="G39" s="144"/>
      <c r="H39" s="144"/>
      <c r="I39" s="144"/>
      <c r="J39" s="65" t="n">
        <v>1.93954722222222</v>
      </c>
      <c r="L39" s="143"/>
      <c r="M39" s="144"/>
      <c r="N39" s="144"/>
      <c r="O39" s="144"/>
      <c r="P39" s="144"/>
      <c r="Q39" s="144"/>
      <c r="R39" s="65" t="n">
        <v>1.93954722222222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145"/>
      <c r="E40" s="146"/>
      <c r="F40" s="146"/>
      <c r="G40" s="146"/>
      <c r="H40" s="146"/>
      <c r="I40" s="146"/>
      <c r="J40" s="68" t="n">
        <v>1.62734722222222</v>
      </c>
      <c r="L40" s="145"/>
      <c r="M40" s="146"/>
      <c r="N40" s="146"/>
      <c r="O40" s="146"/>
      <c r="P40" s="146"/>
      <c r="Q40" s="146"/>
      <c r="R40" s="68" t="n">
        <v>1.62734722222222</v>
      </c>
      <c r="S40" s="67"/>
      <c r="T40" s="92"/>
      <c r="U40" s="54"/>
      <c r="V40" s="54"/>
      <c r="W40" s="92"/>
      <c r="X40" s="54"/>
      <c r="Y40" s="93"/>
    </row>
    <row r="41" customFormat="false" ht="12" hidden="false" customHeight="false" outlineLevel="0" collapsed="false">
      <c r="A41" s="78"/>
      <c r="B41" s="78"/>
      <c r="C41" s="78" t="n">
        <v>32</v>
      </c>
      <c r="D41" s="145"/>
      <c r="E41" s="146"/>
      <c r="F41" s="146"/>
      <c r="G41" s="146"/>
      <c r="H41" s="146"/>
      <c r="I41" s="146"/>
      <c r="J41" s="68" t="n">
        <v>1.33325833333333</v>
      </c>
      <c r="L41" s="145"/>
      <c r="M41" s="146"/>
      <c r="N41" s="146"/>
      <c r="O41" s="146"/>
      <c r="P41" s="146"/>
      <c r="Q41" s="146"/>
      <c r="R41" s="68" t="n">
        <v>1.33325833333333</v>
      </c>
      <c r="S41" s="67"/>
      <c r="T41" s="92"/>
      <c r="U41" s="54"/>
      <c r="V41" s="54"/>
      <c r="W41" s="92"/>
      <c r="X41" s="54"/>
      <c r="Y41" s="93"/>
    </row>
    <row r="42" customFormat="false" ht="12.75" hidden="false" customHeight="false" outlineLevel="0" collapsed="false">
      <c r="A42" s="78"/>
      <c r="B42" s="84"/>
      <c r="C42" s="84" t="n">
        <v>37</v>
      </c>
      <c r="D42" s="147"/>
      <c r="E42" s="148"/>
      <c r="F42" s="148"/>
      <c r="G42" s="148"/>
      <c r="H42" s="148"/>
      <c r="I42" s="148"/>
      <c r="J42" s="73" t="n">
        <v>1.20516111111111</v>
      </c>
      <c r="L42" s="147"/>
      <c r="M42" s="148"/>
      <c r="N42" s="148"/>
      <c r="O42" s="148"/>
      <c r="P42" s="148"/>
      <c r="Q42" s="148"/>
      <c r="R42" s="73" t="n">
        <v>1.20516111111111</v>
      </c>
      <c r="S42" s="67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143"/>
      <c r="E43" s="144"/>
      <c r="F43" s="144"/>
      <c r="G43" s="144"/>
      <c r="H43" s="144"/>
      <c r="I43" s="144"/>
      <c r="J43" s="65" t="n">
        <v>2.42718888888889</v>
      </c>
      <c r="L43" s="143"/>
      <c r="M43" s="144"/>
      <c r="N43" s="144"/>
      <c r="O43" s="144"/>
      <c r="P43" s="144"/>
      <c r="Q43" s="144"/>
      <c r="R43" s="65" t="n">
        <v>2.42718888888889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145"/>
      <c r="E44" s="146"/>
      <c r="F44" s="146"/>
      <c r="G44" s="146"/>
      <c r="H44" s="146"/>
      <c r="I44" s="146"/>
      <c r="J44" s="68" t="n">
        <v>2.08280555555556</v>
      </c>
      <c r="L44" s="145"/>
      <c r="M44" s="146"/>
      <c r="N44" s="146"/>
      <c r="O44" s="146"/>
      <c r="P44" s="146"/>
      <c r="Q44" s="146"/>
      <c r="R44" s="68" t="n">
        <v>2.08280555555556</v>
      </c>
      <c r="S44" s="67"/>
      <c r="T44" s="92"/>
      <c r="U44" s="54"/>
      <c r="V44" s="54"/>
      <c r="W44" s="92"/>
      <c r="X44" s="54"/>
      <c r="Y44" s="93"/>
    </row>
    <row r="45" customFormat="false" ht="12" hidden="false" customHeight="false" outlineLevel="0" collapsed="false">
      <c r="A45" s="78"/>
      <c r="B45" s="78"/>
      <c r="C45" s="78" t="n">
        <v>32</v>
      </c>
      <c r="D45" s="145"/>
      <c r="E45" s="146"/>
      <c r="F45" s="146"/>
      <c r="G45" s="146"/>
      <c r="H45" s="146"/>
      <c r="I45" s="146"/>
      <c r="J45" s="68" t="n">
        <v>1.73390555555556</v>
      </c>
      <c r="L45" s="145"/>
      <c r="M45" s="146"/>
      <c r="N45" s="146"/>
      <c r="O45" s="146"/>
      <c r="P45" s="146"/>
      <c r="Q45" s="146"/>
      <c r="R45" s="68" t="n">
        <v>1.73390555555556</v>
      </c>
      <c r="S45" s="67"/>
      <c r="T45" s="92"/>
      <c r="U45" s="54"/>
      <c r="V45" s="54"/>
      <c r="W45" s="92"/>
      <c r="X45" s="54"/>
      <c r="Y45" s="93"/>
    </row>
    <row r="46" customFormat="false" ht="12.75" hidden="false" customHeight="false" outlineLevel="0" collapsed="false">
      <c r="A46" s="78"/>
      <c r="B46" s="84"/>
      <c r="C46" s="84" t="n">
        <v>37</v>
      </c>
      <c r="D46" s="147"/>
      <c r="E46" s="148"/>
      <c r="F46" s="148"/>
      <c r="G46" s="148"/>
      <c r="H46" s="148"/>
      <c r="I46" s="148"/>
      <c r="J46" s="73" t="n">
        <v>1.59288055555556</v>
      </c>
      <c r="L46" s="147"/>
      <c r="M46" s="148"/>
      <c r="N46" s="148"/>
      <c r="O46" s="148"/>
      <c r="P46" s="148"/>
      <c r="Q46" s="148"/>
      <c r="R46" s="73" t="n">
        <v>1.59288055555556</v>
      </c>
      <c r="S46" s="67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143"/>
      <c r="E47" s="144"/>
      <c r="F47" s="144"/>
      <c r="G47" s="144"/>
      <c r="H47" s="144"/>
      <c r="I47" s="144"/>
      <c r="J47" s="65" t="n">
        <v>2.28329166666667</v>
      </c>
      <c r="L47" s="143"/>
      <c r="M47" s="144"/>
      <c r="N47" s="144"/>
      <c r="O47" s="144"/>
      <c r="P47" s="144"/>
      <c r="Q47" s="144"/>
      <c r="R47" s="65" t="n">
        <v>2.28329166666667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145"/>
      <c r="E48" s="146"/>
      <c r="F48" s="146"/>
      <c r="G48" s="146"/>
      <c r="H48" s="146"/>
      <c r="I48" s="146"/>
      <c r="J48" s="68" t="n">
        <v>1.70616666666667</v>
      </c>
      <c r="L48" s="145"/>
      <c r="M48" s="146"/>
      <c r="N48" s="146"/>
      <c r="O48" s="146"/>
      <c r="P48" s="146"/>
      <c r="Q48" s="146"/>
      <c r="R48" s="68" t="n">
        <v>1.70616666666667</v>
      </c>
      <c r="S48" s="67"/>
      <c r="T48" s="92"/>
      <c r="U48" s="54"/>
      <c r="V48" s="54"/>
      <c r="W48" s="92"/>
      <c r="X48" s="54"/>
      <c r="Y48" s="93"/>
    </row>
    <row r="49" customFormat="false" ht="12" hidden="false" customHeight="false" outlineLevel="0" collapsed="false">
      <c r="A49" s="78"/>
      <c r="B49" s="78"/>
      <c r="C49" s="78" t="n">
        <v>32</v>
      </c>
      <c r="D49" s="145"/>
      <c r="E49" s="146"/>
      <c r="F49" s="146"/>
      <c r="G49" s="146"/>
      <c r="H49" s="146"/>
      <c r="I49" s="146"/>
      <c r="J49" s="68" t="n">
        <v>1.42371111111111</v>
      </c>
      <c r="L49" s="145"/>
      <c r="M49" s="146"/>
      <c r="N49" s="146"/>
      <c r="O49" s="146"/>
      <c r="P49" s="146"/>
      <c r="Q49" s="146"/>
      <c r="R49" s="68" t="n">
        <v>1.42371111111111</v>
      </c>
      <c r="S49" s="67"/>
      <c r="T49" s="92"/>
      <c r="U49" s="54"/>
      <c r="V49" s="54"/>
      <c r="W49" s="92"/>
      <c r="X49" s="54"/>
      <c r="Y49" s="93"/>
    </row>
    <row r="50" customFormat="false" ht="12.75" hidden="false" customHeight="false" outlineLevel="0" collapsed="false">
      <c r="A50" s="78"/>
      <c r="B50" s="84"/>
      <c r="C50" s="84" t="n">
        <v>37</v>
      </c>
      <c r="D50" s="147"/>
      <c r="E50" s="148"/>
      <c r="F50" s="148"/>
      <c r="G50" s="148"/>
      <c r="H50" s="148"/>
      <c r="I50" s="148"/>
      <c r="J50" s="73" t="n">
        <v>1.20063333333333</v>
      </c>
      <c r="L50" s="147"/>
      <c r="M50" s="148"/>
      <c r="N50" s="148"/>
      <c r="O50" s="148"/>
      <c r="P50" s="148"/>
      <c r="Q50" s="148"/>
      <c r="R50" s="73" t="n">
        <v>1.20063333333333</v>
      </c>
      <c r="S50" s="67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143"/>
      <c r="E51" s="144"/>
      <c r="F51" s="144"/>
      <c r="G51" s="144"/>
      <c r="H51" s="144"/>
      <c r="I51" s="144"/>
      <c r="J51" s="65" t="n">
        <v>1.80345277777778</v>
      </c>
      <c r="L51" s="143"/>
      <c r="M51" s="144"/>
      <c r="N51" s="144"/>
      <c r="O51" s="144"/>
      <c r="P51" s="144"/>
      <c r="Q51" s="144"/>
      <c r="R51" s="65" t="n">
        <v>1.80345277777778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145"/>
      <c r="E52" s="146"/>
      <c r="F52" s="146"/>
      <c r="G52" s="146"/>
      <c r="H52" s="146"/>
      <c r="I52" s="146"/>
      <c r="J52" s="68" t="n">
        <v>1.40425</v>
      </c>
      <c r="L52" s="145"/>
      <c r="M52" s="146"/>
      <c r="N52" s="146"/>
      <c r="O52" s="146"/>
      <c r="P52" s="146"/>
      <c r="Q52" s="146"/>
      <c r="R52" s="68" t="n">
        <v>1.40425</v>
      </c>
      <c r="S52" s="67"/>
      <c r="T52" s="92"/>
      <c r="U52" s="54"/>
      <c r="V52" s="54"/>
      <c r="W52" s="92"/>
      <c r="X52" s="54"/>
      <c r="Y52" s="93"/>
    </row>
    <row r="53" customFormat="false" ht="12" hidden="false" customHeight="false" outlineLevel="0" collapsed="false">
      <c r="A53" s="78"/>
      <c r="B53" s="78"/>
      <c r="C53" s="78" t="n">
        <v>32</v>
      </c>
      <c r="D53" s="145"/>
      <c r="E53" s="146"/>
      <c r="F53" s="146"/>
      <c r="G53" s="146"/>
      <c r="H53" s="146"/>
      <c r="I53" s="146"/>
      <c r="J53" s="68" t="n">
        <v>1.20759444444444</v>
      </c>
      <c r="L53" s="145"/>
      <c r="M53" s="146"/>
      <c r="N53" s="146"/>
      <c r="O53" s="146"/>
      <c r="P53" s="146"/>
      <c r="Q53" s="146"/>
      <c r="R53" s="68" t="n">
        <v>1.20759444444444</v>
      </c>
      <c r="S53" s="67"/>
      <c r="T53" s="92"/>
      <c r="U53" s="54"/>
      <c r="V53" s="54"/>
      <c r="W53" s="92"/>
      <c r="X53" s="54"/>
      <c r="Y53" s="93"/>
    </row>
    <row r="54" customFormat="false" ht="12.75" hidden="false" customHeight="false" outlineLevel="0" collapsed="false">
      <c r="A54" s="84"/>
      <c r="B54" s="84"/>
      <c r="C54" s="84" t="n">
        <v>37</v>
      </c>
      <c r="D54" s="147"/>
      <c r="E54" s="148"/>
      <c r="F54" s="148"/>
      <c r="G54" s="148"/>
      <c r="H54" s="148"/>
      <c r="I54" s="148"/>
      <c r="J54" s="73" t="n">
        <v>0.973833333333333</v>
      </c>
      <c r="L54" s="147"/>
      <c r="M54" s="148"/>
      <c r="N54" s="148"/>
      <c r="O54" s="148"/>
      <c r="P54" s="148"/>
      <c r="Q54" s="148"/>
      <c r="R54" s="73" t="n">
        <v>0.973833333333333</v>
      </c>
      <c r="S54" s="67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143"/>
      <c r="E55" s="144"/>
      <c r="F55" s="144"/>
      <c r="G55" s="144"/>
      <c r="H55" s="144"/>
      <c r="I55" s="144"/>
      <c r="J55" s="65" t="n">
        <v>0.537972222222222</v>
      </c>
      <c r="L55" s="143"/>
      <c r="M55" s="144"/>
      <c r="N55" s="144"/>
      <c r="O55" s="144"/>
      <c r="P55" s="144"/>
      <c r="Q55" s="144"/>
      <c r="R55" s="65" t="n">
        <v>0.633372222222222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145"/>
      <c r="E56" s="146"/>
      <c r="F56" s="146"/>
      <c r="G56" s="146"/>
      <c r="H56" s="146"/>
      <c r="I56" s="146"/>
      <c r="J56" s="68" t="n">
        <v>0.478422222222222</v>
      </c>
      <c r="L56" s="145"/>
      <c r="M56" s="146"/>
      <c r="N56" s="146"/>
      <c r="O56" s="146"/>
      <c r="P56" s="146"/>
      <c r="Q56" s="146"/>
      <c r="R56" s="68" t="n">
        <v>0.526013888888889</v>
      </c>
      <c r="S56" s="67"/>
      <c r="T56" s="92"/>
      <c r="U56" s="54"/>
      <c r="V56" s="54"/>
      <c r="W56" s="92"/>
      <c r="X56" s="54"/>
      <c r="Y56" s="93"/>
    </row>
    <row r="57" customFormat="false" ht="12" hidden="false" customHeight="false" outlineLevel="0" collapsed="false">
      <c r="A57" s="78"/>
      <c r="B57" s="78"/>
      <c r="C57" s="78" t="n">
        <v>32</v>
      </c>
      <c r="D57" s="145"/>
      <c r="E57" s="146"/>
      <c r="F57" s="146"/>
      <c r="G57" s="146"/>
      <c r="H57" s="146"/>
      <c r="I57" s="146"/>
      <c r="J57" s="68" t="n">
        <v>0.405566666666667</v>
      </c>
      <c r="L57" s="145"/>
      <c r="M57" s="146"/>
      <c r="N57" s="146"/>
      <c r="O57" s="146"/>
      <c r="P57" s="146"/>
      <c r="Q57" s="146"/>
      <c r="R57" s="68" t="n">
        <v>0.444538888888889</v>
      </c>
      <c r="S57" s="67"/>
      <c r="T57" s="92"/>
      <c r="U57" s="54"/>
      <c r="V57" s="54"/>
      <c r="W57" s="92"/>
      <c r="X57" s="54"/>
      <c r="Y57" s="93"/>
    </row>
    <row r="58" customFormat="false" ht="12.75" hidden="false" customHeight="false" outlineLevel="0" collapsed="false">
      <c r="A58" s="78"/>
      <c r="B58" s="84"/>
      <c r="C58" s="84" t="n">
        <v>37</v>
      </c>
      <c r="D58" s="147"/>
      <c r="E58" s="148"/>
      <c r="F58" s="148"/>
      <c r="G58" s="148"/>
      <c r="H58" s="148"/>
      <c r="I58" s="148"/>
      <c r="J58" s="73" t="n">
        <v>0.351188888888889</v>
      </c>
      <c r="L58" s="147"/>
      <c r="M58" s="148"/>
      <c r="N58" s="148"/>
      <c r="O58" s="148"/>
      <c r="P58" s="148"/>
      <c r="Q58" s="148"/>
      <c r="R58" s="73" t="n">
        <v>0.395575</v>
      </c>
      <c r="S58" s="67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143"/>
      <c r="E59" s="144"/>
      <c r="F59" s="144"/>
      <c r="G59" s="144"/>
      <c r="H59" s="144"/>
      <c r="I59" s="144"/>
      <c r="J59" s="65" t="n">
        <v>0.608419444444444</v>
      </c>
      <c r="L59" s="143"/>
      <c r="M59" s="144"/>
      <c r="N59" s="144"/>
      <c r="O59" s="144"/>
      <c r="P59" s="144"/>
      <c r="Q59" s="144"/>
      <c r="R59" s="65" t="n">
        <v>0.6848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145"/>
      <c r="E60" s="146"/>
      <c r="F60" s="146"/>
      <c r="G60" s="146"/>
      <c r="H60" s="146"/>
      <c r="I60" s="146"/>
      <c r="J60" s="68" t="n">
        <v>0.457358333333333</v>
      </c>
      <c r="L60" s="145"/>
      <c r="M60" s="146"/>
      <c r="N60" s="146"/>
      <c r="O60" s="146"/>
      <c r="P60" s="146"/>
      <c r="Q60" s="146"/>
      <c r="R60" s="68" t="n">
        <v>0.511847222222222</v>
      </c>
      <c r="S60" s="67"/>
      <c r="T60" s="92"/>
      <c r="U60" s="54"/>
      <c r="V60" s="54"/>
      <c r="W60" s="92"/>
      <c r="X60" s="54"/>
      <c r="Y60" s="93"/>
    </row>
    <row r="61" customFormat="false" ht="12" hidden="false" customHeight="false" outlineLevel="0" collapsed="false">
      <c r="A61" s="78"/>
      <c r="B61" s="78"/>
      <c r="C61" s="78" t="n">
        <v>32</v>
      </c>
      <c r="D61" s="145"/>
      <c r="E61" s="146"/>
      <c r="F61" s="146"/>
      <c r="G61" s="146"/>
      <c r="H61" s="146"/>
      <c r="I61" s="146"/>
      <c r="J61" s="68" t="n">
        <v>0.365405555555556</v>
      </c>
      <c r="L61" s="145"/>
      <c r="M61" s="146"/>
      <c r="N61" s="146"/>
      <c r="O61" s="146"/>
      <c r="P61" s="146"/>
      <c r="Q61" s="146"/>
      <c r="R61" s="68" t="n">
        <v>0.412725</v>
      </c>
      <c r="S61" s="67"/>
      <c r="T61" s="92"/>
      <c r="U61" s="54"/>
      <c r="V61" s="54"/>
      <c r="W61" s="92"/>
      <c r="X61" s="54"/>
      <c r="Y61" s="93"/>
    </row>
    <row r="62" customFormat="false" ht="12.75" hidden="false" customHeight="false" outlineLevel="0" collapsed="false">
      <c r="A62" s="78"/>
      <c r="B62" s="84"/>
      <c r="C62" s="84" t="n">
        <v>37</v>
      </c>
      <c r="D62" s="147"/>
      <c r="E62" s="148"/>
      <c r="F62" s="148"/>
      <c r="G62" s="148"/>
      <c r="H62" s="148"/>
      <c r="I62" s="148"/>
      <c r="J62" s="73" t="n">
        <v>0.312861111111111</v>
      </c>
      <c r="L62" s="147"/>
      <c r="M62" s="148"/>
      <c r="N62" s="148"/>
      <c r="O62" s="148"/>
      <c r="P62" s="148"/>
      <c r="Q62" s="148"/>
      <c r="R62" s="73" t="n">
        <v>0.350447222222222</v>
      </c>
      <c r="S62" s="67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143"/>
      <c r="E63" s="144"/>
      <c r="F63" s="144"/>
      <c r="G63" s="144"/>
      <c r="H63" s="144"/>
      <c r="I63" s="144"/>
      <c r="J63" s="65" t="n">
        <v>0.500222222222222</v>
      </c>
      <c r="L63" s="143"/>
      <c r="M63" s="144"/>
      <c r="N63" s="144"/>
      <c r="O63" s="144"/>
      <c r="P63" s="144"/>
      <c r="Q63" s="144"/>
      <c r="R63" s="65" t="n">
        <v>0.56805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145"/>
      <c r="E64" s="146"/>
      <c r="F64" s="146"/>
      <c r="G64" s="146"/>
      <c r="H64" s="146"/>
      <c r="I64" s="146"/>
      <c r="J64" s="68" t="n">
        <v>0.374116666666667</v>
      </c>
      <c r="L64" s="145"/>
      <c r="M64" s="146"/>
      <c r="N64" s="146"/>
      <c r="O64" s="146"/>
      <c r="P64" s="146"/>
      <c r="Q64" s="146"/>
      <c r="R64" s="68" t="n">
        <v>0.469908333333333</v>
      </c>
      <c r="S64" s="67"/>
      <c r="T64" s="92"/>
      <c r="U64" s="54"/>
      <c r="V64" s="54"/>
      <c r="W64" s="92"/>
      <c r="X64" s="54"/>
      <c r="Y64" s="93"/>
    </row>
    <row r="65" customFormat="false" ht="12" hidden="false" customHeight="false" outlineLevel="0" collapsed="false">
      <c r="A65" s="78"/>
      <c r="B65" s="78"/>
      <c r="C65" s="78" t="n">
        <v>32</v>
      </c>
      <c r="D65" s="145"/>
      <c r="E65" s="146"/>
      <c r="F65" s="146"/>
      <c r="G65" s="146"/>
      <c r="H65" s="146"/>
      <c r="I65" s="146"/>
      <c r="J65" s="68" t="n">
        <v>0.304527777777778</v>
      </c>
      <c r="L65" s="145"/>
      <c r="M65" s="146"/>
      <c r="N65" s="146"/>
      <c r="O65" s="146"/>
      <c r="P65" s="146"/>
      <c r="Q65" s="146"/>
      <c r="R65" s="68" t="n">
        <v>0.360547222222222</v>
      </c>
      <c r="S65" s="67"/>
      <c r="T65" s="92"/>
      <c r="U65" s="54"/>
      <c r="V65" s="54"/>
      <c r="W65" s="92"/>
      <c r="X65" s="54"/>
      <c r="Y65" s="93"/>
    </row>
    <row r="66" customFormat="false" ht="12.75" hidden="false" customHeight="false" outlineLevel="0" collapsed="false">
      <c r="A66" s="78"/>
      <c r="B66" s="84"/>
      <c r="C66" s="84" t="n">
        <v>37</v>
      </c>
      <c r="D66" s="147"/>
      <c r="E66" s="148"/>
      <c r="F66" s="148"/>
      <c r="G66" s="148"/>
      <c r="H66" s="148"/>
      <c r="I66" s="148"/>
      <c r="J66" s="73" t="n">
        <v>0.265386111111111</v>
      </c>
      <c r="L66" s="147"/>
      <c r="M66" s="148"/>
      <c r="N66" s="148"/>
      <c r="O66" s="148"/>
      <c r="P66" s="148"/>
      <c r="Q66" s="148"/>
      <c r="R66" s="73" t="n">
        <v>0.303047222222222</v>
      </c>
      <c r="S66" s="67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143"/>
      <c r="E67" s="144"/>
      <c r="F67" s="144"/>
      <c r="G67" s="144"/>
      <c r="H67" s="144"/>
      <c r="I67" s="144"/>
      <c r="J67" s="65" t="n">
        <v>0.420783333333333</v>
      </c>
      <c r="L67" s="143"/>
      <c r="M67" s="144"/>
      <c r="N67" s="144"/>
      <c r="O67" s="144"/>
      <c r="P67" s="144"/>
      <c r="Q67" s="144"/>
      <c r="R67" s="65" t="n">
        <v>0.457719444444444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145"/>
      <c r="E68" s="146"/>
      <c r="F68" s="146"/>
      <c r="G68" s="146"/>
      <c r="H68" s="146"/>
      <c r="I68" s="146"/>
      <c r="J68" s="68" t="n">
        <v>0.335444444444444</v>
      </c>
      <c r="L68" s="145"/>
      <c r="M68" s="146"/>
      <c r="N68" s="146"/>
      <c r="O68" s="146"/>
      <c r="P68" s="146"/>
      <c r="Q68" s="146"/>
      <c r="R68" s="68" t="n">
        <v>0.395397222222222</v>
      </c>
      <c r="S68" s="67"/>
      <c r="T68" s="92"/>
      <c r="U68" s="54"/>
      <c r="V68" s="54"/>
      <c r="W68" s="92"/>
      <c r="X68" s="54"/>
      <c r="Y68" s="93"/>
    </row>
    <row r="69" customFormat="false" ht="12" hidden="false" customHeight="false" outlineLevel="0" collapsed="false">
      <c r="A69" s="78"/>
      <c r="B69" s="78"/>
      <c r="C69" s="78" t="n">
        <v>32</v>
      </c>
      <c r="D69" s="145"/>
      <c r="E69" s="146"/>
      <c r="F69" s="146"/>
      <c r="G69" s="146"/>
      <c r="H69" s="146"/>
      <c r="I69" s="146"/>
      <c r="J69" s="68" t="n">
        <v>0.279027777777778</v>
      </c>
      <c r="L69" s="145"/>
      <c r="M69" s="146"/>
      <c r="N69" s="146"/>
      <c r="O69" s="146"/>
      <c r="P69" s="146"/>
      <c r="Q69" s="146"/>
      <c r="R69" s="68" t="n">
        <v>0.326722222222222</v>
      </c>
      <c r="S69" s="67"/>
      <c r="T69" s="92"/>
      <c r="U69" s="54"/>
      <c r="V69" s="54"/>
      <c r="W69" s="92"/>
      <c r="X69" s="54"/>
      <c r="Y69" s="93"/>
    </row>
    <row r="70" customFormat="false" ht="12.75" hidden="false" customHeight="false" outlineLevel="0" collapsed="false">
      <c r="A70" s="84"/>
      <c r="B70" s="84"/>
      <c r="C70" s="84" t="n">
        <v>37</v>
      </c>
      <c r="D70" s="147"/>
      <c r="E70" s="148"/>
      <c r="F70" s="148"/>
      <c r="G70" s="148"/>
      <c r="H70" s="148"/>
      <c r="I70" s="148"/>
      <c r="J70" s="73" t="n">
        <v>0.2423</v>
      </c>
      <c r="L70" s="147"/>
      <c r="M70" s="148"/>
      <c r="N70" s="148"/>
      <c r="O70" s="148"/>
      <c r="P70" s="148"/>
      <c r="Q70" s="148"/>
      <c r="R70" s="73" t="n">
        <v>0.272213888888889</v>
      </c>
      <c r="S70" s="67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143"/>
      <c r="E71" s="144"/>
      <c r="F71" s="144"/>
      <c r="G71" s="144"/>
      <c r="H71" s="144"/>
      <c r="I71" s="144"/>
      <c r="J71" s="65" t="n">
        <v>2.9</v>
      </c>
      <c r="L71" s="143"/>
      <c r="M71" s="144"/>
      <c r="N71" s="144"/>
      <c r="O71" s="144"/>
      <c r="P71" s="144"/>
      <c r="Q71" s="144"/>
      <c r="R71" s="65" t="n">
        <v>2.9</v>
      </c>
      <c r="S71" s="67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145"/>
      <c r="E72" s="146"/>
      <c r="F72" s="146"/>
      <c r="G72" s="146"/>
      <c r="H72" s="146"/>
      <c r="I72" s="146"/>
      <c r="J72" s="68" t="n">
        <v>2.5672</v>
      </c>
      <c r="L72" s="145"/>
      <c r="M72" s="146"/>
      <c r="N72" s="146"/>
      <c r="O72" s="146"/>
      <c r="P72" s="146"/>
      <c r="Q72" s="146"/>
      <c r="R72" s="68" t="n">
        <v>2.5672</v>
      </c>
      <c r="S72" s="67"/>
      <c r="T72" s="92"/>
      <c r="U72" s="54"/>
      <c r="V72" s="54"/>
      <c r="W72" s="92"/>
      <c r="X72" s="54"/>
      <c r="Y72" s="93"/>
    </row>
    <row r="73" customFormat="false" ht="12" hidden="false" customHeight="false" outlineLevel="0" collapsed="false">
      <c r="A73" s="78"/>
      <c r="B73" s="78"/>
      <c r="C73" s="78" t="n">
        <v>32</v>
      </c>
      <c r="D73" s="145"/>
      <c r="E73" s="146"/>
      <c r="F73" s="146"/>
      <c r="G73" s="146"/>
      <c r="H73" s="146"/>
      <c r="I73" s="146"/>
      <c r="J73" s="68" t="n">
        <v>2.3376</v>
      </c>
      <c r="L73" s="145"/>
      <c r="M73" s="146"/>
      <c r="N73" s="146"/>
      <c r="O73" s="146"/>
      <c r="P73" s="146"/>
      <c r="Q73" s="146"/>
      <c r="R73" s="68" t="n">
        <v>2.3376</v>
      </c>
      <c r="S73" s="67"/>
      <c r="T73" s="92"/>
      <c r="U73" s="54"/>
      <c r="V73" s="54"/>
      <c r="W73" s="92"/>
      <c r="X73" s="54"/>
      <c r="Y73" s="93"/>
    </row>
    <row r="74" customFormat="false" ht="12.75" hidden="false" customHeight="false" outlineLevel="0" collapsed="false">
      <c r="A74" s="78"/>
      <c r="B74" s="84"/>
      <c r="C74" s="84" t="n">
        <v>37</v>
      </c>
      <c r="D74" s="147"/>
      <c r="E74" s="148"/>
      <c r="F74" s="148"/>
      <c r="G74" s="148"/>
      <c r="H74" s="148"/>
      <c r="I74" s="148"/>
      <c r="J74" s="73" t="n">
        <v>2.25110833333333</v>
      </c>
      <c r="L74" s="147"/>
      <c r="M74" s="148"/>
      <c r="N74" s="148"/>
      <c r="O74" s="148"/>
      <c r="P74" s="148"/>
      <c r="Q74" s="148"/>
      <c r="R74" s="73" t="n">
        <v>2.25110833333333</v>
      </c>
      <c r="S74" s="67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143"/>
      <c r="E75" s="144"/>
      <c r="F75" s="144"/>
      <c r="G75" s="144"/>
      <c r="H75" s="144"/>
      <c r="I75" s="144"/>
      <c r="J75" s="65" t="n">
        <v>3.03885</v>
      </c>
      <c r="L75" s="143"/>
      <c r="M75" s="144"/>
      <c r="N75" s="144"/>
      <c r="O75" s="144"/>
      <c r="P75" s="144"/>
      <c r="Q75" s="144"/>
      <c r="R75" s="65" t="n">
        <v>3.03885</v>
      </c>
      <c r="S75" s="67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145"/>
      <c r="E76" s="146"/>
      <c r="F76" s="146"/>
      <c r="G76" s="146"/>
      <c r="H76" s="146"/>
      <c r="I76" s="146"/>
      <c r="J76" s="68" t="n">
        <v>2.56024166666667</v>
      </c>
      <c r="L76" s="145"/>
      <c r="M76" s="146"/>
      <c r="N76" s="146"/>
      <c r="O76" s="146"/>
      <c r="P76" s="146"/>
      <c r="Q76" s="146"/>
      <c r="R76" s="68" t="n">
        <v>2.56024166666667</v>
      </c>
      <c r="S76" s="67"/>
      <c r="T76" s="92"/>
      <c r="U76" s="54"/>
      <c r="V76" s="54"/>
      <c r="W76" s="92"/>
      <c r="X76" s="54"/>
      <c r="Y76" s="93"/>
    </row>
    <row r="77" customFormat="false" ht="12" hidden="false" customHeight="false" outlineLevel="0" collapsed="false">
      <c r="A77" s="78"/>
      <c r="B77" s="78"/>
      <c r="C77" s="78" t="n">
        <v>32</v>
      </c>
      <c r="D77" s="145"/>
      <c r="E77" s="146"/>
      <c r="F77" s="146"/>
      <c r="G77" s="146"/>
      <c r="H77" s="146"/>
      <c r="I77" s="146"/>
      <c r="J77" s="68" t="n">
        <v>2.40237777777778</v>
      </c>
      <c r="L77" s="145"/>
      <c r="M77" s="146"/>
      <c r="N77" s="146"/>
      <c r="O77" s="146"/>
      <c r="P77" s="146"/>
      <c r="Q77" s="146"/>
      <c r="R77" s="68" t="n">
        <v>2.40237777777778</v>
      </c>
      <c r="S77" s="67"/>
      <c r="T77" s="92"/>
      <c r="U77" s="54"/>
      <c r="V77" s="54"/>
      <c r="W77" s="92"/>
      <c r="X77" s="54"/>
      <c r="Y77" s="93"/>
    </row>
    <row r="78" customFormat="false" ht="12.75" hidden="false" customHeight="false" outlineLevel="0" collapsed="false">
      <c r="A78" s="78"/>
      <c r="B78" s="84"/>
      <c r="C78" s="84" t="n">
        <v>37</v>
      </c>
      <c r="D78" s="147"/>
      <c r="E78" s="148"/>
      <c r="F78" s="148"/>
      <c r="G78" s="148"/>
      <c r="H78" s="148"/>
      <c r="I78" s="148"/>
      <c r="J78" s="73" t="n">
        <v>2.23654444444444</v>
      </c>
      <c r="L78" s="147"/>
      <c r="M78" s="148"/>
      <c r="N78" s="148"/>
      <c r="O78" s="148"/>
      <c r="P78" s="148"/>
      <c r="Q78" s="148"/>
      <c r="R78" s="73" t="n">
        <v>2.23654444444444</v>
      </c>
      <c r="S78" s="67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143"/>
      <c r="E79" s="144"/>
      <c r="F79" s="144"/>
      <c r="G79" s="144"/>
      <c r="H79" s="144"/>
      <c r="I79" s="144"/>
      <c r="J79" s="65" t="n">
        <v>3.07461388888889</v>
      </c>
      <c r="L79" s="143"/>
      <c r="M79" s="144"/>
      <c r="N79" s="144"/>
      <c r="O79" s="144"/>
      <c r="P79" s="144"/>
      <c r="Q79" s="144"/>
      <c r="R79" s="65" t="n">
        <v>3.07461388888889</v>
      </c>
      <c r="S79" s="67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145"/>
      <c r="E80" s="146"/>
      <c r="F80" s="146"/>
      <c r="G80" s="146"/>
      <c r="H80" s="146"/>
      <c r="I80" s="146"/>
      <c r="J80" s="68" t="n">
        <v>2.58904444444444</v>
      </c>
      <c r="L80" s="145"/>
      <c r="M80" s="146"/>
      <c r="N80" s="146"/>
      <c r="O80" s="146"/>
      <c r="P80" s="146"/>
      <c r="Q80" s="146"/>
      <c r="R80" s="68" t="n">
        <v>2.58904444444444</v>
      </c>
      <c r="S80" s="67"/>
      <c r="T80" s="92"/>
      <c r="U80" s="54"/>
      <c r="V80" s="54"/>
      <c r="W80" s="92"/>
      <c r="X80" s="54"/>
      <c r="Y80" s="93"/>
    </row>
    <row r="81" customFormat="false" ht="12" hidden="false" customHeight="false" outlineLevel="0" collapsed="false">
      <c r="A81" s="78"/>
      <c r="B81" s="78"/>
      <c r="C81" s="78" t="n">
        <v>32</v>
      </c>
      <c r="D81" s="145"/>
      <c r="E81" s="146"/>
      <c r="F81" s="146"/>
      <c r="G81" s="146"/>
      <c r="H81" s="146"/>
      <c r="I81" s="146"/>
      <c r="J81" s="68" t="n">
        <v>2.43065833333333</v>
      </c>
      <c r="L81" s="145"/>
      <c r="M81" s="146"/>
      <c r="N81" s="146"/>
      <c r="O81" s="146"/>
      <c r="P81" s="146"/>
      <c r="Q81" s="146"/>
      <c r="R81" s="68" t="n">
        <v>2.43065833333333</v>
      </c>
      <c r="S81" s="67"/>
      <c r="T81" s="92"/>
      <c r="U81" s="54"/>
      <c r="V81" s="54"/>
      <c r="W81" s="92"/>
      <c r="X81" s="54"/>
      <c r="Y81" s="93"/>
    </row>
    <row r="82" customFormat="false" ht="12.75" hidden="false" customHeight="false" outlineLevel="0" collapsed="false">
      <c r="A82" s="84"/>
      <c r="B82" s="84"/>
      <c r="C82" s="84" t="n">
        <v>37</v>
      </c>
      <c r="D82" s="147"/>
      <c r="E82" s="148"/>
      <c r="F82" s="148"/>
      <c r="G82" s="148"/>
      <c r="H82" s="148"/>
      <c r="I82" s="148"/>
      <c r="J82" s="73" t="n">
        <v>2.28821944444444</v>
      </c>
      <c r="L82" s="147"/>
      <c r="M82" s="148"/>
      <c r="N82" s="148"/>
      <c r="O82" s="148"/>
      <c r="P82" s="148"/>
      <c r="Q82" s="148"/>
      <c r="R82" s="73" t="n">
        <v>2.28821944444444</v>
      </c>
      <c r="S82" s="67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143"/>
      <c r="E83" s="144"/>
      <c r="F83" s="144"/>
      <c r="G83" s="144"/>
      <c r="H83" s="144"/>
      <c r="I83" s="144"/>
      <c r="J83" s="65" t="n">
        <v>1.9288</v>
      </c>
      <c r="L83" s="143"/>
      <c r="M83" s="144"/>
      <c r="N83" s="144"/>
      <c r="O83" s="144"/>
      <c r="P83" s="144"/>
      <c r="Q83" s="144"/>
      <c r="R83" s="65" t="n">
        <v>1.9288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145"/>
      <c r="E84" s="146"/>
      <c r="F84" s="146"/>
      <c r="G84" s="146"/>
      <c r="H84" s="146"/>
      <c r="I84" s="146"/>
      <c r="J84" s="68" t="n">
        <v>1.55646944444444</v>
      </c>
      <c r="L84" s="145"/>
      <c r="M84" s="146"/>
      <c r="N84" s="146"/>
      <c r="O84" s="146"/>
      <c r="P84" s="146"/>
      <c r="Q84" s="146"/>
      <c r="R84" s="68" t="n">
        <v>1.55646944444444</v>
      </c>
      <c r="S84" s="67"/>
      <c r="T84" s="92"/>
      <c r="U84" s="54"/>
      <c r="V84" s="54"/>
      <c r="W84" s="92"/>
      <c r="X84" s="54"/>
      <c r="Y84" s="93"/>
    </row>
    <row r="85" customFormat="false" ht="12" hidden="false" customHeight="false" outlineLevel="0" collapsed="false">
      <c r="A85" s="78"/>
      <c r="B85" s="78"/>
      <c r="C85" s="78" t="n">
        <v>32</v>
      </c>
      <c r="D85" s="145"/>
      <c r="E85" s="146"/>
      <c r="F85" s="146"/>
      <c r="G85" s="146"/>
      <c r="H85" s="146"/>
      <c r="I85" s="146"/>
      <c r="J85" s="68" t="n">
        <v>1.31431388888889</v>
      </c>
      <c r="L85" s="145"/>
      <c r="M85" s="146"/>
      <c r="N85" s="146"/>
      <c r="O85" s="146"/>
      <c r="P85" s="146"/>
      <c r="Q85" s="146"/>
      <c r="R85" s="68" t="n">
        <v>1.31431388888889</v>
      </c>
      <c r="S85" s="67"/>
      <c r="T85" s="92"/>
      <c r="U85" s="54"/>
      <c r="V85" s="54"/>
      <c r="W85" s="92"/>
      <c r="X85" s="54"/>
      <c r="Y85" s="93"/>
    </row>
    <row r="86" customFormat="false" ht="12.75" hidden="false" customHeight="false" outlineLevel="0" collapsed="false">
      <c r="A86" s="78"/>
      <c r="B86" s="84"/>
      <c r="C86" s="84" t="n">
        <v>37</v>
      </c>
      <c r="D86" s="147"/>
      <c r="E86" s="148"/>
      <c r="F86" s="148"/>
      <c r="G86" s="148"/>
      <c r="H86" s="148"/>
      <c r="I86" s="148"/>
      <c r="J86" s="73" t="n">
        <v>1.15290277777778</v>
      </c>
      <c r="L86" s="147"/>
      <c r="M86" s="148"/>
      <c r="N86" s="148"/>
      <c r="O86" s="148"/>
      <c r="P86" s="148"/>
      <c r="Q86" s="148"/>
      <c r="R86" s="73" t="n">
        <v>1.15290277777778</v>
      </c>
      <c r="S86" s="67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143"/>
      <c r="E87" s="144"/>
      <c r="F87" s="144"/>
      <c r="G87" s="144"/>
      <c r="H87" s="144"/>
      <c r="I87" s="144"/>
      <c r="J87" s="65" t="n">
        <v>4.24240833333333</v>
      </c>
      <c r="L87" s="143"/>
      <c r="M87" s="144"/>
      <c r="N87" s="144"/>
      <c r="O87" s="144"/>
      <c r="P87" s="144"/>
      <c r="Q87" s="144"/>
      <c r="R87" s="65" t="n">
        <v>4.24240833333333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145"/>
      <c r="E88" s="146"/>
      <c r="F88" s="146"/>
      <c r="G88" s="146"/>
      <c r="H88" s="146"/>
      <c r="I88" s="146"/>
      <c r="J88" s="68" t="n">
        <v>3.70485555555556</v>
      </c>
      <c r="L88" s="145"/>
      <c r="M88" s="146"/>
      <c r="N88" s="146"/>
      <c r="O88" s="146"/>
      <c r="P88" s="146"/>
      <c r="Q88" s="146"/>
      <c r="R88" s="68" t="n">
        <v>3.70485555555556</v>
      </c>
      <c r="S88" s="67"/>
      <c r="T88" s="92"/>
      <c r="U88" s="54"/>
      <c r="V88" s="54"/>
      <c r="W88" s="92"/>
      <c r="X88" s="54"/>
      <c r="Y88" s="93"/>
    </row>
    <row r="89" customFormat="false" ht="12" hidden="false" customHeight="false" outlineLevel="0" collapsed="false">
      <c r="A89" s="78"/>
      <c r="B89" s="78"/>
      <c r="C89" s="78" t="n">
        <v>32</v>
      </c>
      <c r="D89" s="145"/>
      <c r="E89" s="146"/>
      <c r="F89" s="146"/>
      <c r="G89" s="146"/>
      <c r="H89" s="146"/>
      <c r="I89" s="146"/>
      <c r="J89" s="68" t="n">
        <v>3.02149722222222</v>
      </c>
      <c r="L89" s="145"/>
      <c r="M89" s="146"/>
      <c r="N89" s="146"/>
      <c r="O89" s="146"/>
      <c r="P89" s="146"/>
      <c r="Q89" s="146"/>
      <c r="R89" s="68" t="n">
        <v>3.02149722222222</v>
      </c>
      <c r="S89" s="67"/>
      <c r="T89" s="92"/>
      <c r="U89" s="54"/>
      <c r="V89" s="54"/>
      <c r="W89" s="92"/>
      <c r="X89" s="54"/>
      <c r="Y89" s="93"/>
    </row>
    <row r="90" customFormat="false" ht="12.75" hidden="false" customHeight="false" outlineLevel="0" collapsed="false">
      <c r="A90" s="78"/>
      <c r="B90" s="84"/>
      <c r="C90" s="84" t="n">
        <v>37</v>
      </c>
      <c r="D90" s="147"/>
      <c r="E90" s="148"/>
      <c r="F90" s="148"/>
      <c r="G90" s="148"/>
      <c r="H90" s="148"/>
      <c r="I90" s="148"/>
      <c r="J90" s="73" t="n">
        <v>2.43507777777778</v>
      </c>
      <c r="L90" s="147"/>
      <c r="M90" s="148"/>
      <c r="N90" s="148"/>
      <c r="O90" s="148"/>
      <c r="P90" s="148"/>
      <c r="Q90" s="148"/>
      <c r="R90" s="73" t="n">
        <v>2.43507777777778</v>
      </c>
      <c r="S90" s="67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143"/>
      <c r="E91" s="144"/>
      <c r="F91" s="144"/>
      <c r="G91" s="144"/>
      <c r="H91" s="144"/>
      <c r="I91" s="144"/>
      <c r="J91" s="65" t="n">
        <v>1.142075</v>
      </c>
      <c r="L91" s="143"/>
      <c r="M91" s="144"/>
      <c r="N91" s="144"/>
      <c r="O91" s="144"/>
      <c r="P91" s="144"/>
      <c r="Q91" s="144"/>
      <c r="R91" s="65" t="n">
        <v>1.142075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145"/>
      <c r="E92" s="146"/>
      <c r="F92" s="146"/>
      <c r="G92" s="146"/>
      <c r="H92" s="146"/>
      <c r="I92" s="146"/>
      <c r="J92" s="68" t="n">
        <v>1.12143611111111</v>
      </c>
      <c r="L92" s="145"/>
      <c r="M92" s="146"/>
      <c r="N92" s="146"/>
      <c r="O92" s="146"/>
      <c r="P92" s="146"/>
      <c r="Q92" s="146"/>
      <c r="R92" s="68" t="n">
        <v>1.12143611111111</v>
      </c>
      <c r="S92" s="67"/>
      <c r="T92" s="92"/>
      <c r="U92" s="54"/>
      <c r="V92" s="54"/>
      <c r="W92" s="92"/>
      <c r="X92" s="54"/>
      <c r="Y92" s="93"/>
    </row>
    <row r="93" customFormat="false" ht="12" hidden="false" customHeight="false" outlineLevel="0" collapsed="false">
      <c r="A93" s="78"/>
      <c r="B93" s="78"/>
      <c r="C93" s="78" t="n">
        <v>32</v>
      </c>
      <c r="D93" s="145"/>
      <c r="E93" s="146"/>
      <c r="F93" s="146"/>
      <c r="G93" s="146"/>
      <c r="H93" s="146"/>
      <c r="I93" s="146"/>
      <c r="J93" s="68" t="n">
        <v>1.09190555555556</v>
      </c>
      <c r="L93" s="145"/>
      <c r="M93" s="146"/>
      <c r="N93" s="146"/>
      <c r="O93" s="146"/>
      <c r="P93" s="146"/>
      <c r="Q93" s="146"/>
      <c r="R93" s="68" t="n">
        <v>1.09190555555556</v>
      </c>
      <c r="S93" s="67"/>
      <c r="T93" s="92"/>
      <c r="U93" s="54"/>
      <c r="V93" s="54"/>
      <c r="W93" s="92"/>
      <c r="X93" s="54"/>
      <c r="Y93" s="93"/>
    </row>
    <row r="94" customFormat="false" ht="12.75" hidden="false" customHeight="false" outlineLevel="0" collapsed="false">
      <c r="A94" s="78"/>
      <c r="B94" s="84"/>
      <c r="C94" s="84" t="n">
        <v>37</v>
      </c>
      <c r="D94" s="147"/>
      <c r="E94" s="148"/>
      <c r="F94" s="148"/>
      <c r="G94" s="148"/>
      <c r="H94" s="148"/>
      <c r="I94" s="148"/>
      <c r="J94" s="73" t="n">
        <v>1.0661</v>
      </c>
      <c r="L94" s="147"/>
      <c r="M94" s="148"/>
      <c r="N94" s="148"/>
      <c r="O94" s="148"/>
      <c r="P94" s="148"/>
      <c r="Q94" s="148"/>
      <c r="R94" s="73" t="n">
        <v>1.0661</v>
      </c>
      <c r="S94" s="67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143"/>
      <c r="E95" s="144"/>
      <c r="F95" s="144"/>
      <c r="G95" s="144"/>
      <c r="H95" s="144"/>
      <c r="I95" s="144"/>
      <c r="J95" s="65" t="n">
        <v>2.39543888888889</v>
      </c>
      <c r="L95" s="143"/>
      <c r="M95" s="144"/>
      <c r="N95" s="144"/>
      <c r="O95" s="144"/>
      <c r="P95" s="144"/>
      <c r="Q95" s="144"/>
      <c r="R95" s="65" t="n">
        <v>2.39543888888889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145"/>
      <c r="E96" s="146"/>
      <c r="F96" s="146"/>
      <c r="G96" s="146"/>
      <c r="H96" s="146"/>
      <c r="I96" s="146"/>
      <c r="J96" s="68" t="n">
        <v>2.28150277777778</v>
      </c>
      <c r="L96" s="145"/>
      <c r="M96" s="146"/>
      <c r="N96" s="146"/>
      <c r="O96" s="146"/>
      <c r="P96" s="146"/>
      <c r="Q96" s="146"/>
      <c r="R96" s="68" t="n">
        <v>2.28150277777778</v>
      </c>
      <c r="S96" s="67"/>
      <c r="T96" s="92"/>
      <c r="U96" s="54"/>
      <c r="V96" s="54"/>
      <c r="W96" s="92"/>
      <c r="X96" s="54"/>
      <c r="Y96" s="93"/>
    </row>
    <row r="97" customFormat="false" ht="12" hidden="false" customHeight="false" outlineLevel="0" collapsed="false">
      <c r="A97" s="78"/>
      <c r="B97" s="78"/>
      <c r="C97" s="78" t="n">
        <v>32</v>
      </c>
      <c r="D97" s="145"/>
      <c r="E97" s="146"/>
      <c r="F97" s="146"/>
      <c r="G97" s="146"/>
      <c r="H97" s="146"/>
      <c r="I97" s="146"/>
      <c r="J97" s="68" t="n">
        <v>2.10242222222222</v>
      </c>
      <c r="L97" s="145"/>
      <c r="M97" s="146"/>
      <c r="N97" s="146"/>
      <c r="O97" s="146"/>
      <c r="P97" s="146"/>
      <c r="Q97" s="146"/>
      <c r="R97" s="68" t="n">
        <v>2.10242222222222</v>
      </c>
      <c r="S97" s="67"/>
      <c r="T97" s="92"/>
      <c r="U97" s="54"/>
      <c r="V97" s="54"/>
      <c r="W97" s="92"/>
      <c r="X97" s="54"/>
      <c r="Y97" s="93"/>
    </row>
    <row r="98" customFormat="false" ht="12.75" hidden="false" customHeight="false" outlineLevel="0" collapsed="false">
      <c r="A98" s="84"/>
      <c r="B98" s="84"/>
      <c r="C98" s="84" t="n">
        <v>37</v>
      </c>
      <c r="D98" s="147"/>
      <c r="E98" s="148"/>
      <c r="F98" s="148"/>
      <c r="G98" s="148"/>
      <c r="H98" s="148"/>
      <c r="I98" s="148"/>
      <c r="J98" s="73" t="n">
        <v>2.05182222222222</v>
      </c>
      <c r="L98" s="147"/>
      <c r="M98" s="148"/>
      <c r="N98" s="148"/>
      <c r="O98" s="148"/>
      <c r="P98" s="148"/>
      <c r="Q98" s="148"/>
      <c r="R98" s="73" t="n">
        <v>2.05182222222222</v>
      </c>
      <c r="S98" s="67"/>
      <c r="T98" s="92"/>
      <c r="U98" s="54"/>
      <c r="V98" s="54"/>
      <c r="W98" s="92"/>
      <c r="X98" s="54"/>
      <c r="Y98" s="93"/>
    </row>
    <row r="99" customFormat="false" ht="12" hidden="false" customHeight="false" outlineLevel="0" collapsed="false">
      <c r="B99" s="1" t="s">
        <v>28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0" t="e">
        <f aca="false">GEOMEAN(I3:I98)</f>
        <v>#NUM!</v>
      </c>
      <c r="J106" s="90" t="n">
        <f aca="false">GEOMEAN(J3:J98)</f>
        <v>1.82676456977187</v>
      </c>
      <c r="Q106" s="90" t="e">
        <f aca="false">GEOMEAN(Q3:Q98)</f>
        <v>#NUM!</v>
      </c>
      <c r="R106" s="90" t="n">
        <f aca="false">GEOMEAN(R3:R98)</f>
        <v>1.87568902892391</v>
      </c>
    </row>
    <row r="107" customFormat="false" ht="12" hidden="false" customHeight="false" outlineLevel="0" collapsed="false">
      <c r="B107" s="1" t="s">
        <v>96</v>
      </c>
      <c r="Q107" s="91" t="e">
        <f aca="false">Q106/I106</f>
        <v>#NUM!</v>
      </c>
      <c r="R107" s="91" t="n">
        <f aca="false">R106/J106</f>
        <v>1.02678202761408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0</v>
      </c>
      <c r="J108" s="90" t="n">
        <f aca="false">SUM(J3:J98)</f>
        <v>226.558166666667</v>
      </c>
      <c r="Q108" s="90" t="n">
        <f aca="false">SUM(Q3:Q98)/3600</f>
        <v>0</v>
      </c>
      <c r="R108" s="90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8" t="s">
        <v>0</v>
      </c>
      <c r="D2" s="28"/>
      <c r="E2" s="28"/>
      <c r="F2" s="28" t="s">
        <v>1</v>
      </c>
      <c r="G2" s="28"/>
      <c r="H2" s="28"/>
      <c r="I2" s="28" t="s">
        <v>2</v>
      </c>
      <c r="J2" s="28"/>
      <c r="K2" s="28"/>
      <c r="M2" s="4" t="s">
        <v>3</v>
      </c>
      <c r="N2" s="4" t="s">
        <v>4</v>
      </c>
    </row>
    <row r="3" customFormat="false" ht="12.75" hidden="false" customHeight="false" outlineLevel="0" collapsed="false">
      <c r="C3" s="29" t="s">
        <v>5</v>
      </c>
      <c r="D3" s="30" t="s">
        <v>6</v>
      </c>
      <c r="E3" s="31" t="s">
        <v>7</v>
      </c>
      <c r="F3" s="29" t="s">
        <v>5</v>
      </c>
      <c r="G3" s="30" t="s">
        <v>6</v>
      </c>
      <c r="H3" s="31" t="s">
        <v>7</v>
      </c>
      <c r="I3" s="29" t="s">
        <v>5</v>
      </c>
      <c r="J3" s="30" t="s">
        <v>6</v>
      </c>
      <c r="K3" s="31" t="s">
        <v>7</v>
      </c>
      <c r="M3" s="4" t="s">
        <v>8</v>
      </c>
      <c r="N3" s="4"/>
    </row>
    <row r="4" customFormat="false" ht="12" hidden="false" customHeight="false" outlineLevel="0" collapsed="false">
      <c r="B4" s="8" t="s">
        <v>28</v>
      </c>
      <c r="C4" s="32" t="e">
        <f aca="false">'AI-HE'!T99</f>
        <v>#VALUE!</v>
      </c>
      <c r="D4" s="33" t="e">
        <f aca="false">'AI-HE'!U99</f>
        <v>#VALUE!</v>
      </c>
      <c r="E4" s="34" t="e">
        <f aca="false">'AI-HE'!V99</f>
        <v>#VALUE!</v>
      </c>
      <c r="F4" s="32" t="e">
        <f aca="false">'AI-LC'!T99</f>
        <v>#VALUE!</v>
      </c>
      <c r="G4" s="33" t="e">
        <f aca="false">'AI-LC'!U99</f>
        <v>#VALUE!</v>
      </c>
      <c r="H4" s="34" t="e">
        <f aca="false">'AI-LC'!V99</f>
        <v>#VALUE!</v>
      </c>
      <c r="I4" s="32" t="e">
        <f aca="false">'AI-HE10'!T99</f>
        <v>#VALUE!</v>
      </c>
      <c r="J4" s="33" t="e">
        <f aca="false">'AI-HE10'!U99</f>
        <v>#VALUE!</v>
      </c>
      <c r="K4" s="34" t="e">
        <f aca="false">'AI-HE10'!V99</f>
        <v>#VALUE!</v>
      </c>
    </row>
    <row r="5" customFormat="false" ht="12" hidden="false" customHeight="false" outlineLevel="0" collapsed="false">
      <c r="B5" s="12" t="s">
        <v>11</v>
      </c>
      <c r="C5" s="35" t="e">
        <f aca="false">'AI-HE'!T100</f>
        <v>#VALUE!</v>
      </c>
      <c r="D5" s="36" t="e">
        <f aca="false">'AI-HE'!U100</f>
        <v>#VALUE!</v>
      </c>
      <c r="E5" s="37" t="e">
        <f aca="false">'AI-HE'!V100</f>
        <v>#VALUE!</v>
      </c>
      <c r="F5" s="35" t="e">
        <f aca="false">'AI-LC'!T100</f>
        <v>#VALUE!</v>
      </c>
      <c r="G5" s="36" t="e">
        <f aca="false">'AI-LC'!U100</f>
        <v>#VALUE!</v>
      </c>
      <c r="H5" s="37" t="e">
        <f aca="false">'AI-LC'!V100</f>
        <v>#VALUE!</v>
      </c>
      <c r="I5" s="35" t="e">
        <f aca="false">'AI-HE10'!T100</f>
        <v>#VALUE!</v>
      </c>
      <c r="J5" s="36" t="e">
        <f aca="false">'AI-HE10'!U100</f>
        <v>#VALUE!</v>
      </c>
      <c r="K5" s="37" t="e">
        <f aca="false">'AI-HE10'!V100</f>
        <v>#VALUE!</v>
      </c>
    </row>
    <row r="6" customFormat="false" ht="12" hidden="false" customHeight="false" outlineLevel="0" collapsed="false">
      <c r="B6" s="12" t="s">
        <v>12</v>
      </c>
      <c r="C6" s="35" t="e">
        <f aca="false">'AI-HE'!T101</f>
        <v>#VALUE!</v>
      </c>
      <c r="D6" s="36" t="e">
        <f aca="false">'AI-HE'!U101</f>
        <v>#VALUE!</v>
      </c>
      <c r="E6" s="37" t="e">
        <f aca="false">'AI-HE'!V101</f>
        <v>#VALUE!</v>
      </c>
      <c r="F6" s="35" t="e">
        <f aca="false">'AI-LC'!T101</f>
        <v>#VALUE!</v>
      </c>
      <c r="G6" s="36" t="e">
        <f aca="false">'AI-LC'!U101</f>
        <v>#VALUE!</v>
      </c>
      <c r="H6" s="37" t="e">
        <f aca="false">'AI-LC'!V101</f>
        <v>#VALUE!</v>
      </c>
      <c r="I6" s="35" t="e">
        <f aca="false">'AI-HE10'!T101</f>
        <v>#VALUE!</v>
      </c>
      <c r="J6" s="36" t="e">
        <f aca="false">'AI-HE10'!U101</f>
        <v>#VALUE!</v>
      </c>
      <c r="K6" s="37" t="e">
        <f aca="false">'AI-HE10'!V101</f>
        <v>#VALUE!</v>
      </c>
    </row>
    <row r="7" customFormat="false" ht="12" hidden="false" customHeight="false" outlineLevel="0" collapsed="false">
      <c r="B7" s="12" t="s">
        <v>13</v>
      </c>
      <c r="C7" s="35" t="e">
        <f aca="false">'AI-HE'!T102</f>
        <v>#VALUE!</v>
      </c>
      <c r="D7" s="36" t="e">
        <f aca="false">'AI-HE'!U102</f>
        <v>#VALUE!</v>
      </c>
      <c r="E7" s="37" t="e">
        <f aca="false">'AI-HE'!V102</f>
        <v>#VALUE!</v>
      </c>
      <c r="F7" s="35" t="e">
        <f aca="false">'AI-LC'!T102</f>
        <v>#VALUE!</v>
      </c>
      <c r="G7" s="36" t="e">
        <f aca="false">'AI-LC'!U102</f>
        <v>#VALUE!</v>
      </c>
      <c r="H7" s="37" t="e">
        <f aca="false">'AI-LC'!V102</f>
        <v>#VALUE!</v>
      </c>
      <c r="I7" s="35" t="e">
        <f aca="false">'AI-HE10'!T102</f>
        <v>#VALUE!</v>
      </c>
      <c r="J7" s="36" t="e">
        <f aca="false">'AI-HE10'!U102</f>
        <v>#VALUE!</v>
      </c>
      <c r="K7" s="37" t="e">
        <f aca="false">'AI-HE10'!V102</f>
        <v>#VALUE!</v>
      </c>
    </row>
    <row r="8" customFormat="false" ht="12" hidden="false" customHeight="false" outlineLevel="0" collapsed="false">
      <c r="B8" s="12" t="s">
        <v>14</v>
      </c>
      <c r="C8" s="35" t="e">
        <f aca="false">'AI-HE'!T103</f>
        <v>#VALUE!</v>
      </c>
      <c r="D8" s="36" t="e">
        <f aca="false">'AI-HE'!U103</f>
        <v>#VALUE!</v>
      </c>
      <c r="E8" s="37" t="e">
        <f aca="false">'AI-HE'!V103</f>
        <v>#VALUE!</v>
      </c>
      <c r="F8" s="35" t="e">
        <f aca="false">'AI-LC'!T103</f>
        <v>#VALUE!</v>
      </c>
      <c r="G8" s="36" t="e">
        <f aca="false">'AI-LC'!U103</f>
        <v>#VALUE!</v>
      </c>
      <c r="H8" s="37" t="e">
        <f aca="false">'AI-LC'!V103</f>
        <v>#VALUE!</v>
      </c>
      <c r="I8" s="35" t="e">
        <f aca="false">'AI-HE10'!T103</f>
        <v>#VALUE!</v>
      </c>
      <c r="J8" s="36" t="e">
        <f aca="false">'AI-HE10'!U103</f>
        <v>#VALUE!</v>
      </c>
      <c r="K8" s="37" t="e">
        <f aca="false">'AI-HE10'!V103</f>
        <v>#VALUE!</v>
      </c>
    </row>
    <row r="9" customFormat="false" ht="12.75" hidden="false" customHeight="false" outlineLevel="0" collapsed="false">
      <c r="B9" s="12" t="s">
        <v>18</v>
      </c>
      <c r="C9" s="35" t="e">
        <f aca="false">'AI-HE'!T104</f>
        <v>#VALUE!</v>
      </c>
      <c r="D9" s="36" t="e">
        <f aca="false">'AI-HE'!U104</f>
        <v>#VALUE!</v>
      </c>
      <c r="E9" s="37" t="e">
        <f aca="false">'AI-HE'!V104</f>
        <v>#VALUE!</v>
      </c>
      <c r="F9" s="35" t="e">
        <f aca="false">'AI-LC'!T104</f>
        <v>#VALUE!</v>
      </c>
      <c r="G9" s="36" t="e">
        <f aca="false">'AI-LC'!U104</f>
        <v>#VALUE!</v>
      </c>
      <c r="H9" s="37" t="e">
        <f aca="false">'AI-LC'!V104</f>
        <v>#VALUE!</v>
      </c>
      <c r="I9" s="35" t="e">
        <f aca="false">'AI-HE10'!T104</f>
        <v>#VALUE!</v>
      </c>
      <c r="J9" s="36" t="e">
        <f aca="false">'AI-HE10'!U104</f>
        <v>#VALUE!</v>
      </c>
      <c r="K9" s="37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33" t="e">
        <f aca="false">'AI-HE'!T105</f>
        <v>#VALUE!</v>
      </c>
      <c r="D10" s="33" t="e">
        <f aca="false">'AI-HE'!U105</f>
        <v>#VALUE!</v>
      </c>
      <c r="E10" s="34" t="e">
        <f aca="false">'AI-HE'!V105</f>
        <v>#VALUE!</v>
      </c>
      <c r="F10" s="33" t="e">
        <f aca="false">'AI-LC'!T105</f>
        <v>#VALUE!</v>
      </c>
      <c r="G10" s="33" t="e">
        <f aca="false">'AI-LC'!U105</f>
        <v>#VALUE!</v>
      </c>
      <c r="H10" s="34" t="e">
        <f aca="false">'AI-LC'!V105</f>
        <v>#VALUE!</v>
      </c>
      <c r="I10" s="33" t="e">
        <f aca="false">'AI-HE10'!T105</f>
        <v>#VALUE!</v>
      </c>
      <c r="J10" s="33" t="e">
        <f aca="false">'AI-HE10'!U105</f>
        <v>#VALUE!</v>
      </c>
      <c r="K10" s="34" t="e">
        <f aca="false">'AI-HE10'!V105</f>
        <v>#VALUE!</v>
      </c>
      <c r="M10" s="4" t="s">
        <v>16</v>
      </c>
    </row>
    <row r="11" customFormat="false" ht="12.75" hidden="false" customHeight="false" outlineLevel="0" collapsed="false">
      <c r="B11" s="17"/>
      <c r="C11" s="38" t="e">
        <f aca="false">'AI-HE'!W105</f>
        <v>#VALUE!</v>
      </c>
      <c r="D11" s="38" t="e">
        <f aca="false">'AI-HE'!X105</f>
        <v>#VALUE!</v>
      </c>
      <c r="E11" s="39" t="e">
        <f aca="false">'AI-HE'!Y105</f>
        <v>#VALUE!</v>
      </c>
      <c r="F11" s="38" t="e">
        <f aca="false">'AI-LC'!W105</f>
        <v>#VALUE!</v>
      </c>
      <c r="G11" s="38" t="e">
        <f aca="false">'AI-LC'!X105</f>
        <v>#VALUE!</v>
      </c>
      <c r="H11" s="39" t="e">
        <f aca="false">'AI-LC'!Y105</f>
        <v>#VALUE!</v>
      </c>
      <c r="I11" s="38" t="e">
        <f aca="false">'AI-HE10'!W105</f>
        <v>#VALUE!</v>
      </c>
      <c r="J11" s="38" t="e">
        <f aca="false">'AI-HE10'!X105</f>
        <v>#VALUE!</v>
      </c>
      <c r="K11" s="3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2" t="s">
        <v>19</v>
      </c>
      <c r="C12" s="24" t="e">
        <f aca="false">'AI-HE'!R107</f>
        <v>#DIV/0!</v>
      </c>
      <c r="D12" s="24"/>
      <c r="E12" s="24"/>
      <c r="F12" s="24" t="e">
        <f aca="false">'AI-LC'!R107</f>
        <v>#DIV/0!</v>
      </c>
      <c r="G12" s="24"/>
      <c r="H12" s="24"/>
      <c r="I12" s="24" t="e">
        <f aca="false">'AI-HE10'!R107</f>
        <v>#DIV/0!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6" t="n">
        <f aca="false">'AI-HE'!Q107</f>
        <v>0.997180221905534</v>
      </c>
      <c r="D13" s="26"/>
      <c r="E13" s="26"/>
      <c r="F13" s="26" t="n">
        <f aca="false">'AI-LC'!Q107</f>
        <v>1.00550902728369</v>
      </c>
      <c r="G13" s="26"/>
      <c r="H13" s="26"/>
      <c r="I13" s="26" t="e">
        <f aca="false">'AI-HE10'!Q107</f>
        <v>#NUM!</v>
      </c>
      <c r="J13" s="26"/>
      <c r="K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8" t="s">
        <v>22</v>
      </c>
      <c r="D15" s="28"/>
      <c r="E15" s="28"/>
      <c r="F15" s="28" t="s">
        <v>23</v>
      </c>
      <c r="G15" s="28"/>
      <c r="H15" s="28"/>
      <c r="I15" s="28" t="s">
        <v>24</v>
      </c>
      <c r="J15" s="28"/>
      <c r="K15" s="28"/>
    </row>
    <row r="16" customFormat="false" ht="12.75" hidden="false" customHeight="false" outlineLevel="0" collapsed="false">
      <c r="C16" s="40" t="s">
        <v>5</v>
      </c>
      <c r="D16" s="41" t="s">
        <v>6</v>
      </c>
      <c r="E16" s="42" t="s">
        <v>7</v>
      </c>
      <c r="F16" s="40" t="s">
        <v>5</v>
      </c>
      <c r="G16" s="41" t="s">
        <v>6</v>
      </c>
      <c r="H16" s="42" t="s">
        <v>7</v>
      </c>
      <c r="I16" s="40" t="s">
        <v>5</v>
      </c>
      <c r="J16" s="41" t="s">
        <v>6</v>
      </c>
      <c r="K16" s="42" t="s">
        <v>7</v>
      </c>
    </row>
    <row r="17" customFormat="false" ht="12" hidden="false" customHeight="false" outlineLevel="0" collapsed="false">
      <c r="B17" s="8" t="s">
        <v>28</v>
      </c>
      <c r="C17" s="32" t="e">
        <f aca="false">'RA-HE'!T99</f>
        <v>#VALUE!</v>
      </c>
      <c r="D17" s="33" t="e">
        <f aca="false">'RA-HE'!U99</f>
        <v>#VALUE!</v>
      </c>
      <c r="E17" s="34" t="e">
        <f aca="false">'RA-HE'!V99</f>
        <v>#VALUE!</v>
      </c>
      <c r="F17" s="32" t="e">
        <f aca="false">'RA-LC'!T99</f>
        <v>#VALUE!</v>
      </c>
      <c r="G17" s="33" t="e">
        <f aca="false">'RA-LC'!U99</f>
        <v>#VALUE!</v>
      </c>
      <c r="H17" s="34" t="e">
        <f aca="false">'RA-LC'!V99</f>
        <v>#VALUE!</v>
      </c>
      <c r="I17" s="32" t="e">
        <f aca="false">'RA-HE10'!T99</f>
        <v>#VALUE!</v>
      </c>
      <c r="J17" s="33" t="e">
        <f aca="false">'RA-HE10'!U99</f>
        <v>#VALUE!</v>
      </c>
      <c r="K17" s="34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35" t="e">
        <f aca="false">'RA-HE'!T100</f>
        <v>#VALUE!</v>
      </c>
      <c r="D18" s="36" t="e">
        <f aca="false">'RA-HE'!U100</f>
        <v>#VALUE!</v>
      </c>
      <c r="E18" s="37" t="e">
        <f aca="false">'RA-HE'!V100</f>
        <v>#VALUE!</v>
      </c>
      <c r="F18" s="35" t="e">
        <f aca="false">'RA-LC'!T100</f>
        <v>#VALUE!</v>
      </c>
      <c r="G18" s="36" t="e">
        <f aca="false">'RA-LC'!U100</f>
        <v>#VALUE!</v>
      </c>
      <c r="H18" s="37" t="e">
        <f aca="false">'RA-LC'!V100</f>
        <v>#VALUE!</v>
      </c>
      <c r="I18" s="35" t="e">
        <f aca="false">'RA-HE10'!T100</f>
        <v>#VALUE!</v>
      </c>
      <c r="J18" s="36" t="e">
        <f aca="false">'RA-HE10'!U100</f>
        <v>#VALUE!</v>
      </c>
      <c r="K18" s="37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35" t="e">
        <f aca="false">'RA-HE'!T101</f>
        <v>#VALUE!</v>
      </c>
      <c r="D19" s="36" t="e">
        <f aca="false">'RA-HE'!U101</f>
        <v>#VALUE!</v>
      </c>
      <c r="E19" s="37" t="e">
        <f aca="false">'RA-HE'!V101</f>
        <v>#VALUE!</v>
      </c>
      <c r="F19" s="35" t="e">
        <f aca="false">'RA-LC'!T101</f>
        <v>#VALUE!</v>
      </c>
      <c r="G19" s="36" t="e">
        <f aca="false">'RA-LC'!U101</f>
        <v>#VALUE!</v>
      </c>
      <c r="H19" s="37" t="e">
        <f aca="false">'RA-LC'!V101</f>
        <v>#VALUE!</v>
      </c>
      <c r="I19" s="35" t="e">
        <f aca="false">'RA-HE10'!T101</f>
        <v>#VALUE!</v>
      </c>
      <c r="J19" s="36" t="e">
        <f aca="false">'RA-HE10'!U101</f>
        <v>#VALUE!</v>
      </c>
      <c r="K19" s="37" t="e">
        <f aca="false">'RA-HE10'!V101</f>
        <v>#VALUE!</v>
      </c>
    </row>
    <row r="20" customFormat="false" ht="12" hidden="false" customHeight="false" outlineLevel="0" collapsed="false">
      <c r="B20" s="12" t="s">
        <v>13</v>
      </c>
      <c r="C20" s="35" t="e">
        <f aca="false">'RA-HE'!T102</f>
        <v>#VALUE!</v>
      </c>
      <c r="D20" s="36" t="e">
        <f aca="false">'RA-HE'!U102</f>
        <v>#VALUE!</v>
      </c>
      <c r="E20" s="37" t="e">
        <f aca="false">'RA-HE'!V102</f>
        <v>#VALUE!</v>
      </c>
      <c r="F20" s="35" t="e">
        <f aca="false">'RA-LC'!T102</f>
        <v>#VALUE!</v>
      </c>
      <c r="G20" s="36" t="e">
        <f aca="false">'RA-LC'!U102</f>
        <v>#VALUE!</v>
      </c>
      <c r="H20" s="37" t="e">
        <f aca="false">'RA-LC'!V102</f>
        <v>#VALUE!</v>
      </c>
      <c r="I20" s="35" t="e">
        <f aca="false">'RA-HE10'!T102</f>
        <v>#VALUE!</v>
      </c>
      <c r="J20" s="36" t="e">
        <f aca="false">'RA-HE10'!U102</f>
        <v>#VALUE!</v>
      </c>
      <c r="K20" s="37" t="e">
        <f aca="false">'RA-HE10'!V102</f>
        <v>#VALUE!</v>
      </c>
    </row>
    <row r="21" customFormat="false" ht="12" hidden="false" customHeight="false" outlineLevel="0" collapsed="false">
      <c r="B21" s="12" t="s">
        <v>14</v>
      </c>
      <c r="C21" s="40"/>
      <c r="D21" s="41"/>
      <c r="E21" s="42"/>
      <c r="F21" s="40"/>
      <c r="G21" s="41"/>
      <c r="H21" s="42"/>
      <c r="I21" s="40"/>
      <c r="J21" s="41"/>
      <c r="K21" s="42"/>
    </row>
    <row r="22" customFormat="false" ht="12.75" hidden="false" customHeight="false" outlineLevel="0" collapsed="false">
      <c r="B22" s="17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6" t="s">
        <v>15</v>
      </c>
      <c r="C23" s="36" t="e">
        <f aca="false">'RA-HE'!T105</f>
        <v>#VALUE!</v>
      </c>
      <c r="D23" s="36" t="e">
        <f aca="false">'RA-HE'!U105</f>
        <v>#VALUE!</v>
      </c>
      <c r="E23" s="37" t="e">
        <f aca="false">'RA-HE'!V105</f>
        <v>#VALUE!</v>
      </c>
      <c r="F23" s="36" t="e">
        <f aca="false">'RA-LC'!T105</f>
        <v>#VALUE!</v>
      </c>
      <c r="G23" s="36" t="e">
        <f aca="false">'RA-LC'!U105</f>
        <v>#VALUE!</v>
      </c>
      <c r="H23" s="37" t="e">
        <f aca="false">'RA-LC'!V105</f>
        <v>#VALUE!</v>
      </c>
      <c r="I23" s="36" t="e">
        <f aca="false">'RA-HE10'!T105</f>
        <v>#VALUE!</v>
      </c>
      <c r="J23" s="36" t="e">
        <f aca="false">'RA-HE10'!U105</f>
        <v>#VALUE!</v>
      </c>
      <c r="K23" s="37" t="e">
        <f aca="false">'RA-HE10'!V105</f>
        <v>#VALUE!</v>
      </c>
    </row>
    <row r="24" customFormat="false" ht="12.75" hidden="false" customHeight="false" outlineLevel="0" collapsed="false">
      <c r="B24" s="17"/>
      <c r="C24" s="38" t="e">
        <f aca="false">'RA-HE'!W105</f>
        <v>#VALUE!</v>
      </c>
      <c r="D24" s="38" t="e">
        <f aca="false">'RA-HE'!X105</f>
        <v>#VALUE!</v>
      </c>
      <c r="E24" s="39" t="e">
        <f aca="false">'RA-HE'!Y105</f>
        <v>#VALUE!</v>
      </c>
      <c r="F24" s="38" t="e">
        <f aca="false">'RA-LC'!W105</f>
        <v>#VALUE!</v>
      </c>
      <c r="G24" s="38" t="e">
        <f aca="false">'RA-LC'!X105</f>
        <v>#VALUE!</v>
      </c>
      <c r="H24" s="39" t="e">
        <f aca="false">'RA-LC'!Y105</f>
        <v>#VALUE!</v>
      </c>
      <c r="I24" s="38" t="e">
        <f aca="false">'RA-HE10'!W105</f>
        <v>#VALUE!</v>
      </c>
      <c r="J24" s="38" t="e">
        <f aca="false">'RA-HE10'!X105</f>
        <v>#VALUE!</v>
      </c>
      <c r="K24" s="39" t="e">
        <f aca="false">'RA-HE10'!Y105</f>
        <v>#VALUE!</v>
      </c>
    </row>
    <row r="25" customFormat="false" ht="12" hidden="false" customHeight="false" outlineLevel="0" collapsed="false">
      <c r="B25" s="8" t="s">
        <v>19</v>
      </c>
      <c r="C25" s="24" t="e">
        <f aca="false">'RA-HE'!R107</f>
        <v>#DIV/0!</v>
      </c>
      <c r="D25" s="24"/>
      <c r="E25" s="24"/>
      <c r="F25" s="24" t="e">
        <f aca="false">'RA-LC'!R107</f>
        <v>#DIV/0!</v>
      </c>
      <c r="G25" s="24"/>
      <c r="H25" s="24"/>
      <c r="I25" s="24" t="n">
        <f aca="false">'RA-HE10'!R107</f>
        <v>1.00336649624462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6" t="n">
        <f aca="false">'RA-HE'!Q107</f>
        <v>1.00417517871238</v>
      </c>
      <c r="D26" s="26"/>
      <c r="E26" s="26"/>
      <c r="F26" s="26" t="n">
        <f aca="false">'RA-LC'!Q107</f>
        <v>0.993272054379293</v>
      </c>
      <c r="G26" s="26"/>
      <c r="H26" s="26"/>
      <c r="I26" s="26" t="n">
        <f aca="false">'RA-HE10'!Q107</f>
        <v>1.00449911274466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8" t="s">
        <v>25</v>
      </c>
      <c r="D28" s="28"/>
      <c r="E28" s="28"/>
      <c r="F28" s="28" t="s">
        <v>26</v>
      </c>
      <c r="G28" s="28"/>
      <c r="H28" s="28"/>
      <c r="I28" s="28" t="s">
        <v>27</v>
      </c>
      <c r="J28" s="28"/>
      <c r="K28" s="28"/>
    </row>
    <row r="29" customFormat="false" ht="12.75" hidden="false" customHeight="false" outlineLevel="0" collapsed="false">
      <c r="C29" s="40" t="s">
        <v>5</v>
      </c>
      <c r="D29" s="41" t="s">
        <v>6</v>
      </c>
      <c r="E29" s="42" t="s">
        <v>7</v>
      </c>
      <c r="F29" s="40" t="s">
        <v>5</v>
      </c>
      <c r="G29" s="41" t="s">
        <v>6</v>
      </c>
      <c r="H29" s="42" t="s">
        <v>7</v>
      </c>
      <c r="I29" s="40" t="s">
        <v>5</v>
      </c>
      <c r="J29" s="41" t="s">
        <v>6</v>
      </c>
      <c r="K29" s="42" t="s">
        <v>7</v>
      </c>
    </row>
    <row r="30" customFormat="false" ht="12" hidden="false" customHeight="false" outlineLevel="0" collapsed="false">
      <c r="B30" s="8" t="s">
        <v>28</v>
      </c>
      <c r="C30" s="47"/>
      <c r="D30" s="48"/>
      <c r="E30" s="49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2" t="s">
        <v>11</v>
      </c>
      <c r="C31" s="35" t="e">
        <f aca="false">'LB-HE'!T100</f>
        <v>#VALUE!</v>
      </c>
      <c r="D31" s="36" t="e">
        <f aca="false">'LB-HE'!U100</f>
        <v>#VALUE!</v>
      </c>
      <c r="E31" s="37" t="e">
        <f aca="false">'LB-HE'!V100</f>
        <v>#VALUE!</v>
      </c>
      <c r="F31" s="35" t="e">
        <f aca="false">'LB-LC'!T100</f>
        <v>#VALUE!</v>
      </c>
      <c r="G31" s="36" t="e">
        <f aca="false">'LB-LC'!U100</f>
        <v>#VALUE!</v>
      </c>
      <c r="H31" s="37" t="e">
        <f aca="false">'LB-LC'!V100</f>
        <v>#VALUE!</v>
      </c>
      <c r="I31" s="35" t="e">
        <f aca="false">'LB-HE10'!T100</f>
        <v>#VALUE!</v>
      </c>
      <c r="J31" s="36" t="e">
        <f aca="false">'LB-HE10'!U100</f>
        <v>#VALUE!</v>
      </c>
      <c r="K31" s="37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35" t="e">
        <f aca="false">'LB-HE'!T101</f>
        <v>#VALUE!</v>
      </c>
      <c r="D32" s="36" t="e">
        <f aca="false">'LB-HE'!U101</f>
        <v>#VALUE!</v>
      </c>
      <c r="E32" s="37" t="e">
        <f aca="false">'LB-HE'!V101</f>
        <v>#VALUE!</v>
      </c>
      <c r="F32" s="35" t="e">
        <f aca="false">'LB-LC'!T101</f>
        <v>#VALUE!</v>
      </c>
      <c r="G32" s="36" t="e">
        <f aca="false">'LB-LC'!U101</f>
        <v>#VALUE!</v>
      </c>
      <c r="H32" s="37" t="e">
        <f aca="false">'LB-LC'!V101</f>
        <v>#VALUE!</v>
      </c>
      <c r="I32" s="35" t="e">
        <f aca="false">'LB-HE10'!T101</f>
        <v>#VALUE!</v>
      </c>
      <c r="J32" s="36" t="e">
        <f aca="false">'LB-HE10'!U101</f>
        <v>#VALUE!</v>
      </c>
      <c r="K32" s="37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35" t="e">
        <f aca="false">'LB-HE'!T102</f>
        <v>#VALUE!</v>
      </c>
      <c r="D33" s="36" t="e">
        <f aca="false">'LB-HE'!U102</f>
        <v>#VALUE!</v>
      </c>
      <c r="E33" s="37" t="e">
        <f aca="false">'LB-HE'!V102</f>
        <v>#VALUE!</v>
      </c>
      <c r="F33" s="35" t="e">
        <f aca="false">'LB-LC'!T102</f>
        <v>#VALUE!</v>
      </c>
      <c r="G33" s="36" t="e">
        <f aca="false">'LB-LC'!U102</f>
        <v>#VALUE!</v>
      </c>
      <c r="H33" s="37" t="e">
        <f aca="false">'LB-LC'!V102</f>
        <v>#VALUE!</v>
      </c>
      <c r="I33" s="35" t="e">
        <f aca="false">'LB-HE10'!T102</f>
        <v>#VALUE!</v>
      </c>
      <c r="J33" s="36" t="e">
        <f aca="false">'LB-HE10'!U102</f>
        <v>#VALUE!</v>
      </c>
      <c r="K33" s="37" t="e">
        <f aca="false">'LB-HE10'!V102</f>
        <v>#VALUE!</v>
      </c>
    </row>
    <row r="34" customFormat="false" ht="12" hidden="false" customHeight="false" outlineLevel="0" collapsed="false">
      <c r="B34" s="12" t="s">
        <v>14</v>
      </c>
      <c r="C34" s="35" t="e">
        <f aca="false">'LB-HE'!T103</f>
        <v>#VALUE!</v>
      </c>
      <c r="D34" s="36" t="e">
        <f aca="false">'LB-HE'!U103</f>
        <v>#VALUE!</v>
      </c>
      <c r="E34" s="37" t="e">
        <f aca="false">'LB-HE'!V103</f>
        <v>#VALUE!</v>
      </c>
      <c r="F34" s="35" t="e">
        <f aca="false">'LB-LC'!T103</f>
        <v>#VALUE!</v>
      </c>
      <c r="G34" s="36" t="e">
        <f aca="false">'LB-LC'!U103</f>
        <v>#VALUE!</v>
      </c>
      <c r="H34" s="37" t="e">
        <f aca="false">'LB-LC'!V103</f>
        <v>#VALUE!</v>
      </c>
      <c r="I34" s="35" t="e">
        <f aca="false">'LB-HE10'!T103</f>
        <v>#VALUE!</v>
      </c>
      <c r="J34" s="36" t="e">
        <f aca="false">'LB-HE10'!U103</f>
        <v>#VALUE!</v>
      </c>
      <c r="K34" s="37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6" t="s">
        <v>15</v>
      </c>
      <c r="C36" s="36" t="e">
        <f aca="false">'LB-HE'!T105</f>
        <v>#VALUE!</v>
      </c>
      <c r="D36" s="36" t="e">
        <f aca="false">'LB-HE'!U105</f>
        <v>#VALUE!</v>
      </c>
      <c r="E36" s="37" t="e">
        <f aca="false">'LB-HE'!V105</f>
        <v>#VALUE!</v>
      </c>
      <c r="F36" s="36" t="e">
        <f aca="false">'LB-LC'!T105</f>
        <v>#VALUE!</v>
      </c>
      <c r="G36" s="36" t="e">
        <f aca="false">'LB-LC'!U105</f>
        <v>#VALUE!</v>
      </c>
      <c r="H36" s="37" t="e">
        <f aca="false">'LB-LC'!V105</f>
        <v>#VALUE!</v>
      </c>
      <c r="I36" s="36" t="e">
        <f aca="false">'LB-HE10'!T105</f>
        <v>#VALUE!</v>
      </c>
      <c r="J36" s="36" t="e">
        <f aca="false">'LB-HE10'!U105</f>
        <v>#VALUE!</v>
      </c>
      <c r="K36" s="37" t="e">
        <f aca="false">'LB-HE10'!V105</f>
        <v>#VALUE!</v>
      </c>
    </row>
    <row r="37" customFormat="false" ht="12.75" hidden="false" customHeight="false" outlineLevel="0" collapsed="false">
      <c r="B37" s="17"/>
      <c r="C37" s="38" t="e">
        <f aca="false">'LB-HE'!W105</f>
        <v>#VALUE!</v>
      </c>
      <c r="D37" s="38" t="e">
        <f aca="false">'LB-HE'!X105</f>
        <v>#VALUE!</v>
      </c>
      <c r="E37" s="39" t="e">
        <f aca="false">'LB-HE'!Y105</f>
        <v>#VALUE!</v>
      </c>
      <c r="F37" s="38" t="e">
        <f aca="false">'LB-LC'!W105</f>
        <v>#VALUE!</v>
      </c>
      <c r="G37" s="38" t="e">
        <f aca="false">'LB-LC'!X105</f>
        <v>#VALUE!</v>
      </c>
      <c r="H37" s="39" t="e">
        <f aca="false">'LB-LC'!Y105</f>
        <v>#VALUE!</v>
      </c>
      <c r="I37" s="38" t="e">
        <f aca="false">'LB-HE10'!W105</f>
        <v>#VALUE!</v>
      </c>
      <c r="J37" s="38" t="e">
        <f aca="false">'LB-HE10'!X105</f>
        <v>#VALUE!</v>
      </c>
      <c r="K37" s="39" t="e">
        <f aca="false">'LB-HE10'!Y105</f>
        <v>#VALUE!</v>
      </c>
    </row>
    <row r="38" customFormat="false" ht="12" hidden="false" customHeight="false" outlineLevel="0" collapsed="false">
      <c r="B38" s="8" t="s">
        <v>19</v>
      </c>
      <c r="C38" s="24" t="n">
        <f aca="false">'LB-HE'!R107</f>
        <v>1.00535652973331</v>
      </c>
      <c r="D38" s="24"/>
      <c r="E38" s="24"/>
      <c r="F38" s="24" t="n">
        <f aca="false">'LB-LC'!R107</f>
        <v>1.00256273468388</v>
      </c>
      <c r="G38" s="24"/>
      <c r="H38" s="24"/>
      <c r="I38" s="24" t="n">
        <f aca="false">'LB-HE10'!R107</f>
        <v>1.02316110402655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6" t="n">
        <f aca="false">'LB-HE'!Q107</f>
        <v>0.999680783031746</v>
      </c>
      <c r="D39" s="26"/>
      <c r="E39" s="26"/>
      <c r="F39" s="26" t="n">
        <f aca="false">'LB-LC'!Q107</f>
        <v>0.986111858377045</v>
      </c>
      <c r="G39" s="26"/>
      <c r="H39" s="26"/>
      <c r="I39" s="26" t="e">
        <f aca="false">'LB-HE10'!Q107</f>
        <v>#NUM!</v>
      </c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8" t="s">
        <v>29</v>
      </c>
      <c r="D41" s="28"/>
      <c r="E41" s="28"/>
      <c r="F41" s="28" t="s">
        <v>30</v>
      </c>
      <c r="G41" s="28"/>
      <c r="H41" s="28"/>
      <c r="I41" s="28" t="s">
        <v>31</v>
      </c>
      <c r="J41" s="28"/>
      <c r="K41" s="28"/>
    </row>
    <row r="42" customFormat="false" ht="12.75" hidden="false" customHeight="false" outlineLevel="0" collapsed="false">
      <c r="C42" s="40" t="s">
        <v>5</v>
      </c>
      <c r="D42" s="41" t="s">
        <v>6</v>
      </c>
      <c r="E42" s="42" t="s">
        <v>7</v>
      </c>
      <c r="F42" s="40" t="s">
        <v>5</v>
      </c>
      <c r="G42" s="41" t="s">
        <v>6</v>
      </c>
      <c r="H42" s="42" t="s">
        <v>7</v>
      </c>
      <c r="I42" s="40" t="s">
        <v>5</v>
      </c>
      <c r="J42" s="41" t="s">
        <v>6</v>
      </c>
      <c r="K42" s="42" t="s">
        <v>7</v>
      </c>
    </row>
    <row r="43" customFormat="false" ht="12" hidden="false" customHeight="false" outlineLevel="0" collapsed="false">
      <c r="B43" s="8" t="s">
        <v>28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2" t="s">
        <v>11</v>
      </c>
      <c r="C44" s="35" t="e">
        <f aca="false">'LP-HE'!T100</f>
        <v>#VALUE!</v>
      </c>
      <c r="D44" s="36" t="e">
        <f aca="false">'LP-HE'!U100</f>
        <v>#VALUE!</v>
      </c>
      <c r="E44" s="37" t="e">
        <f aca="false">'LP-HE'!V100</f>
        <v>#VALUE!</v>
      </c>
      <c r="F44" s="35" t="e">
        <f aca="false">'LP-LC'!T100</f>
        <v>#VALUE!</v>
      </c>
      <c r="G44" s="36" t="e">
        <f aca="false">'LP-LC'!U100</f>
        <v>#VALUE!</v>
      </c>
      <c r="H44" s="37" t="e">
        <f aca="false">'LP-LC'!V100</f>
        <v>#VALUE!</v>
      </c>
      <c r="I44" s="35" t="e">
        <f aca="false">'LP-HE10'!T100</f>
        <v>#VALUE!</v>
      </c>
      <c r="J44" s="36" t="e">
        <f aca="false">'LP-HE10'!U100</f>
        <v>#VALUE!</v>
      </c>
      <c r="K44" s="37" t="e">
        <f aca="false">'LP-HE10'!V100</f>
        <v>#VALUE!</v>
      </c>
    </row>
    <row r="45" customFormat="false" ht="12" hidden="false" customHeight="false" outlineLevel="0" collapsed="false">
      <c r="B45" s="12" t="s">
        <v>12</v>
      </c>
      <c r="C45" s="35" t="e">
        <f aca="false">'LP-HE'!T101</f>
        <v>#VALUE!</v>
      </c>
      <c r="D45" s="36" t="e">
        <f aca="false">'LP-HE'!U101</f>
        <v>#VALUE!</v>
      </c>
      <c r="E45" s="37" t="e">
        <f aca="false">'LP-HE'!V101</f>
        <v>#VALUE!</v>
      </c>
      <c r="F45" s="35" t="e">
        <f aca="false">'LP-LC'!T101</f>
        <v>#VALUE!</v>
      </c>
      <c r="G45" s="36" t="e">
        <f aca="false">'LP-LC'!U101</f>
        <v>#VALUE!</v>
      </c>
      <c r="H45" s="37" t="e">
        <f aca="false">'LP-LC'!V101</f>
        <v>#VALUE!</v>
      </c>
      <c r="I45" s="35" t="e">
        <f aca="false">'LP-HE10'!T101</f>
        <v>#VALUE!</v>
      </c>
      <c r="J45" s="36" t="e">
        <f aca="false">'LP-HE10'!U101</f>
        <v>#VALUE!</v>
      </c>
      <c r="K45" s="37" t="e">
        <f aca="false">'LP-HE10'!V101</f>
        <v>#VALUE!</v>
      </c>
    </row>
    <row r="46" customFormat="false" ht="12" hidden="false" customHeight="false" outlineLevel="0" collapsed="false">
      <c r="B46" s="12" t="s">
        <v>13</v>
      </c>
      <c r="C46" s="35" t="e">
        <f aca="false">'LP-HE'!T102</f>
        <v>#VALUE!</v>
      </c>
      <c r="D46" s="36" t="e">
        <f aca="false">'LP-HE'!U102</f>
        <v>#VALUE!</v>
      </c>
      <c r="E46" s="37" t="e">
        <f aca="false">'LP-HE'!V102</f>
        <v>#VALUE!</v>
      </c>
      <c r="F46" s="35" t="e">
        <f aca="false">'LP-LC'!T102</f>
        <v>#VALUE!</v>
      </c>
      <c r="G46" s="36" t="e">
        <f aca="false">'LP-LC'!U102</f>
        <v>#VALUE!</v>
      </c>
      <c r="H46" s="37" t="e">
        <f aca="false">'LP-LC'!V102</f>
        <v>#VALUE!</v>
      </c>
      <c r="I46" s="35" t="e">
        <f aca="false">'LP-HE10'!T102</f>
        <v>#VALUE!</v>
      </c>
      <c r="J46" s="36" t="e">
        <f aca="false">'LP-HE10'!U102</f>
        <v>#VALUE!</v>
      </c>
      <c r="K46" s="37" t="e">
        <f aca="false">'LP-HE10'!V102</f>
        <v>#VALUE!</v>
      </c>
    </row>
    <row r="47" customFormat="false" ht="12" hidden="false" customHeight="false" outlineLevel="0" collapsed="false">
      <c r="B47" s="12" t="s">
        <v>14</v>
      </c>
      <c r="C47" s="35" t="e">
        <f aca="false">'LP-HE'!T103</f>
        <v>#VALUE!</v>
      </c>
      <c r="D47" s="36" t="e">
        <f aca="false">'LP-HE'!U103</f>
        <v>#VALUE!</v>
      </c>
      <c r="E47" s="37" t="e">
        <f aca="false">'LP-HE'!V103</f>
        <v>#VALUE!</v>
      </c>
      <c r="F47" s="35" t="e">
        <f aca="false">'LP-LC'!T103</f>
        <v>#VALUE!</v>
      </c>
      <c r="G47" s="36" t="e">
        <f aca="false">'LP-LC'!U103</f>
        <v>#VALUE!</v>
      </c>
      <c r="H47" s="37" t="e">
        <f aca="false">'LP-LC'!V103</f>
        <v>#VALUE!</v>
      </c>
      <c r="I47" s="35" t="e">
        <f aca="false">'LP-HE10'!T103</f>
        <v>#VALUE!</v>
      </c>
      <c r="J47" s="36" t="e">
        <f aca="false">'LP-HE10'!U103</f>
        <v>#VALUE!</v>
      </c>
      <c r="K47" s="37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6" t="s">
        <v>15</v>
      </c>
      <c r="C49" s="36" t="e">
        <f aca="false">'LP-HE'!T105</f>
        <v>#VALUE!</v>
      </c>
      <c r="D49" s="36" t="e">
        <f aca="false">'LP-HE'!U105</f>
        <v>#VALUE!</v>
      </c>
      <c r="E49" s="37" t="e">
        <f aca="false">'LP-HE'!V105</f>
        <v>#VALUE!</v>
      </c>
      <c r="F49" s="36" t="e">
        <f aca="false">'LP-LC'!T105</f>
        <v>#VALUE!</v>
      </c>
      <c r="G49" s="36" t="e">
        <f aca="false">'LP-LC'!U105</f>
        <v>#VALUE!</v>
      </c>
      <c r="H49" s="37" t="e">
        <f aca="false">'LP-LC'!V105</f>
        <v>#VALUE!</v>
      </c>
      <c r="I49" s="36" t="e">
        <f aca="false">'LP-HE10'!T105</f>
        <v>#VALUE!</v>
      </c>
      <c r="J49" s="36" t="e">
        <f aca="false">'LP-HE10'!U105</f>
        <v>#VALUE!</v>
      </c>
      <c r="K49" s="37" t="e">
        <f aca="false">'LP-HE10'!V105</f>
        <v>#VALUE!</v>
      </c>
    </row>
    <row r="50" customFormat="false" ht="12.75" hidden="false" customHeight="false" outlineLevel="0" collapsed="false">
      <c r="B50" s="17"/>
      <c r="C50" s="38" t="e">
        <f aca="false">'LP-HE'!W105</f>
        <v>#VALUE!</v>
      </c>
      <c r="D50" s="38" t="e">
        <f aca="false">'LP-HE'!X105</f>
        <v>#VALUE!</v>
      </c>
      <c r="E50" s="39" t="e">
        <f aca="false">'LP-HE'!Y105</f>
        <v>#VALUE!</v>
      </c>
      <c r="F50" s="38" t="e">
        <f aca="false">'LP-LC'!W105</f>
        <v>#VALUE!</v>
      </c>
      <c r="G50" s="38" t="e">
        <f aca="false">'LP-LC'!X105</f>
        <v>#VALUE!</v>
      </c>
      <c r="H50" s="39" t="e">
        <f aca="false">'LP-LC'!Y105</f>
        <v>#VALUE!</v>
      </c>
      <c r="I50" s="38" t="e">
        <f aca="false">'LP-HE10'!W105</f>
        <v>#VALUE!</v>
      </c>
      <c r="J50" s="38" t="e">
        <f aca="false">'LP-HE10'!X105</f>
        <v>#VALUE!</v>
      </c>
      <c r="K50" s="39" t="e">
        <f aca="false">'LP-HE10'!Y105</f>
        <v>#VALUE!</v>
      </c>
    </row>
    <row r="51" customFormat="false" ht="12" hidden="false" customHeight="false" outlineLevel="0" collapsed="false">
      <c r="B51" s="8" t="s">
        <v>19</v>
      </c>
      <c r="C51" s="24" t="e">
        <f aca="false">'LP-HE'!R107</f>
        <v>#DIV/0!</v>
      </c>
      <c r="D51" s="24"/>
      <c r="E51" s="24"/>
      <c r="F51" s="24" t="e">
        <f aca="false">'LP-LC'!R107</f>
        <v>#DIV/0!</v>
      </c>
      <c r="G51" s="24"/>
      <c r="H51" s="24"/>
      <c r="I51" s="24" t="n">
        <f aca="false">'LP-HE10'!R107</f>
        <v>1.02678202761408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1" t="s">
        <v>35</v>
      </c>
      <c r="B2" s="51" t="s">
        <v>36</v>
      </c>
      <c r="AD2" s="52" t="s">
        <v>37</v>
      </c>
      <c r="AE2" s="53" t="s">
        <v>38</v>
      </c>
      <c r="AF2" s="53" t="s">
        <v>39</v>
      </c>
      <c r="AG2" s="53" t="s">
        <v>40</v>
      </c>
      <c r="AI2" s="52" t="s">
        <v>37</v>
      </c>
      <c r="AJ2" s="53" t="s">
        <v>38</v>
      </c>
      <c r="AK2" s="53" t="s">
        <v>39</v>
      </c>
      <c r="AL2" s="53" t="s">
        <v>40</v>
      </c>
    </row>
    <row r="3" customFormat="false" ht="15.75" hidden="false" customHeight="false" outlineLevel="0" collapsed="false">
      <c r="Z3" s="0" t="s">
        <v>41</v>
      </c>
      <c r="AA3" s="5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4" t="s">
        <v>63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4" t="s">
        <v>65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4" t="s">
        <v>67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8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9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0</v>
      </c>
      <c r="AB17" s="0" t="n">
        <v>7</v>
      </c>
    </row>
    <row r="18" customFormat="false" ht="15.75" hidden="false" customHeight="false" outlineLevel="0" collapsed="false">
      <c r="AA18" s="54" t="s">
        <v>71</v>
      </c>
      <c r="AB18" s="0" t="n">
        <v>51</v>
      </c>
    </row>
    <row r="19" customFormat="false" ht="15.75" hidden="false" customHeight="false" outlineLevel="0" collapsed="false">
      <c r="AA19" s="54" t="s">
        <v>72</v>
      </c>
      <c r="AB19" s="0" t="n">
        <v>67</v>
      </c>
    </row>
    <row r="20" customFormat="false" ht="15.75" hidden="false" customHeight="false" outlineLevel="0" collapsed="false">
      <c r="AA20" s="54" t="s">
        <v>73</v>
      </c>
      <c r="AB20" s="0" t="n">
        <v>91</v>
      </c>
    </row>
    <row r="21" customFormat="false" ht="15.75" hidden="false" customHeight="false" outlineLevel="0" collapsed="false">
      <c r="AA21" s="54" t="s">
        <v>74</v>
      </c>
      <c r="AB21" s="0" t="n">
        <v>95</v>
      </c>
    </row>
    <row r="22" customFormat="false" ht="15.75" hidden="false" customHeight="false" outlineLevel="0" collapsed="false">
      <c r="AA22" s="54" t="s">
        <v>75</v>
      </c>
      <c r="AB22" s="0" t="n">
        <v>15</v>
      </c>
    </row>
    <row r="23" customFormat="false" ht="15.75" hidden="false" customHeight="false" outlineLevel="0" collapsed="false">
      <c r="AA23" s="54" t="s">
        <v>36</v>
      </c>
      <c r="AB23" s="0" t="n">
        <v>3</v>
      </c>
    </row>
    <row r="24" customFormat="false" ht="15.75" hidden="false" customHeight="false" outlineLevel="0" collapsed="false">
      <c r="AA24" s="54" t="s">
        <v>76</v>
      </c>
      <c r="AB24" s="0" t="n">
        <v>71</v>
      </c>
    </row>
    <row r="25" customFormat="false" ht="15.75" hidden="false" customHeight="false" outlineLevel="0" collapsed="false">
      <c r="AA25" s="54" t="s">
        <v>77</v>
      </c>
      <c r="AB25" s="0" t="n">
        <v>75</v>
      </c>
    </row>
    <row r="26" customFormat="false" ht="15.75" hidden="false" customHeight="false" outlineLevel="0" collapsed="false">
      <c r="AA26" s="54" t="s">
        <v>78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60" t="s">
        <v>81</v>
      </c>
      <c r="U1" s="60"/>
      <c r="V1" s="60"/>
      <c r="W1" s="60" t="s">
        <v>82</v>
      </c>
      <c r="X1" s="60"/>
      <c r="Y1" s="60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21" t="s">
        <v>5</v>
      </c>
      <c r="U2" s="22" t="s">
        <v>6</v>
      </c>
      <c r="V2" s="23" t="s">
        <v>7</v>
      </c>
      <c r="W2" s="9" t="s">
        <v>5</v>
      </c>
      <c r="X2" s="10" t="s">
        <v>6</v>
      </c>
      <c r="Y2" s="11" t="s">
        <v>7</v>
      </c>
    </row>
    <row r="3" customFormat="false" ht="15.75" hidden="false" customHeight="false" outlineLevel="0" collapsed="false">
      <c r="A3" s="8" t="s">
        <v>28</v>
      </c>
      <c r="B3" s="8" t="s">
        <v>36</v>
      </c>
      <c r="C3" s="8" t="n">
        <v>22</v>
      </c>
      <c r="D3" s="0" t="n">
        <v>104258.2176</v>
      </c>
      <c r="E3" s="0" t="n">
        <v>43.5702</v>
      </c>
      <c r="F3" s="0" t="n">
        <v>42.9644</v>
      </c>
      <c r="G3" s="0" t="n">
        <v>44.8581</v>
      </c>
      <c r="H3" s="0" t="n">
        <v>8650.271</v>
      </c>
      <c r="I3" s="0" t="n">
        <v>135.923</v>
      </c>
      <c r="J3" s="65" t="n">
        <f aca="false">H3/3600</f>
        <v>2.40285305555556</v>
      </c>
      <c r="L3" s="0" t="n">
        <v>104377.1712</v>
      </c>
      <c r="M3" s="0" t="n">
        <v>43.5691</v>
      </c>
      <c r="N3" s="0" t="n">
        <v>42.9707</v>
      </c>
      <c r="O3" s="0" t="n">
        <v>44.864</v>
      </c>
      <c r="P3" s="0" t="n">
        <v>8934.318</v>
      </c>
      <c r="Q3" s="0" t="n">
        <v>142.631</v>
      </c>
      <c r="R3" s="66" t="n">
        <f aca="false">P3/3600</f>
        <v>2.481755</v>
      </c>
      <c r="S3" s="67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87</v>
      </c>
      <c r="B4" s="12"/>
      <c r="C4" s="12" t="n">
        <v>27</v>
      </c>
      <c r="D4" s="0" t="n">
        <v>58085.5424</v>
      </c>
      <c r="E4" s="0" t="n">
        <v>40.4066</v>
      </c>
      <c r="F4" s="0" t="n">
        <v>40.3336</v>
      </c>
      <c r="G4" s="0" t="n">
        <v>42.339</v>
      </c>
      <c r="H4" s="0" t="n">
        <v>7938.735</v>
      </c>
      <c r="I4" s="0" t="n">
        <v>124.083</v>
      </c>
      <c r="J4" s="68" t="n">
        <f aca="false">H4/3600</f>
        <v>2.20520416666667</v>
      </c>
      <c r="L4" s="0" t="n">
        <v>58151.9776</v>
      </c>
      <c r="M4" s="0" t="n">
        <v>40.4033</v>
      </c>
      <c r="N4" s="0" t="n">
        <v>40.3406</v>
      </c>
      <c r="O4" s="0" t="n">
        <v>42.3451</v>
      </c>
      <c r="P4" s="0" t="n">
        <v>8026.391</v>
      </c>
      <c r="Q4" s="0" t="n">
        <v>123.989</v>
      </c>
      <c r="R4" s="69" t="n">
        <f aca="false">P4/3600</f>
        <v>2.22955305555556</v>
      </c>
      <c r="S4" s="67"/>
      <c r="T4" s="70"/>
      <c r="U4" s="71"/>
      <c r="V4" s="72"/>
      <c r="W4" s="70"/>
      <c r="X4" s="71"/>
      <c r="Y4" s="72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32951.88</v>
      </c>
      <c r="E5" s="0" t="n">
        <v>37.382</v>
      </c>
      <c r="F5" s="0" t="n">
        <v>38.5895</v>
      </c>
      <c r="G5" s="0" t="n">
        <v>40.5557</v>
      </c>
      <c r="H5" s="0" t="n">
        <v>7407.801</v>
      </c>
      <c r="I5" s="0" t="n">
        <v>116.283</v>
      </c>
      <c r="J5" s="68" t="n">
        <f aca="false">H5/3600</f>
        <v>2.0577225</v>
      </c>
      <c r="L5" s="0" t="n">
        <v>33002.8608</v>
      </c>
      <c r="M5" s="0" t="n">
        <v>37.3825</v>
      </c>
      <c r="N5" s="0" t="n">
        <v>38.5977</v>
      </c>
      <c r="O5" s="0" t="n">
        <v>40.5632</v>
      </c>
      <c r="P5" s="0" t="n">
        <v>7473.695</v>
      </c>
      <c r="Q5" s="0" t="n">
        <v>114.879</v>
      </c>
      <c r="R5" s="69" t="n">
        <f aca="false">P5/3600</f>
        <v>2.07602638888889</v>
      </c>
      <c r="S5" s="67"/>
      <c r="T5" s="70"/>
      <c r="U5" s="71"/>
      <c r="V5" s="72"/>
      <c r="W5" s="70"/>
      <c r="X5" s="71"/>
      <c r="Y5" s="72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8587.7568</v>
      </c>
      <c r="E6" s="0" t="n">
        <v>34.3328</v>
      </c>
      <c r="F6" s="0" t="n">
        <v>37.4133</v>
      </c>
      <c r="G6" s="0" t="n">
        <v>39.4036</v>
      </c>
      <c r="H6" s="0" t="n">
        <v>6844.481</v>
      </c>
      <c r="I6" s="0" t="n">
        <v>99.903</v>
      </c>
      <c r="J6" s="73" t="n">
        <f aca="false">H6/3600</f>
        <v>1.90124472222222</v>
      </c>
      <c r="L6" s="0" t="n">
        <v>18606.1568</v>
      </c>
      <c r="M6" s="0" t="n">
        <v>34.3323</v>
      </c>
      <c r="N6" s="0" t="n">
        <v>37.4242</v>
      </c>
      <c r="O6" s="0" t="n">
        <v>39.4098</v>
      </c>
      <c r="P6" s="0" t="n">
        <v>6885.057</v>
      </c>
      <c r="Q6" s="0" t="n">
        <v>99.325</v>
      </c>
      <c r="R6" s="74" t="n">
        <f aca="false">P6/3600</f>
        <v>1.91251583333333</v>
      </c>
      <c r="S6" s="67"/>
      <c r="T6" s="75"/>
      <c r="U6" s="76"/>
      <c r="V6" s="77"/>
      <c r="W6" s="75"/>
      <c r="X6" s="76"/>
      <c r="Y6" s="77"/>
    </row>
    <row r="7" customFormat="false" ht="15.75" hidden="false" customHeight="false" outlineLevel="0" collapsed="false">
      <c r="A7" s="12"/>
      <c r="B7" s="8" t="s">
        <v>70</v>
      </c>
      <c r="C7" s="8" t="n">
        <v>22</v>
      </c>
      <c r="D7" s="0" t="n">
        <v>107116.976</v>
      </c>
      <c r="E7" s="0" t="n">
        <v>43.4884</v>
      </c>
      <c r="F7" s="0" t="n">
        <v>45.8048</v>
      </c>
      <c r="G7" s="0" t="n">
        <v>45.353</v>
      </c>
      <c r="H7" s="0" t="n">
        <v>8758.41</v>
      </c>
      <c r="I7" s="0" t="n">
        <v>143.474</v>
      </c>
      <c r="J7" s="65" t="n">
        <f aca="false">H7/3600</f>
        <v>2.43289166666667</v>
      </c>
      <c r="L7" s="0" t="n">
        <v>107171.5504</v>
      </c>
      <c r="M7" s="0" t="n">
        <v>43.4795</v>
      </c>
      <c r="N7" s="0" t="n">
        <v>45.8099</v>
      </c>
      <c r="O7" s="0" t="n">
        <v>45.3572</v>
      </c>
      <c r="P7" s="0" t="n">
        <v>8955.97</v>
      </c>
      <c r="Q7" s="0" t="n">
        <v>141.352</v>
      </c>
      <c r="R7" s="66" t="n">
        <f aca="false">P7/3600</f>
        <v>2.48776944444444</v>
      </c>
      <c r="S7" s="6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62101.4544</v>
      </c>
      <c r="E8" s="0" t="n">
        <v>40.0817</v>
      </c>
      <c r="F8" s="0" t="n">
        <v>43.5072</v>
      </c>
      <c r="G8" s="0" t="n">
        <v>43.5945</v>
      </c>
      <c r="H8" s="0" t="n">
        <v>8222.158</v>
      </c>
      <c r="I8" s="0" t="n">
        <v>133.802</v>
      </c>
      <c r="J8" s="68" t="n">
        <f aca="false">H8/3600</f>
        <v>2.28393277777778</v>
      </c>
      <c r="L8" s="0" t="n">
        <v>62146.9808</v>
      </c>
      <c r="M8" s="0" t="n">
        <v>40.0781</v>
      </c>
      <c r="N8" s="0" t="n">
        <v>43.5063</v>
      </c>
      <c r="O8" s="0" t="n">
        <v>43.5915</v>
      </c>
      <c r="P8" s="0" t="n">
        <v>8235.979</v>
      </c>
      <c r="Q8" s="0" t="n">
        <v>132.117</v>
      </c>
      <c r="R8" s="69" t="n">
        <f aca="false">P8/3600</f>
        <v>2.28777194444444</v>
      </c>
      <c r="S8" s="67"/>
      <c r="T8" s="70"/>
      <c r="U8" s="71"/>
      <c r="V8" s="71"/>
      <c r="W8" s="70"/>
      <c r="X8" s="71"/>
      <c r="Y8" s="72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35432.6288</v>
      </c>
      <c r="E9" s="0" t="n">
        <v>37.0116</v>
      </c>
      <c r="F9" s="0" t="n">
        <v>41.496</v>
      </c>
      <c r="G9" s="0" t="n">
        <v>41.962</v>
      </c>
      <c r="H9" s="0" t="n">
        <v>7417.785</v>
      </c>
      <c r="I9" s="0" t="n">
        <v>116.251</v>
      </c>
      <c r="J9" s="68" t="n">
        <f aca="false">H9/3600</f>
        <v>2.06049583333333</v>
      </c>
      <c r="L9" s="0" t="n">
        <v>35474.9536</v>
      </c>
      <c r="M9" s="0" t="n">
        <v>37.0104</v>
      </c>
      <c r="N9" s="0" t="n">
        <v>41.4956</v>
      </c>
      <c r="O9" s="0" t="n">
        <v>41.9536</v>
      </c>
      <c r="P9" s="0" t="n">
        <v>7451.653</v>
      </c>
      <c r="Q9" s="0" t="n">
        <v>115.565</v>
      </c>
      <c r="R9" s="69" t="n">
        <f aca="false">P9/3600</f>
        <v>2.06990361111111</v>
      </c>
      <c r="S9" s="67"/>
      <c r="T9" s="70"/>
      <c r="U9" s="71"/>
      <c r="V9" s="71"/>
      <c r="W9" s="70"/>
      <c r="X9" s="71"/>
      <c r="Y9" s="72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20663.8448</v>
      </c>
      <c r="E10" s="0" t="n">
        <v>34.1676</v>
      </c>
      <c r="F10" s="0" t="n">
        <v>39.9807</v>
      </c>
      <c r="G10" s="0" t="n">
        <v>40.7045</v>
      </c>
      <c r="H10" s="0" t="n">
        <v>7005.412</v>
      </c>
      <c r="I10" s="0" t="n">
        <v>105.129</v>
      </c>
      <c r="J10" s="73" t="n">
        <f aca="false">H10/3600</f>
        <v>1.94594777777778</v>
      </c>
      <c r="L10" s="0" t="n">
        <v>20684.3712</v>
      </c>
      <c r="M10" s="0" t="n">
        <v>34.1674</v>
      </c>
      <c r="N10" s="0" t="n">
        <v>39.9737</v>
      </c>
      <c r="O10" s="0" t="n">
        <v>40.6987</v>
      </c>
      <c r="P10" s="0" t="n">
        <v>7149.791</v>
      </c>
      <c r="Q10" s="0" t="n">
        <v>110.105</v>
      </c>
      <c r="R10" s="74" t="n">
        <f aca="false">P10/3600</f>
        <v>1.98605305555556</v>
      </c>
      <c r="S10" s="67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75"/>
      <c r="U18" s="76"/>
      <c r="V18" s="76"/>
      <c r="W18" s="75"/>
      <c r="X18" s="76"/>
      <c r="Y18" s="77"/>
    </row>
    <row r="19" customFormat="false" ht="15.75" hidden="false" customHeight="false" outlineLevel="0" collapsed="false">
      <c r="A19" s="8" t="s">
        <v>11</v>
      </c>
      <c r="B19" s="8" t="s">
        <v>65</v>
      </c>
      <c r="C19" s="8" t="n">
        <v>22</v>
      </c>
      <c r="D19" s="0" t="n">
        <v>22599.2816</v>
      </c>
      <c r="E19" s="0" t="n">
        <v>42.7996</v>
      </c>
      <c r="F19" s="0" t="n">
        <v>44.5715</v>
      </c>
      <c r="G19" s="0" t="n">
        <v>46.0295</v>
      </c>
      <c r="H19" s="0" t="n">
        <v>6463.059</v>
      </c>
      <c r="I19" s="0" t="n">
        <v>90.433</v>
      </c>
      <c r="J19" s="65" t="n">
        <f aca="false">H19/3600</f>
        <v>1.79529416666667</v>
      </c>
      <c r="L19" s="0" t="n">
        <v>22604.2936</v>
      </c>
      <c r="M19" s="0" t="n">
        <v>42.7976</v>
      </c>
      <c r="N19" s="0" t="n">
        <v>44.5701</v>
      </c>
      <c r="O19" s="0" t="n">
        <v>46.0283</v>
      </c>
      <c r="P19" s="0" t="n">
        <v>6641.555</v>
      </c>
      <c r="Q19" s="0" t="n">
        <v>95.083</v>
      </c>
      <c r="R19" s="65" t="n">
        <f aca="false">P19/3600</f>
        <v>1.84487638888889</v>
      </c>
      <c r="S19" s="6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8</v>
      </c>
      <c r="B20" s="12"/>
      <c r="C20" s="12" t="n">
        <v>27</v>
      </c>
      <c r="D20" s="0" t="n">
        <v>12264.9944</v>
      </c>
      <c r="E20" s="0" t="n">
        <v>41.1394</v>
      </c>
      <c r="F20" s="0" t="n">
        <v>42.8253</v>
      </c>
      <c r="G20" s="0" t="n">
        <v>43.7261</v>
      </c>
      <c r="H20" s="0" t="n">
        <v>5785.094</v>
      </c>
      <c r="I20" s="0" t="n">
        <v>82.508</v>
      </c>
      <c r="J20" s="68" t="n">
        <f aca="false">H20/3600</f>
        <v>1.60697055555556</v>
      </c>
      <c r="L20" s="0" t="n">
        <v>12269.1224</v>
      </c>
      <c r="M20" s="0" t="n">
        <v>41.1379</v>
      </c>
      <c r="N20" s="0" t="n">
        <v>42.8244</v>
      </c>
      <c r="O20" s="0" t="n">
        <v>43.7255</v>
      </c>
      <c r="P20" s="0" t="n">
        <v>5853.407</v>
      </c>
      <c r="Q20" s="0" t="n">
        <v>81.978</v>
      </c>
      <c r="R20" s="68" t="n">
        <f aca="false">P20/3600</f>
        <v>1.62594638888889</v>
      </c>
      <c r="S20" s="67"/>
      <c r="T20" s="70"/>
      <c r="U20" s="71"/>
      <c r="V20" s="71"/>
      <c r="W20" s="70"/>
      <c r="X20" s="71"/>
      <c r="Y20" s="72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6905.5408</v>
      </c>
      <c r="E21" s="0" t="n">
        <v>39.1102</v>
      </c>
      <c r="F21" s="0" t="n">
        <v>41.4414</v>
      </c>
      <c r="G21" s="0" t="n">
        <v>42.1581</v>
      </c>
      <c r="H21" s="0" t="n">
        <v>5505.431</v>
      </c>
      <c r="I21" s="0" t="n">
        <v>81.542</v>
      </c>
      <c r="J21" s="68" t="n">
        <f aca="false">H21/3600</f>
        <v>1.52928638888889</v>
      </c>
      <c r="L21" s="0" t="n">
        <v>6906.8344</v>
      </c>
      <c r="M21" s="0" t="n">
        <v>39.1085</v>
      </c>
      <c r="N21" s="0" t="n">
        <v>41.4428</v>
      </c>
      <c r="O21" s="0" t="n">
        <v>42.1586</v>
      </c>
      <c r="P21" s="0" t="n">
        <v>5534.291</v>
      </c>
      <c r="Q21" s="0" t="n">
        <v>81.246</v>
      </c>
      <c r="R21" s="68" t="n">
        <f aca="false">P21/3600</f>
        <v>1.53730305555556</v>
      </c>
      <c r="S21" s="67"/>
      <c r="T21" s="70"/>
      <c r="U21" s="71"/>
      <c r="V21" s="71"/>
      <c r="W21" s="70"/>
      <c r="X21" s="71"/>
      <c r="Y21" s="72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3856.1904</v>
      </c>
      <c r="E22" s="0" t="n">
        <v>36.6782</v>
      </c>
      <c r="F22" s="0" t="n">
        <v>40.455</v>
      </c>
      <c r="G22" s="0" t="n">
        <v>41.2592</v>
      </c>
      <c r="H22" s="0" t="n">
        <v>5305.656</v>
      </c>
      <c r="I22" s="0" t="n">
        <v>77.954</v>
      </c>
      <c r="J22" s="73" t="n">
        <f aca="false">H22/3600</f>
        <v>1.47379333333333</v>
      </c>
      <c r="L22" s="0" t="n">
        <v>3855.5664</v>
      </c>
      <c r="M22" s="0" t="n">
        <v>36.6778</v>
      </c>
      <c r="N22" s="0" t="n">
        <v>40.4519</v>
      </c>
      <c r="O22" s="0" t="n">
        <v>41.2585</v>
      </c>
      <c r="P22" s="0" t="n">
        <v>5323.58</v>
      </c>
      <c r="Q22" s="0" t="n">
        <v>77.299</v>
      </c>
      <c r="R22" s="73" t="n">
        <f aca="false">P22/3600</f>
        <v>1.47877222222222</v>
      </c>
      <c r="S22" s="67"/>
      <c r="T22" s="75"/>
      <c r="U22" s="76"/>
      <c r="V22" s="76"/>
      <c r="W22" s="75"/>
      <c r="X22" s="76"/>
      <c r="Y22" s="77"/>
    </row>
    <row r="23" customFormat="false" ht="15.75" hidden="false" customHeight="false" outlineLevel="0" collapsed="false">
      <c r="A23" s="12"/>
      <c r="B23" s="8" t="s">
        <v>68</v>
      </c>
      <c r="C23" s="8" t="n">
        <v>22</v>
      </c>
      <c r="D23" s="0" t="n">
        <v>53564.8856</v>
      </c>
      <c r="E23" s="0" t="n">
        <v>41.8493</v>
      </c>
      <c r="F23" s="0" t="n">
        <v>43.5158</v>
      </c>
      <c r="G23" s="0" t="n">
        <v>44.1816</v>
      </c>
      <c r="H23" s="0" t="n">
        <v>7361.172</v>
      </c>
      <c r="I23" s="0" t="n">
        <v>122.741</v>
      </c>
      <c r="J23" s="65" t="n">
        <f aca="false">H23/3600</f>
        <v>2.04477</v>
      </c>
      <c r="L23" s="0" t="n">
        <v>53633.5504</v>
      </c>
      <c r="M23" s="0" t="n">
        <v>41.8498</v>
      </c>
      <c r="N23" s="0" t="n">
        <v>43.5123</v>
      </c>
      <c r="O23" s="0" t="n">
        <v>44.1766</v>
      </c>
      <c r="P23" s="0" t="n">
        <v>7565.081</v>
      </c>
      <c r="Q23" s="0" t="n">
        <v>122.133</v>
      </c>
      <c r="R23" s="65" t="n">
        <f aca="false">P23/3600</f>
        <v>2.10141138888889</v>
      </c>
      <c r="S23" s="6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28877.1024</v>
      </c>
      <c r="E24" s="0" t="n">
        <v>38.7853</v>
      </c>
      <c r="F24" s="0" t="n">
        <v>41.0614</v>
      </c>
      <c r="G24" s="0" t="n">
        <v>41.3735</v>
      </c>
      <c r="H24" s="0" t="n">
        <v>6493.979</v>
      </c>
      <c r="I24" s="0" t="n">
        <v>107.688</v>
      </c>
      <c r="J24" s="68" t="n">
        <f aca="false">H24/3600</f>
        <v>1.80388305555556</v>
      </c>
      <c r="L24" s="0" t="n">
        <v>28906.6736</v>
      </c>
      <c r="M24" s="0" t="n">
        <v>38.7799</v>
      </c>
      <c r="N24" s="0" t="n">
        <v>41.0536</v>
      </c>
      <c r="O24" s="0" t="n">
        <v>41.3689</v>
      </c>
      <c r="P24" s="0" t="n">
        <v>6634.91</v>
      </c>
      <c r="Q24" s="0" t="n">
        <v>107.547</v>
      </c>
      <c r="R24" s="68" t="n">
        <f aca="false">P24/3600</f>
        <v>1.84303055555556</v>
      </c>
      <c r="S24" s="67"/>
      <c r="T24" s="70"/>
      <c r="U24" s="71"/>
      <c r="V24" s="71"/>
      <c r="W24" s="70"/>
      <c r="X24" s="71"/>
      <c r="Y24" s="72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4970.928</v>
      </c>
      <c r="E25" s="0" t="n">
        <v>35.7725</v>
      </c>
      <c r="F25" s="0" t="n">
        <v>39.2378</v>
      </c>
      <c r="G25" s="0" t="n">
        <v>39.7398</v>
      </c>
      <c r="H25" s="0" t="n">
        <v>5951.563</v>
      </c>
      <c r="I25" s="0" t="n">
        <v>98.187</v>
      </c>
      <c r="J25" s="68" t="n">
        <f aca="false">H25/3600</f>
        <v>1.65321194444444</v>
      </c>
      <c r="L25" s="0" t="n">
        <v>14980.7576</v>
      </c>
      <c r="M25" s="0" t="n">
        <v>35.7678</v>
      </c>
      <c r="N25" s="0" t="n">
        <v>39.2334</v>
      </c>
      <c r="O25" s="0" t="n">
        <v>39.7399</v>
      </c>
      <c r="P25" s="0" t="n">
        <v>6005.914</v>
      </c>
      <c r="Q25" s="0" t="n">
        <v>98.327</v>
      </c>
      <c r="R25" s="68" t="n">
        <f aca="false">P25/3600</f>
        <v>1.66830944444444</v>
      </c>
      <c r="S25" s="67"/>
      <c r="T25" s="70"/>
      <c r="U25" s="71"/>
      <c r="V25" s="71"/>
      <c r="W25" s="70"/>
      <c r="X25" s="71"/>
      <c r="Y25" s="72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361.1648</v>
      </c>
      <c r="E26" s="0" t="n">
        <v>32.9062</v>
      </c>
      <c r="F26" s="0" t="n">
        <v>37.9914</v>
      </c>
      <c r="G26" s="0" t="n">
        <v>38.9114</v>
      </c>
      <c r="H26" s="0" t="n">
        <v>5453.389</v>
      </c>
      <c r="I26" s="0" t="n">
        <v>84.973</v>
      </c>
      <c r="J26" s="73" t="n">
        <f aca="false">H26/3600</f>
        <v>1.51483027777778</v>
      </c>
      <c r="L26" s="0" t="n">
        <v>7368.7976</v>
      </c>
      <c r="M26" s="0" t="n">
        <v>32.905</v>
      </c>
      <c r="N26" s="0" t="n">
        <v>37.9878</v>
      </c>
      <c r="O26" s="0" t="n">
        <v>38.9109</v>
      </c>
      <c r="P26" s="0" t="n">
        <v>5454.123</v>
      </c>
      <c r="Q26" s="0" t="n">
        <v>80.714</v>
      </c>
      <c r="R26" s="73" t="n">
        <f aca="false">P26/3600</f>
        <v>1.51503416666667</v>
      </c>
      <c r="S26" s="67"/>
      <c r="T26" s="75"/>
      <c r="U26" s="76"/>
      <c r="V26" s="76"/>
      <c r="W26" s="75"/>
      <c r="X26" s="76"/>
      <c r="Y26" s="77"/>
    </row>
    <row r="27" customFormat="false" ht="15.75" hidden="false" customHeight="false" outlineLevel="0" collapsed="false">
      <c r="A27" s="12"/>
      <c r="B27" s="8" t="s">
        <v>57</v>
      </c>
      <c r="C27" s="8" t="n">
        <v>22</v>
      </c>
      <c r="D27" s="0" t="n">
        <v>108512.1408</v>
      </c>
      <c r="E27" s="0" t="n">
        <v>40.7066</v>
      </c>
      <c r="F27" s="0" t="n">
        <v>41.7735</v>
      </c>
      <c r="G27" s="0" t="n">
        <v>44.2464</v>
      </c>
      <c r="H27" s="0" t="n">
        <v>15875.55</v>
      </c>
      <c r="I27" s="0" t="n">
        <v>254.562</v>
      </c>
      <c r="J27" s="65" t="n">
        <f aca="false">H27/3600</f>
        <v>4.409875</v>
      </c>
      <c r="L27" s="0" t="n">
        <v>108659.2632</v>
      </c>
      <c r="M27" s="0" t="n">
        <v>40.715</v>
      </c>
      <c r="N27" s="0" t="n">
        <v>41.7647</v>
      </c>
      <c r="O27" s="0" t="n">
        <v>44.2487</v>
      </c>
      <c r="P27" s="0" t="n">
        <v>16276.302</v>
      </c>
      <c r="Q27" s="0" t="n">
        <v>244.219</v>
      </c>
      <c r="R27" s="65" t="n">
        <f aca="false">P27/3600</f>
        <v>4.521195</v>
      </c>
      <c r="S27" s="6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49523.8792</v>
      </c>
      <c r="E28" s="0" t="n">
        <v>38.0393</v>
      </c>
      <c r="F28" s="0" t="n">
        <v>39.5487</v>
      </c>
      <c r="G28" s="0" t="n">
        <v>42.2049</v>
      </c>
      <c r="H28" s="0" t="n">
        <v>13538.749</v>
      </c>
      <c r="I28" s="0" t="n">
        <v>211.038</v>
      </c>
      <c r="J28" s="68" t="n">
        <f aca="false">H28/3600</f>
        <v>3.76076361111111</v>
      </c>
      <c r="L28" s="0" t="n">
        <v>49575.816</v>
      </c>
      <c r="M28" s="0" t="n">
        <v>38.0393</v>
      </c>
      <c r="N28" s="0" t="n">
        <v>39.5476</v>
      </c>
      <c r="O28" s="0" t="n">
        <v>42.2078</v>
      </c>
      <c r="P28" s="0" t="n">
        <v>13720.303</v>
      </c>
      <c r="Q28" s="0" t="n">
        <v>210.242</v>
      </c>
      <c r="R28" s="68" t="n">
        <f aca="false">P28/3600</f>
        <v>3.81119527777778</v>
      </c>
      <c r="S28" s="67"/>
      <c r="T28" s="70"/>
      <c r="U28" s="71"/>
      <c r="V28" s="71"/>
      <c r="W28" s="70"/>
      <c r="X28" s="71"/>
      <c r="Y28" s="72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6746.372</v>
      </c>
      <c r="E29" s="0" t="n">
        <v>35.8422</v>
      </c>
      <c r="F29" s="0" t="n">
        <v>38.4907</v>
      </c>
      <c r="G29" s="0" t="n">
        <v>40.5699</v>
      </c>
      <c r="H29" s="0" t="n">
        <v>12207.422</v>
      </c>
      <c r="I29" s="0" t="n">
        <v>188.995</v>
      </c>
      <c r="J29" s="68" t="n">
        <f aca="false">H29/3600</f>
        <v>3.39095055555556</v>
      </c>
      <c r="L29" s="0" t="n">
        <v>26779.7512</v>
      </c>
      <c r="M29" s="0" t="n">
        <v>35.8442</v>
      </c>
      <c r="N29" s="0" t="n">
        <v>38.4914</v>
      </c>
      <c r="O29" s="0" t="n">
        <v>40.574</v>
      </c>
      <c r="P29" s="0" t="n">
        <v>12297.309</v>
      </c>
      <c r="Q29" s="0" t="n">
        <v>187.872</v>
      </c>
      <c r="R29" s="68" t="n">
        <f aca="false">P29/3600</f>
        <v>3.41591916666667</v>
      </c>
      <c r="S29" s="67"/>
      <c r="T29" s="70"/>
      <c r="U29" s="71"/>
      <c r="V29" s="71"/>
      <c r="W29" s="70"/>
      <c r="X29" s="71"/>
      <c r="Y29" s="72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4458.3192</v>
      </c>
      <c r="E30" s="0" t="n">
        <v>33.4253</v>
      </c>
      <c r="F30" s="0" t="n">
        <v>37.687</v>
      </c>
      <c r="G30" s="0" t="n">
        <v>39.3412</v>
      </c>
      <c r="H30" s="0" t="n">
        <v>11476.385</v>
      </c>
      <c r="I30" s="0" t="n">
        <v>179.806</v>
      </c>
      <c r="J30" s="73" t="n">
        <f aca="false">H30/3600</f>
        <v>3.18788472222222</v>
      </c>
      <c r="L30" s="0" t="n">
        <v>14475.716</v>
      </c>
      <c r="M30" s="0" t="n">
        <v>33.428</v>
      </c>
      <c r="N30" s="0" t="n">
        <v>37.6922</v>
      </c>
      <c r="O30" s="0" t="n">
        <v>39.3482</v>
      </c>
      <c r="P30" s="0" t="n">
        <v>11524.34</v>
      </c>
      <c r="Q30" s="0" t="n">
        <v>178.886</v>
      </c>
      <c r="R30" s="73" t="n">
        <f aca="false">P30/3600</f>
        <v>3.20120555555556</v>
      </c>
      <c r="S30" s="67"/>
      <c r="T30" s="75"/>
      <c r="U30" s="76"/>
      <c r="V30" s="76"/>
      <c r="W30" s="75"/>
      <c r="X30" s="76"/>
      <c r="Y30" s="77"/>
    </row>
    <row r="31" customFormat="false" ht="15.75" hidden="false" customHeight="false" outlineLevel="0" collapsed="false">
      <c r="A31" s="12"/>
      <c r="B31" s="8" t="s">
        <v>46</v>
      </c>
      <c r="C31" s="8" t="n">
        <v>22</v>
      </c>
      <c r="D31" s="0" t="n">
        <v>73082.6064</v>
      </c>
      <c r="E31" s="0" t="n">
        <v>41.3471</v>
      </c>
      <c r="F31" s="0" t="n">
        <v>44.4272</v>
      </c>
      <c r="G31" s="0" t="n">
        <v>46.0532</v>
      </c>
      <c r="H31" s="0" t="n">
        <v>14134.705</v>
      </c>
      <c r="I31" s="0" t="n">
        <v>213.284</v>
      </c>
      <c r="J31" s="65" t="n">
        <f aca="false">H31/3600</f>
        <v>3.92630694444444</v>
      </c>
      <c r="L31" s="0" t="n">
        <v>73285.06</v>
      </c>
      <c r="M31" s="0" t="n">
        <v>41.357</v>
      </c>
      <c r="N31" s="0" t="n">
        <v>44.4291</v>
      </c>
      <c r="O31" s="0" t="n">
        <v>46.057</v>
      </c>
      <c r="P31" s="0" t="n">
        <v>14426.271</v>
      </c>
      <c r="Q31" s="0" t="n">
        <v>213.503</v>
      </c>
      <c r="R31" s="65" t="n">
        <f aca="false">P31/3600</f>
        <v>4.0072975</v>
      </c>
      <c r="S31" s="6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29668.3104</v>
      </c>
      <c r="E32" s="0" t="n">
        <v>38.7746</v>
      </c>
      <c r="F32" s="0" t="n">
        <v>42.9693</v>
      </c>
      <c r="G32" s="0" t="n">
        <v>43.9684</v>
      </c>
      <c r="H32" s="0" t="n">
        <v>12318.79</v>
      </c>
      <c r="I32" s="0" t="n">
        <v>179.323</v>
      </c>
      <c r="J32" s="68" t="n">
        <f aca="false">H32/3600</f>
        <v>3.42188611111111</v>
      </c>
      <c r="L32" s="0" t="n">
        <v>29719.5744</v>
      </c>
      <c r="M32" s="0" t="n">
        <v>38.779</v>
      </c>
      <c r="N32" s="0" t="n">
        <v>42.973</v>
      </c>
      <c r="O32" s="0" t="n">
        <v>43.9738</v>
      </c>
      <c r="P32" s="0" t="n">
        <v>12404.388</v>
      </c>
      <c r="Q32" s="0" t="n">
        <v>178.309</v>
      </c>
      <c r="R32" s="68" t="n">
        <f aca="false">P32/3600</f>
        <v>3.44566333333333</v>
      </c>
      <c r="S32" s="67"/>
      <c r="T32" s="70"/>
      <c r="U32" s="71"/>
      <c r="V32" s="71"/>
      <c r="W32" s="70"/>
      <c r="X32" s="71"/>
      <c r="Y32" s="72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5372.8936</v>
      </c>
      <c r="E33" s="0" t="n">
        <v>37.0372</v>
      </c>
      <c r="F33" s="0" t="n">
        <v>41.66</v>
      </c>
      <c r="G33" s="0" t="n">
        <v>42.1585</v>
      </c>
      <c r="H33" s="0" t="n">
        <v>11389.929</v>
      </c>
      <c r="I33" s="0" t="n">
        <v>166.343</v>
      </c>
      <c r="J33" s="68" t="n">
        <f aca="false">H33/3600</f>
        <v>3.16386916666667</v>
      </c>
      <c r="L33" s="0" t="n">
        <v>15391.8728</v>
      </c>
      <c r="M33" s="0" t="n">
        <v>37.0404</v>
      </c>
      <c r="N33" s="0" t="n">
        <v>41.6632</v>
      </c>
      <c r="O33" s="0" t="n">
        <v>42.1697</v>
      </c>
      <c r="P33" s="0" t="n">
        <v>11406.262</v>
      </c>
      <c r="Q33" s="0" t="n">
        <v>165.455</v>
      </c>
      <c r="R33" s="68" t="n">
        <f aca="false">P33/3600</f>
        <v>3.16840611111111</v>
      </c>
      <c r="S33" s="67"/>
      <c r="T33" s="70"/>
      <c r="U33" s="71"/>
      <c r="V33" s="71"/>
      <c r="W33" s="70"/>
      <c r="X33" s="71"/>
      <c r="Y33" s="72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8563.6968</v>
      </c>
      <c r="E34" s="0" t="n">
        <v>35.0953</v>
      </c>
      <c r="F34" s="0" t="n">
        <v>40.6298</v>
      </c>
      <c r="G34" s="0" t="n">
        <v>40.7803</v>
      </c>
      <c r="H34" s="0" t="n">
        <v>10951.192</v>
      </c>
      <c r="I34" s="0" t="n">
        <v>165.314</v>
      </c>
      <c r="J34" s="73" t="n">
        <f aca="false">H34/3600</f>
        <v>3.04199777777778</v>
      </c>
      <c r="L34" s="0" t="n">
        <v>8569.884</v>
      </c>
      <c r="M34" s="0" t="n">
        <v>35.0993</v>
      </c>
      <c r="N34" s="0" t="n">
        <v>40.6349</v>
      </c>
      <c r="O34" s="0" t="n">
        <v>40.7907</v>
      </c>
      <c r="P34" s="0" t="n">
        <v>10912.114</v>
      </c>
      <c r="Q34" s="0" t="n">
        <v>164.721</v>
      </c>
      <c r="R34" s="73" t="n">
        <f aca="false">P34/3600</f>
        <v>3.03114277777778</v>
      </c>
      <c r="S34" s="67"/>
      <c r="T34" s="75"/>
      <c r="U34" s="76"/>
      <c r="V34" s="76"/>
      <c r="W34" s="75"/>
      <c r="X34" s="76"/>
      <c r="Y34" s="77"/>
    </row>
    <row r="35" customFormat="false" ht="15.75" hidden="false" customHeight="false" outlineLevel="0" collapsed="false">
      <c r="A35" s="12"/>
      <c r="B35" s="8" t="s">
        <v>55</v>
      </c>
      <c r="C35" s="8" t="n">
        <v>22</v>
      </c>
      <c r="D35" s="0" t="n">
        <v>184831.068</v>
      </c>
      <c r="E35" s="0" t="n">
        <v>42.5733</v>
      </c>
      <c r="F35" s="0" t="n">
        <v>42.7418</v>
      </c>
      <c r="G35" s="0" t="n">
        <v>44.4684</v>
      </c>
      <c r="H35" s="0" t="n">
        <v>18513.076</v>
      </c>
      <c r="I35" s="0" t="n">
        <v>307.275</v>
      </c>
      <c r="J35" s="65" t="n">
        <f aca="false">H35/3600</f>
        <v>5.14252111111111</v>
      </c>
      <c r="L35" s="0" t="n">
        <v>185198.332</v>
      </c>
      <c r="M35" s="0" t="n">
        <v>42.592</v>
      </c>
      <c r="N35" s="0" t="n">
        <v>42.7399</v>
      </c>
      <c r="O35" s="0" t="n">
        <v>44.4682</v>
      </c>
      <c r="P35" s="0" t="n">
        <v>19327.635</v>
      </c>
      <c r="Q35" s="0" t="n">
        <v>318.398</v>
      </c>
      <c r="R35" s="65" t="n">
        <f aca="false">P35/3600</f>
        <v>5.3687875</v>
      </c>
      <c r="S35" s="6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81047.1728</v>
      </c>
      <c r="E36" s="0" t="n">
        <v>37.1761</v>
      </c>
      <c r="F36" s="0" t="n">
        <v>40.82</v>
      </c>
      <c r="G36" s="0" t="n">
        <v>42.9684</v>
      </c>
      <c r="H36" s="0" t="n">
        <v>16639.425</v>
      </c>
      <c r="I36" s="0" t="n">
        <v>255.17</v>
      </c>
      <c r="J36" s="68" t="n">
        <f aca="false">H36/3600</f>
        <v>4.6220625</v>
      </c>
      <c r="L36" s="0" t="n">
        <v>81444.4128</v>
      </c>
      <c r="M36" s="0" t="n">
        <v>37.1951</v>
      </c>
      <c r="N36" s="0" t="n">
        <v>40.8173</v>
      </c>
      <c r="O36" s="0" t="n">
        <v>42.9659</v>
      </c>
      <c r="P36" s="0" t="n">
        <v>16982.799</v>
      </c>
      <c r="Q36" s="0" t="n">
        <v>265.42</v>
      </c>
      <c r="R36" s="68" t="n">
        <f aca="false">P36/3600</f>
        <v>4.71744416666667</v>
      </c>
      <c r="S36" s="67"/>
      <c r="T36" s="70"/>
      <c r="U36" s="71"/>
      <c r="V36" s="71"/>
      <c r="W36" s="70"/>
      <c r="X36" s="71"/>
      <c r="Y36" s="72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41207.6264</v>
      </c>
      <c r="E37" s="0" t="n">
        <v>34.6522</v>
      </c>
      <c r="F37" s="0" t="n">
        <v>39.3638</v>
      </c>
      <c r="G37" s="0" t="n">
        <v>41.7666</v>
      </c>
      <c r="H37" s="0" t="n">
        <v>14869.687</v>
      </c>
      <c r="I37" s="0" t="n">
        <v>225.812</v>
      </c>
      <c r="J37" s="68" t="n">
        <f aca="false">H37/3600</f>
        <v>4.13046861111111</v>
      </c>
      <c r="L37" s="0" t="n">
        <v>41253.3384</v>
      </c>
      <c r="M37" s="0" t="n">
        <v>34.6542</v>
      </c>
      <c r="N37" s="0" t="n">
        <v>39.3639</v>
      </c>
      <c r="O37" s="0" t="n">
        <v>41.7638</v>
      </c>
      <c r="P37" s="0" t="n">
        <v>15080.32</v>
      </c>
      <c r="Q37" s="0" t="n">
        <v>225.015</v>
      </c>
      <c r="R37" s="68" t="n">
        <f aca="false">P37/3600</f>
        <v>4.18897777777778</v>
      </c>
      <c r="S37" s="67"/>
      <c r="T37" s="70"/>
      <c r="U37" s="71"/>
      <c r="V37" s="71"/>
      <c r="W37" s="70"/>
      <c r="X37" s="71"/>
      <c r="Y37" s="72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22180.7064</v>
      </c>
      <c r="E38" s="0" t="n">
        <v>32.2597</v>
      </c>
      <c r="F38" s="0" t="n">
        <v>38.3695</v>
      </c>
      <c r="G38" s="0" t="n">
        <v>40.893</v>
      </c>
      <c r="H38" s="0" t="n">
        <v>13945.1</v>
      </c>
      <c r="I38" s="0" t="n">
        <v>214.922</v>
      </c>
      <c r="J38" s="73" t="n">
        <f aca="false">H38/3600</f>
        <v>3.87363888888889</v>
      </c>
      <c r="L38" s="0" t="n">
        <v>22214.0448</v>
      </c>
      <c r="M38" s="0" t="n">
        <v>32.2638</v>
      </c>
      <c r="N38" s="0" t="n">
        <v>38.3703</v>
      </c>
      <c r="O38" s="0" t="n">
        <v>40.8922</v>
      </c>
      <c r="P38" s="0" t="n">
        <v>14081.602</v>
      </c>
      <c r="Q38" s="0" t="n">
        <v>213.877</v>
      </c>
      <c r="R38" s="73" t="n">
        <f aca="false">P38/3600</f>
        <v>3.91155611111111</v>
      </c>
      <c r="S38" s="67"/>
      <c r="T38" s="75"/>
      <c r="U38" s="76"/>
      <c r="V38" s="76"/>
      <c r="W38" s="75"/>
      <c r="X38" s="76"/>
      <c r="Y38" s="77"/>
    </row>
    <row r="39" customFormat="false" ht="15.75" hidden="false" customHeight="false" outlineLevel="0" collapsed="false">
      <c r="A39" s="8" t="s">
        <v>12</v>
      </c>
      <c r="B39" s="8" t="s">
        <v>42</v>
      </c>
      <c r="C39" s="8" t="n">
        <v>22</v>
      </c>
      <c r="D39" s="0" t="n">
        <v>21123.08</v>
      </c>
      <c r="E39" s="0" t="n">
        <v>41.8864</v>
      </c>
      <c r="F39" s="0" t="n">
        <v>43.9855</v>
      </c>
      <c r="G39" s="0" t="n">
        <v>44.655</v>
      </c>
      <c r="H39" s="0" t="n">
        <v>3025.031</v>
      </c>
      <c r="I39" s="0" t="n">
        <v>51.979</v>
      </c>
      <c r="J39" s="65" t="n">
        <f aca="false">H39/3600</f>
        <v>0.840286388888889</v>
      </c>
      <c r="L39" s="0" t="n">
        <v>21168.2056</v>
      </c>
      <c r="M39" s="0" t="n">
        <v>41.898</v>
      </c>
      <c r="N39" s="0" t="n">
        <v>43.9843</v>
      </c>
      <c r="O39" s="0" t="n">
        <v>44.6651</v>
      </c>
      <c r="P39" s="0" t="n">
        <v>3118.803</v>
      </c>
      <c r="Q39" s="0" t="n">
        <v>52.197</v>
      </c>
      <c r="R39" s="65" t="n">
        <f aca="false">P39/3600</f>
        <v>0.866334166666667</v>
      </c>
      <c r="S39" s="6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9</v>
      </c>
      <c r="B40" s="12"/>
      <c r="C40" s="12" t="n">
        <v>27</v>
      </c>
      <c r="D40" s="0" t="n">
        <v>11309.52</v>
      </c>
      <c r="E40" s="0" t="n">
        <v>38.4936</v>
      </c>
      <c r="F40" s="0" t="n">
        <v>41.3864</v>
      </c>
      <c r="G40" s="0" t="n">
        <v>41.8021</v>
      </c>
      <c r="H40" s="0" t="n">
        <v>2740.266</v>
      </c>
      <c r="I40" s="0" t="n">
        <v>46.972</v>
      </c>
      <c r="J40" s="68" t="n">
        <f aca="false">H40/3600</f>
        <v>0.761185</v>
      </c>
      <c r="L40" s="0" t="n">
        <v>11330.9432</v>
      </c>
      <c r="M40" s="0" t="n">
        <v>38.5003</v>
      </c>
      <c r="N40" s="0" t="n">
        <v>41.3838</v>
      </c>
      <c r="O40" s="0" t="n">
        <v>41.7972</v>
      </c>
      <c r="P40" s="0" t="n">
        <v>2784.758</v>
      </c>
      <c r="Q40" s="0" t="n">
        <v>46.863</v>
      </c>
      <c r="R40" s="68" t="n">
        <f aca="false">P40/3600</f>
        <v>0.773543888888889</v>
      </c>
      <c r="S40" s="67"/>
      <c r="T40" s="70"/>
      <c r="U40" s="71"/>
      <c r="V40" s="71"/>
      <c r="W40" s="70"/>
      <c r="X40" s="71"/>
      <c r="Y40" s="72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6025.8688</v>
      </c>
      <c r="E41" s="0" t="n">
        <v>35.5386</v>
      </c>
      <c r="F41" s="0" t="n">
        <v>39.4889</v>
      </c>
      <c r="G41" s="0" t="n">
        <v>39.6985</v>
      </c>
      <c r="H41" s="0" t="n">
        <v>2491.102</v>
      </c>
      <c r="I41" s="0" t="n">
        <v>40.232</v>
      </c>
      <c r="J41" s="68" t="n">
        <f aca="false">H41/3600</f>
        <v>0.691972777777778</v>
      </c>
      <c r="L41" s="0" t="n">
        <v>6035.152</v>
      </c>
      <c r="M41" s="0" t="n">
        <v>35.5478</v>
      </c>
      <c r="N41" s="0" t="n">
        <v>39.4864</v>
      </c>
      <c r="O41" s="0" t="n">
        <v>39.6917</v>
      </c>
      <c r="P41" s="0" t="n">
        <v>2482.989</v>
      </c>
      <c r="Q41" s="0" t="n">
        <v>38.501</v>
      </c>
      <c r="R41" s="68" t="n">
        <f aca="false">P41/3600</f>
        <v>0.689719166666667</v>
      </c>
      <c r="S41" s="67"/>
      <c r="T41" s="70"/>
      <c r="U41" s="71"/>
      <c r="V41" s="71"/>
      <c r="W41" s="70"/>
      <c r="X41" s="71"/>
      <c r="Y41" s="72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3352.1656</v>
      </c>
      <c r="E42" s="0" t="n">
        <v>32.9491</v>
      </c>
      <c r="F42" s="0" t="n">
        <v>38.0228</v>
      </c>
      <c r="G42" s="0" t="n">
        <v>38.0449</v>
      </c>
      <c r="H42" s="0" t="n">
        <v>2255.415</v>
      </c>
      <c r="I42" s="0" t="n">
        <v>33.914</v>
      </c>
      <c r="J42" s="73" t="n">
        <f aca="false">H42/3600</f>
        <v>0.626504166666667</v>
      </c>
      <c r="L42" s="0" t="n">
        <v>3357.1224</v>
      </c>
      <c r="M42" s="0" t="n">
        <v>32.9519</v>
      </c>
      <c r="N42" s="0" t="n">
        <v>38.0208</v>
      </c>
      <c r="O42" s="0" t="n">
        <v>38.0471</v>
      </c>
      <c r="P42" s="0" t="n">
        <v>2266.008</v>
      </c>
      <c r="Q42" s="0" t="n">
        <v>33.93</v>
      </c>
      <c r="R42" s="73" t="n">
        <f aca="false">P42/3600</f>
        <v>0.629446666666667</v>
      </c>
      <c r="S42" s="67"/>
      <c r="T42" s="75"/>
      <c r="U42" s="76"/>
      <c r="V42" s="76"/>
      <c r="W42" s="75"/>
      <c r="X42" s="76"/>
      <c r="Y42" s="77"/>
    </row>
    <row r="43" customFormat="false" ht="15.75" hidden="false" customHeight="false" outlineLevel="0" collapsed="false">
      <c r="A43" s="12"/>
      <c r="B43" s="8" t="s">
        <v>51</v>
      </c>
      <c r="C43" s="8" t="n">
        <v>22</v>
      </c>
      <c r="D43" s="0" t="n">
        <v>23725.588</v>
      </c>
      <c r="E43" s="0" t="n">
        <v>42.017</v>
      </c>
      <c r="F43" s="0" t="n">
        <v>44.1411</v>
      </c>
      <c r="G43" s="0" t="n">
        <v>45.6047</v>
      </c>
      <c r="H43" s="0" t="n">
        <v>3395.752</v>
      </c>
      <c r="I43" s="0" t="n">
        <v>55.77</v>
      </c>
      <c r="J43" s="65" t="n">
        <f aca="false">H43/3600</f>
        <v>0.943264444444445</v>
      </c>
      <c r="L43" s="0" t="n">
        <v>23725.7888</v>
      </c>
      <c r="M43" s="0" t="n">
        <v>42.026</v>
      </c>
      <c r="N43" s="0" t="n">
        <v>44.1475</v>
      </c>
      <c r="O43" s="0" t="n">
        <v>45.6135</v>
      </c>
      <c r="P43" s="0" t="n">
        <v>3517.713</v>
      </c>
      <c r="Q43" s="0" t="n">
        <v>57.47</v>
      </c>
      <c r="R43" s="65" t="n">
        <f aca="false">P43/3600</f>
        <v>0.9771425</v>
      </c>
      <c r="S43" s="6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4154.1016</v>
      </c>
      <c r="E44" s="0" t="n">
        <v>39.1629</v>
      </c>
      <c r="F44" s="0" t="n">
        <v>41.8319</v>
      </c>
      <c r="G44" s="0" t="n">
        <v>43.0578</v>
      </c>
      <c r="H44" s="0" t="n">
        <v>3153.451</v>
      </c>
      <c r="I44" s="0" t="n">
        <v>53.134</v>
      </c>
      <c r="J44" s="68" t="n">
        <f aca="false">H44/3600</f>
        <v>0.875958611111111</v>
      </c>
      <c r="L44" s="0" t="n">
        <v>14163.7664</v>
      </c>
      <c r="M44" s="0" t="n">
        <v>39.1762</v>
      </c>
      <c r="N44" s="0" t="n">
        <v>41.8413</v>
      </c>
      <c r="O44" s="0" t="n">
        <v>43.0637</v>
      </c>
      <c r="P44" s="0" t="n">
        <v>3174.854</v>
      </c>
      <c r="Q44" s="0" t="n">
        <v>50.887</v>
      </c>
      <c r="R44" s="68" t="n">
        <f aca="false">P44/3600</f>
        <v>0.881903888888889</v>
      </c>
      <c r="S44" s="67"/>
      <c r="T44" s="70"/>
      <c r="U44" s="71"/>
      <c r="V44" s="71"/>
      <c r="W44" s="70"/>
      <c r="X44" s="71"/>
      <c r="Y44" s="72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323.9512</v>
      </c>
      <c r="E45" s="0" t="n">
        <v>36.141</v>
      </c>
      <c r="F45" s="0" t="n">
        <v>39.9858</v>
      </c>
      <c r="G45" s="0" t="n">
        <v>41.0347</v>
      </c>
      <c r="H45" s="0" t="n">
        <v>2943.473</v>
      </c>
      <c r="I45" s="0" t="n">
        <v>48.095</v>
      </c>
      <c r="J45" s="68" t="n">
        <f aca="false">H45/3600</f>
        <v>0.817631388888889</v>
      </c>
      <c r="L45" s="0" t="n">
        <v>8328.5776</v>
      </c>
      <c r="M45" s="0" t="n">
        <v>36.1543</v>
      </c>
      <c r="N45" s="0" t="n">
        <v>39.9936</v>
      </c>
      <c r="O45" s="0" t="n">
        <v>41.0414</v>
      </c>
      <c r="P45" s="0" t="n">
        <v>2948.044</v>
      </c>
      <c r="Q45" s="0" t="n">
        <v>46.301</v>
      </c>
      <c r="R45" s="68" t="n">
        <f aca="false">P45/3600</f>
        <v>0.818901111111111</v>
      </c>
      <c r="S45" s="67"/>
      <c r="T45" s="70"/>
      <c r="U45" s="71"/>
      <c r="V45" s="71"/>
      <c r="W45" s="70"/>
      <c r="X45" s="71"/>
      <c r="Y45" s="72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745.4888</v>
      </c>
      <c r="E46" s="0" t="n">
        <v>33.0599</v>
      </c>
      <c r="F46" s="0" t="n">
        <v>38.5959</v>
      </c>
      <c r="G46" s="0" t="n">
        <v>39.5423</v>
      </c>
      <c r="H46" s="0" t="n">
        <v>2763.324</v>
      </c>
      <c r="I46" s="0" t="n">
        <v>43.758</v>
      </c>
      <c r="J46" s="73" t="n">
        <f aca="false">H46/3600</f>
        <v>0.76759</v>
      </c>
      <c r="L46" s="0" t="n">
        <v>4749.4032</v>
      </c>
      <c r="M46" s="0" t="n">
        <v>33.0745</v>
      </c>
      <c r="N46" s="0" t="n">
        <v>38.5994</v>
      </c>
      <c r="O46" s="0" t="n">
        <v>39.5466</v>
      </c>
      <c r="P46" s="0" t="n">
        <v>2783.931</v>
      </c>
      <c r="Q46" s="0" t="n">
        <v>43.836</v>
      </c>
      <c r="R46" s="73" t="n">
        <f aca="false">P46/3600</f>
        <v>0.773314166666667</v>
      </c>
      <c r="S46" s="67"/>
      <c r="T46" s="75"/>
      <c r="U46" s="76"/>
      <c r="V46" s="76"/>
      <c r="W46" s="75"/>
      <c r="X46" s="76"/>
      <c r="Y46" s="77"/>
    </row>
    <row r="47" customFormat="false" ht="15.75" hidden="false" customHeight="false" outlineLevel="0" collapsed="false">
      <c r="A47" s="12"/>
      <c r="B47" s="8" t="s">
        <v>69</v>
      </c>
      <c r="C47" s="8" t="n">
        <v>22</v>
      </c>
      <c r="D47" s="0" t="n">
        <v>44444.3256</v>
      </c>
      <c r="E47" s="0" t="n">
        <v>41.1646</v>
      </c>
      <c r="F47" s="0" t="n">
        <v>42.5969</v>
      </c>
      <c r="G47" s="0" t="n">
        <v>43.4749</v>
      </c>
      <c r="H47" s="0" t="n">
        <v>3238.331</v>
      </c>
      <c r="I47" s="0" t="n">
        <v>60.606</v>
      </c>
      <c r="J47" s="65" t="n">
        <f aca="false">H47/3600</f>
        <v>0.899536388888889</v>
      </c>
      <c r="L47" s="0" t="n">
        <v>44432.6728</v>
      </c>
      <c r="M47" s="0" t="n">
        <v>41.1756</v>
      </c>
      <c r="N47" s="0" t="n">
        <v>42.6075</v>
      </c>
      <c r="O47" s="0" t="n">
        <v>43.4831</v>
      </c>
      <c r="P47" s="0" t="n">
        <v>3405.752</v>
      </c>
      <c r="Q47" s="0" t="n">
        <v>60.388</v>
      </c>
      <c r="R47" s="65" t="n">
        <f aca="false">P47/3600</f>
        <v>0.946042222222222</v>
      </c>
      <c r="S47" s="6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7535.2104</v>
      </c>
      <c r="E48" s="0" t="n">
        <v>36.9722</v>
      </c>
      <c r="F48" s="0" t="n">
        <v>39.4732</v>
      </c>
      <c r="G48" s="0" t="n">
        <v>40.2981</v>
      </c>
      <c r="H48" s="0" t="n">
        <v>3077.525</v>
      </c>
      <c r="I48" s="0" t="n">
        <v>56.004</v>
      </c>
      <c r="J48" s="68" t="n">
        <f aca="false">H48/3600</f>
        <v>0.854868055555556</v>
      </c>
      <c r="L48" s="0" t="n">
        <v>27531.4488</v>
      </c>
      <c r="M48" s="0" t="n">
        <v>36.9882</v>
      </c>
      <c r="N48" s="0" t="n">
        <v>39.4794</v>
      </c>
      <c r="O48" s="0" t="n">
        <v>40.3044</v>
      </c>
      <c r="P48" s="0" t="n">
        <v>3191.016</v>
      </c>
      <c r="Q48" s="0" t="n">
        <v>57.548</v>
      </c>
      <c r="R48" s="68" t="n">
        <f aca="false">P48/3600</f>
        <v>0.886393333333333</v>
      </c>
      <c r="S48" s="67"/>
      <c r="T48" s="70"/>
      <c r="U48" s="71"/>
      <c r="V48" s="71"/>
      <c r="W48" s="70"/>
      <c r="X48" s="71"/>
      <c r="Y48" s="72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6427.4328</v>
      </c>
      <c r="E49" s="0" t="n">
        <v>33.1916</v>
      </c>
      <c r="F49" s="0" t="n">
        <v>37.3883</v>
      </c>
      <c r="G49" s="0" t="n">
        <v>38.1099</v>
      </c>
      <c r="H49" s="0" t="n">
        <v>2846.379</v>
      </c>
      <c r="I49" s="0" t="n">
        <v>50.871</v>
      </c>
      <c r="J49" s="68" t="n">
        <f aca="false">H49/3600</f>
        <v>0.790660833333333</v>
      </c>
      <c r="L49" s="0" t="n">
        <v>16427.9808</v>
      </c>
      <c r="M49" s="0" t="n">
        <v>33.2094</v>
      </c>
      <c r="N49" s="0" t="n">
        <v>37.3868</v>
      </c>
      <c r="O49" s="0" t="n">
        <v>38.1083</v>
      </c>
      <c r="P49" s="0" t="n">
        <v>2901.666</v>
      </c>
      <c r="Q49" s="0" t="n">
        <v>49.436</v>
      </c>
      <c r="R49" s="68" t="n">
        <f aca="false">P49/3600</f>
        <v>0.806018333333333</v>
      </c>
      <c r="S49" s="67"/>
      <c r="T49" s="70"/>
      <c r="U49" s="71"/>
      <c r="V49" s="71"/>
      <c r="W49" s="70"/>
      <c r="X49" s="71"/>
      <c r="Y49" s="72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8922.66</v>
      </c>
      <c r="E50" s="0" t="n">
        <v>29.5103</v>
      </c>
      <c r="F50" s="0" t="n">
        <v>35.9652</v>
      </c>
      <c r="G50" s="0" t="n">
        <v>36.604</v>
      </c>
      <c r="H50" s="0" t="n">
        <v>2594.781</v>
      </c>
      <c r="I50" s="0" t="n">
        <v>44.475</v>
      </c>
      <c r="J50" s="73" t="n">
        <f aca="false">H50/3600</f>
        <v>0.7207725</v>
      </c>
      <c r="L50" s="0" t="n">
        <v>8920.748</v>
      </c>
      <c r="M50" s="0" t="n">
        <v>29.5251</v>
      </c>
      <c r="N50" s="0" t="n">
        <v>35.9683</v>
      </c>
      <c r="O50" s="0" t="n">
        <v>36.6077</v>
      </c>
      <c r="P50" s="0" t="n">
        <v>2639.443</v>
      </c>
      <c r="Q50" s="0" t="n">
        <v>44.46</v>
      </c>
      <c r="R50" s="73" t="n">
        <f aca="false">P50/3600</f>
        <v>0.733178611111111</v>
      </c>
      <c r="S50" s="67"/>
      <c r="T50" s="75"/>
      <c r="U50" s="76"/>
      <c r="V50" s="76"/>
      <c r="W50" s="75"/>
      <c r="X50" s="76"/>
      <c r="Y50" s="77"/>
    </row>
    <row r="51" customFormat="false" ht="15.75" hidden="false" customHeight="false" outlineLevel="0" collapsed="false">
      <c r="A51" s="12"/>
      <c r="B51" s="8" t="s">
        <v>72</v>
      </c>
      <c r="C51" s="8" t="n">
        <v>22</v>
      </c>
      <c r="D51" s="0" t="n">
        <v>15299.1176</v>
      </c>
      <c r="E51" s="0" t="n">
        <v>42.452</v>
      </c>
      <c r="F51" s="0" t="n">
        <v>43.8124</v>
      </c>
      <c r="G51" s="0" t="n">
        <v>44.5904</v>
      </c>
      <c r="H51" s="0" t="n">
        <v>1827.364</v>
      </c>
      <c r="I51" s="0" t="n">
        <v>29.718</v>
      </c>
      <c r="J51" s="65" t="n">
        <f aca="false">H51/3600</f>
        <v>0.507601111111111</v>
      </c>
      <c r="L51" s="0" t="n">
        <v>15305.9312</v>
      </c>
      <c r="M51" s="0" t="n">
        <v>42.4565</v>
      </c>
      <c r="N51" s="0" t="n">
        <v>43.8095</v>
      </c>
      <c r="O51" s="0" t="n">
        <v>44.5837</v>
      </c>
      <c r="P51" s="0" t="n">
        <v>1879.094</v>
      </c>
      <c r="Q51" s="0" t="n">
        <v>29.53</v>
      </c>
      <c r="R51" s="65" t="n">
        <f aca="false">P51/3600</f>
        <v>0.521970555555556</v>
      </c>
      <c r="S51" s="6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9126.8072</v>
      </c>
      <c r="E52" s="0" t="n">
        <v>39.098</v>
      </c>
      <c r="F52" s="0" t="n">
        <v>40.517</v>
      </c>
      <c r="G52" s="0" t="n">
        <v>41.8806</v>
      </c>
      <c r="H52" s="0" t="n">
        <v>1651.38</v>
      </c>
      <c r="I52" s="0" t="n">
        <v>26.254</v>
      </c>
      <c r="J52" s="68" t="n">
        <f aca="false">H52/3600</f>
        <v>0.458716666666667</v>
      </c>
      <c r="L52" s="0" t="n">
        <v>9130.4248</v>
      </c>
      <c r="M52" s="0" t="n">
        <v>39.1042</v>
      </c>
      <c r="N52" s="0" t="n">
        <v>40.5071</v>
      </c>
      <c r="O52" s="0" t="n">
        <v>41.8789</v>
      </c>
      <c r="P52" s="0" t="n">
        <v>1693.297</v>
      </c>
      <c r="Q52" s="0" t="n">
        <v>26.239</v>
      </c>
      <c r="R52" s="68" t="n">
        <f aca="false">P52/3600</f>
        <v>0.470360277777778</v>
      </c>
      <c r="S52" s="67"/>
      <c r="T52" s="70"/>
      <c r="U52" s="71"/>
      <c r="V52" s="71"/>
      <c r="W52" s="70"/>
      <c r="X52" s="71"/>
      <c r="Y52" s="72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5199.2024</v>
      </c>
      <c r="E53" s="0" t="n">
        <v>35.7191</v>
      </c>
      <c r="F53" s="0" t="n">
        <v>38.1852</v>
      </c>
      <c r="G53" s="0" t="n">
        <v>39.9993</v>
      </c>
      <c r="H53" s="0" t="n">
        <v>1531.072</v>
      </c>
      <c r="I53" s="0" t="n">
        <v>24.398</v>
      </c>
      <c r="J53" s="68" t="n">
        <f aca="false">H53/3600</f>
        <v>0.425297777777778</v>
      </c>
      <c r="L53" s="0" t="n">
        <v>5202.9104</v>
      </c>
      <c r="M53" s="0" t="n">
        <v>35.7244</v>
      </c>
      <c r="N53" s="0" t="n">
        <v>38.1779</v>
      </c>
      <c r="O53" s="0" t="n">
        <v>39.9992</v>
      </c>
      <c r="P53" s="0" t="n">
        <v>1561.04</v>
      </c>
      <c r="Q53" s="0" t="n">
        <v>24.289</v>
      </c>
      <c r="R53" s="68" t="n">
        <f aca="false">P53/3600</f>
        <v>0.433622222222222</v>
      </c>
      <c r="S53" s="67"/>
      <c r="T53" s="70"/>
      <c r="U53" s="71"/>
      <c r="V53" s="71"/>
      <c r="W53" s="70"/>
      <c r="X53" s="71"/>
      <c r="Y53" s="72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2618.6496</v>
      </c>
      <c r="E54" s="0" t="n">
        <v>32.2899</v>
      </c>
      <c r="F54" s="0" t="n">
        <v>36.7514</v>
      </c>
      <c r="G54" s="0" t="n">
        <v>38.5745</v>
      </c>
      <c r="H54" s="0" t="n">
        <v>1394.165</v>
      </c>
      <c r="I54" s="0" t="n">
        <v>21.356</v>
      </c>
      <c r="J54" s="73" t="n">
        <f aca="false">H54/3600</f>
        <v>0.387268055555556</v>
      </c>
      <c r="L54" s="0" t="n">
        <v>2620.992</v>
      </c>
      <c r="M54" s="0" t="n">
        <v>32.2937</v>
      </c>
      <c r="N54" s="0" t="n">
        <v>36.7569</v>
      </c>
      <c r="O54" s="0" t="n">
        <v>38.5774</v>
      </c>
      <c r="P54" s="0" t="n">
        <v>1412.605</v>
      </c>
      <c r="Q54" s="0" t="n">
        <v>21.247</v>
      </c>
      <c r="R54" s="73" t="n">
        <f aca="false">P54/3600</f>
        <v>0.392390277777778</v>
      </c>
      <c r="S54" s="67"/>
      <c r="T54" s="75"/>
      <c r="U54" s="76"/>
      <c r="V54" s="76"/>
      <c r="W54" s="75"/>
      <c r="X54" s="76"/>
      <c r="Y54" s="77"/>
    </row>
    <row r="55" customFormat="false" ht="15.75" hidden="false" customHeight="false" outlineLevel="0" collapsed="false">
      <c r="A55" s="8" t="s">
        <v>13</v>
      </c>
      <c r="B55" s="8" t="s">
        <v>47</v>
      </c>
      <c r="C55" s="8" t="n">
        <v>22</v>
      </c>
      <c r="D55" s="0" t="n">
        <v>5380.9896</v>
      </c>
      <c r="E55" s="0" t="n">
        <v>43.097</v>
      </c>
      <c r="F55" s="0" t="n">
        <v>45.2709</v>
      </c>
      <c r="G55" s="0" t="n">
        <v>45.0904</v>
      </c>
      <c r="H55" s="0" t="n">
        <v>686.405</v>
      </c>
      <c r="I55" s="0" t="n">
        <v>11.606</v>
      </c>
      <c r="J55" s="65" t="n">
        <f aca="false">H55/3600</f>
        <v>0.190668055555556</v>
      </c>
      <c r="L55" s="0" t="n">
        <v>5384.312</v>
      </c>
      <c r="M55" s="0" t="n">
        <v>43.1075</v>
      </c>
      <c r="N55" s="0" t="n">
        <v>45.2877</v>
      </c>
      <c r="O55" s="0" t="n">
        <v>45.0978</v>
      </c>
      <c r="P55" s="0" t="n">
        <v>700.304</v>
      </c>
      <c r="Q55" s="0" t="n">
        <v>11.325</v>
      </c>
      <c r="R55" s="65" t="n">
        <f aca="false">P55/3600</f>
        <v>0.194528888888889</v>
      </c>
      <c r="S55" s="6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90</v>
      </c>
      <c r="B56" s="12"/>
      <c r="C56" s="12" t="n">
        <v>27</v>
      </c>
      <c r="D56" s="0" t="n">
        <v>3200.1232</v>
      </c>
      <c r="E56" s="0" t="n">
        <v>39.5338</v>
      </c>
      <c r="F56" s="0" t="n">
        <v>42.3435</v>
      </c>
      <c r="G56" s="0" t="n">
        <v>41.9063</v>
      </c>
      <c r="H56" s="0" t="n">
        <v>644.798</v>
      </c>
      <c r="I56" s="0" t="n">
        <v>10.966</v>
      </c>
      <c r="J56" s="68" t="n">
        <f aca="false">H56/3600</f>
        <v>0.179110555555556</v>
      </c>
      <c r="L56" s="0" t="n">
        <v>3204.072</v>
      </c>
      <c r="M56" s="0" t="n">
        <v>39.5462</v>
      </c>
      <c r="N56" s="0" t="n">
        <v>42.3595</v>
      </c>
      <c r="O56" s="0" t="n">
        <v>41.9228</v>
      </c>
      <c r="P56" s="0" t="n">
        <v>653.69</v>
      </c>
      <c r="Q56" s="0" t="n">
        <v>10.779</v>
      </c>
      <c r="R56" s="68" t="n">
        <f aca="false">P56/3600</f>
        <v>0.181580555555556</v>
      </c>
      <c r="S56" s="67"/>
      <c r="T56" s="70"/>
      <c r="U56" s="71"/>
      <c r="V56" s="71"/>
      <c r="W56" s="70"/>
      <c r="X56" s="71"/>
      <c r="Y56" s="72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827.66</v>
      </c>
      <c r="E57" s="0" t="n">
        <v>36.126</v>
      </c>
      <c r="F57" s="0" t="n">
        <v>40.0854</v>
      </c>
      <c r="G57" s="0" t="n">
        <v>39.4764</v>
      </c>
      <c r="H57" s="0" t="n">
        <v>595.799</v>
      </c>
      <c r="I57" s="0" t="n">
        <v>9.875</v>
      </c>
      <c r="J57" s="68" t="n">
        <f aca="false">H57/3600</f>
        <v>0.165499722222222</v>
      </c>
      <c r="L57" s="0" t="n">
        <v>1832.72</v>
      </c>
      <c r="M57" s="0" t="n">
        <v>36.141</v>
      </c>
      <c r="N57" s="0" t="n">
        <v>40.0941</v>
      </c>
      <c r="O57" s="0" t="n">
        <v>39.4834</v>
      </c>
      <c r="P57" s="0" t="n">
        <v>604.847</v>
      </c>
      <c r="Q57" s="0" t="n">
        <v>9.968</v>
      </c>
      <c r="R57" s="68" t="n">
        <f aca="false">P57/3600</f>
        <v>0.168013055555556</v>
      </c>
      <c r="S57" s="67"/>
      <c r="T57" s="70"/>
      <c r="U57" s="71"/>
      <c r="V57" s="71"/>
      <c r="W57" s="70"/>
      <c r="X57" s="71"/>
      <c r="Y57" s="72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018.112</v>
      </c>
      <c r="E58" s="0" t="n">
        <v>32.9378</v>
      </c>
      <c r="F58" s="0" t="n">
        <v>38.5002</v>
      </c>
      <c r="G58" s="0" t="n">
        <v>37.7124</v>
      </c>
      <c r="H58" s="0" t="n">
        <v>548.312</v>
      </c>
      <c r="I58" s="0" t="n">
        <v>8.72</v>
      </c>
      <c r="J58" s="73" t="n">
        <f aca="false">H58/3600</f>
        <v>0.152308888888889</v>
      </c>
      <c r="L58" s="0" t="n">
        <v>1018.6736</v>
      </c>
      <c r="M58" s="0" t="n">
        <v>32.9516</v>
      </c>
      <c r="N58" s="0" t="n">
        <v>38.5057</v>
      </c>
      <c r="O58" s="0" t="n">
        <v>37.7184</v>
      </c>
      <c r="P58" s="0" t="n">
        <v>554.739</v>
      </c>
      <c r="Q58" s="0" t="n">
        <v>8.814</v>
      </c>
      <c r="R58" s="73" t="n">
        <f aca="false">P58/3600</f>
        <v>0.154094166666667</v>
      </c>
      <c r="S58" s="67"/>
      <c r="T58" s="75"/>
      <c r="U58" s="76"/>
      <c r="V58" s="76"/>
      <c r="W58" s="75"/>
      <c r="X58" s="76"/>
      <c r="Y58" s="77"/>
    </row>
    <row r="59" customFormat="false" ht="15.75" hidden="false" customHeight="false" outlineLevel="0" collapsed="false">
      <c r="A59" s="12"/>
      <c r="B59" s="8" t="s">
        <v>53</v>
      </c>
      <c r="C59" s="8" t="n">
        <v>22</v>
      </c>
      <c r="D59" s="0" t="n">
        <v>13252.7016</v>
      </c>
      <c r="E59" s="0" t="n">
        <v>41.2599</v>
      </c>
      <c r="F59" s="0" t="n">
        <v>43.3427</v>
      </c>
      <c r="G59" s="0" t="n">
        <v>44.3219</v>
      </c>
      <c r="H59" s="0" t="n">
        <v>946.677</v>
      </c>
      <c r="I59" s="0" t="n">
        <v>17.846</v>
      </c>
      <c r="J59" s="65" t="n">
        <f aca="false">H59/3600</f>
        <v>0.262965833333333</v>
      </c>
      <c r="L59" s="0" t="n">
        <v>13272.5248</v>
      </c>
      <c r="M59" s="0" t="n">
        <v>41.3021</v>
      </c>
      <c r="N59" s="0" t="n">
        <v>43.3418</v>
      </c>
      <c r="O59" s="0" t="n">
        <v>44.32</v>
      </c>
      <c r="P59" s="0" t="n">
        <v>985.989</v>
      </c>
      <c r="Q59" s="0" t="n">
        <v>17.862</v>
      </c>
      <c r="R59" s="65" t="n">
        <f aca="false">P59/3600</f>
        <v>0.273885833333333</v>
      </c>
      <c r="S59" s="6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8426.4848</v>
      </c>
      <c r="E60" s="0" t="n">
        <v>36.8919</v>
      </c>
      <c r="F60" s="0" t="n">
        <v>40.7089</v>
      </c>
      <c r="G60" s="0" t="n">
        <v>41.8047</v>
      </c>
      <c r="H60" s="0" t="n">
        <v>885.696</v>
      </c>
      <c r="I60" s="0" t="n">
        <v>16.333</v>
      </c>
      <c r="J60" s="68" t="n">
        <f aca="false">H60/3600</f>
        <v>0.246026666666667</v>
      </c>
      <c r="L60" s="0" t="n">
        <v>8427.0592</v>
      </c>
      <c r="M60" s="0" t="n">
        <v>36.911</v>
      </c>
      <c r="N60" s="0" t="n">
        <v>40.7082</v>
      </c>
      <c r="O60" s="0" t="n">
        <v>41.7995</v>
      </c>
      <c r="P60" s="0" t="n">
        <v>910.126</v>
      </c>
      <c r="Q60" s="0" t="n">
        <v>16.053</v>
      </c>
      <c r="R60" s="68" t="n">
        <f aca="false">P60/3600</f>
        <v>0.252812777777778</v>
      </c>
      <c r="S60" s="67"/>
      <c r="T60" s="70"/>
      <c r="U60" s="71"/>
      <c r="V60" s="71"/>
      <c r="W60" s="70"/>
      <c r="X60" s="71"/>
      <c r="Y60" s="72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5182.2632</v>
      </c>
      <c r="E61" s="0" t="n">
        <v>33.1374</v>
      </c>
      <c r="F61" s="0" t="n">
        <v>39.104</v>
      </c>
      <c r="G61" s="0" t="n">
        <v>40.0518</v>
      </c>
      <c r="H61" s="0" t="n">
        <v>817.133</v>
      </c>
      <c r="I61" s="0" t="n">
        <v>14.024</v>
      </c>
      <c r="J61" s="68" t="n">
        <f aca="false">H61/3600</f>
        <v>0.226981388888889</v>
      </c>
      <c r="L61" s="0" t="n">
        <v>5180.3352</v>
      </c>
      <c r="M61" s="0" t="n">
        <v>33.1575</v>
      </c>
      <c r="N61" s="0" t="n">
        <v>39.0972</v>
      </c>
      <c r="O61" s="0" t="n">
        <v>40.0626</v>
      </c>
      <c r="P61" s="0" t="n">
        <v>832.827</v>
      </c>
      <c r="Q61" s="0" t="n">
        <v>14.009</v>
      </c>
      <c r="R61" s="68" t="n">
        <f aca="false">P61/3600</f>
        <v>0.231340833333333</v>
      </c>
      <c r="S61" s="67"/>
      <c r="T61" s="70"/>
      <c r="U61" s="71"/>
      <c r="V61" s="71"/>
      <c r="W61" s="70"/>
      <c r="X61" s="71"/>
      <c r="Y61" s="72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3073.7024</v>
      </c>
      <c r="E62" s="0" t="n">
        <v>29.6573</v>
      </c>
      <c r="F62" s="0" t="n">
        <v>38.0466</v>
      </c>
      <c r="G62" s="0" t="n">
        <v>38.8491</v>
      </c>
      <c r="H62" s="0" t="n">
        <v>749.71</v>
      </c>
      <c r="I62" s="0" t="n">
        <v>12.418</v>
      </c>
      <c r="J62" s="73" t="n">
        <f aca="false">H62/3600</f>
        <v>0.208252777777778</v>
      </c>
      <c r="L62" s="0" t="n">
        <v>3074.2064</v>
      </c>
      <c r="M62" s="0" t="n">
        <v>29.6774</v>
      </c>
      <c r="N62" s="0" t="n">
        <v>38.0435</v>
      </c>
      <c r="O62" s="0" t="n">
        <v>38.8385</v>
      </c>
      <c r="P62" s="0" t="n">
        <v>759.334</v>
      </c>
      <c r="Q62" s="0" t="n">
        <v>12.589</v>
      </c>
      <c r="R62" s="73" t="n">
        <f aca="false">P62/3600</f>
        <v>0.210926111111111</v>
      </c>
      <c r="S62" s="67"/>
      <c r="T62" s="75"/>
      <c r="U62" s="76"/>
      <c r="V62" s="76"/>
      <c r="W62" s="75"/>
      <c r="X62" s="76"/>
      <c r="Y62" s="77"/>
    </row>
    <row r="63" customFormat="false" ht="15.75" hidden="false" customHeight="false" outlineLevel="0" collapsed="false">
      <c r="A63" s="12"/>
      <c r="B63" s="8" t="s">
        <v>49</v>
      </c>
      <c r="C63" s="8" t="n">
        <v>22</v>
      </c>
      <c r="D63" s="0" t="n">
        <v>11651.42</v>
      </c>
      <c r="E63" s="0" t="n">
        <v>41.127</v>
      </c>
      <c r="F63" s="0" t="n">
        <v>42.2636</v>
      </c>
      <c r="G63" s="0" t="n">
        <v>42.9783</v>
      </c>
      <c r="H63" s="0" t="n">
        <v>807.492</v>
      </c>
      <c r="I63" s="0" t="n">
        <v>15.49</v>
      </c>
      <c r="J63" s="65" t="n">
        <f aca="false">H63/3600</f>
        <v>0.224303333333333</v>
      </c>
      <c r="L63" s="0" t="n">
        <v>11654.9856</v>
      </c>
      <c r="M63" s="0" t="n">
        <v>41.1458</v>
      </c>
      <c r="N63" s="0" t="n">
        <v>42.2735</v>
      </c>
      <c r="O63" s="0" t="n">
        <v>42.993</v>
      </c>
      <c r="P63" s="0" t="n">
        <v>848.988</v>
      </c>
      <c r="Q63" s="0" t="n">
        <v>15.724</v>
      </c>
      <c r="R63" s="65" t="n">
        <f aca="false">P63/3600</f>
        <v>0.23583</v>
      </c>
      <c r="S63" s="6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197.7856</v>
      </c>
      <c r="E64" s="0" t="n">
        <v>36.8523</v>
      </c>
      <c r="F64" s="0" t="n">
        <v>39.2192</v>
      </c>
      <c r="G64" s="0" t="n">
        <v>39.7589</v>
      </c>
      <c r="H64" s="0" t="n">
        <v>775.387</v>
      </c>
      <c r="I64" s="0" t="n">
        <v>14.617</v>
      </c>
      <c r="J64" s="68" t="n">
        <f aca="false">H64/3600</f>
        <v>0.215385277777778</v>
      </c>
      <c r="L64" s="0" t="n">
        <v>7201.948</v>
      </c>
      <c r="M64" s="0" t="n">
        <v>36.8749</v>
      </c>
      <c r="N64" s="0" t="n">
        <v>39.2215</v>
      </c>
      <c r="O64" s="0" t="n">
        <v>39.761</v>
      </c>
      <c r="P64" s="0" t="n">
        <v>801.626</v>
      </c>
      <c r="Q64" s="0" t="n">
        <v>14.539</v>
      </c>
      <c r="R64" s="68" t="n">
        <f aca="false">P64/3600</f>
        <v>0.222673888888889</v>
      </c>
      <c r="S64" s="67"/>
      <c r="T64" s="70"/>
      <c r="U64" s="71"/>
      <c r="V64" s="71"/>
      <c r="W64" s="70"/>
      <c r="X64" s="71"/>
      <c r="Y64" s="72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4086.4464</v>
      </c>
      <c r="E65" s="0" t="n">
        <v>32.883</v>
      </c>
      <c r="F65" s="0" t="n">
        <v>37.0042</v>
      </c>
      <c r="G65" s="0" t="n">
        <v>37.4677</v>
      </c>
      <c r="H65" s="0" t="n">
        <v>704.516</v>
      </c>
      <c r="I65" s="0" t="n">
        <v>12.543</v>
      </c>
      <c r="J65" s="68" t="n">
        <f aca="false">H65/3600</f>
        <v>0.195698888888889</v>
      </c>
      <c r="L65" s="0" t="n">
        <v>4092.8632</v>
      </c>
      <c r="M65" s="0" t="n">
        <v>32.9045</v>
      </c>
      <c r="N65" s="0" t="n">
        <v>37.0041</v>
      </c>
      <c r="O65" s="0" t="n">
        <v>37.4759</v>
      </c>
      <c r="P65" s="0" t="n">
        <v>720.35</v>
      </c>
      <c r="Q65" s="0" t="n">
        <v>12.511</v>
      </c>
      <c r="R65" s="68" t="n">
        <f aca="false">P65/3600</f>
        <v>0.200097222222222</v>
      </c>
      <c r="S65" s="67"/>
      <c r="T65" s="70"/>
      <c r="U65" s="71"/>
      <c r="V65" s="71"/>
      <c r="W65" s="70"/>
      <c r="X65" s="71"/>
      <c r="Y65" s="72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2104.3432</v>
      </c>
      <c r="E66" s="0" t="n">
        <v>29.3348</v>
      </c>
      <c r="F66" s="0" t="n">
        <v>35.4958</v>
      </c>
      <c r="G66" s="0" t="n">
        <v>35.9347</v>
      </c>
      <c r="H66" s="0" t="n">
        <v>629.464</v>
      </c>
      <c r="I66" s="0" t="n">
        <v>10.654</v>
      </c>
      <c r="J66" s="73" t="n">
        <f aca="false">H66/3600</f>
        <v>0.174851111111111</v>
      </c>
      <c r="L66" s="0" t="n">
        <v>2105.2408</v>
      </c>
      <c r="M66" s="0" t="n">
        <v>29.3481</v>
      </c>
      <c r="N66" s="0" t="n">
        <v>35.4833</v>
      </c>
      <c r="O66" s="0" t="n">
        <v>35.9236</v>
      </c>
      <c r="P66" s="0" t="n">
        <v>642.427</v>
      </c>
      <c r="Q66" s="0" t="n">
        <v>10.857</v>
      </c>
      <c r="R66" s="73" t="n">
        <f aca="false">P66/3600</f>
        <v>0.178451944444444</v>
      </c>
      <c r="S66" s="67"/>
      <c r="T66" s="75"/>
      <c r="U66" s="76"/>
      <c r="V66" s="76"/>
      <c r="W66" s="75"/>
      <c r="X66" s="76"/>
      <c r="Y66" s="77"/>
    </row>
    <row r="67" customFormat="false" ht="15.75" hidden="false" customHeight="false" outlineLevel="0" collapsed="false">
      <c r="A67" s="12"/>
      <c r="B67" s="8" t="s">
        <v>72</v>
      </c>
      <c r="C67" s="8" t="n">
        <v>22</v>
      </c>
      <c r="D67" s="0" t="n">
        <v>4564.7664</v>
      </c>
      <c r="E67" s="0" t="n">
        <v>42.6738</v>
      </c>
      <c r="F67" s="0" t="n">
        <v>43.3239</v>
      </c>
      <c r="G67" s="0" t="n">
        <v>44.1648</v>
      </c>
      <c r="H67" s="0" t="n">
        <v>472.122</v>
      </c>
      <c r="I67" s="0" t="n">
        <v>8.471</v>
      </c>
      <c r="J67" s="65" t="n">
        <f aca="false">H67/3600</f>
        <v>0.131145</v>
      </c>
      <c r="L67" s="0" t="n">
        <v>4565.872</v>
      </c>
      <c r="M67" s="0" t="n">
        <v>42.6866</v>
      </c>
      <c r="N67" s="0" t="n">
        <v>43.322</v>
      </c>
      <c r="O67" s="0" t="n">
        <v>44.1659</v>
      </c>
      <c r="P67" s="0" t="n">
        <v>489.11</v>
      </c>
      <c r="Q67" s="0" t="n">
        <v>8.439</v>
      </c>
      <c r="R67" s="65" t="n">
        <f aca="false">P67/3600</f>
        <v>0.135863888888889</v>
      </c>
      <c r="S67" s="6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2734.5888</v>
      </c>
      <c r="E68" s="0" t="n">
        <v>38.6661</v>
      </c>
      <c r="F68" s="0" t="n">
        <v>40.0201</v>
      </c>
      <c r="G68" s="0" t="n">
        <v>41.2958</v>
      </c>
      <c r="H68" s="0" t="n">
        <v>429.923</v>
      </c>
      <c r="I68" s="0" t="n">
        <v>7.41</v>
      </c>
      <c r="J68" s="68" t="n">
        <f aca="false">H68/3600</f>
        <v>0.119423055555556</v>
      </c>
      <c r="L68" s="0" t="n">
        <v>2736.4432</v>
      </c>
      <c r="M68" s="0" t="n">
        <v>38.6726</v>
      </c>
      <c r="N68" s="0" t="n">
        <v>40.0117</v>
      </c>
      <c r="O68" s="0" t="n">
        <v>41.3104</v>
      </c>
      <c r="P68" s="0" t="n">
        <v>441.654</v>
      </c>
      <c r="Q68" s="0" t="n">
        <v>7.254</v>
      </c>
      <c r="R68" s="68" t="n">
        <f aca="false">P68/3600</f>
        <v>0.122681666666667</v>
      </c>
      <c r="S68" s="67"/>
      <c r="T68" s="70"/>
      <c r="U68" s="71"/>
      <c r="V68" s="71"/>
      <c r="W68" s="70"/>
      <c r="X68" s="71"/>
      <c r="Y68" s="72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503.2944</v>
      </c>
      <c r="E69" s="0" t="n">
        <v>34.8166</v>
      </c>
      <c r="F69" s="0" t="n">
        <v>37.8534</v>
      </c>
      <c r="G69" s="0" t="n">
        <v>39.0585</v>
      </c>
      <c r="H69" s="0" t="n">
        <v>392.248</v>
      </c>
      <c r="I69" s="0" t="n">
        <v>6.505</v>
      </c>
      <c r="J69" s="68" t="n">
        <f aca="false">H69/3600</f>
        <v>0.108957777777778</v>
      </c>
      <c r="L69" s="0" t="n">
        <v>1503.7032</v>
      </c>
      <c r="M69" s="0" t="n">
        <v>34.8172</v>
      </c>
      <c r="N69" s="0" t="n">
        <v>37.8545</v>
      </c>
      <c r="O69" s="0" t="n">
        <v>39.0649</v>
      </c>
      <c r="P69" s="0" t="n">
        <v>397.101</v>
      </c>
      <c r="Q69" s="0" t="n">
        <v>6.364</v>
      </c>
      <c r="R69" s="68" t="n">
        <f aca="false">P69/3600</f>
        <v>0.110305833333333</v>
      </c>
      <c r="S69" s="67"/>
      <c r="T69" s="70"/>
      <c r="U69" s="71"/>
      <c r="V69" s="71"/>
      <c r="W69" s="70"/>
      <c r="X69" s="71"/>
      <c r="Y69" s="72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755.504</v>
      </c>
      <c r="E70" s="0" t="n">
        <v>31.4558</v>
      </c>
      <c r="F70" s="0" t="n">
        <v>36.3226</v>
      </c>
      <c r="G70" s="0" t="n">
        <v>37.3588</v>
      </c>
      <c r="H70" s="0" t="n">
        <v>353.093</v>
      </c>
      <c r="I70" s="0" t="n">
        <v>5.569</v>
      </c>
      <c r="J70" s="73" t="n">
        <f aca="false">H70/3600</f>
        <v>0.0980813888888889</v>
      </c>
      <c r="L70" s="0" t="n">
        <v>756.5176</v>
      </c>
      <c r="M70" s="0" t="n">
        <v>31.4592</v>
      </c>
      <c r="N70" s="0" t="n">
        <v>36.3185</v>
      </c>
      <c r="O70" s="0" t="n">
        <v>37.361</v>
      </c>
      <c r="P70" s="0" t="n">
        <v>357.055</v>
      </c>
      <c r="Q70" s="0" t="n">
        <v>5.694</v>
      </c>
      <c r="R70" s="73" t="n">
        <f aca="false">P70/3600</f>
        <v>0.0991819444444445</v>
      </c>
      <c r="S70" s="67"/>
      <c r="T70" s="75"/>
      <c r="U70" s="76"/>
      <c r="V70" s="76"/>
      <c r="W70" s="75"/>
      <c r="X70" s="76"/>
      <c r="Y70" s="77"/>
    </row>
    <row r="71" customFormat="false" ht="15.75" hidden="false" customHeight="false" outlineLevel="0" collapsed="false">
      <c r="A71" s="8" t="s">
        <v>91</v>
      </c>
      <c r="B71" s="8" t="s">
        <v>76</v>
      </c>
      <c r="C71" s="8" t="n">
        <v>22</v>
      </c>
      <c r="D71" s="0" t="n">
        <v>21738.596</v>
      </c>
      <c r="E71" s="0" t="n">
        <v>44.7426</v>
      </c>
      <c r="F71" s="0" t="n">
        <v>47.4265</v>
      </c>
      <c r="G71" s="0" t="n">
        <v>48.3339</v>
      </c>
      <c r="H71" s="0" t="n">
        <v>6919.908</v>
      </c>
      <c r="I71" s="0" t="n">
        <v>109.512</v>
      </c>
      <c r="J71" s="65" t="n">
        <f aca="false">H71/3600</f>
        <v>1.92219666666667</v>
      </c>
      <c r="L71" s="0" t="n">
        <v>21766.6488</v>
      </c>
      <c r="M71" s="0" t="n">
        <v>44.7475</v>
      </c>
      <c r="N71" s="0" t="n">
        <v>47.4242</v>
      </c>
      <c r="O71" s="0" t="n">
        <v>48.3291</v>
      </c>
      <c r="P71" s="0" t="n">
        <v>6982.605</v>
      </c>
      <c r="Q71" s="0" t="n">
        <v>108.233</v>
      </c>
      <c r="R71" s="65" t="n">
        <f aca="false">P71/3600</f>
        <v>1.9396125</v>
      </c>
      <c r="S71" s="6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92</v>
      </c>
      <c r="B72" s="12"/>
      <c r="C72" s="12" t="n">
        <v>27</v>
      </c>
      <c r="D72" s="0" t="n">
        <v>12638.6896</v>
      </c>
      <c r="E72" s="0" t="n">
        <v>42.3883</v>
      </c>
      <c r="F72" s="0" t="n">
        <v>45.7787</v>
      </c>
      <c r="G72" s="0" t="n">
        <v>46.4734</v>
      </c>
      <c r="H72" s="0" t="n">
        <v>6436.134</v>
      </c>
      <c r="I72" s="0" t="n">
        <v>99.169</v>
      </c>
      <c r="J72" s="68" t="n">
        <f aca="false">H72/3600</f>
        <v>1.787815</v>
      </c>
      <c r="L72" s="0" t="n">
        <v>12657.3256</v>
      </c>
      <c r="M72" s="0" t="n">
        <v>42.3922</v>
      </c>
      <c r="N72" s="0" t="n">
        <v>45.7691</v>
      </c>
      <c r="O72" s="0" t="n">
        <v>46.4633</v>
      </c>
      <c r="P72" s="0" t="n">
        <v>6465.648</v>
      </c>
      <c r="Q72" s="0" t="n">
        <v>98.483</v>
      </c>
      <c r="R72" s="68" t="n">
        <f aca="false">P72/3600</f>
        <v>1.79601333333333</v>
      </c>
      <c r="S72" s="67"/>
      <c r="T72" s="70"/>
      <c r="U72" s="71"/>
      <c r="V72" s="71"/>
      <c r="W72" s="70"/>
      <c r="X72" s="71"/>
      <c r="Y72" s="72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7525.512</v>
      </c>
      <c r="E73" s="0" t="n">
        <v>39.766</v>
      </c>
      <c r="F73" s="0" t="n">
        <v>44.1464</v>
      </c>
      <c r="G73" s="0" t="n">
        <v>44.6728</v>
      </c>
      <c r="H73" s="0" t="n">
        <v>6125.457</v>
      </c>
      <c r="I73" s="0" t="n">
        <v>92.929</v>
      </c>
      <c r="J73" s="68" t="n">
        <f aca="false">H73/3600</f>
        <v>1.70151583333333</v>
      </c>
      <c r="L73" s="0" t="n">
        <v>7533.9216</v>
      </c>
      <c r="M73" s="0" t="n">
        <v>39.7701</v>
      </c>
      <c r="N73" s="0" t="n">
        <v>44.1463</v>
      </c>
      <c r="O73" s="0" t="n">
        <v>44.6656</v>
      </c>
      <c r="P73" s="0" t="n">
        <v>6095.692</v>
      </c>
      <c r="Q73" s="0" t="n">
        <v>91.416</v>
      </c>
      <c r="R73" s="68" t="n">
        <f aca="false">P73/3600</f>
        <v>1.69324777777778</v>
      </c>
      <c r="S73" s="67"/>
      <c r="T73" s="70"/>
      <c r="U73" s="71"/>
      <c r="V73" s="71"/>
      <c r="W73" s="70"/>
      <c r="X73" s="71"/>
      <c r="Y73" s="72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4504.0424</v>
      </c>
      <c r="E74" s="0" t="n">
        <v>36.8868</v>
      </c>
      <c r="F74" s="0" t="n">
        <v>42.9544</v>
      </c>
      <c r="G74" s="0" t="n">
        <v>43.3364</v>
      </c>
      <c r="H74" s="0" t="n">
        <v>5798.043</v>
      </c>
      <c r="I74" s="0" t="n">
        <v>84.068</v>
      </c>
      <c r="J74" s="73" t="n">
        <f aca="false">H74/3600</f>
        <v>1.6105675</v>
      </c>
      <c r="L74" s="0" t="n">
        <v>4507.76</v>
      </c>
      <c r="M74" s="0" t="n">
        <v>36.8897</v>
      </c>
      <c r="N74" s="0" t="n">
        <v>42.9529</v>
      </c>
      <c r="O74" s="0" t="n">
        <v>43.3325</v>
      </c>
      <c r="P74" s="0" t="n">
        <v>5831.614</v>
      </c>
      <c r="Q74" s="0" t="n">
        <v>87.547</v>
      </c>
      <c r="R74" s="73" t="n">
        <f aca="false">P74/3600</f>
        <v>1.61989277777778</v>
      </c>
      <c r="S74" s="67"/>
      <c r="T74" s="75"/>
      <c r="U74" s="76"/>
      <c r="V74" s="76"/>
      <c r="W74" s="75"/>
      <c r="X74" s="76"/>
      <c r="Y74" s="77"/>
    </row>
    <row r="75" customFormat="false" ht="15.75" hidden="false" customHeight="false" outlineLevel="0" collapsed="false">
      <c r="A75" s="12"/>
      <c r="B75" s="8" t="s">
        <v>77</v>
      </c>
      <c r="C75" s="8" t="n">
        <v>22</v>
      </c>
      <c r="D75" s="0" t="n">
        <v>22235.9384</v>
      </c>
      <c r="E75" s="0" t="n">
        <v>44.7039</v>
      </c>
      <c r="F75" s="0" t="n">
        <v>48.6896</v>
      </c>
      <c r="G75" s="0" t="n">
        <v>48.4949</v>
      </c>
      <c r="H75" s="0" t="n">
        <v>6683.831</v>
      </c>
      <c r="I75" s="0" t="n">
        <v>101.884</v>
      </c>
      <c r="J75" s="65" t="n">
        <f aca="false">H75/3600</f>
        <v>1.85661972222222</v>
      </c>
      <c r="L75" s="0" t="n">
        <v>22251.4024</v>
      </c>
      <c r="M75" s="0" t="n">
        <v>44.7067</v>
      </c>
      <c r="N75" s="0" t="n">
        <v>48.6895</v>
      </c>
      <c r="O75" s="0" t="n">
        <v>48.499</v>
      </c>
      <c r="P75" s="0" t="n">
        <v>6756.309</v>
      </c>
      <c r="Q75" s="0" t="n">
        <v>100.386</v>
      </c>
      <c r="R75" s="65" t="n">
        <f aca="false">P75/3600</f>
        <v>1.8767525</v>
      </c>
      <c r="S75" s="6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3494.4216</v>
      </c>
      <c r="E76" s="0" t="n">
        <v>42.3625</v>
      </c>
      <c r="F76" s="0" t="n">
        <v>46.9949</v>
      </c>
      <c r="G76" s="0" t="n">
        <v>46.2208</v>
      </c>
      <c r="H76" s="0" t="n">
        <v>6276.669</v>
      </c>
      <c r="I76" s="0" t="n">
        <v>93.647</v>
      </c>
      <c r="J76" s="68" t="n">
        <f aca="false">H76/3600</f>
        <v>1.74351916666667</v>
      </c>
      <c r="L76" s="0" t="n">
        <v>13513.4264</v>
      </c>
      <c r="M76" s="0" t="n">
        <v>42.3638</v>
      </c>
      <c r="N76" s="0" t="n">
        <v>46.9913</v>
      </c>
      <c r="O76" s="0" t="n">
        <v>46.22</v>
      </c>
      <c r="P76" s="0" t="n">
        <v>6284.703</v>
      </c>
      <c r="Q76" s="0" t="n">
        <v>92.743</v>
      </c>
      <c r="R76" s="68" t="n">
        <f aca="false">P76/3600</f>
        <v>1.74575083333333</v>
      </c>
      <c r="S76" s="67"/>
      <c r="T76" s="70"/>
      <c r="U76" s="71"/>
      <c r="V76" s="71"/>
      <c r="W76" s="70"/>
      <c r="X76" s="71"/>
      <c r="Y76" s="72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8355.6032</v>
      </c>
      <c r="E77" s="0" t="n">
        <v>39.6769</v>
      </c>
      <c r="F77" s="0" t="n">
        <v>45.6517</v>
      </c>
      <c r="G77" s="0" t="n">
        <v>44.0919</v>
      </c>
      <c r="H77" s="0" t="n">
        <v>6087.222</v>
      </c>
      <c r="I77" s="0" t="n">
        <v>89.669</v>
      </c>
      <c r="J77" s="68" t="n">
        <f aca="false">H77/3600</f>
        <v>1.690895</v>
      </c>
      <c r="L77" s="0" t="n">
        <v>8369.392</v>
      </c>
      <c r="M77" s="0" t="n">
        <v>39.6752</v>
      </c>
      <c r="N77" s="0" t="n">
        <v>45.6451</v>
      </c>
      <c r="O77" s="0" t="n">
        <v>44.0914</v>
      </c>
      <c r="P77" s="0" t="n">
        <v>6059.125</v>
      </c>
      <c r="Q77" s="0" t="n">
        <v>88.702</v>
      </c>
      <c r="R77" s="68" t="n">
        <f aca="false">P77/3600</f>
        <v>1.68309027777778</v>
      </c>
      <c r="S77" s="67"/>
      <c r="T77" s="70"/>
      <c r="U77" s="71"/>
      <c r="V77" s="71"/>
      <c r="W77" s="70"/>
      <c r="X77" s="71"/>
      <c r="Y77" s="72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5028.0744</v>
      </c>
      <c r="E78" s="0" t="n">
        <v>36.5833</v>
      </c>
      <c r="F78" s="0" t="n">
        <v>44.6733</v>
      </c>
      <c r="G78" s="0" t="n">
        <v>42.6552</v>
      </c>
      <c r="H78" s="0" t="n">
        <v>5896.994</v>
      </c>
      <c r="I78" s="0" t="n">
        <v>88.53</v>
      </c>
      <c r="J78" s="73" t="n">
        <f aca="false">H78/3600</f>
        <v>1.63805388888889</v>
      </c>
      <c r="L78" s="0" t="n">
        <v>5031.2816</v>
      </c>
      <c r="M78" s="0" t="n">
        <v>36.5627</v>
      </c>
      <c r="N78" s="0" t="n">
        <v>44.6663</v>
      </c>
      <c r="O78" s="0" t="n">
        <v>42.6499</v>
      </c>
      <c r="P78" s="0" t="n">
        <v>5811.474</v>
      </c>
      <c r="Q78" s="0" t="n">
        <v>82.992</v>
      </c>
      <c r="R78" s="73" t="n">
        <f aca="false">P78/3600</f>
        <v>1.61429833333333</v>
      </c>
      <c r="S78" s="67"/>
      <c r="T78" s="75"/>
      <c r="U78" s="76"/>
      <c r="V78" s="76"/>
      <c r="W78" s="75"/>
      <c r="X78" s="76"/>
      <c r="Y78" s="77"/>
    </row>
    <row r="79" customFormat="false" ht="15.75" hidden="false" customHeight="false" outlineLevel="0" collapsed="false">
      <c r="A79" s="12"/>
      <c r="B79" s="8" t="s">
        <v>78</v>
      </c>
      <c r="C79" s="8" t="n">
        <v>22</v>
      </c>
      <c r="D79" s="0" t="n">
        <v>23859.6096</v>
      </c>
      <c r="E79" s="0" t="n">
        <v>44.7124</v>
      </c>
      <c r="F79" s="0" t="n">
        <v>48.6482</v>
      </c>
      <c r="G79" s="0" t="n">
        <v>48.8315</v>
      </c>
      <c r="H79" s="0" t="n">
        <v>6807.042</v>
      </c>
      <c r="I79" s="0" t="n">
        <v>107.656</v>
      </c>
      <c r="J79" s="65" t="n">
        <f aca="false">H79/3600</f>
        <v>1.890845</v>
      </c>
      <c r="L79" s="0" t="n">
        <v>23890.864</v>
      </c>
      <c r="M79" s="0" t="n">
        <v>44.7139</v>
      </c>
      <c r="N79" s="0" t="n">
        <v>48.6471</v>
      </c>
      <c r="O79" s="0" t="n">
        <v>48.8308</v>
      </c>
      <c r="P79" s="0" t="n">
        <v>6875.495</v>
      </c>
      <c r="Q79" s="0" t="n">
        <v>106.221</v>
      </c>
      <c r="R79" s="65" t="n">
        <f aca="false">P79/3600</f>
        <v>1.90985972222222</v>
      </c>
      <c r="S79" s="6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13645.372</v>
      </c>
      <c r="E80" s="0" t="n">
        <v>42.02</v>
      </c>
      <c r="F80" s="0" t="n">
        <v>46.7273</v>
      </c>
      <c r="G80" s="0" t="n">
        <v>46.9084</v>
      </c>
      <c r="H80" s="0" t="n">
        <v>6299.492</v>
      </c>
      <c r="I80" s="0" t="n">
        <v>94.053</v>
      </c>
      <c r="J80" s="68" t="n">
        <f aca="false">H80/3600</f>
        <v>1.74985888888889</v>
      </c>
      <c r="L80" s="0" t="n">
        <v>13663.24</v>
      </c>
      <c r="M80" s="0" t="n">
        <v>42.021</v>
      </c>
      <c r="N80" s="0" t="n">
        <v>46.7247</v>
      </c>
      <c r="O80" s="0" t="n">
        <v>46.9059</v>
      </c>
      <c r="P80" s="0" t="n">
        <v>6329.912</v>
      </c>
      <c r="Q80" s="0" t="n">
        <v>92.493</v>
      </c>
      <c r="R80" s="68" t="n">
        <f aca="false">P80/3600</f>
        <v>1.75830888888889</v>
      </c>
      <c r="S80" s="67"/>
      <c r="T80" s="70"/>
      <c r="U80" s="71"/>
      <c r="V80" s="71"/>
      <c r="W80" s="70"/>
      <c r="X80" s="71"/>
      <c r="Y80" s="72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7809.3792</v>
      </c>
      <c r="E81" s="0" t="n">
        <v>39.2699</v>
      </c>
      <c r="F81" s="0" t="n">
        <v>44.93</v>
      </c>
      <c r="G81" s="0" t="n">
        <v>45.0696</v>
      </c>
      <c r="H81" s="0" t="n">
        <v>6020.172</v>
      </c>
      <c r="I81" s="0" t="n">
        <v>88.717</v>
      </c>
      <c r="J81" s="68" t="n">
        <f aca="false">H81/3600</f>
        <v>1.67227</v>
      </c>
      <c r="L81" s="0" t="n">
        <v>7815.6768</v>
      </c>
      <c r="M81" s="0" t="n">
        <v>39.2685</v>
      </c>
      <c r="N81" s="0" t="n">
        <v>44.9279</v>
      </c>
      <c r="O81" s="0" t="n">
        <v>45.071</v>
      </c>
      <c r="P81" s="0" t="n">
        <v>6058.767</v>
      </c>
      <c r="Q81" s="0" t="n">
        <v>91.868</v>
      </c>
      <c r="R81" s="68" t="n">
        <f aca="false">P81/3600</f>
        <v>1.68299083333333</v>
      </c>
      <c r="S81" s="67"/>
      <c r="T81" s="70"/>
      <c r="U81" s="71"/>
      <c r="V81" s="71"/>
      <c r="W81" s="70"/>
      <c r="X81" s="71"/>
      <c r="Y81" s="72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4421.4536</v>
      </c>
      <c r="E82" s="0" t="n">
        <v>36.4769</v>
      </c>
      <c r="F82" s="0" t="n">
        <v>43.5626</v>
      </c>
      <c r="G82" s="0" t="n">
        <v>43.6976</v>
      </c>
      <c r="H82" s="0" t="n">
        <v>5854.327</v>
      </c>
      <c r="I82" s="0" t="n">
        <v>87.688</v>
      </c>
      <c r="J82" s="73" t="n">
        <f aca="false">H82/3600</f>
        <v>1.62620194444444</v>
      </c>
      <c r="L82" s="0" t="n">
        <v>4426.2456</v>
      </c>
      <c r="M82" s="0" t="n">
        <v>36.4812</v>
      </c>
      <c r="N82" s="0" t="n">
        <v>43.5572</v>
      </c>
      <c r="O82" s="0" t="n">
        <v>43.6896</v>
      </c>
      <c r="P82" s="0" t="n">
        <v>5804.485</v>
      </c>
      <c r="Q82" s="0" t="n">
        <v>86.346</v>
      </c>
      <c r="R82" s="73" t="n">
        <f aca="false">P82/3600</f>
        <v>1.61235694444444</v>
      </c>
      <c r="S82" s="67"/>
      <c r="T82" s="75"/>
      <c r="U82" s="76"/>
      <c r="V82" s="76"/>
      <c r="W82" s="75"/>
      <c r="X82" s="76"/>
      <c r="Y82" s="77"/>
    </row>
    <row r="83" customFormat="false" ht="15.75" hidden="false" customHeight="false" outlineLevel="0" collapsed="false">
      <c r="A83" s="87" t="s">
        <v>93</v>
      </c>
      <c r="B83" s="87" t="s">
        <v>44</v>
      </c>
      <c r="C83" s="87" t="n">
        <v>22</v>
      </c>
      <c r="D83" s="0" t="n">
        <v>23030.0264</v>
      </c>
      <c r="E83" s="0" t="n">
        <v>42.0737</v>
      </c>
      <c r="F83" s="0" t="n">
        <v>43.8923</v>
      </c>
      <c r="G83" s="0" t="n">
        <v>44.5043</v>
      </c>
      <c r="H83" s="0" t="n">
        <v>2998.542</v>
      </c>
      <c r="I83" s="0" t="n">
        <v>51.963</v>
      </c>
      <c r="J83" s="65" t="n">
        <f aca="false">H83/3600</f>
        <v>0.832928333333333</v>
      </c>
      <c r="L83" s="0" t="n">
        <v>23054.4952</v>
      </c>
      <c r="M83" s="0" t="n">
        <v>42.0889</v>
      </c>
      <c r="N83" s="0" t="n">
        <v>43.8964</v>
      </c>
      <c r="O83" s="0" t="n">
        <v>44.5138</v>
      </c>
      <c r="P83" s="0" t="n">
        <v>3100.348</v>
      </c>
      <c r="Q83" s="0" t="n">
        <v>52.12</v>
      </c>
      <c r="R83" s="65" t="n">
        <f aca="false">P83/3600</f>
        <v>0.861207777777778</v>
      </c>
      <c r="S83" s="67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88"/>
      <c r="B84" s="88"/>
      <c r="C84" s="88" t="n">
        <v>27</v>
      </c>
      <c r="D84" s="0" t="n">
        <v>13113.4784</v>
      </c>
      <c r="E84" s="0" t="n">
        <v>38.6356</v>
      </c>
      <c r="F84" s="0" t="n">
        <v>40.9608</v>
      </c>
      <c r="G84" s="0" t="n">
        <v>41.3652</v>
      </c>
      <c r="H84" s="0" t="n">
        <v>2736.897</v>
      </c>
      <c r="I84" s="0" t="n">
        <v>46.659</v>
      </c>
      <c r="J84" s="68" t="n">
        <f aca="false">H84/3600</f>
        <v>0.760249166666667</v>
      </c>
      <c r="L84" s="0" t="n">
        <v>13118.9976</v>
      </c>
      <c r="M84" s="0" t="n">
        <v>38.6425</v>
      </c>
      <c r="N84" s="0" t="n">
        <v>40.9572</v>
      </c>
      <c r="O84" s="0" t="n">
        <v>41.366</v>
      </c>
      <c r="P84" s="0" t="n">
        <v>2794.742</v>
      </c>
      <c r="Q84" s="0" t="n">
        <v>46.598</v>
      </c>
      <c r="R84" s="68" t="n">
        <f aca="false">P84/3600</f>
        <v>0.776317222222222</v>
      </c>
      <c r="S84" s="67"/>
      <c r="T84" s="70"/>
      <c r="U84" s="71"/>
      <c r="V84" s="71"/>
      <c r="W84" s="70"/>
      <c r="X84" s="71"/>
      <c r="Y84" s="72"/>
    </row>
    <row r="85" customFormat="false" ht="15.75" hidden="false" customHeight="false" outlineLevel="0" collapsed="false">
      <c r="A85" s="88"/>
      <c r="B85" s="88"/>
      <c r="C85" s="88" t="n">
        <v>32</v>
      </c>
      <c r="D85" s="0" t="n">
        <v>7459.564</v>
      </c>
      <c r="E85" s="0" t="n">
        <v>35.5483</v>
      </c>
      <c r="F85" s="0" t="n">
        <v>38.786</v>
      </c>
      <c r="G85" s="0" t="n">
        <v>39.0177</v>
      </c>
      <c r="H85" s="0" t="n">
        <v>2509.229</v>
      </c>
      <c r="I85" s="0" t="n">
        <v>41.122</v>
      </c>
      <c r="J85" s="68" t="n">
        <f aca="false">H85/3600</f>
        <v>0.697008055555556</v>
      </c>
      <c r="L85" s="0" t="n">
        <v>7454.3304</v>
      </c>
      <c r="M85" s="0" t="n">
        <v>35.554</v>
      </c>
      <c r="N85" s="0" t="n">
        <v>38.7887</v>
      </c>
      <c r="O85" s="0" t="n">
        <v>39.0122</v>
      </c>
      <c r="P85" s="0" t="n">
        <v>2533.206</v>
      </c>
      <c r="Q85" s="0" t="n">
        <v>40.935</v>
      </c>
      <c r="R85" s="68" t="n">
        <f aca="false">P85/3600</f>
        <v>0.703668333333333</v>
      </c>
      <c r="S85" s="67"/>
      <c r="T85" s="70"/>
      <c r="U85" s="71"/>
      <c r="V85" s="71"/>
      <c r="W85" s="70"/>
      <c r="X85" s="71"/>
      <c r="Y85" s="72"/>
    </row>
    <row r="86" customFormat="false" ht="16.5" hidden="false" customHeight="false" outlineLevel="0" collapsed="false">
      <c r="A86" s="88"/>
      <c r="B86" s="89"/>
      <c r="C86" s="89" t="n">
        <v>37</v>
      </c>
      <c r="D86" s="0" t="n">
        <v>4378.1296</v>
      </c>
      <c r="E86" s="0" t="n">
        <v>32.7029</v>
      </c>
      <c r="F86" s="0" t="n">
        <v>37.146</v>
      </c>
      <c r="G86" s="0" t="n">
        <v>37.2267</v>
      </c>
      <c r="H86" s="0" t="n">
        <v>2312.138</v>
      </c>
      <c r="I86" s="0" t="n">
        <v>36.692</v>
      </c>
      <c r="J86" s="73" t="n">
        <f aca="false">H86/3600</f>
        <v>0.642260555555556</v>
      </c>
      <c r="L86" s="0" t="n">
        <v>4378.852</v>
      </c>
      <c r="M86" s="0" t="n">
        <v>32.708</v>
      </c>
      <c r="N86" s="0" t="n">
        <v>37.1606</v>
      </c>
      <c r="O86" s="0" t="n">
        <v>37.2368</v>
      </c>
      <c r="P86" s="0" t="n">
        <v>2323.853</v>
      </c>
      <c r="Q86" s="0" t="n">
        <v>36.597</v>
      </c>
      <c r="R86" s="73" t="n">
        <f aca="false">P86/3600</f>
        <v>0.645514722222222</v>
      </c>
      <c r="S86" s="67"/>
      <c r="T86" s="75"/>
      <c r="U86" s="76"/>
      <c r="V86" s="76"/>
      <c r="W86" s="75"/>
      <c r="X86" s="76"/>
      <c r="Y86" s="77"/>
    </row>
    <row r="87" customFormat="false" ht="15.75" hidden="false" customHeight="false" outlineLevel="0" collapsed="false">
      <c r="A87" s="88"/>
      <c r="B87" s="87" t="s">
        <v>63</v>
      </c>
      <c r="C87" s="87" t="n">
        <v>22</v>
      </c>
      <c r="D87" s="0" t="n">
        <v>24567.599</v>
      </c>
      <c r="E87" s="0" t="n">
        <v>44.7685</v>
      </c>
      <c r="F87" s="0" t="n">
        <v>46.6524</v>
      </c>
      <c r="G87" s="0" t="n">
        <v>46.9657</v>
      </c>
      <c r="H87" s="0" t="n">
        <v>5280.806</v>
      </c>
      <c r="I87" s="0" t="n">
        <v>87.064</v>
      </c>
      <c r="J87" s="65" t="n">
        <f aca="false">H87/3600</f>
        <v>1.46689055555556</v>
      </c>
      <c r="L87" s="0" t="n">
        <v>24562.6291</v>
      </c>
      <c r="M87" s="0" t="n">
        <v>44.7589</v>
      </c>
      <c r="N87" s="0" t="n">
        <v>46.6768</v>
      </c>
      <c r="O87" s="0" t="n">
        <v>46.9787</v>
      </c>
      <c r="P87" s="0" t="n">
        <v>5354.937</v>
      </c>
      <c r="Q87" s="0" t="n">
        <v>86.876</v>
      </c>
      <c r="R87" s="65" t="n">
        <f aca="false">P87/3600</f>
        <v>1.4874825</v>
      </c>
      <c r="S87" s="67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88"/>
      <c r="B88" s="88"/>
      <c r="C88" s="88" t="n">
        <v>27</v>
      </c>
      <c r="D88" s="0" t="n">
        <v>16497.7891</v>
      </c>
      <c r="E88" s="0" t="n">
        <v>40.8212</v>
      </c>
      <c r="F88" s="0" t="n">
        <v>43.4398</v>
      </c>
      <c r="G88" s="0" t="n">
        <v>43.7222</v>
      </c>
      <c r="H88" s="0" t="n">
        <v>4897.729</v>
      </c>
      <c r="I88" s="0" t="n">
        <v>78.094</v>
      </c>
      <c r="J88" s="68" t="n">
        <f aca="false">H88/3600</f>
        <v>1.36048027777778</v>
      </c>
      <c r="L88" s="0" t="n">
        <v>16485.5323</v>
      </c>
      <c r="M88" s="0" t="n">
        <v>40.8332</v>
      </c>
      <c r="N88" s="0" t="n">
        <v>43.4523</v>
      </c>
      <c r="O88" s="0" t="n">
        <v>43.7404</v>
      </c>
      <c r="P88" s="0" t="n">
        <v>4993.436</v>
      </c>
      <c r="Q88" s="0" t="n">
        <v>77.953</v>
      </c>
      <c r="R88" s="68" t="n">
        <f aca="false">P88/3600</f>
        <v>1.38706555555556</v>
      </c>
      <c r="S88" s="67"/>
      <c r="T88" s="70"/>
      <c r="U88" s="71"/>
      <c r="V88" s="71"/>
      <c r="W88" s="70"/>
      <c r="X88" s="71"/>
      <c r="Y88" s="72"/>
    </row>
    <row r="89" customFormat="false" ht="15.75" hidden="false" customHeight="false" outlineLevel="0" collapsed="false">
      <c r="A89" s="88"/>
      <c r="B89" s="88"/>
      <c r="C89" s="88" t="n">
        <v>32</v>
      </c>
      <c r="D89" s="0" t="n">
        <v>10796.6189</v>
      </c>
      <c r="E89" s="0" t="n">
        <v>37.0596</v>
      </c>
      <c r="F89" s="0" t="n">
        <v>41.0286</v>
      </c>
      <c r="G89" s="0" t="n">
        <v>40.9851</v>
      </c>
      <c r="H89" s="0" t="n">
        <v>4542.375</v>
      </c>
      <c r="I89" s="0" t="n">
        <v>71.417</v>
      </c>
      <c r="J89" s="68" t="n">
        <f aca="false">H89/3600</f>
        <v>1.26177083333333</v>
      </c>
      <c r="L89" s="0" t="n">
        <v>10781.7274</v>
      </c>
      <c r="M89" s="0" t="n">
        <v>37.0662</v>
      </c>
      <c r="N89" s="0" t="n">
        <v>41.038</v>
      </c>
      <c r="O89" s="0" t="n">
        <v>40.9991</v>
      </c>
      <c r="P89" s="0" t="n">
        <v>4610.188</v>
      </c>
      <c r="Q89" s="0" t="n">
        <v>71.183</v>
      </c>
      <c r="R89" s="68" t="n">
        <f aca="false">P89/3600</f>
        <v>1.28060777777778</v>
      </c>
      <c r="S89" s="67"/>
      <c r="T89" s="70"/>
      <c r="U89" s="71"/>
      <c r="V89" s="71"/>
      <c r="W89" s="70"/>
      <c r="X89" s="71"/>
      <c r="Y89" s="72"/>
    </row>
    <row r="90" customFormat="false" ht="16.5" hidden="false" customHeight="false" outlineLevel="0" collapsed="false">
      <c r="A90" s="88"/>
      <c r="B90" s="89"/>
      <c r="C90" s="89" t="n">
        <v>37</v>
      </c>
      <c r="D90" s="0" t="n">
        <v>6941.9165</v>
      </c>
      <c r="E90" s="0" t="n">
        <v>33.4468</v>
      </c>
      <c r="F90" s="0" t="n">
        <v>39.3494</v>
      </c>
      <c r="G90" s="0" t="n">
        <v>38.7658</v>
      </c>
      <c r="H90" s="0" t="n">
        <v>4312.881</v>
      </c>
      <c r="I90" s="0" t="n">
        <v>67.595</v>
      </c>
      <c r="J90" s="73" t="n">
        <f aca="false">H90/3600</f>
        <v>1.1980225</v>
      </c>
      <c r="L90" s="0" t="n">
        <v>6930.6427</v>
      </c>
      <c r="M90" s="0" t="n">
        <v>33.4599</v>
      </c>
      <c r="N90" s="0" t="n">
        <v>39.3583</v>
      </c>
      <c r="O90" s="0" t="n">
        <v>38.7572</v>
      </c>
      <c r="P90" s="0" t="n">
        <v>4309.012</v>
      </c>
      <c r="Q90" s="0" t="n">
        <v>67.501</v>
      </c>
      <c r="R90" s="73" t="n">
        <f aca="false">P90/3600</f>
        <v>1.19694777777778</v>
      </c>
      <c r="S90" s="67"/>
      <c r="T90" s="75"/>
      <c r="U90" s="76"/>
      <c r="V90" s="76"/>
      <c r="W90" s="75"/>
      <c r="X90" s="76"/>
      <c r="Y90" s="77"/>
    </row>
    <row r="91" customFormat="false" ht="15.75" hidden="false" customHeight="false" outlineLevel="0" collapsed="false">
      <c r="A91" s="88"/>
      <c r="B91" s="87" t="s">
        <v>73</v>
      </c>
      <c r="C91" s="87" t="n">
        <v>22</v>
      </c>
      <c r="D91" s="0" t="n">
        <v>38043.7584</v>
      </c>
      <c r="E91" s="0" t="n">
        <v>46.2819</v>
      </c>
      <c r="F91" s="0" t="n">
        <v>44.8576</v>
      </c>
      <c r="G91" s="0" t="n">
        <v>44.9844</v>
      </c>
      <c r="H91" s="0" t="n">
        <v>3931.537</v>
      </c>
      <c r="I91" s="0" t="n">
        <v>66.986</v>
      </c>
      <c r="J91" s="65" t="n">
        <f aca="false">H91/3600</f>
        <v>1.09209361111111</v>
      </c>
      <c r="L91" s="0" t="n">
        <v>37913.1344</v>
      </c>
      <c r="M91" s="0" t="n">
        <v>46.2556</v>
      </c>
      <c r="N91" s="0" t="n">
        <v>44.8752</v>
      </c>
      <c r="O91" s="0" t="n">
        <v>44.9832</v>
      </c>
      <c r="P91" s="0" t="n">
        <v>4018.741</v>
      </c>
      <c r="Q91" s="0" t="n">
        <v>66.846</v>
      </c>
      <c r="R91" s="65" t="n">
        <f aca="false">P91/3600</f>
        <v>1.11631694444444</v>
      </c>
      <c r="S91" s="67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88"/>
      <c r="B92" s="88"/>
      <c r="C92" s="88" t="n">
        <v>27</v>
      </c>
      <c r="D92" s="0" t="n">
        <v>28571.4328</v>
      </c>
      <c r="E92" s="0" t="n">
        <v>41.9632</v>
      </c>
      <c r="F92" s="0" t="n">
        <v>40.91</v>
      </c>
      <c r="G92" s="0" t="n">
        <v>41.3018</v>
      </c>
      <c r="H92" s="0" t="n">
        <v>3782.01</v>
      </c>
      <c r="I92" s="0" t="n">
        <v>62.634</v>
      </c>
      <c r="J92" s="68" t="n">
        <f aca="false">H92/3600</f>
        <v>1.05055833333333</v>
      </c>
      <c r="L92" s="0" t="n">
        <v>28472.1776</v>
      </c>
      <c r="M92" s="0" t="n">
        <v>41.9168</v>
      </c>
      <c r="N92" s="0" t="n">
        <v>40.9304</v>
      </c>
      <c r="O92" s="0" t="n">
        <v>41.3355</v>
      </c>
      <c r="P92" s="0" t="n">
        <v>3869.339</v>
      </c>
      <c r="Q92" s="0" t="n">
        <v>62.057</v>
      </c>
      <c r="R92" s="68" t="n">
        <f aca="false">P92/3600</f>
        <v>1.07481638888889</v>
      </c>
      <c r="S92" s="67"/>
      <c r="T92" s="70"/>
      <c r="U92" s="71"/>
      <c r="V92" s="71"/>
      <c r="W92" s="70"/>
      <c r="X92" s="71"/>
      <c r="Y92" s="72"/>
    </row>
    <row r="93" customFormat="false" ht="15.75" hidden="false" customHeight="false" outlineLevel="0" collapsed="false">
      <c r="A93" s="88"/>
      <c r="B93" s="88"/>
      <c r="C93" s="88" t="n">
        <v>32</v>
      </c>
      <c r="D93" s="0" t="n">
        <v>21469.6096</v>
      </c>
      <c r="E93" s="0" t="n">
        <v>37.3854</v>
      </c>
      <c r="F93" s="0" t="n">
        <v>38.874</v>
      </c>
      <c r="G93" s="0" t="n">
        <v>39.3974</v>
      </c>
      <c r="H93" s="0" t="n">
        <v>3634.215</v>
      </c>
      <c r="I93" s="0" t="n">
        <v>59.046</v>
      </c>
      <c r="J93" s="68" t="n">
        <f aca="false">H93/3600</f>
        <v>1.00950416666667</v>
      </c>
      <c r="L93" s="0" t="n">
        <v>21394.036</v>
      </c>
      <c r="M93" s="0" t="n">
        <v>37.3803</v>
      </c>
      <c r="N93" s="0" t="n">
        <v>38.8998</v>
      </c>
      <c r="O93" s="0" t="n">
        <v>39.4236</v>
      </c>
      <c r="P93" s="0" t="n">
        <v>3699.345</v>
      </c>
      <c r="Q93" s="0" t="n">
        <v>59.467</v>
      </c>
      <c r="R93" s="68" t="n">
        <f aca="false">P93/3600</f>
        <v>1.02759583333333</v>
      </c>
      <c r="S93" s="67"/>
      <c r="T93" s="70"/>
      <c r="U93" s="71"/>
      <c r="V93" s="71"/>
      <c r="W93" s="70"/>
      <c r="X93" s="71"/>
      <c r="Y93" s="72"/>
    </row>
    <row r="94" customFormat="false" ht="16.5" hidden="false" customHeight="false" outlineLevel="0" collapsed="false">
      <c r="A94" s="88"/>
      <c r="B94" s="89"/>
      <c r="C94" s="89" t="n">
        <v>37</v>
      </c>
      <c r="D94" s="0" t="n">
        <v>15422.2856</v>
      </c>
      <c r="E94" s="0" t="n">
        <v>32.5756</v>
      </c>
      <c r="F94" s="0" t="n">
        <v>37.7561</v>
      </c>
      <c r="G94" s="0" t="n">
        <v>38.015</v>
      </c>
      <c r="H94" s="0" t="n">
        <v>3483.284</v>
      </c>
      <c r="I94" s="0" t="n">
        <v>56.535</v>
      </c>
      <c r="J94" s="73" t="n">
        <f aca="false">H94/3600</f>
        <v>0.967578888888889</v>
      </c>
      <c r="L94" s="0" t="n">
        <v>15354.92</v>
      </c>
      <c r="M94" s="0" t="n">
        <v>32.5805</v>
      </c>
      <c r="N94" s="0" t="n">
        <v>37.7466</v>
      </c>
      <c r="O94" s="0" t="n">
        <v>38.0418</v>
      </c>
      <c r="P94" s="0" t="n">
        <v>3531.238</v>
      </c>
      <c r="Q94" s="0" t="n">
        <v>56.301</v>
      </c>
      <c r="R94" s="73" t="n">
        <f aca="false">P94/3600</f>
        <v>0.980899444444444</v>
      </c>
      <c r="S94" s="67"/>
      <c r="T94" s="75"/>
      <c r="U94" s="76"/>
      <c r="V94" s="76"/>
      <c r="W94" s="75"/>
      <c r="X94" s="76"/>
      <c r="Y94" s="77"/>
    </row>
    <row r="95" customFormat="false" ht="15.75" hidden="false" customHeight="false" outlineLevel="0" collapsed="false">
      <c r="A95" s="88"/>
      <c r="B95" s="87" t="s">
        <v>74</v>
      </c>
      <c r="C95" s="87" t="n">
        <v>22</v>
      </c>
      <c r="D95" s="0" t="n">
        <v>5394.1987</v>
      </c>
      <c r="E95" s="0" t="n">
        <v>50.4547</v>
      </c>
      <c r="F95" s="0" t="n">
        <v>53.489</v>
      </c>
      <c r="G95" s="0" t="n">
        <v>54.3648</v>
      </c>
      <c r="H95" s="0" t="n">
        <v>4559.878</v>
      </c>
      <c r="I95" s="0" t="n">
        <v>72.29</v>
      </c>
      <c r="J95" s="65" t="n">
        <f aca="false">H95/3600</f>
        <v>1.26663277777778</v>
      </c>
      <c r="L95" s="0" t="n">
        <v>5385.0493</v>
      </c>
      <c r="M95" s="0" t="n">
        <v>50.4572</v>
      </c>
      <c r="N95" s="0" t="n">
        <v>53.502</v>
      </c>
      <c r="O95" s="0" t="n">
        <v>54.3642</v>
      </c>
      <c r="P95" s="0" t="n">
        <v>4639.189</v>
      </c>
      <c r="Q95" s="0" t="n">
        <v>72.571</v>
      </c>
      <c r="R95" s="65" t="n">
        <f aca="false">P95/3600</f>
        <v>1.28866361111111</v>
      </c>
      <c r="S95" s="67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88"/>
      <c r="B96" s="88"/>
      <c r="C96" s="88" t="n">
        <v>27</v>
      </c>
      <c r="D96" s="0" t="n">
        <v>3628.657</v>
      </c>
      <c r="E96" s="0" t="n">
        <v>47.0059</v>
      </c>
      <c r="F96" s="0" t="n">
        <v>50.2235</v>
      </c>
      <c r="G96" s="0" t="n">
        <v>51.3053</v>
      </c>
      <c r="H96" s="0" t="n">
        <v>4461.083</v>
      </c>
      <c r="I96" s="0" t="n">
        <v>72.602</v>
      </c>
      <c r="J96" s="68" t="n">
        <f aca="false">H96/3600</f>
        <v>1.23918972222222</v>
      </c>
      <c r="L96" s="0" t="n">
        <v>3619.1344</v>
      </c>
      <c r="M96" s="0" t="n">
        <v>47.0061</v>
      </c>
      <c r="N96" s="0" t="n">
        <v>50.1811</v>
      </c>
      <c r="O96" s="0" t="n">
        <v>51.3138</v>
      </c>
      <c r="P96" s="0" t="n">
        <v>4525.417</v>
      </c>
      <c r="Q96" s="0" t="n">
        <v>72.524</v>
      </c>
      <c r="R96" s="68" t="n">
        <f aca="false">P96/3600</f>
        <v>1.25706027777778</v>
      </c>
      <c r="S96" s="67"/>
      <c r="T96" s="70"/>
      <c r="U96" s="71"/>
      <c r="V96" s="71"/>
      <c r="W96" s="70"/>
      <c r="X96" s="71"/>
      <c r="Y96" s="72"/>
    </row>
    <row r="97" customFormat="false" ht="15.75" hidden="false" customHeight="false" outlineLevel="0" collapsed="false">
      <c r="A97" s="88"/>
      <c r="B97" s="88"/>
      <c r="C97" s="88" t="n">
        <v>32</v>
      </c>
      <c r="D97" s="0" t="n">
        <v>2446.312</v>
      </c>
      <c r="E97" s="0" t="n">
        <v>43.4628</v>
      </c>
      <c r="F97" s="0" t="n">
        <v>47.778</v>
      </c>
      <c r="G97" s="0" t="n">
        <v>49.0159</v>
      </c>
      <c r="H97" s="0" t="n">
        <v>4353.379</v>
      </c>
      <c r="I97" s="0" t="n">
        <v>71.214</v>
      </c>
      <c r="J97" s="68" t="n">
        <f aca="false">H97/3600</f>
        <v>1.20927194444444</v>
      </c>
      <c r="L97" s="0" t="n">
        <v>2445.1594</v>
      </c>
      <c r="M97" s="0" t="n">
        <v>43.4641</v>
      </c>
      <c r="N97" s="0" t="n">
        <v>47.7754</v>
      </c>
      <c r="O97" s="0" t="n">
        <v>49.033</v>
      </c>
      <c r="P97" s="0" t="n">
        <v>4408.073</v>
      </c>
      <c r="Q97" s="0" t="n">
        <v>71.168</v>
      </c>
      <c r="R97" s="68" t="n">
        <f aca="false">P97/3600</f>
        <v>1.22446472222222</v>
      </c>
      <c r="S97" s="67"/>
      <c r="T97" s="70"/>
      <c r="U97" s="71"/>
      <c r="V97" s="71"/>
      <c r="W97" s="70"/>
      <c r="X97" s="71"/>
      <c r="Y97" s="72"/>
    </row>
    <row r="98" customFormat="false" ht="16.5" hidden="false" customHeight="false" outlineLevel="0" collapsed="false">
      <c r="A98" s="89"/>
      <c r="B98" s="89"/>
      <c r="C98" s="89" t="n">
        <v>37</v>
      </c>
      <c r="D98" s="0" t="n">
        <v>1621.8099</v>
      </c>
      <c r="E98" s="0" t="n">
        <v>39.7103</v>
      </c>
      <c r="F98" s="0" t="n">
        <v>46.0131</v>
      </c>
      <c r="G98" s="0" t="n">
        <v>47.3288</v>
      </c>
      <c r="H98" s="0" t="n">
        <v>4265.988</v>
      </c>
      <c r="I98" s="0" t="n">
        <v>69.062</v>
      </c>
      <c r="J98" s="73" t="n">
        <f aca="false">H98/3600</f>
        <v>1.18499666666667</v>
      </c>
      <c r="L98" s="0" t="n">
        <v>1619.6195</v>
      </c>
      <c r="M98" s="0" t="n">
        <v>39.7003</v>
      </c>
      <c r="N98" s="0" t="n">
        <v>46.055</v>
      </c>
      <c r="O98" s="0" t="n">
        <v>47.3622</v>
      </c>
      <c r="P98" s="0" t="n">
        <v>4328.232</v>
      </c>
      <c r="Q98" s="0" t="n">
        <v>69.061</v>
      </c>
      <c r="R98" s="73" t="n">
        <f aca="false">P98/3600</f>
        <v>1.20228666666667</v>
      </c>
      <c r="S98" s="67"/>
      <c r="T98" s="70"/>
      <c r="U98" s="71"/>
      <c r="V98" s="71"/>
      <c r="W98" s="70"/>
      <c r="X98" s="71"/>
      <c r="Y98" s="72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0" t="n">
        <f aca="false">GEOMEAN(I3:I98)</f>
        <v>57.6969588251107</v>
      </c>
      <c r="J106" s="90" t="n">
        <f aca="false">GEOMEAN(J3:J98)</f>
        <v>0</v>
      </c>
      <c r="Q106" s="90" t="n">
        <f aca="false">GEOMEAN(Q3:Q98)</f>
        <v>57.5342662044983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1" t="n">
        <f aca="false">Q106/I106</f>
        <v>0.997180221905534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2.02827722222222</v>
      </c>
      <c r="J108" s="90" t="n">
        <f aca="false">SUM(J3:J98)</f>
        <v>129.183126111111</v>
      </c>
      <c r="Q108" s="90" t="n">
        <f aca="false">SUM(Q3:Q98)/3600</f>
        <v>2.02591611111111</v>
      </c>
      <c r="R108" s="90" t="n">
        <f aca="false">SUM(R3:R98)</f>
        <v>130.9504625</v>
      </c>
    </row>
    <row r="111" customFormat="false" ht="12.75" hidden="false" customHeight="false" outlineLevel="0" collapsed="false">
      <c r="B111" s="1" t="s">
        <v>98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5" t="e">
        <f aca="false">AVERAGE(T3,T7,T19,T23,T27,T31,T35,T39,T43,T47,T51,T55,T59,T63,T67,T71,T75,T79)</f>
        <v>#VALUE!</v>
      </c>
      <c r="U112" s="6" t="e">
        <f aca="false">AVERAGE(U3,U7,U19,U23,U27,U31,U35,U39,U43,U47,U51,U55,U59,U63,U67,U71,U75,U79)</f>
        <v>#VALUE!</v>
      </c>
      <c r="V112" s="7" t="e">
        <f aca="false">AVERAGE(V3,V7,V19,V23,V27,V31,V35,V39,V43,V47,V51,V55,V59,V63,V67,V71,V75,V79)</f>
        <v>#VALUE!</v>
      </c>
      <c r="W112" s="6" t="e">
        <f aca="false">AVERAGE(W3,W7,W19,W23,W27,W31,W35,W39,W43,W47,W51,W55,W59,W63,W67,W71,W75,W79)</f>
        <v>#VALUE!</v>
      </c>
      <c r="X112" s="6" t="e">
        <f aca="false">AVERAGE(X3,X7,X19,X23,X27,X31,X35,X39,X43,X47,X51,X55,X59,X63,X67,X71,X75,X79)</f>
        <v>#VALUE!</v>
      </c>
      <c r="Y112" s="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0" t="n">
        <f aca="false">GEOMEAN(I3:I10,I19:I82)</f>
        <v>56.8559677466803</v>
      </c>
      <c r="J113" s="90" t="n">
        <f aca="false">GEOMEAN(J3:J10,J19:J82)</f>
        <v>0.984598738356393</v>
      </c>
      <c r="Q113" s="90" t="n">
        <f aca="false">GEOMEAN(Q3:Q10,Q19:Q82)</f>
        <v>56.6760818838212</v>
      </c>
      <c r="R113" s="90" t="n">
        <f aca="false">GEOMEAN(R3:R10,R19:R82)</f>
        <v>0.999398961130592</v>
      </c>
    </row>
    <row r="114" customFormat="false" ht="12" hidden="false" customHeight="false" outlineLevel="0" collapsed="false">
      <c r="B114" s="1" t="s">
        <v>96</v>
      </c>
      <c r="Q114" s="91" t="n">
        <f aca="false">Q113/I113</f>
        <v>0.996836112900926</v>
      </c>
      <c r="R114" s="91" t="n">
        <f aca="false">R113/J113</f>
        <v>1.01503173038684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5.75" hidden="false" customHeight="false" outlineLevel="0" collapsed="false">
      <c r="A3" s="8" t="s">
        <v>28</v>
      </c>
      <c r="B3" s="8" t="s">
        <v>36</v>
      </c>
      <c r="C3" s="8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16115.587</v>
      </c>
      <c r="I3" s="0" t="n">
        <v>33.385</v>
      </c>
      <c r="J3" s="65" t="n">
        <f aca="false">H3/3600</f>
        <v>4.47655194444444</v>
      </c>
      <c r="L3" s="0" t="n">
        <v>13268.4784</v>
      </c>
      <c r="M3" s="0" t="n">
        <v>41.781</v>
      </c>
      <c r="N3" s="0" t="n">
        <v>41.5604</v>
      </c>
      <c r="O3" s="0" t="n">
        <v>44.2428</v>
      </c>
      <c r="P3" s="0" t="n">
        <v>16224.328</v>
      </c>
      <c r="Q3" s="0" t="n">
        <v>33.51</v>
      </c>
      <c r="R3" s="66" t="n">
        <f aca="false">P3/3600</f>
        <v>4.50675777777778</v>
      </c>
      <c r="S3" s="67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87</v>
      </c>
      <c r="B4" s="12"/>
      <c r="C4" s="12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14097.216</v>
      </c>
      <c r="I4" s="0" t="n">
        <v>29.251</v>
      </c>
      <c r="J4" s="68" t="n">
        <f aca="false">H4/3600</f>
        <v>3.91589333333333</v>
      </c>
      <c r="L4" s="0" t="n">
        <v>5335.7344</v>
      </c>
      <c r="M4" s="0" t="n">
        <v>39.3026</v>
      </c>
      <c r="N4" s="0" t="n">
        <v>39.8999</v>
      </c>
      <c r="O4" s="0" t="n">
        <v>42.3566</v>
      </c>
      <c r="P4" s="0" t="n">
        <v>14178.816</v>
      </c>
      <c r="Q4" s="0" t="n">
        <v>29.766</v>
      </c>
      <c r="R4" s="69" t="n">
        <f aca="false">P4/3600</f>
        <v>3.93856</v>
      </c>
      <c r="S4" s="67"/>
      <c r="T4" s="92"/>
      <c r="U4" s="54"/>
      <c r="V4" s="93"/>
      <c r="W4" s="92"/>
      <c r="X4" s="54"/>
      <c r="Y4" s="93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2998.414</v>
      </c>
      <c r="I5" s="0" t="n">
        <v>26.115</v>
      </c>
      <c r="J5" s="68" t="n">
        <f aca="false">H5/3600</f>
        <v>3.61067055555556</v>
      </c>
      <c r="L5" s="0" t="n">
        <v>2558.6096</v>
      </c>
      <c r="M5" s="0" t="n">
        <v>36.7687</v>
      </c>
      <c r="N5" s="0" t="n">
        <v>38.645</v>
      </c>
      <c r="O5" s="0" t="n">
        <v>40.8733</v>
      </c>
      <c r="P5" s="0" t="n">
        <v>12951.82</v>
      </c>
      <c r="Q5" s="0" t="n">
        <v>25.445</v>
      </c>
      <c r="R5" s="69" t="n">
        <f aca="false">P5/3600</f>
        <v>3.59772777777778</v>
      </c>
      <c r="S5" s="67"/>
      <c r="T5" s="92"/>
      <c r="U5" s="54"/>
      <c r="V5" s="93"/>
      <c r="W5" s="92"/>
      <c r="X5" s="54"/>
      <c r="Y5" s="93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2341.678</v>
      </c>
      <c r="I6" s="0" t="n">
        <v>24.134</v>
      </c>
      <c r="J6" s="73" t="n">
        <f aca="false">H6/3600</f>
        <v>3.42824388888889</v>
      </c>
      <c r="L6" s="0" t="n">
        <v>1328.7024</v>
      </c>
      <c r="M6" s="0" t="n">
        <v>34.1174</v>
      </c>
      <c r="N6" s="0" t="n">
        <v>37.6976</v>
      </c>
      <c r="O6" s="0" t="n">
        <v>39.814</v>
      </c>
      <c r="P6" s="0" t="n">
        <v>12289.562</v>
      </c>
      <c r="Q6" s="0" t="n">
        <v>23.572</v>
      </c>
      <c r="R6" s="74" t="n">
        <f aca="false">P6/3600</f>
        <v>3.41376722222222</v>
      </c>
      <c r="S6" s="67"/>
      <c r="T6" s="94"/>
      <c r="U6" s="95"/>
      <c r="V6" s="96"/>
      <c r="W6" s="94"/>
      <c r="X6" s="95"/>
      <c r="Y6" s="96"/>
    </row>
    <row r="7" customFormat="false" ht="15.75" hidden="false" customHeight="false" outlineLevel="0" collapsed="false">
      <c r="A7" s="12"/>
      <c r="B7" s="8" t="s">
        <v>70</v>
      </c>
      <c r="C7" s="8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22684.156</v>
      </c>
      <c r="I7" s="0" t="n">
        <v>50.016</v>
      </c>
      <c r="J7" s="65" t="n">
        <f aca="false">H7/3600</f>
        <v>6.30115444444444</v>
      </c>
      <c r="L7" s="0" t="n">
        <v>33171.6944</v>
      </c>
      <c r="M7" s="0" t="n">
        <v>40.404</v>
      </c>
      <c r="N7" s="0" t="n">
        <v>45.0396</v>
      </c>
      <c r="O7" s="0" t="n">
        <v>44.7007</v>
      </c>
      <c r="P7" s="0" t="n">
        <v>22882.982</v>
      </c>
      <c r="Q7" s="0" t="n">
        <v>49.954</v>
      </c>
      <c r="R7" s="66" t="n">
        <f aca="false">P7/3600</f>
        <v>6.35638388888889</v>
      </c>
      <c r="S7" s="67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19737.656</v>
      </c>
      <c r="I8" s="0" t="n">
        <v>43.525</v>
      </c>
      <c r="J8" s="68" t="n">
        <f aca="false">H8/3600</f>
        <v>5.48268222222222</v>
      </c>
      <c r="L8" s="0" t="n">
        <v>15847.7136</v>
      </c>
      <c r="M8" s="0" t="n">
        <v>37.453</v>
      </c>
      <c r="N8" s="0" t="n">
        <v>43.1895</v>
      </c>
      <c r="O8" s="0" t="n">
        <v>43.3778</v>
      </c>
      <c r="P8" s="0" t="n">
        <v>19874.836</v>
      </c>
      <c r="Q8" s="0" t="n">
        <v>43.807</v>
      </c>
      <c r="R8" s="69" t="n">
        <f aca="false">P8/3600</f>
        <v>5.52078777777778</v>
      </c>
      <c r="S8" s="67"/>
      <c r="T8" s="92"/>
      <c r="U8" s="54"/>
      <c r="V8" s="54"/>
      <c r="W8" s="92"/>
      <c r="X8" s="54"/>
      <c r="Y8" s="93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17790.917</v>
      </c>
      <c r="I9" s="0" t="n">
        <v>37.613</v>
      </c>
      <c r="J9" s="68" t="n">
        <f aca="false">H9/3600</f>
        <v>4.94192138888889</v>
      </c>
      <c r="L9" s="0" t="n">
        <v>8316.7072</v>
      </c>
      <c r="M9" s="0" t="n">
        <v>34.5188</v>
      </c>
      <c r="N9" s="0" t="n">
        <v>41.6008</v>
      </c>
      <c r="O9" s="0" t="n">
        <v>42.1129</v>
      </c>
      <c r="P9" s="0" t="n">
        <v>17802.936</v>
      </c>
      <c r="Q9" s="0" t="n">
        <v>37.332</v>
      </c>
      <c r="R9" s="69" t="n">
        <f aca="false">P9/3600</f>
        <v>4.94526</v>
      </c>
      <c r="S9" s="67"/>
      <c r="T9" s="92"/>
      <c r="U9" s="71"/>
      <c r="V9" s="54"/>
      <c r="W9" s="92"/>
      <c r="X9" s="54"/>
      <c r="Y9" s="93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16416.162</v>
      </c>
      <c r="I10" s="0" t="n">
        <v>34.602</v>
      </c>
      <c r="J10" s="73" t="n">
        <f aca="false">H10/3600</f>
        <v>4.560045</v>
      </c>
      <c r="L10" s="0" t="n">
        <v>4648.2032</v>
      </c>
      <c r="M10" s="0" t="n">
        <v>31.7447</v>
      </c>
      <c r="N10" s="0" t="n">
        <v>40.367</v>
      </c>
      <c r="O10" s="0" t="n">
        <v>41.0858</v>
      </c>
      <c r="P10" s="0" t="n">
        <v>16414.031</v>
      </c>
      <c r="Q10" s="0" t="n">
        <v>35.133</v>
      </c>
      <c r="R10" s="74" t="n">
        <f aca="false">P10/3600</f>
        <v>4.55945305555556</v>
      </c>
      <c r="S10" s="67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92"/>
      <c r="U12" s="54"/>
      <c r="V12" s="54"/>
      <c r="W12" s="92"/>
      <c r="X12" s="54"/>
      <c r="Y12" s="93"/>
    </row>
    <row r="13" customFormat="false" ht="12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92"/>
      <c r="U13" s="54"/>
      <c r="V13" s="54"/>
      <c r="W13" s="92"/>
      <c r="X13" s="54"/>
      <c r="Y13" s="93"/>
    </row>
    <row r="14" customFormat="false" ht="12.75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92"/>
      <c r="U16" s="54"/>
      <c r="V16" s="54"/>
      <c r="W16" s="92"/>
      <c r="X16" s="54"/>
      <c r="Y16" s="93"/>
    </row>
    <row r="17" customFormat="false" ht="12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92"/>
      <c r="U17" s="54"/>
      <c r="V17" s="54"/>
      <c r="W17" s="92"/>
      <c r="X17" s="54"/>
      <c r="Y17" s="9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94"/>
      <c r="U18" s="95"/>
      <c r="V18" s="95"/>
      <c r="W18" s="94"/>
      <c r="X18" s="95"/>
      <c r="Y18" s="96"/>
    </row>
    <row r="19" customFormat="false" ht="15.75" hidden="false" customHeight="false" outlineLevel="0" collapsed="false">
      <c r="A19" s="8" t="s">
        <v>11</v>
      </c>
      <c r="B19" s="8" t="s">
        <v>65</v>
      </c>
      <c r="C19" s="8" t="n">
        <v>22</v>
      </c>
      <c r="D19" s="0" t="n">
        <v>4855.8152</v>
      </c>
      <c r="E19" s="0" t="n">
        <v>41.734</v>
      </c>
      <c r="F19" s="0" t="n">
        <v>43.583</v>
      </c>
      <c r="G19" s="0" t="n">
        <v>45.2961</v>
      </c>
      <c r="H19" s="0" t="n">
        <v>14695.901</v>
      </c>
      <c r="I19" s="0" t="n">
        <v>32.215</v>
      </c>
      <c r="J19" s="65" t="n">
        <f aca="false">H19/3600</f>
        <v>4.08219472222222</v>
      </c>
      <c r="L19" s="0" t="n">
        <v>4857.9968</v>
      </c>
      <c r="M19" s="0" t="n">
        <v>41.7345</v>
      </c>
      <c r="N19" s="0" t="n">
        <v>43.5859</v>
      </c>
      <c r="O19" s="0" t="n">
        <v>45.2924</v>
      </c>
      <c r="P19" s="0" t="n">
        <v>14782.488</v>
      </c>
      <c r="Q19" s="0" t="n">
        <v>32.481</v>
      </c>
      <c r="R19" s="65" t="n">
        <f aca="false">P19/3600</f>
        <v>4.10624666666667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8</v>
      </c>
      <c r="B20" s="12"/>
      <c r="C20" s="12" t="n">
        <v>27</v>
      </c>
      <c r="D20" s="0" t="n">
        <v>2211.0904</v>
      </c>
      <c r="E20" s="0" t="n">
        <v>39.8871</v>
      </c>
      <c r="F20" s="0" t="n">
        <v>42.2808</v>
      </c>
      <c r="G20" s="0" t="n">
        <v>43.462</v>
      </c>
      <c r="H20" s="0" t="n">
        <v>12979.973</v>
      </c>
      <c r="I20" s="0" t="n">
        <v>28.019</v>
      </c>
      <c r="J20" s="68" t="n">
        <f aca="false">H20/3600</f>
        <v>3.60554805555556</v>
      </c>
      <c r="L20" s="0" t="n">
        <v>2213.68</v>
      </c>
      <c r="M20" s="0" t="n">
        <v>39.8879</v>
      </c>
      <c r="N20" s="0" t="n">
        <v>42.2878</v>
      </c>
      <c r="O20" s="0" t="n">
        <v>43.4619</v>
      </c>
      <c r="P20" s="0" t="n">
        <v>12976.532</v>
      </c>
      <c r="Q20" s="0" t="n">
        <v>27.847</v>
      </c>
      <c r="R20" s="68" t="n">
        <f aca="false">P20/3600</f>
        <v>3.60459222222222</v>
      </c>
      <c r="S20" s="67"/>
      <c r="T20" s="92"/>
      <c r="U20" s="54"/>
      <c r="V20" s="54"/>
      <c r="W20" s="92"/>
      <c r="X20" s="54"/>
      <c r="Y20" s="93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084.0696</v>
      </c>
      <c r="E21" s="0" t="n">
        <v>37.5736</v>
      </c>
      <c r="F21" s="0" t="n">
        <v>41.1755</v>
      </c>
      <c r="G21" s="0" t="n">
        <v>42.1492</v>
      </c>
      <c r="H21" s="0" t="n">
        <v>11866.653</v>
      </c>
      <c r="I21" s="0" t="n">
        <v>25.616</v>
      </c>
      <c r="J21" s="68" t="n">
        <f aca="false">H21/3600</f>
        <v>3.2962925</v>
      </c>
      <c r="L21" s="0" t="n">
        <v>1084.1176</v>
      </c>
      <c r="M21" s="0" t="n">
        <v>37.572</v>
      </c>
      <c r="N21" s="0" t="n">
        <v>41.1641</v>
      </c>
      <c r="O21" s="0" t="n">
        <v>42.1427</v>
      </c>
      <c r="P21" s="0" t="n">
        <v>11846.424</v>
      </c>
      <c r="Q21" s="0" t="n">
        <v>25.6</v>
      </c>
      <c r="R21" s="68" t="n">
        <f aca="false">P21/3600</f>
        <v>3.29067333333333</v>
      </c>
      <c r="S21" s="67"/>
      <c r="T21" s="92"/>
      <c r="U21" s="54"/>
      <c r="V21" s="54"/>
      <c r="W21" s="92"/>
      <c r="X21" s="54"/>
      <c r="Y21" s="93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48.5856</v>
      </c>
      <c r="E22" s="0" t="n">
        <v>35.1763</v>
      </c>
      <c r="F22" s="0" t="n">
        <v>40.3386</v>
      </c>
      <c r="G22" s="0" t="n">
        <v>41.3311</v>
      </c>
      <c r="H22" s="0" t="n">
        <v>11016.11</v>
      </c>
      <c r="I22" s="0" t="n">
        <v>23.354</v>
      </c>
      <c r="J22" s="73" t="n">
        <f aca="false">H22/3600</f>
        <v>3.06003055555556</v>
      </c>
      <c r="L22" s="0" t="n">
        <v>548.964</v>
      </c>
      <c r="M22" s="0" t="n">
        <v>35.1798</v>
      </c>
      <c r="N22" s="0" t="n">
        <v>40.3353</v>
      </c>
      <c r="O22" s="0" t="n">
        <v>41.3175</v>
      </c>
      <c r="P22" s="0" t="n">
        <v>11019.218</v>
      </c>
      <c r="Q22" s="0" t="n">
        <v>23.588</v>
      </c>
      <c r="R22" s="73" t="n">
        <f aca="false">P22/3600</f>
        <v>3.06089388888889</v>
      </c>
      <c r="S22" s="67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2"/>
      <c r="B23" s="8" t="s">
        <v>68</v>
      </c>
      <c r="C23" s="8" t="n">
        <v>22</v>
      </c>
      <c r="D23" s="0" t="n">
        <v>7769.34</v>
      </c>
      <c r="E23" s="0" t="n">
        <v>40.1545</v>
      </c>
      <c r="F23" s="0" t="n">
        <v>42.5138</v>
      </c>
      <c r="G23" s="0" t="n">
        <v>43.8337</v>
      </c>
      <c r="H23" s="0" t="n">
        <v>13975.543</v>
      </c>
      <c r="I23" s="0" t="n">
        <v>32.668</v>
      </c>
      <c r="J23" s="65" t="n">
        <f aca="false">H23/3600</f>
        <v>3.88209527777778</v>
      </c>
      <c r="L23" s="0" t="n">
        <v>7778.4552</v>
      </c>
      <c r="M23" s="0" t="n">
        <v>40.1573</v>
      </c>
      <c r="N23" s="0" t="n">
        <v>42.5172</v>
      </c>
      <c r="O23" s="0" t="n">
        <v>43.8355</v>
      </c>
      <c r="P23" s="0" t="n">
        <v>14100.178</v>
      </c>
      <c r="Q23" s="0" t="n">
        <v>32.937</v>
      </c>
      <c r="R23" s="65" t="n">
        <f aca="false">P23/3600</f>
        <v>3.91671611111111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369.9496</v>
      </c>
      <c r="E24" s="0" t="n">
        <v>37.6564</v>
      </c>
      <c r="F24" s="0" t="n">
        <v>40.7602</v>
      </c>
      <c r="G24" s="0" t="n">
        <v>41.5669</v>
      </c>
      <c r="H24" s="0" t="n">
        <v>12044.111</v>
      </c>
      <c r="I24" s="0" t="n">
        <v>26.489</v>
      </c>
      <c r="J24" s="68" t="n">
        <f aca="false">H24/3600</f>
        <v>3.34558638888889</v>
      </c>
      <c r="L24" s="0" t="n">
        <v>3372.3152</v>
      </c>
      <c r="M24" s="0" t="n">
        <v>37.6558</v>
      </c>
      <c r="N24" s="0" t="n">
        <v>40.763</v>
      </c>
      <c r="O24" s="0" t="n">
        <v>41.5639</v>
      </c>
      <c r="P24" s="0" t="n">
        <v>12102.742</v>
      </c>
      <c r="Q24" s="0" t="n">
        <v>26.584</v>
      </c>
      <c r="R24" s="68" t="n">
        <f aca="false">P24/3600</f>
        <v>3.36187277777778</v>
      </c>
      <c r="S24" s="67"/>
      <c r="T24" s="92"/>
      <c r="U24" s="54"/>
      <c r="V24" s="54"/>
      <c r="W24" s="92"/>
      <c r="X24" s="54"/>
      <c r="Y24" s="93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555.648</v>
      </c>
      <c r="E25" s="0" t="n">
        <v>35.0635</v>
      </c>
      <c r="F25" s="0" t="n">
        <v>39.2678</v>
      </c>
      <c r="G25" s="0" t="n">
        <v>40.0158</v>
      </c>
      <c r="H25" s="0" t="n">
        <v>11023.027</v>
      </c>
      <c r="I25" s="0" t="n">
        <v>23.276</v>
      </c>
      <c r="J25" s="68" t="n">
        <f aca="false">H25/3600</f>
        <v>3.06195194444444</v>
      </c>
      <c r="L25" s="0" t="n">
        <v>1557.5928</v>
      </c>
      <c r="M25" s="0" t="n">
        <v>35.0617</v>
      </c>
      <c r="N25" s="0" t="n">
        <v>39.2736</v>
      </c>
      <c r="O25" s="0" t="n">
        <v>40.0284</v>
      </c>
      <c r="P25" s="0" t="n">
        <v>10999.546</v>
      </c>
      <c r="Q25" s="0" t="n">
        <v>23.073</v>
      </c>
      <c r="R25" s="68" t="n">
        <f aca="false">P25/3600</f>
        <v>3.05542944444444</v>
      </c>
      <c r="S25" s="67"/>
      <c r="T25" s="92"/>
      <c r="U25" s="54"/>
      <c r="V25" s="54"/>
      <c r="W25" s="92"/>
      <c r="X25" s="54"/>
      <c r="Y25" s="93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25.532</v>
      </c>
      <c r="E26" s="0" t="n">
        <v>32.5416</v>
      </c>
      <c r="F26" s="0" t="n">
        <v>38.1569</v>
      </c>
      <c r="G26" s="0" t="n">
        <v>39.1521</v>
      </c>
      <c r="H26" s="0" t="n">
        <v>10378.32</v>
      </c>
      <c r="I26" s="0" t="n">
        <v>21.467</v>
      </c>
      <c r="J26" s="73" t="n">
        <f aca="false">H26/3600</f>
        <v>2.88286666666667</v>
      </c>
      <c r="L26" s="0" t="n">
        <v>725.244</v>
      </c>
      <c r="M26" s="0" t="n">
        <v>32.5389</v>
      </c>
      <c r="N26" s="0" t="n">
        <v>38.1468</v>
      </c>
      <c r="O26" s="0" t="n">
        <v>39.155</v>
      </c>
      <c r="P26" s="0" t="n">
        <v>10371.778</v>
      </c>
      <c r="Q26" s="0" t="n">
        <v>21.435</v>
      </c>
      <c r="R26" s="73" t="n">
        <f aca="false">P26/3600</f>
        <v>2.88104944444444</v>
      </c>
      <c r="S26" s="67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2"/>
      <c r="B27" s="8" t="s">
        <v>57</v>
      </c>
      <c r="C27" s="8" t="n">
        <v>22</v>
      </c>
      <c r="D27" s="0" t="n">
        <v>18525</v>
      </c>
      <c r="E27" s="0" t="n">
        <v>38.5627</v>
      </c>
      <c r="F27" s="0" t="n">
        <v>40.1191</v>
      </c>
      <c r="G27" s="0" t="n">
        <v>43.6409</v>
      </c>
      <c r="H27" s="0" t="n">
        <v>31951.864</v>
      </c>
      <c r="I27" s="0" t="n">
        <v>61.295</v>
      </c>
      <c r="J27" s="65" t="n">
        <f aca="false">H27/3600</f>
        <v>8.87551777777778</v>
      </c>
      <c r="L27" s="0" t="n">
        <v>18508.024</v>
      </c>
      <c r="M27" s="0" t="n">
        <v>38.5647</v>
      </c>
      <c r="N27" s="0" t="n">
        <v>40.1202</v>
      </c>
      <c r="O27" s="0" t="n">
        <v>43.6501</v>
      </c>
      <c r="P27" s="0" t="n">
        <v>32345.187</v>
      </c>
      <c r="Q27" s="0" t="n">
        <v>61.592</v>
      </c>
      <c r="R27" s="65" t="n">
        <f aca="false">P27/3600</f>
        <v>8.98477416666667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818.356</v>
      </c>
      <c r="E28" s="0" t="n">
        <v>36.9595</v>
      </c>
      <c r="F28" s="0" t="n">
        <v>39.1705</v>
      </c>
      <c r="G28" s="0" t="n">
        <v>41.9888</v>
      </c>
      <c r="H28" s="0" t="n">
        <v>25660.876</v>
      </c>
      <c r="I28" s="0" t="n">
        <v>46.255</v>
      </c>
      <c r="J28" s="68" t="n">
        <f aca="false">H28/3600</f>
        <v>7.12802111111111</v>
      </c>
      <c r="L28" s="0" t="n">
        <v>5826.3872</v>
      </c>
      <c r="M28" s="0" t="n">
        <v>36.9628</v>
      </c>
      <c r="N28" s="0" t="n">
        <v>39.1729</v>
      </c>
      <c r="O28" s="0" t="n">
        <v>41.9915</v>
      </c>
      <c r="P28" s="0" t="n">
        <v>25771.985</v>
      </c>
      <c r="Q28" s="0" t="n">
        <v>46.442</v>
      </c>
      <c r="R28" s="68" t="n">
        <f aca="false">P28/3600</f>
        <v>7.15888472222222</v>
      </c>
      <c r="S28" s="67"/>
      <c r="T28" s="92"/>
      <c r="U28" s="54"/>
      <c r="V28" s="54"/>
      <c r="W28" s="92"/>
      <c r="X28" s="54"/>
      <c r="Y28" s="93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718.7592</v>
      </c>
      <c r="E29" s="0" t="n">
        <v>35.0779</v>
      </c>
      <c r="F29" s="0" t="n">
        <v>38.3708</v>
      </c>
      <c r="G29" s="0" t="n">
        <v>40.5063</v>
      </c>
      <c r="H29" s="0" t="n">
        <v>23157.766</v>
      </c>
      <c r="I29" s="0" t="n">
        <v>40.937</v>
      </c>
      <c r="J29" s="68" t="n">
        <f aca="false">H29/3600</f>
        <v>6.43271277777778</v>
      </c>
      <c r="L29" s="0" t="n">
        <v>2719.9584</v>
      </c>
      <c r="M29" s="0" t="n">
        <v>35.08</v>
      </c>
      <c r="N29" s="0" t="n">
        <v>38.3753</v>
      </c>
      <c r="O29" s="0" t="n">
        <v>40.5138</v>
      </c>
      <c r="P29" s="0" t="n">
        <v>23149.705</v>
      </c>
      <c r="Q29" s="0" t="n">
        <v>41.045</v>
      </c>
      <c r="R29" s="68" t="n">
        <f aca="false">P29/3600</f>
        <v>6.43047361111111</v>
      </c>
      <c r="S29" s="67"/>
      <c r="T29" s="92"/>
      <c r="U29" s="54"/>
      <c r="V29" s="54"/>
      <c r="W29" s="92"/>
      <c r="X29" s="54"/>
      <c r="Y29" s="93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389.9864</v>
      </c>
      <c r="E30" s="0" t="n">
        <v>32.919</v>
      </c>
      <c r="F30" s="0" t="n">
        <v>37.687</v>
      </c>
      <c r="G30" s="0" t="n">
        <v>39.3857</v>
      </c>
      <c r="H30" s="0" t="n">
        <v>21753.737</v>
      </c>
      <c r="I30" s="0" t="n">
        <v>38.861</v>
      </c>
      <c r="J30" s="73" t="n">
        <f aca="false">H30/3600</f>
        <v>6.04270472222222</v>
      </c>
      <c r="L30" s="0" t="n">
        <v>1389.9384</v>
      </c>
      <c r="M30" s="0" t="n">
        <v>32.9211</v>
      </c>
      <c r="N30" s="0" t="n">
        <v>37.6967</v>
      </c>
      <c r="O30" s="0" t="n">
        <v>39.3982</v>
      </c>
      <c r="P30" s="0" t="n">
        <v>21731.365</v>
      </c>
      <c r="Q30" s="0" t="n">
        <v>39.002</v>
      </c>
      <c r="R30" s="73" t="n">
        <f aca="false">P30/3600</f>
        <v>6.03649027777778</v>
      </c>
      <c r="S30" s="67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2"/>
      <c r="B31" s="8" t="s">
        <v>46</v>
      </c>
      <c r="C31" s="8" t="n">
        <v>22</v>
      </c>
      <c r="D31" s="0" t="n">
        <v>17585.0008</v>
      </c>
      <c r="E31" s="0" t="n">
        <v>39.2482</v>
      </c>
      <c r="F31" s="0" t="n">
        <v>43.8617</v>
      </c>
      <c r="G31" s="0" t="n">
        <v>45.1462</v>
      </c>
      <c r="H31" s="0" t="n">
        <v>36808.272</v>
      </c>
      <c r="I31" s="0" t="n">
        <v>71.373</v>
      </c>
      <c r="J31" s="65" t="n">
        <f aca="false">H31/3600</f>
        <v>10.22452</v>
      </c>
      <c r="L31" s="0" t="n">
        <v>17623.5</v>
      </c>
      <c r="M31" s="0" t="n">
        <v>39.2512</v>
      </c>
      <c r="N31" s="0" t="n">
        <v>43.8593</v>
      </c>
      <c r="O31" s="0" t="n">
        <v>45.1464</v>
      </c>
      <c r="P31" s="0" t="n">
        <v>37177.41</v>
      </c>
      <c r="Q31" s="0" t="n">
        <v>71.903</v>
      </c>
      <c r="R31" s="65" t="n">
        <f aca="false">P31/3600</f>
        <v>10.3270583333333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115.2776</v>
      </c>
      <c r="E32" s="0" t="n">
        <v>37.5948</v>
      </c>
      <c r="F32" s="0" t="n">
        <v>42.664</v>
      </c>
      <c r="G32" s="0" t="n">
        <v>43.2623</v>
      </c>
      <c r="H32" s="0" t="n">
        <v>30918.34</v>
      </c>
      <c r="I32" s="0" t="n">
        <v>60.672</v>
      </c>
      <c r="J32" s="68" t="n">
        <f aca="false">H32/3600</f>
        <v>8.58842777777778</v>
      </c>
      <c r="L32" s="0" t="n">
        <v>6118.6712</v>
      </c>
      <c r="M32" s="0" t="n">
        <v>37.5996</v>
      </c>
      <c r="N32" s="0" t="n">
        <v>42.6667</v>
      </c>
      <c r="O32" s="0" t="n">
        <v>43.2665</v>
      </c>
      <c r="P32" s="0" t="n">
        <v>31029.454</v>
      </c>
      <c r="Q32" s="0" t="n">
        <v>60.89</v>
      </c>
      <c r="R32" s="68" t="n">
        <f aca="false">P32/3600</f>
        <v>8.61929277777778</v>
      </c>
      <c r="S32" s="67"/>
      <c r="T32" s="92"/>
      <c r="U32" s="54"/>
      <c r="V32" s="54"/>
      <c r="W32" s="92"/>
      <c r="X32" s="54"/>
      <c r="Y32" s="93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2863.6208</v>
      </c>
      <c r="E33" s="0" t="n">
        <v>35.7836</v>
      </c>
      <c r="F33" s="0" t="n">
        <v>41.4903</v>
      </c>
      <c r="G33" s="0" t="n">
        <v>41.5028</v>
      </c>
      <c r="H33" s="0" t="n">
        <v>27859.101</v>
      </c>
      <c r="I33" s="0" t="n">
        <v>56.771</v>
      </c>
      <c r="J33" s="68" t="n">
        <f aca="false">H33/3600</f>
        <v>7.73863916666667</v>
      </c>
      <c r="L33" s="0" t="n">
        <v>2863.5392</v>
      </c>
      <c r="M33" s="0" t="n">
        <v>35.7849</v>
      </c>
      <c r="N33" s="0" t="n">
        <v>41.4898</v>
      </c>
      <c r="O33" s="0" t="n">
        <v>41.5035</v>
      </c>
      <c r="P33" s="0" t="n">
        <v>27901.536</v>
      </c>
      <c r="Q33" s="0" t="n">
        <v>57.021</v>
      </c>
      <c r="R33" s="68" t="n">
        <f aca="false">P33/3600</f>
        <v>7.75042666666667</v>
      </c>
      <c r="S33" s="67"/>
      <c r="T33" s="92"/>
      <c r="U33" s="54"/>
      <c r="V33" s="54"/>
      <c r="W33" s="92"/>
      <c r="X33" s="54"/>
      <c r="Y33" s="93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500.044</v>
      </c>
      <c r="E34" s="0" t="n">
        <v>33.8262</v>
      </c>
      <c r="F34" s="0" t="n">
        <v>40.5572</v>
      </c>
      <c r="G34" s="0" t="n">
        <v>40.2054</v>
      </c>
      <c r="H34" s="0" t="n">
        <v>25853.341</v>
      </c>
      <c r="I34" s="0" t="n">
        <v>53.884</v>
      </c>
      <c r="J34" s="73" t="n">
        <f aca="false">H34/3600</f>
        <v>7.18148361111111</v>
      </c>
      <c r="L34" s="0" t="n">
        <v>1500.2544</v>
      </c>
      <c r="M34" s="0" t="n">
        <v>33.8272</v>
      </c>
      <c r="N34" s="0" t="n">
        <v>40.5535</v>
      </c>
      <c r="O34" s="0" t="n">
        <v>40.2149</v>
      </c>
      <c r="P34" s="0" t="n">
        <v>25885.228</v>
      </c>
      <c r="Q34" s="0" t="n">
        <v>53.915</v>
      </c>
      <c r="R34" s="73" t="n">
        <f aca="false">P34/3600</f>
        <v>7.19034111111111</v>
      </c>
      <c r="S34" s="67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2"/>
      <c r="B35" s="8" t="s">
        <v>55</v>
      </c>
      <c r="C35" s="8" t="n">
        <v>22</v>
      </c>
      <c r="D35" s="0" t="n">
        <v>40174.7392</v>
      </c>
      <c r="E35" s="0" t="n">
        <v>37.5156</v>
      </c>
      <c r="F35" s="0" t="n">
        <v>42.1588</v>
      </c>
      <c r="G35" s="0" t="n">
        <v>44.2946</v>
      </c>
      <c r="H35" s="0" t="n">
        <v>43640.572</v>
      </c>
      <c r="I35" s="0" t="n">
        <v>99.596</v>
      </c>
      <c r="J35" s="65" t="n">
        <f aca="false">H35/3600</f>
        <v>12.1223811111111</v>
      </c>
      <c r="L35" s="0" t="n">
        <v>40277.3328</v>
      </c>
      <c r="M35" s="0" t="n">
        <v>37.5178</v>
      </c>
      <c r="N35" s="0" t="n">
        <v>42.1582</v>
      </c>
      <c r="O35" s="0" t="n">
        <v>44.2918</v>
      </c>
      <c r="P35" s="0" t="n">
        <v>44405.277</v>
      </c>
      <c r="Q35" s="0" t="n">
        <v>101.841</v>
      </c>
      <c r="R35" s="65" t="n">
        <f aca="false">P35/3600</f>
        <v>12.3347991666667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331.6072</v>
      </c>
      <c r="E36" s="0" t="n">
        <v>35.399</v>
      </c>
      <c r="F36" s="0" t="n">
        <v>40.9158</v>
      </c>
      <c r="G36" s="0" t="n">
        <v>43.1687</v>
      </c>
      <c r="H36" s="0" t="n">
        <v>31838.011</v>
      </c>
      <c r="I36" s="0" t="n">
        <v>64.228</v>
      </c>
      <c r="J36" s="68" t="n">
        <f aca="false">H36/3600</f>
        <v>8.84389194444444</v>
      </c>
      <c r="L36" s="0" t="n">
        <v>7369.8976</v>
      </c>
      <c r="M36" s="0" t="n">
        <v>35.4005</v>
      </c>
      <c r="N36" s="0" t="n">
        <v>40.9151</v>
      </c>
      <c r="O36" s="0" t="n">
        <v>43.1663</v>
      </c>
      <c r="P36" s="0" t="n">
        <v>32067.694</v>
      </c>
      <c r="Q36" s="0" t="n">
        <v>64.541</v>
      </c>
      <c r="R36" s="68" t="n">
        <f aca="false">P36/3600</f>
        <v>8.90769277777778</v>
      </c>
      <c r="S36" s="67"/>
      <c r="T36" s="92"/>
      <c r="U36" s="54"/>
      <c r="V36" s="54"/>
      <c r="W36" s="92"/>
      <c r="X36" s="54"/>
      <c r="Y36" s="93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275.8336</v>
      </c>
      <c r="E37" s="0" t="n">
        <v>33.9847</v>
      </c>
      <c r="F37" s="0" t="n">
        <v>39.7127</v>
      </c>
      <c r="G37" s="0" t="n">
        <v>42.1767</v>
      </c>
      <c r="H37" s="0" t="n">
        <v>27986.63</v>
      </c>
      <c r="I37" s="0" t="n">
        <v>55.959</v>
      </c>
      <c r="J37" s="68" t="n">
        <f aca="false">H37/3600</f>
        <v>7.77406388888889</v>
      </c>
      <c r="L37" s="0" t="n">
        <v>2279.6232</v>
      </c>
      <c r="M37" s="0" t="n">
        <v>33.9914</v>
      </c>
      <c r="N37" s="0" t="n">
        <v>39.7279</v>
      </c>
      <c r="O37" s="0" t="n">
        <v>42.1751</v>
      </c>
      <c r="P37" s="0" t="n">
        <v>28049.657</v>
      </c>
      <c r="Q37" s="0" t="n">
        <v>58.393</v>
      </c>
      <c r="R37" s="68" t="n">
        <f aca="false">P37/3600</f>
        <v>7.79157138888889</v>
      </c>
      <c r="S37" s="67"/>
      <c r="T37" s="92"/>
      <c r="U37" s="54"/>
      <c r="V37" s="54"/>
      <c r="W37" s="92"/>
      <c r="X37" s="54"/>
      <c r="Y37" s="93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986.7768</v>
      </c>
      <c r="E38" s="0" t="n">
        <v>32.2119</v>
      </c>
      <c r="F38" s="0" t="n">
        <v>38.8019</v>
      </c>
      <c r="G38" s="0" t="n">
        <v>41.4031</v>
      </c>
      <c r="H38" s="0" t="n">
        <v>26537.42</v>
      </c>
      <c r="I38" s="0" t="n">
        <v>54.01</v>
      </c>
      <c r="J38" s="73" t="n">
        <f aca="false">H38/3600</f>
        <v>7.37150555555556</v>
      </c>
      <c r="L38" s="0" t="n">
        <v>986.9968</v>
      </c>
      <c r="M38" s="0" t="n">
        <v>32.2177</v>
      </c>
      <c r="N38" s="0" t="n">
        <v>38.7893</v>
      </c>
      <c r="O38" s="0" t="n">
        <v>41.3965</v>
      </c>
      <c r="P38" s="0" t="n">
        <v>26478.893</v>
      </c>
      <c r="Q38" s="0" t="n">
        <v>53.775</v>
      </c>
      <c r="R38" s="73" t="n">
        <f aca="false">P38/3600</f>
        <v>7.35524805555556</v>
      </c>
      <c r="S38" s="67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8" t="s">
        <v>12</v>
      </c>
      <c r="B39" s="8" t="s">
        <v>42</v>
      </c>
      <c r="C39" s="8" t="n">
        <v>22</v>
      </c>
      <c r="D39" s="0" t="n">
        <v>3492.288</v>
      </c>
      <c r="E39" s="0" t="n">
        <v>40.5414</v>
      </c>
      <c r="F39" s="0" t="n">
        <v>43.1518</v>
      </c>
      <c r="G39" s="0" t="n">
        <v>43.7793</v>
      </c>
      <c r="H39" s="0" t="n">
        <v>6488.984</v>
      </c>
      <c r="I39" s="0" t="n">
        <v>12.169</v>
      </c>
      <c r="J39" s="65" t="n">
        <f aca="false">H39/3600</f>
        <v>1.80249555555556</v>
      </c>
      <c r="L39" s="0" t="n">
        <v>3494.2544</v>
      </c>
      <c r="M39" s="0" t="n">
        <v>40.5494</v>
      </c>
      <c r="N39" s="0" t="n">
        <v>43.1534</v>
      </c>
      <c r="O39" s="0" t="n">
        <v>43.7883</v>
      </c>
      <c r="P39" s="0" t="n">
        <v>6539.756</v>
      </c>
      <c r="Q39" s="0" t="n">
        <v>12.075</v>
      </c>
      <c r="R39" s="65" t="n">
        <f aca="false">P39/3600</f>
        <v>1.81659888888889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9</v>
      </c>
      <c r="B40" s="12"/>
      <c r="C40" s="12" t="n">
        <v>27</v>
      </c>
      <c r="D40" s="0" t="n">
        <v>1675.0696</v>
      </c>
      <c r="E40" s="0" t="n">
        <v>37.4694</v>
      </c>
      <c r="F40" s="0" t="n">
        <v>40.896</v>
      </c>
      <c r="G40" s="0" t="n">
        <v>41.2087</v>
      </c>
      <c r="H40" s="0" t="n">
        <v>5679.032</v>
      </c>
      <c r="I40" s="0" t="n">
        <v>10.016</v>
      </c>
      <c r="J40" s="68" t="n">
        <f aca="false">H40/3600</f>
        <v>1.57750888888889</v>
      </c>
      <c r="L40" s="0" t="n">
        <v>1677.3088</v>
      </c>
      <c r="M40" s="0" t="n">
        <v>37.4784</v>
      </c>
      <c r="N40" s="0" t="n">
        <v>40.903</v>
      </c>
      <c r="O40" s="0" t="n">
        <v>41.2141</v>
      </c>
      <c r="P40" s="0" t="n">
        <v>5686.215</v>
      </c>
      <c r="Q40" s="0" t="n">
        <v>9.968</v>
      </c>
      <c r="R40" s="68" t="n">
        <f aca="false">P40/3600</f>
        <v>1.57950416666667</v>
      </c>
      <c r="S40" s="67"/>
      <c r="T40" s="92"/>
      <c r="U40" s="54"/>
      <c r="V40" s="54"/>
      <c r="W40" s="92"/>
      <c r="X40" s="54"/>
      <c r="Y40" s="93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25.7544</v>
      </c>
      <c r="E41" s="0" t="n">
        <v>34.5898</v>
      </c>
      <c r="F41" s="0" t="n">
        <v>39.0426</v>
      </c>
      <c r="G41" s="0" t="n">
        <v>39.124</v>
      </c>
      <c r="H41" s="0" t="n">
        <v>5048.034</v>
      </c>
      <c r="I41" s="0" t="n">
        <v>8.611</v>
      </c>
      <c r="J41" s="68" t="n">
        <f aca="false">H41/3600</f>
        <v>1.40223166666667</v>
      </c>
      <c r="L41" s="0" t="n">
        <v>825.3008</v>
      </c>
      <c r="M41" s="0" t="n">
        <v>34.5902</v>
      </c>
      <c r="N41" s="0" t="n">
        <v>39.0371</v>
      </c>
      <c r="O41" s="0" t="n">
        <v>39.1166</v>
      </c>
      <c r="P41" s="0" t="n">
        <v>5061.446</v>
      </c>
      <c r="Q41" s="0" t="n">
        <v>8.783</v>
      </c>
      <c r="R41" s="68" t="n">
        <f aca="false">P41/3600</f>
        <v>1.40595722222222</v>
      </c>
      <c r="S41" s="67"/>
      <c r="T41" s="92"/>
      <c r="U41" s="54"/>
      <c r="V41" s="54"/>
      <c r="W41" s="92"/>
      <c r="X41" s="54"/>
      <c r="Y41" s="93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36.8744</v>
      </c>
      <c r="E42" s="0" t="n">
        <v>32.1175</v>
      </c>
      <c r="F42" s="0" t="n">
        <v>37.7087</v>
      </c>
      <c r="G42" s="0" t="n">
        <v>37.5863</v>
      </c>
      <c r="H42" s="0" t="n">
        <v>4614.239</v>
      </c>
      <c r="I42" s="0" t="n">
        <v>7.395</v>
      </c>
      <c r="J42" s="73" t="n">
        <f aca="false">H42/3600</f>
        <v>1.28173305555556</v>
      </c>
      <c r="L42" s="0" t="n">
        <v>436.3056</v>
      </c>
      <c r="M42" s="0" t="n">
        <v>32.1143</v>
      </c>
      <c r="N42" s="0" t="n">
        <v>37.6752</v>
      </c>
      <c r="O42" s="0" t="n">
        <v>37.5864</v>
      </c>
      <c r="P42" s="0" t="n">
        <v>4605.375</v>
      </c>
      <c r="Q42" s="0" t="n">
        <v>7.364</v>
      </c>
      <c r="R42" s="73" t="n">
        <f aca="false">P42/3600</f>
        <v>1.27927083333333</v>
      </c>
      <c r="S42" s="67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2"/>
      <c r="B43" s="8" t="s">
        <v>51</v>
      </c>
      <c r="C43" s="8" t="n">
        <v>22</v>
      </c>
      <c r="D43" s="0" t="n">
        <v>3683.5536</v>
      </c>
      <c r="E43" s="0" t="n">
        <v>40.2996</v>
      </c>
      <c r="F43" s="0" t="n">
        <v>43.6217</v>
      </c>
      <c r="G43" s="0" t="n">
        <v>45.1506</v>
      </c>
      <c r="H43" s="0" t="n">
        <v>7343.657</v>
      </c>
      <c r="I43" s="0" t="n">
        <v>13.619</v>
      </c>
      <c r="J43" s="65" t="n">
        <f aca="false">H43/3600</f>
        <v>2.03990472222222</v>
      </c>
      <c r="L43" s="0" t="n">
        <v>3684.8</v>
      </c>
      <c r="M43" s="0" t="n">
        <v>40.317</v>
      </c>
      <c r="N43" s="0" t="n">
        <v>43.6288</v>
      </c>
      <c r="O43" s="0" t="n">
        <v>45.1754</v>
      </c>
      <c r="P43" s="0" t="n">
        <v>7426.65</v>
      </c>
      <c r="Q43" s="0" t="n">
        <v>13.681</v>
      </c>
      <c r="R43" s="65" t="n">
        <f aca="false">P43/3600</f>
        <v>2.06295833333333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726.236</v>
      </c>
      <c r="E44" s="0" t="n">
        <v>37.8296</v>
      </c>
      <c r="F44" s="0" t="n">
        <v>41.7456</v>
      </c>
      <c r="G44" s="0" t="n">
        <v>42.9476</v>
      </c>
      <c r="H44" s="0" t="n">
        <v>6460.336</v>
      </c>
      <c r="I44" s="0" t="n">
        <v>11.856</v>
      </c>
      <c r="J44" s="68" t="n">
        <f aca="false">H44/3600</f>
        <v>1.79453777777778</v>
      </c>
      <c r="L44" s="0" t="n">
        <v>1726.0192</v>
      </c>
      <c r="M44" s="0" t="n">
        <v>37.8442</v>
      </c>
      <c r="N44" s="0" t="n">
        <v>41.7565</v>
      </c>
      <c r="O44" s="0" t="n">
        <v>42.9474</v>
      </c>
      <c r="P44" s="0" t="n">
        <v>6510.412</v>
      </c>
      <c r="Q44" s="0" t="n">
        <v>11.856</v>
      </c>
      <c r="R44" s="68" t="n">
        <f aca="false">P44/3600</f>
        <v>1.80844777777778</v>
      </c>
      <c r="S44" s="67"/>
      <c r="T44" s="92"/>
      <c r="U44" s="54"/>
      <c r="V44" s="54"/>
      <c r="W44" s="92"/>
      <c r="X44" s="54"/>
      <c r="Y44" s="93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69.1064</v>
      </c>
      <c r="E45" s="0" t="n">
        <v>35.1054</v>
      </c>
      <c r="F45" s="0" t="n">
        <v>40.1361</v>
      </c>
      <c r="G45" s="0" t="n">
        <v>41.103</v>
      </c>
      <c r="H45" s="0" t="n">
        <v>5892.89</v>
      </c>
      <c r="I45" s="0" t="n">
        <v>10.765</v>
      </c>
      <c r="J45" s="68" t="n">
        <f aca="false">H45/3600</f>
        <v>1.63691388888889</v>
      </c>
      <c r="L45" s="0" t="n">
        <v>868.1</v>
      </c>
      <c r="M45" s="0" t="n">
        <v>35.1151</v>
      </c>
      <c r="N45" s="0" t="n">
        <v>40.125</v>
      </c>
      <c r="O45" s="0" t="n">
        <v>41.107</v>
      </c>
      <c r="P45" s="0" t="n">
        <v>5910.724</v>
      </c>
      <c r="Q45" s="0" t="n">
        <v>10.484</v>
      </c>
      <c r="R45" s="68" t="n">
        <f aca="false">P45/3600</f>
        <v>1.64186777777778</v>
      </c>
      <c r="S45" s="67"/>
      <c r="T45" s="92"/>
      <c r="U45" s="54"/>
      <c r="V45" s="54"/>
      <c r="W45" s="92"/>
      <c r="X45" s="54"/>
      <c r="Y45" s="93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58.7712</v>
      </c>
      <c r="E46" s="0" t="n">
        <v>32.3639</v>
      </c>
      <c r="F46" s="0" t="n">
        <v>38.8283</v>
      </c>
      <c r="G46" s="0" t="n">
        <v>39.7139</v>
      </c>
      <c r="H46" s="0" t="n">
        <v>5527.782</v>
      </c>
      <c r="I46" s="0" t="n">
        <v>9.422</v>
      </c>
      <c r="J46" s="73" t="n">
        <f aca="false">H46/3600</f>
        <v>1.535495</v>
      </c>
      <c r="L46" s="0" t="n">
        <v>459.2664</v>
      </c>
      <c r="M46" s="0" t="n">
        <v>32.3674</v>
      </c>
      <c r="N46" s="0" t="n">
        <v>38.8663</v>
      </c>
      <c r="O46" s="0" t="n">
        <v>39.7397</v>
      </c>
      <c r="P46" s="0" t="n">
        <v>5525.218</v>
      </c>
      <c r="Q46" s="0" t="n">
        <v>9.297</v>
      </c>
      <c r="R46" s="73" t="n">
        <f aca="false">P46/3600</f>
        <v>1.53478277777778</v>
      </c>
      <c r="S46" s="67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2"/>
      <c r="B47" s="8" t="s">
        <v>69</v>
      </c>
      <c r="C47" s="8" t="n">
        <v>22</v>
      </c>
      <c r="D47" s="0" t="n">
        <v>6874.2584</v>
      </c>
      <c r="E47" s="0" t="n">
        <v>38.4737</v>
      </c>
      <c r="F47" s="0" t="n">
        <v>41.523</v>
      </c>
      <c r="G47" s="0" t="n">
        <v>42.5716</v>
      </c>
      <c r="H47" s="0" t="n">
        <v>7129.506</v>
      </c>
      <c r="I47" s="0" t="n">
        <v>16.006</v>
      </c>
      <c r="J47" s="65" t="n">
        <f aca="false">H47/3600</f>
        <v>1.98041833333333</v>
      </c>
      <c r="L47" s="0" t="n">
        <v>6881.2072</v>
      </c>
      <c r="M47" s="0" t="n">
        <v>38.5073</v>
      </c>
      <c r="N47" s="0" t="n">
        <v>41.5338</v>
      </c>
      <c r="O47" s="0" t="n">
        <v>42.5795</v>
      </c>
      <c r="P47" s="0" t="n">
        <v>7288.351</v>
      </c>
      <c r="Q47" s="0" t="n">
        <v>16.178</v>
      </c>
      <c r="R47" s="65" t="n">
        <f aca="false">P47/3600</f>
        <v>2.02454194444444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125.724</v>
      </c>
      <c r="E48" s="0" t="n">
        <v>34.9929</v>
      </c>
      <c r="F48" s="0" t="n">
        <v>39.0029</v>
      </c>
      <c r="G48" s="0" t="n">
        <v>39.9463</v>
      </c>
      <c r="H48" s="0" t="n">
        <v>6033.516</v>
      </c>
      <c r="I48" s="0" t="n">
        <v>13.042</v>
      </c>
      <c r="J48" s="68" t="n">
        <f aca="false">H48/3600</f>
        <v>1.67597666666667</v>
      </c>
      <c r="L48" s="0" t="n">
        <v>3132.1224</v>
      </c>
      <c r="M48" s="0" t="n">
        <v>35.0231</v>
      </c>
      <c r="N48" s="0" t="n">
        <v>39.0117</v>
      </c>
      <c r="O48" s="0" t="n">
        <v>39.9564</v>
      </c>
      <c r="P48" s="0" t="n">
        <v>6104.008</v>
      </c>
      <c r="Q48" s="0" t="n">
        <v>13.276</v>
      </c>
      <c r="R48" s="68" t="n">
        <f aca="false">P48/3600</f>
        <v>1.69555777777778</v>
      </c>
      <c r="S48" s="67"/>
      <c r="T48" s="92"/>
      <c r="U48" s="54"/>
      <c r="V48" s="54"/>
      <c r="W48" s="92"/>
      <c r="X48" s="54"/>
      <c r="Y48" s="93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480.0248</v>
      </c>
      <c r="E49" s="0" t="n">
        <v>31.7953</v>
      </c>
      <c r="F49" s="0" t="n">
        <v>37.1689</v>
      </c>
      <c r="G49" s="0" t="n">
        <v>38.0271</v>
      </c>
      <c r="H49" s="0" t="n">
        <v>5301.833</v>
      </c>
      <c r="I49" s="0" t="n">
        <v>11.139</v>
      </c>
      <c r="J49" s="68" t="n">
        <f aca="false">H49/3600</f>
        <v>1.47273138888889</v>
      </c>
      <c r="L49" s="0" t="n">
        <v>1482.4264</v>
      </c>
      <c r="M49" s="0" t="n">
        <v>31.8171</v>
      </c>
      <c r="N49" s="0" t="n">
        <v>37.1712</v>
      </c>
      <c r="O49" s="0" t="n">
        <v>38.0201</v>
      </c>
      <c r="P49" s="0" t="n">
        <v>5320.218</v>
      </c>
      <c r="Q49" s="0" t="n">
        <v>11.201</v>
      </c>
      <c r="R49" s="68" t="n">
        <f aca="false">P49/3600</f>
        <v>1.47783833333333</v>
      </c>
      <c r="S49" s="67"/>
      <c r="T49" s="92"/>
      <c r="U49" s="54"/>
      <c r="V49" s="54"/>
      <c r="W49" s="92"/>
      <c r="X49" s="54"/>
      <c r="Y49" s="93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704.3264</v>
      </c>
      <c r="E50" s="0" t="n">
        <v>28.8288</v>
      </c>
      <c r="F50" s="0" t="n">
        <v>35.9096</v>
      </c>
      <c r="G50" s="0" t="n">
        <v>36.6547</v>
      </c>
      <c r="H50" s="0" t="n">
        <v>4825.343</v>
      </c>
      <c r="I50" s="0" t="n">
        <v>10.28</v>
      </c>
      <c r="J50" s="73" t="n">
        <f aca="false">H50/3600</f>
        <v>1.34037305555556</v>
      </c>
      <c r="L50" s="0" t="n">
        <v>704.5928</v>
      </c>
      <c r="M50" s="0" t="n">
        <v>28.8427</v>
      </c>
      <c r="N50" s="0" t="n">
        <v>35.9168</v>
      </c>
      <c r="O50" s="0" t="n">
        <v>36.6552</v>
      </c>
      <c r="P50" s="0" t="n">
        <v>4824.158</v>
      </c>
      <c r="Q50" s="0" t="n">
        <v>10.078</v>
      </c>
      <c r="R50" s="73" t="n">
        <f aca="false">P50/3600</f>
        <v>1.34004388888889</v>
      </c>
      <c r="S50" s="67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2"/>
      <c r="B51" s="8" t="s">
        <v>72</v>
      </c>
      <c r="C51" s="8" t="n">
        <v>22</v>
      </c>
      <c r="D51" s="0" t="n">
        <v>4867.9176</v>
      </c>
      <c r="E51" s="0" t="n">
        <v>39.1548</v>
      </c>
      <c r="F51" s="0" t="n">
        <v>41.5436</v>
      </c>
      <c r="G51" s="0" t="n">
        <v>42.9996</v>
      </c>
      <c r="H51" s="0" t="n">
        <v>5158.001</v>
      </c>
      <c r="I51" s="0" t="n">
        <v>11.341</v>
      </c>
      <c r="J51" s="65" t="n">
        <f aca="false">H51/3600</f>
        <v>1.43277805555556</v>
      </c>
      <c r="L51" s="0" t="n">
        <v>4872.8432</v>
      </c>
      <c r="M51" s="0" t="n">
        <v>39.161</v>
      </c>
      <c r="N51" s="0" t="n">
        <v>41.5402</v>
      </c>
      <c r="O51" s="0" t="n">
        <v>43.0006</v>
      </c>
      <c r="P51" s="0" t="n">
        <v>5237.792</v>
      </c>
      <c r="Q51" s="0" t="n">
        <v>11.372</v>
      </c>
      <c r="R51" s="65" t="n">
        <f aca="false">P51/3600</f>
        <v>1.45494222222222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051.612</v>
      </c>
      <c r="E52" s="0" t="n">
        <v>35.9483</v>
      </c>
      <c r="F52" s="0" t="n">
        <v>39.2948</v>
      </c>
      <c r="G52" s="0" t="n">
        <v>40.8948</v>
      </c>
      <c r="H52" s="0" t="n">
        <v>4376.349</v>
      </c>
      <c r="I52" s="0" t="n">
        <v>9.048</v>
      </c>
      <c r="J52" s="68" t="n">
        <f aca="false">H52/3600</f>
        <v>1.2156525</v>
      </c>
      <c r="L52" s="0" t="n">
        <v>2053.784</v>
      </c>
      <c r="M52" s="0" t="n">
        <v>35.9564</v>
      </c>
      <c r="N52" s="0" t="n">
        <v>39.2993</v>
      </c>
      <c r="O52" s="0" t="n">
        <v>40.8969</v>
      </c>
      <c r="P52" s="0" t="n">
        <v>4411.802</v>
      </c>
      <c r="Q52" s="0" t="n">
        <v>9.095</v>
      </c>
      <c r="R52" s="68" t="n">
        <f aca="false">P52/3600</f>
        <v>1.22550055555556</v>
      </c>
      <c r="S52" s="67"/>
      <c r="T52" s="92"/>
      <c r="U52" s="54"/>
      <c r="V52" s="54"/>
      <c r="W52" s="92"/>
      <c r="X52" s="54"/>
      <c r="Y52" s="93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961.6888</v>
      </c>
      <c r="E53" s="0" t="n">
        <v>33.0999</v>
      </c>
      <c r="F53" s="0" t="n">
        <v>37.4643</v>
      </c>
      <c r="G53" s="0" t="n">
        <v>39.2161</v>
      </c>
      <c r="H53" s="0" t="n">
        <v>3805.704</v>
      </c>
      <c r="I53" s="0" t="n">
        <v>7.535</v>
      </c>
      <c r="J53" s="68" t="n">
        <f aca="false">H53/3600</f>
        <v>1.05714</v>
      </c>
      <c r="L53" s="0" t="n">
        <v>961.3984</v>
      </c>
      <c r="M53" s="0" t="n">
        <v>33.1034</v>
      </c>
      <c r="N53" s="0" t="n">
        <v>37.4664</v>
      </c>
      <c r="O53" s="0" t="n">
        <v>39.2136</v>
      </c>
      <c r="P53" s="0" t="n">
        <v>3822.36</v>
      </c>
      <c r="Q53" s="0" t="n">
        <v>7.535</v>
      </c>
      <c r="R53" s="68" t="n">
        <f aca="false">P53/3600</f>
        <v>1.06176666666667</v>
      </c>
      <c r="S53" s="67"/>
      <c r="T53" s="92"/>
      <c r="U53" s="54"/>
      <c r="V53" s="54"/>
      <c r="W53" s="92"/>
      <c r="X53" s="54"/>
      <c r="Y53" s="93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70.3544</v>
      </c>
      <c r="E54" s="0" t="n">
        <v>30.4505</v>
      </c>
      <c r="F54" s="0" t="n">
        <v>36.1634</v>
      </c>
      <c r="G54" s="0" t="n">
        <v>37.9341</v>
      </c>
      <c r="H54" s="0" t="n">
        <v>3387.265</v>
      </c>
      <c r="I54" s="0" t="n">
        <v>6.193</v>
      </c>
      <c r="J54" s="73" t="n">
        <f aca="false">H54/3600</f>
        <v>0.940906944444444</v>
      </c>
      <c r="L54" s="0" t="n">
        <v>470.8888</v>
      </c>
      <c r="M54" s="0" t="n">
        <v>30.4555</v>
      </c>
      <c r="N54" s="0" t="n">
        <v>36.1789</v>
      </c>
      <c r="O54" s="0" t="n">
        <v>37.9334</v>
      </c>
      <c r="P54" s="0" t="n">
        <v>3391.651</v>
      </c>
      <c r="Q54" s="0" t="n">
        <v>6.131</v>
      </c>
      <c r="R54" s="73" t="n">
        <f aca="false">P54/3600</f>
        <v>0.942125277777778</v>
      </c>
      <c r="S54" s="67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8" t="s">
        <v>13</v>
      </c>
      <c r="B55" s="8" t="s">
        <v>47</v>
      </c>
      <c r="C55" s="8" t="n">
        <v>22</v>
      </c>
      <c r="D55" s="0" t="n">
        <v>1526.3384</v>
      </c>
      <c r="E55" s="0" t="n">
        <v>40.81</v>
      </c>
      <c r="F55" s="0" t="n">
        <v>44.0969</v>
      </c>
      <c r="G55" s="0" t="n">
        <v>43.2703</v>
      </c>
      <c r="H55" s="0" t="n">
        <v>1746.333</v>
      </c>
      <c r="I55" s="0" t="n">
        <v>3.682</v>
      </c>
      <c r="J55" s="65" t="n">
        <f aca="false">H55/3600</f>
        <v>0.4850925</v>
      </c>
      <c r="L55" s="0" t="n">
        <v>1525.6352</v>
      </c>
      <c r="M55" s="0" t="n">
        <v>40.8277</v>
      </c>
      <c r="N55" s="0" t="n">
        <v>44.1161</v>
      </c>
      <c r="O55" s="0" t="n">
        <v>43.2923</v>
      </c>
      <c r="P55" s="0" t="n">
        <v>1769.592</v>
      </c>
      <c r="Q55" s="0" t="n">
        <v>3.697</v>
      </c>
      <c r="R55" s="65" t="n">
        <f aca="false">P55/3600</f>
        <v>0.491553333333333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90</v>
      </c>
      <c r="B56" s="12"/>
      <c r="C56" s="12" t="n">
        <v>27</v>
      </c>
      <c r="D56" s="0" t="n">
        <v>764.0328</v>
      </c>
      <c r="E56" s="0" t="n">
        <v>37.0593</v>
      </c>
      <c r="F56" s="0" t="n">
        <v>41.5458</v>
      </c>
      <c r="G56" s="0" t="n">
        <v>40.332</v>
      </c>
      <c r="H56" s="0" t="n">
        <v>1546.993</v>
      </c>
      <c r="I56" s="0" t="n">
        <v>3.088</v>
      </c>
      <c r="J56" s="68" t="n">
        <f aca="false">H56/3600</f>
        <v>0.429720277777778</v>
      </c>
      <c r="L56" s="0" t="n">
        <v>764.1656</v>
      </c>
      <c r="M56" s="0" t="n">
        <v>37.0761</v>
      </c>
      <c r="N56" s="0" t="n">
        <v>41.5607</v>
      </c>
      <c r="O56" s="0" t="n">
        <v>40.3455</v>
      </c>
      <c r="P56" s="0" t="n">
        <v>1565.613</v>
      </c>
      <c r="Q56" s="0" t="n">
        <v>3.166</v>
      </c>
      <c r="R56" s="68" t="n">
        <f aca="false">P56/3600</f>
        <v>0.4348925</v>
      </c>
      <c r="S56" s="67"/>
      <c r="T56" s="92"/>
      <c r="U56" s="54"/>
      <c r="V56" s="54"/>
      <c r="W56" s="92"/>
      <c r="X56" s="54"/>
      <c r="Y56" s="93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378.8832</v>
      </c>
      <c r="E57" s="0" t="n">
        <v>33.7009</v>
      </c>
      <c r="F57" s="0" t="n">
        <v>39.5612</v>
      </c>
      <c r="G57" s="0" t="n">
        <v>38.04</v>
      </c>
      <c r="H57" s="0" t="n">
        <v>1377.318</v>
      </c>
      <c r="I57" s="0" t="n">
        <v>2.511</v>
      </c>
      <c r="J57" s="68" t="n">
        <f aca="false">H57/3600</f>
        <v>0.382588333333333</v>
      </c>
      <c r="L57" s="0" t="n">
        <v>378.9456</v>
      </c>
      <c r="M57" s="0" t="n">
        <v>33.701</v>
      </c>
      <c r="N57" s="0" t="n">
        <v>39.5707</v>
      </c>
      <c r="O57" s="0" t="n">
        <v>38.0461</v>
      </c>
      <c r="P57" s="0" t="n">
        <v>1383.757</v>
      </c>
      <c r="Q57" s="0" t="n">
        <v>2.527</v>
      </c>
      <c r="R57" s="68" t="n">
        <f aca="false">P57/3600</f>
        <v>0.384376944444445</v>
      </c>
      <c r="S57" s="67"/>
      <c r="T57" s="92"/>
      <c r="U57" s="54"/>
      <c r="V57" s="54"/>
      <c r="W57" s="92"/>
      <c r="X57" s="54"/>
      <c r="Y57" s="93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96.8688</v>
      </c>
      <c r="E58" s="0" t="n">
        <v>30.892</v>
      </c>
      <c r="F58" s="0" t="n">
        <v>38.1362</v>
      </c>
      <c r="G58" s="0" t="n">
        <v>36.4355</v>
      </c>
      <c r="H58" s="0" t="n">
        <v>1250.224</v>
      </c>
      <c r="I58" s="0" t="n">
        <v>2.153</v>
      </c>
      <c r="J58" s="73" t="n">
        <f aca="false">H58/3600</f>
        <v>0.347284444444444</v>
      </c>
      <c r="L58" s="0" t="n">
        <v>196.872</v>
      </c>
      <c r="M58" s="0" t="n">
        <v>30.8948</v>
      </c>
      <c r="N58" s="0" t="n">
        <v>38.1527</v>
      </c>
      <c r="O58" s="0" t="n">
        <v>36.4613</v>
      </c>
      <c r="P58" s="0" t="n">
        <v>1248.126</v>
      </c>
      <c r="Q58" s="0" t="n">
        <v>2.168</v>
      </c>
      <c r="R58" s="73" t="n">
        <f aca="false">P58/3600</f>
        <v>0.346701666666667</v>
      </c>
      <c r="S58" s="67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2"/>
      <c r="B59" s="8" t="s">
        <v>53</v>
      </c>
      <c r="C59" s="8" t="n">
        <v>22</v>
      </c>
      <c r="D59" s="0" t="n">
        <v>1629.4952</v>
      </c>
      <c r="E59" s="0" t="n">
        <v>38.2873</v>
      </c>
      <c r="F59" s="0" t="n">
        <v>43.1924</v>
      </c>
      <c r="G59" s="0" t="n">
        <v>44.2645</v>
      </c>
      <c r="H59" s="0" t="n">
        <v>1920.877</v>
      </c>
      <c r="I59" s="0" t="n">
        <v>4.571</v>
      </c>
      <c r="J59" s="65" t="n">
        <f aca="false">H59/3600</f>
        <v>0.533576944444445</v>
      </c>
      <c r="L59" s="0" t="n">
        <v>1636.672</v>
      </c>
      <c r="M59" s="0" t="n">
        <v>38.3142</v>
      </c>
      <c r="N59" s="0" t="n">
        <v>43.1995</v>
      </c>
      <c r="O59" s="0" t="n">
        <v>44.2617</v>
      </c>
      <c r="P59" s="0" t="n">
        <v>1963.779</v>
      </c>
      <c r="Q59" s="0" t="n">
        <v>4.665</v>
      </c>
      <c r="R59" s="65" t="n">
        <f aca="false">P59/3600</f>
        <v>0.545494166666667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631.7864</v>
      </c>
      <c r="E60" s="0" t="n">
        <v>35.1137</v>
      </c>
      <c r="F60" s="0" t="n">
        <v>41.0507</v>
      </c>
      <c r="G60" s="0" t="n">
        <v>42.1023</v>
      </c>
      <c r="H60" s="0" t="n">
        <v>1579.506</v>
      </c>
      <c r="I60" s="0" t="n">
        <v>3.603</v>
      </c>
      <c r="J60" s="68" t="n">
        <f aca="false">H60/3600</f>
        <v>0.438751666666667</v>
      </c>
      <c r="L60" s="0" t="n">
        <v>632.8448</v>
      </c>
      <c r="M60" s="0" t="n">
        <v>35.1353</v>
      </c>
      <c r="N60" s="0" t="n">
        <v>41.0554</v>
      </c>
      <c r="O60" s="0" t="n">
        <v>42.0734</v>
      </c>
      <c r="P60" s="0" t="n">
        <v>1598.596</v>
      </c>
      <c r="Q60" s="0" t="n">
        <v>3.666</v>
      </c>
      <c r="R60" s="68" t="n">
        <f aca="false">P60/3600</f>
        <v>0.444054444444444</v>
      </c>
      <c r="S60" s="67"/>
      <c r="T60" s="92"/>
      <c r="U60" s="54"/>
      <c r="V60" s="54"/>
      <c r="W60" s="92"/>
      <c r="X60" s="54"/>
      <c r="Y60" s="93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85.5152</v>
      </c>
      <c r="E61" s="0" t="n">
        <v>32.2464</v>
      </c>
      <c r="F61" s="0" t="n">
        <v>39.5872</v>
      </c>
      <c r="G61" s="0" t="n">
        <v>40.5287</v>
      </c>
      <c r="H61" s="0" t="n">
        <v>1398.504</v>
      </c>
      <c r="I61" s="0" t="n">
        <v>3.244</v>
      </c>
      <c r="J61" s="68" t="n">
        <f aca="false">H61/3600</f>
        <v>0.388473333333333</v>
      </c>
      <c r="L61" s="0" t="n">
        <v>286.028</v>
      </c>
      <c r="M61" s="0" t="n">
        <v>32.2729</v>
      </c>
      <c r="N61" s="0" t="n">
        <v>39.5525</v>
      </c>
      <c r="O61" s="0" t="n">
        <v>40.5282</v>
      </c>
      <c r="P61" s="0" t="n">
        <v>1407.12</v>
      </c>
      <c r="Q61" s="0" t="n">
        <v>3.261</v>
      </c>
      <c r="R61" s="68" t="n">
        <f aca="false">P61/3600</f>
        <v>0.390866666666667</v>
      </c>
      <c r="S61" s="67"/>
      <c r="T61" s="92"/>
      <c r="U61" s="54"/>
      <c r="V61" s="54"/>
      <c r="W61" s="92"/>
      <c r="X61" s="54"/>
      <c r="Y61" s="93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43.6032</v>
      </c>
      <c r="E62" s="0" t="n">
        <v>29.4787</v>
      </c>
      <c r="F62" s="0" t="n">
        <v>38.5067</v>
      </c>
      <c r="G62" s="0" t="n">
        <v>39.4254</v>
      </c>
      <c r="H62" s="0" t="n">
        <v>1301.224</v>
      </c>
      <c r="I62" s="0" t="n">
        <v>2.964</v>
      </c>
      <c r="J62" s="73" t="n">
        <f aca="false">H62/3600</f>
        <v>0.361451111111111</v>
      </c>
      <c r="L62" s="0" t="n">
        <v>144.0288</v>
      </c>
      <c r="M62" s="0" t="n">
        <v>29.4938</v>
      </c>
      <c r="N62" s="0" t="n">
        <v>38.5136</v>
      </c>
      <c r="O62" s="0" t="n">
        <v>39.4713</v>
      </c>
      <c r="P62" s="0" t="n">
        <v>1301.543</v>
      </c>
      <c r="Q62" s="0" t="n">
        <v>2.949</v>
      </c>
      <c r="R62" s="73" t="n">
        <f aca="false">P62/3600</f>
        <v>0.361539722222222</v>
      </c>
      <c r="S62" s="67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2"/>
      <c r="B63" s="8" t="s">
        <v>49</v>
      </c>
      <c r="C63" s="8" t="n">
        <v>22</v>
      </c>
      <c r="D63" s="0" t="n">
        <v>1663.6416</v>
      </c>
      <c r="E63" s="0" t="n">
        <v>38.3865</v>
      </c>
      <c r="F63" s="0" t="n">
        <v>41.3633</v>
      </c>
      <c r="G63" s="0" t="n">
        <v>42.3108</v>
      </c>
      <c r="H63" s="0" t="n">
        <v>1596.791</v>
      </c>
      <c r="I63" s="0" t="n">
        <v>3.728</v>
      </c>
      <c r="J63" s="65" t="n">
        <f aca="false">H63/3600</f>
        <v>0.443553055555556</v>
      </c>
      <c r="L63" s="0" t="n">
        <v>1664.6128</v>
      </c>
      <c r="M63" s="0" t="n">
        <v>38.4163</v>
      </c>
      <c r="N63" s="0" t="n">
        <v>41.3717</v>
      </c>
      <c r="O63" s="0" t="n">
        <v>42.3279</v>
      </c>
      <c r="P63" s="0" t="n">
        <v>1633.741</v>
      </c>
      <c r="Q63" s="0" t="n">
        <v>3.744</v>
      </c>
      <c r="R63" s="65" t="n">
        <f aca="false">P63/3600</f>
        <v>0.453816944444444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64.6384</v>
      </c>
      <c r="E64" s="0" t="n">
        <v>35.0154</v>
      </c>
      <c r="F64" s="0" t="n">
        <v>38.8103</v>
      </c>
      <c r="G64" s="0" t="n">
        <v>39.5598</v>
      </c>
      <c r="H64" s="0" t="n">
        <v>1358.682</v>
      </c>
      <c r="I64" s="0" t="n">
        <v>3.01</v>
      </c>
      <c r="J64" s="68" t="n">
        <f aca="false">H64/3600</f>
        <v>0.377411666666667</v>
      </c>
      <c r="L64" s="0" t="n">
        <v>765.476</v>
      </c>
      <c r="M64" s="0" t="n">
        <v>35.0457</v>
      </c>
      <c r="N64" s="0" t="n">
        <v>38.822</v>
      </c>
      <c r="O64" s="0" t="n">
        <v>39.5798</v>
      </c>
      <c r="P64" s="0" t="n">
        <v>1372.79</v>
      </c>
      <c r="Q64" s="0" t="n">
        <v>3.011</v>
      </c>
      <c r="R64" s="68" t="n">
        <f aca="false">P64/3600</f>
        <v>0.381330555555556</v>
      </c>
      <c r="S64" s="67"/>
      <c r="T64" s="92"/>
      <c r="U64" s="54"/>
      <c r="V64" s="54"/>
      <c r="W64" s="92"/>
      <c r="X64" s="54"/>
      <c r="Y64" s="93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57.4032</v>
      </c>
      <c r="E65" s="0" t="n">
        <v>31.782</v>
      </c>
      <c r="F65" s="0" t="n">
        <v>36.8701</v>
      </c>
      <c r="G65" s="0" t="n">
        <v>37.5436</v>
      </c>
      <c r="H65" s="0" t="n">
        <v>1187.984</v>
      </c>
      <c r="I65" s="0" t="n">
        <v>2.324</v>
      </c>
      <c r="J65" s="68" t="n">
        <f aca="false">H65/3600</f>
        <v>0.329995555555556</v>
      </c>
      <c r="L65" s="0" t="n">
        <v>357.6616</v>
      </c>
      <c r="M65" s="0" t="n">
        <v>31.7934</v>
      </c>
      <c r="N65" s="0" t="n">
        <v>36.8709</v>
      </c>
      <c r="O65" s="0" t="n">
        <v>37.5273</v>
      </c>
      <c r="P65" s="0" t="n">
        <v>1192.79</v>
      </c>
      <c r="Q65" s="0" t="n">
        <v>2.325</v>
      </c>
      <c r="R65" s="68" t="n">
        <f aca="false">P65/3600</f>
        <v>0.331330555555556</v>
      </c>
      <c r="S65" s="67"/>
      <c r="T65" s="92"/>
      <c r="U65" s="54"/>
      <c r="V65" s="54"/>
      <c r="W65" s="92"/>
      <c r="X65" s="54"/>
      <c r="Y65" s="93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66.8168</v>
      </c>
      <c r="E66" s="0" t="n">
        <v>28.8407</v>
      </c>
      <c r="F66" s="0" t="n">
        <v>35.5082</v>
      </c>
      <c r="G66" s="0" t="n">
        <v>36.1252</v>
      </c>
      <c r="H66" s="0" t="n">
        <v>1075.504</v>
      </c>
      <c r="I66" s="0" t="n">
        <v>1.872</v>
      </c>
      <c r="J66" s="73" t="n">
        <f aca="false">H66/3600</f>
        <v>0.298751111111111</v>
      </c>
      <c r="L66" s="0" t="n">
        <v>166.764</v>
      </c>
      <c r="M66" s="0" t="n">
        <v>28.8429</v>
      </c>
      <c r="N66" s="0" t="n">
        <v>35.5133</v>
      </c>
      <c r="O66" s="0" t="n">
        <v>36.1124</v>
      </c>
      <c r="P66" s="0" t="n">
        <v>1077.913</v>
      </c>
      <c r="Q66" s="0" t="n">
        <v>1.872</v>
      </c>
      <c r="R66" s="73" t="n">
        <f aca="false">P66/3600</f>
        <v>0.299420277777778</v>
      </c>
      <c r="S66" s="67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2"/>
      <c r="B67" s="8" t="s">
        <v>72</v>
      </c>
      <c r="C67" s="8" t="n">
        <v>22</v>
      </c>
      <c r="D67" s="0" t="n">
        <v>1224.2016</v>
      </c>
      <c r="E67" s="0" t="n">
        <v>39.6261</v>
      </c>
      <c r="F67" s="0" t="n">
        <v>41.6572</v>
      </c>
      <c r="G67" s="0" t="n">
        <v>42.7228</v>
      </c>
      <c r="H67" s="0" t="n">
        <v>1197.236</v>
      </c>
      <c r="I67" s="0" t="n">
        <v>2.73</v>
      </c>
      <c r="J67" s="65" t="n">
        <f aca="false">H67/3600</f>
        <v>0.332565555555556</v>
      </c>
      <c r="L67" s="0" t="n">
        <v>1222.7856</v>
      </c>
      <c r="M67" s="0" t="n">
        <v>39.6357</v>
      </c>
      <c r="N67" s="0" t="n">
        <v>41.6549</v>
      </c>
      <c r="O67" s="0" t="n">
        <v>42.7318</v>
      </c>
      <c r="P67" s="0" t="n">
        <v>1221.23</v>
      </c>
      <c r="Q67" s="0" t="n">
        <v>2.793</v>
      </c>
      <c r="R67" s="65" t="n">
        <f aca="false">P67/3600</f>
        <v>0.339230555555556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598.22</v>
      </c>
      <c r="E68" s="0" t="n">
        <v>35.8723</v>
      </c>
      <c r="F68" s="0" t="n">
        <v>39.029</v>
      </c>
      <c r="G68" s="0" t="n">
        <v>40.2487</v>
      </c>
      <c r="H68" s="0" t="n">
        <v>1038.604</v>
      </c>
      <c r="I68" s="0" t="n">
        <v>2.246</v>
      </c>
      <c r="J68" s="68" t="n">
        <f aca="false">H68/3600</f>
        <v>0.288501111111111</v>
      </c>
      <c r="L68" s="0" t="n">
        <v>598.6544</v>
      </c>
      <c r="M68" s="0" t="n">
        <v>35.8765</v>
      </c>
      <c r="N68" s="0" t="n">
        <v>39.0234</v>
      </c>
      <c r="O68" s="0" t="n">
        <v>40.2602</v>
      </c>
      <c r="P68" s="0" t="n">
        <v>1047.222</v>
      </c>
      <c r="Q68" s="0" t="n">
        <v>2.215</v>
      </c>
      <c r="R68" s="68" t="n">
        <f aca="false">P68/3600</f>
        <v>0.290895</v>
      </c>
      <c r="S68" s="67"/>
      <c r="T68" s="92"/>
      <c r="U68" s="54"/>
      <c r="V68" s="54"/>
      <c r="W68" s="92"/>
      <c r="X68" s="54"/>
      <c r="Y68" s="93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290.7816</v>
      </c>
      <c r="E69" s="0" t="n">
        <v>32.4578</v>
      </c>
      <c r="F69" s="0" t="n">
        <v>37.0865</v>
      </c>
      <c r="G69" s="0" t="n">
        <v>38.2953</v>
      </c>
      <c r="H69" s="0" t="n">
        <v>901.545</v>
      </c>
      <c r="I69" s="0" t="n">
        <v>1.809</v>
      </c>
      <c r="J69" s="68" t="n">
        <f aca="false">H69/3600</f>
        <v>0.250429166666667</v>
      </c>
      <c r="L69" s="0" t="n">
        <v>291.0088</v>
      </c>
      <c r="M69" s="0" t="n">
        <v>32.4579</v>
      </c>
      <c r="N69" s="0" t="n">
        <v>37.0871</v>
      </c>
      <c r="O69" s="0" t="n">
        <v>38.3129</v>
      </c>
      <c r="P69" s="0" t="n">
        <v>909.253</v>
      </c>
      <c r="Q69" s="0" t="n">
        <v>1.809</v>
      </c>
      <c r="R69" s="68" t="n">
        <f aca="false">P69/3600</f>
        <v>0.252570277777778</v>
      </c>
      <c r="S69" s="67"/>
      <c r="T69" s="92"/>
      <c r="U69" s="54"/>
      <c r="V69" s="54"/>
      <c r="W69" s="92"/>
      <c r="X69" s="54"/>
      <c r="Y69" s="93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3.0704</v>
      </c>
      <c r="E70" s="0" t="n">
        <v>29.64</v>
      </c>
      <c r="F70" s="0" t="n">
        <v>35.6892</v>
      </c>
      <c r="G70" s="0" t="n">
        <v>36.7687</v>
      </c>
      <c r="H70" s="0" t="n">
        <v>800.872</v>
      </c>
      <c r="I70" s="0" t="n">
        <v>1.451</v>
      </c>
      <c r="J70" s="73" t="n">
        <f aca="false">H70/3600</f>
        <v>0.222464444444444</v>
      </c>
      <c r="L70" s="0" t="n">
        <v>143.5128</v>
      </c>
      <c r="M70" s="0" t="n">
        <v>29.6485</v>
      </c>
      <c r="N70" s="0" t="n">
        <v>35.6895</v>
      </c>
      <c r="O70" s="0" t="n">
        <v>36.7915</v>
      </c>
      <c r="P70" s="0" t="n">
        <v>799.656</v>
      </c>
      <c r="Q70" s="0" t="n">
        <v>1.451</v>
      </c>
      <c r="R70" s="73" t="n">
        <f aca="false">P70/3600</f>
        <v>0.222126666666667</v>
      </c>
      <c r="S70" s="67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78"/>
      <c r="B73" s="78"/>
      <c r="C73" s="78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78"/>
      <c r="B74" s="84"/>
      <c r="C74" s="84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78"/>
      <c r="B76" s="78"/>
      <c r="C76" s="78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78"/>
      <c r="B77" s="78"/>
      <c r="C77" s="78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78"/>
      <c r="B78" s="84"/>
      <c r="C78" s="84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78"/>
      <c r="B80" s="78"/>
      <c r="C80" s="78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78"/>
      <c r="B81" s="78"/>
      <c r="C81" s="78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4"/>
      <c r="B82" s="84"/>
      <c r="C82" s="84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5.75" hidden="false" customHeight="false" outlineLevel="0" collapsed="false">
      <c r="A83" s="87" t="s">
        <v>93</v>
      </c>
      <c r="B83" s="87" t="s">
        <v>44</v>
      </c>
      <c r="C83" s="87" t="n">
        <v>22</v>
      </c>
      <c r="D83" s="0" t="n">
        <v>3625.7496</v>
      </c>
      <c r="E83" s="0" t="n">
        <v>40.6762</v>
      </c>
      <c r="F83" s="0" t="n">
        <v>43.1065</v>
      </c>
      <c r="G83" s="0" t="n">
        <v>43.6791</v>
      </c>
      <c r="H83" s="0" t="n">
        <v>6444.388</v>
      </c>
      <c r="I83" s="0" t="n">
        <v>11.982</v>
      </c>
      <c r="J83" s="65" t="n">
        <f aca="false">H83/3600</f>
        <v>1.79010777777778</v>
      </c>
      <c r="L83" s="0" t="n">
        <v>3626.1936</v>
      </c>
      <c r="M83" s="0" t="n">
        <v>40.6864</v>
      </c>
      <c r="N83" s="0" t="n">
        <v>43.1035</v>
      </c>
      <c r="O83" s="0" t="n">
        <v>43.6865</v>
      </c>
      <c r="P83" s="0" t="n">
        <v>6516.231</v>
      </c>
      <c r="Q83" s="0" t="n">
        <v>12.059</v>
      </c>
      <c r="R83" s="65" t="n">
        <f aca="false">P83/3600</f>
        <v>1.81006416666667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5.75" hidden="false" customHeight="false" outlineLevel="0" collapsed="false">
      <c r="A84" s="88"/>
      <c r="B84" s="88"/>
      <c r="C84" s="88" t="n">
        <v>27</v>
      </c>
      <c r="D84" s="0" t="n">
        <v>1782.5</v>
      </c>
      <c r="E84" s="0" t="n">
        <v>37.5276</v>
      </c>
      <c r="F84" s="0" t="n">
        <v>40.6219</v>
      </c>
      <c r="G84" s="0" t="n">
        <v>40.8912</v>
      </c>
      <c r="H84" s="0" t="n">
        <v>5643.049</v>
      </c>
      <c r="I84" s="0" t="n">
        <v>10.296</v>
      </c>
      <c r="J84" s="68" t="n">
        <f aca="false">H84/3600</f>
        <v>1.56751361111111</v>
      </c>
      <c r="L84" s="0" t="n">
        <v>1782.7464</v>
      </c>
      <c r="M84" s="0" t="n">
        <v>37.5357</v>
      </c>
      <c r="N84" s="0" t="n">
        <v>40.6245</v>
      </c>
      <c r="O84" s="0" t="n">
        <v>40.8992</v>
      </c>
      <c r="P84" s="0" t="n">
        <v>5667.401</v>
      </c>
      <c r="Q84" s="0" t="n">
        <v>10.343</v>
      </c>
      <c r="R84" s="68" t="n">
        <f aca="false">P84/3600</f>
        <v>1.57427805555556</v>
      </c>
      <c r="S84" s="67"/>
      <c r="T84" s="92"/>
      <c r="U84" s="54"/>
      <c r="V84" s="54"/>
      <c r="W84" s="92"/>
      <c r="X84" s="54"/>
      <c r="Y84" s="93"/>
    </row>
    <row r="85" customFormat="false" ht="15.75" hidden="false" customHeight="false" outlineLevel="0" collapsed="false">
      <c r="A85" s="88"/>
      <c r="B85" s="88"/>
      <c r="C85" s="88" t="n">
        <v>32</v>
      </c>
      <c r="D85" s="0" t="n">
        <v>897.4968</v>
      </c>
      <c r="E85" s="0" t="n">
        <v>34.5496</v>
      </c>
      <c r="F85" s="0" t="n">
        <v>38.531</v>
      </c>
      <c r="G85" s="0" t="n">
        <v>38.5764</v>
      </c>
      <c r="H85" s="0" t="n">
        <v>5026.173</v>
      </c>
      <c r="I85" s="0" t="n">
        <v>8.72</v>
      </c>
      <c r="J85" s="68" t="n">
        <f aca="false">H85/3600</f>
        <v>1.39615916666667</v>
      </c>
      <c r="L85" s="0" t="n">
        <v>897.3664</v>
      </c>
      <c r="M85" s="0" t="n">
        <v>34.5494</v>
      </c>
      <c r="N85" s="0" t="n">
        <v>38.5171</v>
      </c>
      <c r="O85" s="0" t="n">
        <v>38.5813</v>
      </c>
      <c r="P85" s="0" t="n">
        <v>5028.666</v>
      </c>
      <c r="Q85" s="0" t="n">
        <v>8.783</v>
      </c>
      <c r="R85" s="68" t="n">
        <f aca="false">P85/3600</f>
        <v>1.39685166666667</v>
      </c>
      <c r="S85" s="67"/>
      <c r="T85" s="92"/>
      <c r="U85" s="54"/>
      <c r="V85" s="54"/>
      <c r="W85" s="92"/>
      <c r="X85" s="54"/>
      <c r="Y85" s="93"/>
    </row>
    <row r="86" customFormat="false" ht="16.5" hidden="false" customHeight="false" outlineLevel="0" collapsed="false">
      <c r="A86" s="88"/>
      <c r="B86" s="89"/>
      <c r="C86" s="89" t="n">
        <v>37</v>
      </c>
      <c r="D86" s="0" t="n">
        <v>483.4968</v>
      </c>
      <c r="E86" s="0" t="n">
        <v>31.9223</v>
      </c>
      <c r="F86" s="0" t="n">
        <v>36.9708</v>
      </c>
      <c r="G86" s="0" t="n">
        <v>36.924</v>
      </c>
      <c r="H86" s="0" t="n">
        <v>4585.125</v>
      </c>
      <c r="I86" s="0" t="n">
        <v>7.644</v>
      </c>
      <c r="J86" s="73" t="n">
        <f aca="false">H86/3600</f>
        <v>1.27364583333333</v>
      </c>
      <c r="L86" s="0" t="n">
        <v>482.6768</v>
      </c>
      <c r="M86" s="0" t="n">
        <v>31.9239</v>
      </c>
      <c r="N86" s="0" t="n">
        <v>36.9675</v>
      </c>
      <c r="O86" s="0" t="n">
        <v>36.9158</v>
      </c>
      <c r="P86" s="0" t="n">
        <v>4583.201</v>
      </c>
      <c r="Q86" s="0" t="n">
        <v>7.66</v>
      </c>
      <c r="R86" s="73" t="n">
        <f aca="false">P86/3600</f>
        <v>1.27311138888889</v>
      </c>
      <c r="S86" s="67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88"/>
      <c r="B87" s="87" t="s">
        <v>63</v>
      </c>
      <c r="C87" s="87" t="n">
        <v>22</v>
      </c>
      <c r="D87" s="0" t="n">
        <v>5547.8002</v>
      </c>
      <c r="E87" s="0" t="n">
        <v>42.4454</v>
      </c>
      <c r="F87" s="0" t="n">
        <v>45.8767</v>
      </c>
      <c r="G87" s="0" t="n">
        <v>45.9427</v>
      </c>
      <c r="H87" s="0" t="n">
        <v>13666.56</v>
      </c>
      <c r="I87" s="0" t="n">
        <v>23.37</v>
      </c>
      <c r="J87" s="65" t="n">
        <f aca="false">H87/3600</f>
        <v>3.79626666666667</v>
      </c>
      <c r="L87" s="0" t="n">
        <v>5543.3213</v>
      </c>
      <c r="M87" s="0" t="n">
        <v>42.4459</v>
      </c>
      <c r="N87" s="0" t="n">
        <v>45.8852</v>
      </c>
      <c r="O87" s="0" t="n">
        <v>45.9572</v>
      </c>
      <c r="P87" s="0" t="n">
        <v>13853.624</v>
      </c>
      <c r="Q87" s="0" t="n">
        <v>24.321</v>
      </c>
      <c r="R87" s="65" t="n">
        <f aca="false">P87/3600</f>
        <v>3.84822888888889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5.75" hidden="false" customHeight="false" outlineLevel="0" collapsed="false">
      <c r="A88" s="88"/>
      <c r="B88" s="88"/>
      <c r="C88" s="88" t="n">
        <v>27</v>
      </c>
      <c r="D88" s="0" t="n">
        <v>2836.163</v>
      </c>
      <c r="E88" s="0" t="n">
        <v>38.461</v>
      </c>
      <c r="F88" s="0" t="n">
        <v>43.1724</v>
      </c>
      <c r="G88" s="0" t="n">
        <v>43.2203</v>
      </c>
      <c r="H88" s="0" t="n">
        <v>11845.207</v>
      </c>
      <c r="I88" s="0" t="n">
        <v>21.123</v>
      </c>
      <c r="J88" s="68" t="n">
        <f aca="false">H88/3600</f>
        <v>3.29033527777778</v>
      </c>
      <c r="L88" s="0" t="n">
        <v>2839.2341</v>
      </c>
      <c r="M88" s="0" t="n">
        <v>38.4859</v>
      </c>
      <c r="N88" s="0" t="n">
        <v>43.1794</v>
      </c>
      <c r="O88" s="0" t="n">
        <v>43.2252</v>
      </c>
      <c r="P88" s="0" t="n">
        <v>11889.162</v>
      </c>
      <c r="Q88" s="0" t="n">
        <v>21.357</v>
      </c>
      <c r="R88" s="68" t="n">
        <f aca="false">P88/3600</f>
        <v>3.302545</v>
      </c>
      <c r="S88" s="67"/>
      <c r="T88" s="92"/>
      <c r="U88" s="54"/>
      <c r="V88" s="54"/>
      <c r="W88" s="92"/>
      <c r="X88" s="54"/>
      <c r="Y88" s="93"/>
    </row>
    <row r="89" customFormat="false" ht="15.75" hidden="false" customHeight="false" outlineLevel="0" collapsed="false">
      <c r="A89" s="88"/>
      <c r="B89" s="88"/>
      <c r="C89" s="88" t="n">
        <v>32</v>
      </c>
      <c r="D89" s="0" t="n">
        <v>1399.1616</v>
      </c>
      <c r="E89" s="0" t="n">
        <v>34.8074</v>
      </c>
      <c r="F89" s="0" t="n">
        <v>41.0821</v>
      </c>
      <c r="G89" s="0" t="n">
        <v>40.8689</v>
      </c>
      <c r="H89" s="0" t="n">
        <v>10193.925</v>
      </c>
      <c r="I89" s="0" t="n">
        <v>17.723</v>
      </c>
      <c r="J89" s="68" t="n">
        <f aca="false">H89/3600</f>
        <v>2.83164583333333</v>
      </c>
      <c r="L89" s="0" t="n">
        <v>1400.9597</v>
      </c>
      <c r="M89" s="0" t="n">
        <v>34.8179</v>
      </c>
      <c r="N89" s="0" t="n">
        <v>41.0969</v>
      </c>
      <c r="O89" s="0" t="n">
        <v>40.8663</v>
      </c>
      <c r="P89" s="0" t="n">
        <v>10251.879</v>
      </c>
      <c r="Q89" s="0" t="n">
        <v>18.003</v>
      </c>
      <c r="R89" s="68" t="n">
        <f aca="false">P89/3600</f>
        <v>2.84774416666667</v>
      </c>
      <c r="S89" s="67"/>
      <c r="T89" s="92"/>
      <c r="U89" s="54"/>
      <c r="V89" s="54"/>
      <c r="W89" s="92"/>
      <c r="X89" s="54"/>
      <c r="Y89" s="93"/>
    </row>
    <row r="90" customFormat="false" ht="16.5" hidden="false" customHeight="false" outlineLevel="0" collapsed="false">
      <c r="A90" s="88"/>
      <c r="B90" s="89"/>
      <c r="C90" s="89" t="n">
        <v>37</v>
      </c>
      <c r="D90" s="0" t="n">
        <v>705.7526</v>
      </c>
      <c r="E90" s="0" t="n">
        <v>31.7745</v>
      </c>
      <c r="F90" s="0" t="n">
        <v>39.6132</v>
      </c>
      <c r="G90" s="0" t="n">
        <v>38.9374</v>
      </c>
      <c r="H90" s="0" t="n">
        <v>9103.886</v>
      </c>
      <c r="I90" s="0" t="n">
        <v>15.445</v>
      </c>
      <c r="J90" s="73" t="n">
        <f aca="false">H90/3600</f>
        <v>2.52885722222222</v>
      </c>
      <c r="L90" s="0" t="n">
        <v>705.3302</v>
      </c>
      <c r="M90" s="0" t="n">
        <v>31.7828</v>
      </c>
      <c r="N90" s="0" t="n">
        <v>39.6219</v>
      </c>
      <c r="O90" s="0" t="n">
        <v>38.9384</v>
      </c>
      <c r="P90" s="0" t="n">
        <v>9077.209</v>
      </c>
      <c r="Q90" s="0" t="n">
        <v>15.351</v>
      </c>
      <c r="R90" s="73" t="n">
        <f aca="false">P90/3600</f>
        <v>2.52144694444444</v>
      </c>
      <c r="S90" s="67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88"/>
      <c r="B91" s="87" t="s">
        <v>73</v>
      </c>
      <c r="C91" s="87" t="n">
        <v>22</v>
      </c>
      <c r="D91" s="0" t="n">
        <v>1512.3968</v>
      </c>
      <c r="E91" s="0" t="n">
        <v>47.6792</v>
      </c>
      <c r="F91" s="0" t="n">
        <v>45.644</v>
      </c>
      <c r="G91" s="0" t="n">
        <v>45.7415</v>
      </c>
      <c r="H91" s="0" t="n">
        <v>4894.173</v>
      </c>
      <c r="I91" s="0" t="n">
        <v>6.396</v>
      </c>
      <c r="J91" s="65" t="n">
        <f aca="false">H91/3600</f>
        <v>1.3594925</v>
      </c>
      <c r="L91" s="0" t="n">
        <v>1505.0248</v>
      </c>
      <c r="M91" s="0" t="n">
        <v>47.7</v>
      </c>
      <c r="N91" s="0" t="n">
        <v>45.6596</v>
      </c>
      <c r="O91" s="0" t="n">
        <v>45.7536</v>
      </c>
      <c r="P91" s="0" t="n">
        <v>4921.538</v>
      </c>
      <c r="Q91" s="0" t="n">
        <v>6.474</v>
      </c>
      <c r="R91" s="65" t="n">
        <f aca="false">P91/3600</f>
        <v>1.36709388888889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5.75" hidden="false" customHeight="false" outlineLevel="0" collapsed="false">
      <c r="A92" s="88"/>
      <c r="B92" s="88"/>
      <c r="C92" s="88" t="n">
        <v>27</v>
      </c>
      <c r="D92" s="0" t="n">
        <v>1136.7368</v>
      </c>
      <c r="E92" s="0" t="n">
        <v>43.6762</v>
      </c>
      <c r="F92" s="0" t="n">
        <v>41.6795</v>
      </c>
      <c r="G92" s="0" t="n">
        <v>41.9505</v>
      </c>
      <c r="H92" s="0" t="n">
        <v>4802.643</v>
      </c>
      <c r="I92" s="0" t="n">
        <v>6.506</v>
      </c>
      <c r="J92" s="68" t="n">
        <f aca="false">H92/3600</f>
        <v>1.3340675</v>
      </c>
      <c r="L92" s="0" t="n">
        <v>1126.1088</v>
      </c>
      <c r="M92" s="0" t="n">
        <v>43.6849</v>
      </c>
      <c r="N92" s="0" t="n">
        <v>41.6957</v>
      </c>
      <c r="O92" s="0" t="n">
        <v>41.971</v>
      </c>
      <c r="P92" s="0" t="n">
        <v>4805.829</v>
      </c>
      <c r="Q92" s="0" t="n">
        <v>6.538</v>
      </c>
      <c r="R92" s="68" t="n">
        <f aca="false">P92/3600</f>
        <v>1.3349525</v>
      </c>
      <c r="S92" s="67"/>
      <c r="T92" s="92"/>
      <c r="U92" s="54"/>
      <c r="V92" s="54"/>
      <c r="W92" s="92"/>
      <c r="X92" s="54"/>
      <c r="Y92" s="93"/>
    </row>
    <row r="93" customFormat="false" ht="15.75" hidden="false" customHeight="false" outlineLevel="0" collapsed="false">
      <c r="A93" s="88"/>
      <c r="B93" s="88"/>
      <c r="C93" s="88" t="n">
        <v>32</v>
      </c>
      <c r="D93" s="0" t="n">
        <v>853.6104</v>
      </c>
      <c r="E93" s="0" t="n">
        <v>39.1177</v>
      </c>
      <c r="F93" s="0" t="n">
        <v>39.5465</v>
      </c>
      <c r="G93" s="0" t="n">
        <v>39.9816</v>
      </c>
      <c r="H93" s="0" t="n">
        <v>4684.311</v>
      </c>
      <c r="I93" s="0" t="n">
        <v>6.911</v>
      </c>
      <c r="J93" s="68" t="n">
        <f aca="false">H93/3600</f>
        <v>1.3011975</v>
      </c>
      <c r="L93" s="0" t="n">
        <v>850.2432</v>
      </c>
      <c r="M93" s="0" t="n">
        <v>39.1219</v>
      </c>
      <c r="N93" s="0" t="n">
        <v>39.5791</v>
      </c>
      <c r="O93" s="0" t="n">
        <v>40.0037</v>
      </c>
      <c r="P93" s="0" t="n">
        <v>4687.376</v>
      </c>
      <c r="Q93" s="0" t="n">
        <v>7.068</v>
      </c>
      <c r="R93" s="68" t="n">
        <f aca="false">P93/3600</f>
        <v>1.30204888888889</v>
      </c>
      <c r="S93" s="67"/>
      <c r="T93" s="92"/>
      <c r="U93" s="54"/>
      <c r="V93" s="54"/>
      <c r="W93" s="92"/>
      <c r="X93" s="54"/>
      <c r="Y93" s="93"/>
    </row>
    <row r="94" customFormat="false" ht="16.5" hidden="false" customHeight="false" outlineLevel="0" collapsed="false">
      <c r="A94" s="88"/>
      <c r="B94" s="89"/>
      <c r="C94" s="89" t="n">
        <v>37</v>
      </c>
      <c r="D94" s="0" t="n">
        <v>620.5256</v>
      </c>
      <c r="E94" s="0" t="n">
        <v>34.3598</v>
      </c>
      <c r="F94" s="0" t="n">
        <v>38.3617</v>
      </c>
      <c r="G94" s="0" t="n">
        <v>38.6858</v>
      </c>
      <c r="H94" s="0" t="n">
        <v>4659.926</v>
      </c>
      <c r="I94" s="0" t="n">
        <v>7.644</v>
      </c>
      <c r="J94" s="73" t="n">
        <f aca="false">H94/3600</f>
        <v>1.29442388888889</v>
      </c>
      <c r="L94" s="0" t="n">
        <v>616.2224</v>
      </c>
      <c r="M94" s="0" t="n">
        <v>34.3675</v>
      </c>
      <c r="N94" s="0" t="n">
        <v>38.3619</v>
      </c>
      <c r="O94" s="0" t="n">
        <v>38.6802</v>
      </c>
      <c r="P94" s="0" t="n">
        <v>4665.096</v>
      </c>
      <c r="Q94" s="0" t="n">
        <v>7.723</v>
      </c>
      <c r="R94" s="73" t="n">
        <f aca="false">P94/3600</f>
        <v>1.29586</v>
      </c>
      <c r="S94" s="67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88"/>
      <c r="B95" s="87" t="s">
        <v>74</v>
      </c>
      <c r="C95" s="87" t="n">
        <v>22</v>
      </c>
      <c r="D95" s="0" t="n">
        <v>851.7699</v>
      </c>
      <c r="E95" s="0" t="n">
        <v>50.2519</v>
      </c>
      <c r="F95" s="0" t="n">
        <v>53.5605</v>
      </c>
      <c r="G95" s="0" t="n">
        <v>54.5309</v>
      </c>
      <c r="H95" s="0" t="n">
        <v>8543.755</v>
      </c>
      <c r="I95" s="0" t="n">
        <v>14.337</v>
      </c>
      <c r="J95" s="65" t="n">
        <f aca="false">H95/3600</f>
        <v>2.37326527777778</v>
      </c>
      <c r="L95" s="0" t="n">
        <v>849.6192</v>
      </c>
      <c r="M95" s="0" t="n">
        <v>50.2639</v>
      </c>
      <c r="N95" s="0" t="n">
        <v>53.5478</v>
      </c>
      <c r="O95" s="0" t="n">
        <v>54.5676</v>
      </c>
      <c r="P95" s="0" t="n">
        <v>8574.819</v>
      </c>
      <c r="Q95" s="0" t="n">
        <v>14.446</v>
      </c>
      <c r="R95" s="65" t="n">
        <f aca="false">P95/3600</f>
        <v>2.38189416666667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5.75" hidden="false" customHeight="false" outlineLevel="0" collapsed="false">
      <c r="A96" s="88"/>
      <c r="B96" s="88"/>
      <c r="C96" s="88" t="n">
        <v>27</v>
      </c>
      <c r="D96" s="0" t="n">
        <v>529.2912</v>
      </c>
      <c r="E96" s="0" t="n">
        <v>46.6512</v>
      </c>
      <c r="F96" s="0" t="n">
        <v>50.5102</v>
      </c>
      <c r="G96" s="0" t="n">
        <v>51.6787</v>
      </c>
      <c r="H96" s="0" t="n">
        <v>8218.679</v>
      </c>
      <c r="I96" s="0" t="n">
        <v>14.727</v>
      </c>
      <c r="J96" s="68" t="n">
        <f aca="false">H96/3600</f>
        <v>2.28296638888889</v>
      </c>
      <c r="L96" s="0" t="n">
        <v>528.2445</v>
      </c>
      <c r="M96" s="0" t="n">
        <v>46.6493</v>
      </c>
      <c r="N96" s="0" t="n">
        <v>50.509</v>
      </c>
      <c r="O96" s="0" t="n">
        <v>51.6316</v>
      </c>
      <c r="P96" s="0" t="n">
        <v>8262.883</v>
      </c>
      <c r="Q96" s="0" t="n">
        <v>14.805</v>
      </c>
      <c r="R96" s="68" t="n">
        <f aca="false">P96/3600</f>
        <v>2.29524527777778</v>
      </c>
      <c r="S96" s="67"/>
      <c r="T96" s="92"/>
      <c r="U96" s="54"/>
      <c r="V96" s="54"/>
      <c r="W96" s="92"/>
      <c r="X96" s="54"/>
      <c r="Y96" s="93"/>
    </row>
    <row r="97" customFormat="false" ht="15.75" hidden="false" customHeight="false" outlineLevel="0" collapsed="false">
      <c r="A97" s="88"/>
      <c r="B97" s="88"/>
      <c r="C97" s="88" t="n">
        <v>32</v>
      </c>
      <c r="D97" s="0" t="n">
        <v>337.2682</v>
      </c>
      <c r="E97" s="0" t="n">
        <v>43.1487</v>
      </c>
      <c r="F97" s="0" t="n">
        <v>48.1781</v>
      </c>
      <c r="G97" s="0" t="n">
        <v>49.3608</v>
      </c>
      <c r="H97" s="0" t="n">
        <v>7944.306</v>
      </c>
      <c r="I97" s="0" t="n">
        <v>14.493</v>
      </c>
      <c r="J97" s="68" t="n">
        <f aca="false">H97/3600</f>
        <v>2.20675166666667</v>
      </c>
      <c r="L97" s="0" t="n">
        <v>336.8323</v>
      </c>
      <c r="M97" s="0" t="n">
        <v>43.1409</v>
      </c>
      <c r="N97" s="0" t="n">
        <v>48.1745</v>
      </c>
      <c r="O97" s="0" t="n">
        <v>49.3843</v>
      </c>
      <c r="P97" s="0" t="n">
        <v>7971.419</v>
      </c>
      <c r="Q97" s="0" t="n">
        <v>14.43</v>
      </c>
      <c r="R97" s="68" t="n">
        <f aca="false">P97/3600</f>
        <v>2.21428305555556</v>
      </c>
      <c r="S97" s="67"/>
      <c r="T97" s="92"/>
      <c r="U97" s="54"/>
      <c r="V97" s="54"/>
      <c r="W97" s="92"/>
      <c r="X97" s="54"/>
      <c r="Y97" s="93"/>
    </row>
    <row r="98" customFormat="false" ht="16.5" hidden="false" customHeight="false" outlineLevel="0" collapsed="false">
      <c r="A98" s="89"/>
      <c r="B98" s="89"/>
      <c r="C98" s="89" t="n">
        <v>37</v>
      </c>
      <c r="D98" s="0" t="n">
        <v>221.1235</v>
      </c>
      <c r="E98" s="0" t="n">
        <v>39.6079</v>
      </c>
      <c r="F98" s="0" t="n">
        <v>46.4531</v>
      </c>
      <c r="G98" s="0" t="n">
        <v>47.7684</v>
      </c>
      <c r="H98" s="0" t="n">
        <v>7792.243</v>
      </c>
      <c r="I98" s="0" t="n">
        <v>14.228</v>
      </c>
      <c r="J98" s="73" t="n">
        <f aca="false">H98/3600</f>
        <v>2.16451194444444</v>
      </c>
      <c r="L98" s="0" t="n">
        <v>220.7795</v>
      </c>
      <c r="M98" s="0" t="n">
        <v>39.6151</v>
      </c>
      <c r="N98" s="0" t="n">
        <v>46.4435</v>
      </c>
      <c r="O98" s="0" t="n">
        <v>47.7517</v>
      </c>
      <c r="P98" s="0" t="n">
        <v>7814.009</v>
      </c>
      <c r="Q98" s="0" t="n">
        <v>14.368</v>
      </c>
      <c r="R98" s="73" t="n">
        <f aca="false">P98/3600</f>
        <v>2.17055805555556</v>
      </c>
      <c r="S98" s="67"/>
      <c r="T98" s="92"/>
      <c r="U98" s="54"/>
      <c r="V98" s="54"/>
      <c r="W98" s="92"/>
      <c r="X98" s="54"/>
      <c r="Y98" s="93"/>
    </row>
    <row r="99" customFormat="false" ht="12" hidden="false" customHeight="false" outlineLevel="0" collapsed="false">
      <c r="B99" s="1" t="s">
        <v>28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/>
      <c r="U103" s="36"/>
      <c r="V103" s="36"/>
      <c r="W103" s="35"/>
      <c r="X103" s="36"/>
      <c r="Y103" s="37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117" t="e">
        <f aca="false">AVERAGE(T3:T82)</f>
        <v>#VALUE!</v>
      </c>
      <c r="U105" s="118" t="e">
        <f aca="false">AVERAGE(U3:U82)</f>
        <v>#VALUE!</v>
      </c>
      <c r="V105" s="119" t="e">
        <f aca="false">AVERAGE(V3:V82)</f>
        <v>#VALUE!</v>
      </c>
      <c r="W105" s="118" t="e">
        <f aca="false">AVERAGE(W3:W82)</f>
        <v>#VALUE!</v>
      </c>
      <c r="X105" s="118" t="e">
        <f aca="false">AVERAGE(X3:X82)</f>
        <v>#VALUE!</v>
      </c>
      <c r="Y105" s="119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0" t="n">
        <f aca="false">GEOMEAN(I3:I98)</f>
        <v>13.0338398024627</v>
      </c>
      <c r="J106" s="90" t="n">
        <f aca="false">GEOMEAN(J3:J98)</f>
        <v>0</v>
      </c>
      <c r="Q106" s="90" t="n">
        <f aca="false">GEOMEAN(Q3:Q98)</f>
        <v>13.0882584129466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1" t="n">
        <f aca="false">Q106/I106</f>
        <v>1.00417517871238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0.447376111111111</v>
      </c>
      <c r="J108" s="90" t="n">
        <f aca="false">SUM(J3:J98)</f>
        <v>225.146214166667</v>
      </c>
      <c r="Q108" s="90" t="n">
        <f aca="false">SUM(Q3:Q98)/3600</f>
        <v>0.449957222222222</v>
      </c>
      <c r="R108" s="90" t="n">
        <f aca="false">SUM(R3:R98)</f>
        <v>226.261335277778</v>
      </c>
    </row>
    <row r="111" customFormat="false" ht="12.75" hidden="false" customHeight="false" outlineLevel="0" collapsed="false">
      <c r="B111" s="1" t="s">
        <v>98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0" t="n">
        <f aca="false">GEOMEAN(I3:I10,I19:I82)</f>
        <v>13.4476415750822</v>
      </c>
      <c r="J113" s="90" t="n">
        <f aca="false">GEOMEAN(J3:J10,J19:J82)</f>
        <v>1.84490878876621</v>
      </c>
      <c r="Q113" s="90" t="n">
        <f aca="false">GEOMEAN(Q3:Q10,Q19:Q82)</f>
        <v>13.4853171486877</v>
      </c>
      <c r="R113" s="90" t="n">
        <f aca="false">GEOMEAN(R3:R10,R19:R82)</f>
        <v>1.85516516263323</v>
      </c>
    </row>
    <row r="114" customFormat="false" ht="12" hidden="false" customHeight="false" outlineLevel="0" collapsed="false">
      <c r="B114" s="1" t="s">
        <v>96</v>
      </c>
      <c r="Q114" s="91" t="n">
        <f aca="false">Q113/I113</f>
        <v>1.00280164915127</v>
      </c>
      <c r="R114" s="91" t="n">
        <f aca="false">R113/J113</f>
        <v>1.005559285060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78"/>
      <c r="B5" s="78"/>
      <c r="C5" s="78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78"/>
      <c r="B6" s="84"/>
      <c r="C6" s="84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78"/>
      <c r="B8" s="78"/>
      <c r="C8" s="78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78"/>
      <c r="B9" s="78"/>
      <c r="C9" s="78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78"/>
      <c r="B10" s="84"/>
      <c r="C10" s="84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78"/>
      <c r="B12" s="78"/>
      <c r="C12" s="78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78"/>
      <c r="B13" s="78"/>
      <c r="C13" s="78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78"/>
      <c r="B14" s="84"/>
      <c r="C14" s="84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78"/>
      <c r="B16" s="78"/>
      <c r="C16" s="78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78"/>
      <c r="B17" s="78"/>
      <c r="C17" s="78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4"/>
      <c r="B18" s="84"/>
      <c r="C18" s="84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5.75" hidden="false" customHeight="false" outlineLevel="0" collapsed="false">
      <c r="A19" s="8" t="s">
        <v>11</v>
      </c>
      <c r="B19" s="8" t="s">
        <v>65</v>
      </c>
      <c r="C19" s="8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23177.236</v>
      </c>
      <c r="I19" s="0" t="n">
        <v>34.977</v>
      </c>
      <c r="J19" s="65" t="n">
        <f aca="false">H19/3600</f>
        <v>6.43812111111111</v>
      </c>
      <c r="L19" s="0" t="n">
        <v>5285.9536</v>
      </c>
      <c r="M19" s="0" t="n">
        <v>41.7955</v>
      </c>
      <c r="N19" s="0" t="n">
        <v>43.3571</v>
      </c>
      <c r="O19" s="0" t="n">
        <v>44.7814</v>
      </c>
      <c r="P19" s="0" t="n">
        <v>23331.939</v>
      </c>
      <c r="Q19" s="0" t="n">
        <v>35.117</v>
      </c>
      <c r="R19" s="65" t="n">
        <f aca="false">P19/3600</f>
        <v>6.48109416666667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8</v>
      </c>
      <c r="B20" s="12"/>
      <c r="C20" s="12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0495.052</v>
      </c>
      <c r="I20" s="0" t="n">
        <v>30.952</v>
      </c>
      <c r="J20" s="68" t="n">
        <f aca="false">H20/3600</f>
        <v>5.69307</v>
      </c>
      <c r="L20" s="0" t="n">
        <v>2442.616</v>
      </c>
      <c r="M20" s="0" t="n">
        <v>39.8012</v>
      </c>
      <c r="N20" s="0" t="n">
        <v>41.7513</v>
      </c>
      <c r="O20" s="0" t="n">
        <v>42.8336</v>
      </c>
      <c r="P20" s="0" t="n">
        <v>20533.778</v>
      </c>
      <c r="Q20" s="0" t="n">
        <v>30.999</v>
      </c>
      <c r="R20" s="68" t="n">
        <f aca="false">P20/3600</f>
        <v>5.70382722222222</v>
      </c>
      <c r="S20" s="67"/>
      <c r="T20" s="92"/>
      <c r="U20" s="54"/>
      <c r="V20" s="54"/>
      <c r="W20" s="92"/>
      <c r="X20" s="54"/>
      <c r="Y20" s="93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18596.496</v>
      </c>
      <c r="I21" s="0" t="n">
        <v>27.254</v>
      </c>
      <c r="J21" s="68" t="n">
        <f aca="false">H21/3600</f>
        <v>5.16569333333333</v>
      </c>
      <c r="L21" s="0" t="n">
        <v>1167.8632</v>
      </c>
      <c r="M21" s="0" t="n">
        <v>37.2563</v>
      </c>
      <c r="N21" s="0" t="n">
        <v>40.4955</v>
      </c>
      <c r="O21" s="0" t="n">
        <v>41.5575</v>
      </c>
      <c r="P21" s="0" t="n">
        <v>18564.479</v>
      </c>
      <c r="Q21" s="0" t="n">
        <v>27.848</v>
      </c>
      <c r="R21" s="68" t="n">
        <f aca="false">P21/3600</f>
        <v>5.15679972222222</v>
      </c>
      <c r="S21" s="67"/>
      <c r="T21" s="92"/>
      <c r="U21" s="54"/>
      <c r="V21" s="54"/>
      <c r="W21" s="92"/>
      <c r="X21" s="54"/>
      <c r="Y21" s="93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17066.062</v>
      </c>
      <c r="I22" s="0" t="n">
        <v>24.384</v>
      </c>
      <c r="J22" s="73" t="n">
        <f aca="false">H22/3600</f>
        <v>4.74057277777778</v>
      </c>
      <c r="L22" s="0" t="n">
        <v>570.0488</v>
      </c>
      <c r="M22" s="0" t="n">
        <v>34.6691</v>
      </c>
      <c r="N22" s="0" t="n">
        <v>39.6273</v>
      </c>
      <c r="O22" s="0" t="n">
        <v>40.8011</v>
      </c>
      <c r="P22" s="0" t="n">
        <v>17034.841</v>
      </c>
      <c r="Q22" s="0" t="n">
        <v>24.476</v>
      </c>
      <c r="R22" s="73" t="n">
        <f aca="false">P22/3600</f>
        <v>4.73190027777778</v>
      </c>
      <c r="S22" s="67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2"/>
      <c r="B23" s="8" t="s">
        <v>68</v>
      </c>
      <c r="C23" s="8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22321.159</v>
      </c>
      <c r="I23" s="0" t="n">
        <v>36.225</v>
      </c>
      <c r="J23" s="65" t="n">
        <f aca="false">H23/3600</f>
        <v>6.20032194444444</v>
      </c>
      <c r="L23" s="0" t="n">
        <v>8034.8328</v>
      </c>
      <c r="M23" s="0" t="n">
        <v>39.9617</v>
      </c>
      <c r="N23" s="0" t="n">
        <v>41.9735</v>
      </c>
      <c r="O23" s="0" t="n">
        <v>43.0641</v>
      </c>
      <c r="P23" s="0" t="n">
        <v>22533.922</v>
      </c>
      <c r="Q23" s="0" t="n">
        <v>36.444</v>
      </c>
      <c r="R23" s="65" t="n">
        <f aca="false">P23/3600</f>
        <v>6.25942277777778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19145.612</v>
      </c>
      <c r="I24" s="0" t="n">
        <v>29.158</v>
      </c>
      <c r="J24" s="68" t="n">
        <f aca="false">H24/3600</f>
        <v>5.31822555555556</v>
      </c>
      <c r="L24" s="0" t="n">
        <v>3200.0712</v>
      </c>
      <c r="M24" s="0" t="n">
        <v>37.0621</v>
      </c>
      <c r="N24" s="0" t="n">
        <v>39.8629</v>
      </c>
      <c r="O24" s="0" t="n">
        <v>40.8152</v>
      </c>
      <c r="P24" s="0" t="n">
        <v>19235.712</v>
      </c>
      <c r="Q24" s="0" t="n">
        <v>29.143</v>
      </c>
      <c r="R24" s="68" t="n">
        <f aca="false">P24/3600</f>
        <v>5.34325333333333</v>
      </c>
      <c r="S24" s="67"/>
      <c r="T24" s="92"/>
      <c r="U24" s="54"/>
      <c r="V24" s="54"/>
      <c r="W24" s="92"/>
      <c r="X24" s="54"/>
      <c r="Y24" s="93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17194.672</v>
      </c>
      <c r="I25" s="0" t="n">
        <v>25.928</v>
      </c>
      <c r="J25" s="68" t="n">
        <f aca="false">H25/3600</f>
        <v>4.77629777777778</v>
      </c>
      <c r="L25" s="0" t="n">
        <v>1347.548</v>
      </c>
      <c r="M25" s="0" t="n">
        <v>34.2759</v>
      </c>
      <c r="N25" s="0" t="n">
        <v>38.2721</v>
      </c>
      <c r="O25" s="0" t="n">
        <v>39.4707</v>
      </c>
      <c r="P25" s="0" t="n">
        <v>17193.518</v>
      </c>
      <c r="Q25" s="0" t="n">
        <v>25.648</v>
      </c>
      <c r="R25" s="68" t="n">
        <f aca="false">P25/3600</f>
        <v>4.77597722222222</v>
      </c>
      <c r="S25" s="67"/>
      <c r="T25" s="92"/>
      <c r="U25" s="54"/>
      <c r="V25" s="54"/>
      <c r="W25" s="92"/>
      <c r="X25" s="54"/>
      <c r="Y25" s="93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15897.224</v>
      </c>
      <c r="I26" s="0" t="n">
        <v>22.855</v>
      </c>
      <c r="J26" s="73" t="n">
        <f aca="false">H26/3600</f>
        <v>4.41589555555556</v>
      </c>
      <c r="L26" s="0" t="n">
        <v>582.2416</v>
      </c>
      <c r="M26" s="0" t="n">
        <v>31.6911</v>
      </c>
      <c r="N26" s="0" t="n">
        <v>37.1619</v>
      </c>
      <c r="O26" s="0" t="n">
        <v>38.7096</v>
      </c>
      <c r="P26" s="0" t="n">
        <v>15878.21</v>
      </c>
      <c r="Q26" s="0" t="n">
        <v>22.784</v>
      </c>
      <c r="R26" s="73" t="n">
        <f aca="false">P26/3600</f>
        <v>4.41061388888889</v>
      </c>
      <c r="S26" s="67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2"/>
      <c r="B27" s="8" t="s">
        <v>57</v>
      </c>
      <c r="C27" s="8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45884.126</v>
      </c>
      <c r="I27" s="0" t="n">
        <v>69.002</v>
      </c>
      <c r="J27" s="65" t="n">
        <f aca="false">H27/3600</f>
        <v>12.7455905555556</v>
      </c>
      <c r="L27" s="0" t="n">
        <v>20025.8496</v>
      </c>
      <c r="M27" s="0" t="n">
        <v>38.7404</v>
      </c>
      <c r="N27" s="0" t="n">
        <v>40.1317</v>
      </c>
      <c r="O27" s="0" t="n">
        <v>43.3613</v>
      </c>
      <c r="P27" s="0" t="n">
        <v>46577.693</v>
      </c>
      <c r="Q27" s="0" t="n">
        <v>69.861</v>
      </c>
      <c r="R27" s="65" t="n">
        <f aca="false">P27/3600</f>
        <v>12.9382480555556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37553.836</v>
      </c>
      <c r="I28" s="0" t="n">
        <v>50.437</v>
      </c>
      <c r="J28" s="68" t="n">
        <f aca="false">H28/3600</f>
        <v>10.4316211111111</v>
      </c>
      <c r="L28" s="0" t="n">
        <v>5827.2776</v>
      </c>
      <c r="M28" s="0" t="n">
        <v>36.7915</v>
      </c>
      <c r="N28" s="0" t="n">
        <v>38.9392</v>
      </c>
      <c r="O28" s="0" t="n">
        <v>41.4677</v>
      </c>
      <c r="P28" s="0" t="n">
        <v>37755.127</v>
      </c>
      <c r="Q28" s="0" t="n">
        <v>50.718</v>
      </c>
      <c r="R28" s="68" t="n">
        <f aca="false">P28/3600</f>
        <v>10.4875352777778</v>
      </c>
      <c r="S28" s="67"/>
      <c r="T28" s="92"/>
      <c r="U28" s="54"/>
      <c r="V28" s="54"/>
      <c r="W28" s="92"/>
      <c r="X28" s="54"/>
      <c r="Y28" s="93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33930.665</v>
      </c>
      <c r="I29" s="0" t="n">
        <v>44.369</v>
      </c>
      <c r="J29" s="68" t="n">
        <f aca="false">H29/3600</f>
        <v>9.42518472222222</v>
      </c>
      <c r="L29" s="0" t="n">
        <v>2622.7016</v>
      </c>
      <c r="M29" s="0" t="n">
        <v>34.6813</v>
      </c>
      <c r="N29" s="0" t="n">
        <v>38.0191</v>
      </c>
      <c r="O29" s="0" t="n">
        <v>39.8812</v>
      </c>
      <c r="P29" s="0" t="n">
        <v>33967.634</v>
      </c>
      <c r="Q29" s="0" t="n">
        <v>44.244</v>
      </c>
      <c r="R29" s="68" t="n">
        <f aca="false">P29/3600</f>
        <v>9.43545388888889</v>
      </c>
      <c r="S29" s="67"/>
      <c r="T29" s="92"/>
      <c r="U29" s="54"/>
      <c r="V29" s="54"/>
      <c r="W29" s="92"/>
      <c r="X29" s="54"/>
      <c r="Y29" s="93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31560.475</v>
      </c>
      <c r="I30" s="0" t="n">
        <v>38.596</v>
      </c>
      <c r="J30" s="73" t="n">
        <f aca="false">H30/3600</f>
        <v>8.76679861111111</v>
      </c>
      <c r="L30" s="0" t="n">
        <v>1298.2272</v>
      </c>
      <c r="M30" s="0" t="n">
        <v>32.4201</v>
      </c>
      <c r="N30" s="0" t="n">
        <v>37.2893</v>
      </c>
      <c r="O30" s="0" t="n">
        <v>38.6997</v>
      </c>
      <c r="P30" s="0" t="n">
        <v>31616.134</v>
      </c>
      <c r="Q30" s="0" t="n">
        <v>38.987</v>
      </c>
      <c r="R30" s="73" t="n">
        <f aca="false">P30/3600</f>
        <v>8.78225944444444</v>
      </c>
      <c r="S30" s="67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2"/>
      <c r="B31" s="8" t="s">
        <v>46</v>
      </c>
      <c r="C31" s="8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54318.855</v>
      </c>
      <c r="I31" s="0" t="n">
        <v>76.148</v>
      </c>
      <c r="J31" s="65" t="n">
        <f aca="false">H31/3600</f>
        <v>15.0885708333333</v>
      </c>
      <c r="L31" s="0" t="n">
        <v>20034.74</v>
      </c>
      <c r="M31" s="0" t="n">
        <v>39.4701</v>
      </c>
      <c r="N31" s="0" t="n">
        <v>43.7187</v>
      </c>
      <c r="O31" s="0" t="n">
        <v>44.9844</v>
      </c>
      <c r="P31" s="0" t="n">
        <v>54922.427</v>
      </c>
      <c r="Q31" s="0" t="n">
        <v>77.115</v>
      </c>
      <c r="R31" s="65" t="n">
        <f aca="false">P31/3600</f>
        <v>15.2562297222222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45744.069</v>
      </c>
      <c r="I32" s="0" t="n">
        <v>65.32</v>
      </c>
      <c r="J32" s="68" t="n">
        <f aca="false">H32/3600</f>
        <v>12.7066858333333</v>
      </c>
      <c r="L32" s="0" t="n">
        <v>6828.2168</v>
      </c>
      <c r="M32" s="0" t="n">
        <v>37.5992</v>
      </c>
      <c r="N32" s="0" t="n">
        <v>42.3695</v>
      </c>
      <c r="O32" s="0" t="n">
        <v>42.9383</v>
      </c>
      <c r="P32" s="0" t="n">
        <v>45903.86</v>
      </c>
      <c r="Q32" s="0" t="n">
        <v>65.368</v>
      </c>
      <c r="R32" s="68" t="n">
        <f aca="false">P32/3600</f>
        <v>12.7510722222222</v>
      </c>
      <c r="S32" s="67"/>
      <c r="T32" s="92"/>
      <c r="U32" s="54"/>
      <c r="V32" s="54"/>
      <c r="W32" s="92"/>
      <c r="X32" s="54"/>
      <c r="Y32" s="93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40745.454</v>
      </c>
      <c r="I33" s="0" t="n">
        <v>60.874</v>
      </c>
      <c r="J33" s="68" t="n">
        <f aca="false">H33/3600</f>
        <v>11.3181816666667</v>
      </c>
      <c r="L33" s="0" t="n">
        <v>3151.0928</v>
      </c>
      <c r="M33" s="0" t="n">
        <v>35.6707</v>
      </c>
      <c r="N33" s="0" t="n">
        <v>41.1034</v>
      </c>
      <c r="O33" s="0" t="n">
        <v>41.1075</v>
      </c>
      <c r="P33" s="0" t="n">
        <v>40725.515</v>
      </c>
      <c r="Q33" s="0" t="n">
        <v>60.313</v>
      </c>
      <c r="R33" s="68" t="n">
        <f aca="false">P33/3600</f>
        <v>11.3126430555556</v>
      </c>
      <c r="S33" s="67"/>
      <c r="T33" s="92"/>
      <c r="U33" s="54"/>
      <c r="V33" s="54"/>
      <c r="W33" s="92"/>
      <c r="X33" s="54"/>
      <c r="Y33" s="93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37269.854</v>
      </c>
      <c r="I34" s="0" t="n">
        <v>57.27</v>
      </c>
      <c r="J34" s="73" t="n">
        <f aca="false">H34/3600</f>
        <v>10.3527372222222</v>
      </c>
      <c r="L34" s="0" t="n">
        <v>1609.1648</v>
      </c>
      <c r="M34" s="0" t="n">
        <v>33.6098</v>
      </c>
      <c r="N34" s="0" t="n">
        <v>40.1283</v>
      </c>
      <c r="O34" s="0" t="n">
        <v>39.7637</v>
      </c>
      <c r="P34" s="0" t="n">
        <v>37225.992</v>
      </c>
      <c r="Q34" s="0" t="n">
        <v>57.13</v>
      </c>
      <c r="R34" s="73" t="n">
        <f aca="false">P34/3600</f>
        <v>10.3405533333333</v>
      </c>
      <c r="S34" s="67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2"/>
      <c r="B35" s="8" t="s">
        <v>55</v>
      </c>
      <c r="C35" s="8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62601.271</v>
      </c>
      <c r="I35" s="0" t="n">
        <v>113.122</v>
      </c>
      <c r="J35" s="65" t="n">
        <f aca="false">H35/3600</f>
        <v>17.3892419444444</v>
      </c>
      <c r="L35" s="0" t="n">
        <v>53200.868</v>
      </c>
      <c r="M35" s="0" t="n">
        <v>38.2748</v>
      </c>
      <c r="N35" s="0" t="n">
        <v>41.9444</v>
      </c>
      <c r="O35" s="0" t="n">
        <v>44.0541</v>
      </c>
      <c r="P35" s="0" t="n">
        <v>63846.063</v>
      </c>
      <c r="Q35" s="0" t="n">
        <v>117.693</v>
      </c>
      <c r="R35" s="65" t="n">
        <f aca="false">P35/3600</f>
        <v>17.7350175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45624.232</v>
      </c>
      <c r="I36" s="0" t="n">
        <v>68.363</v>
      </c>
      <c r="J36" s="68" t="n">
        <f aca="false">H36/3600</f>
        <v>12.6733977777778</v>
      </c>
      <c r="L36" s="0" t="n">
        <v>7422.5056</v>
      </c>
      <c r="M36" s="0" t="n">
        <v>35.4644</v>
      </c>
      <c r="N36" s="0" t="n">
        <v>40.5336</v>
      </c>
      <c r="O36" s="0" t="n">
        <v>42.8686</v>
      </c>
      <c r="P36" s="0" t="n">
        <v>45915.233</v>
      </c>
      <c r="Q36" s="0" t="n">
        <v>68.597</v>
      </c>
      <c r="R36" s="68" t="n">
        <f aca="false">P36/3600</f>
        <v>12.7542313888889</v>
      </c>
      <c r="S36" s="67"/>
      <c r="T36" s="92"/>
      <c r="U36" s="54"/>
      <c r="V36" s="54"/>
      <c r="W36" s="92"/>
      <c r="X36" s="54"/>
      <c r="Y36" s="93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39776.774</v>
      </c>
      <c r="I37" s="0" t="n">
        <v>55.883</v>
      </c>
      <c r="J37" s="68" t="n">
        <f aca="false">H37/3600</f>
        <v>11.0491038888889</v>
      </c>
      <c r="L37" s="0" t="n">
        <v>1969.0512</v>
      </c>
      <c r="M37" s="0" t="n">
        <v>33.7164</v>
      </c>
      <c r="N37" s="0" t="n">
        <v>39.3022</v>
      </c>
      <c r="O37" s="0" t="n">
        <v>41.8883</v>
      </c>
      <c r="P37" s="0" t="n">
        <v>39890.086</v>
      </c>
      <c r="Q37" s="0" t="n">
        <v>56.334</v>
      </c>
      <c r="R37" s="68" t="n">
        <f aca="false">P37/3600</f>
        <v>11.0805794444444</v>
      </c>
      <c r="S37" s="67"/>
      <c r="T37" s="92"/>
      <c r="U37" s="54"/>
      <c r="V37" s="54"/>
      <c r="W37" s="92"/>
      <c r="X37" s="54"/>
      <c r="Y37" s="93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37315.814</v>
      </c>
      <c r="I38" s="0" t="n">
        <v>51.514</v>
      </c>
      <c r="J38" s="73" t="n">
        <f aca="false">H38/3600</f>
        <v>10.3655038888889</v>
      </c>
      <c r="L38" s="0" t="n">
        <v>767.0432</v>
      </c>
      <c r="M38" s="0" t="n">
        <v>31.66</v>
      </c>
      <c r="N38" s="0" t="n">
        <v>38.3874</v>
      </c>
      <c r="O38" s="0" t="n">
        <v>41.1422</v>
      </c>
      <c r="P38" s="0" t="n">
        <v>37336.141</v>
      </c>
      <c r="Q38" s="0" t="n">
        <v>52.138</v>
      </c>
      <c r="R38" s="73" t="n">
        <f aca="false">P38/3600</f>
        <v>10.3711502777778</v>
      </c>
      <c r="S38" s="67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8" t="s">
        <v>12</v>
      </c>
      <c r="B39" s="8" t="s">
        <v>42</v>
      </c>
      <c r="C39" s="8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9362.303</v>
      </c>
      <c r="I39" s="0" t="n">
        <v>13.569</v>
      </c>
      <c r="J39" s="65" t="n">
        <f aca="false">H39/3600</f>
        <v>2.60063972222222</v>
      </c>
      <c r="L39" s="0" t="n">
        <v>3720.1456</v>
      </c>
      <c r="M39" s="0" t="n">
        <v>40.3241</v>
      </c>
      <c r="N39" s="0" t="n">
        <v>42.728</v>
      </c>
      <c r="O39" s="0" t="n">
        <v>43.3027</v>
      </c>
      <c r="P39" s="0" t="n">
        <v>9478.045</v>
      </c>
      <c r="Q39" s="0" t="n">
        <v>13.666</v>
      </c>
      <c r="R39" s="65" t="n">
        <f aca="false">P39/3600</f>
        <v>2.63279027777778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9</v>
      </c>
      <c r="B40" s="12"/>
      <c r="C40" s="12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8244.108</v>
      </c>
      <c r="I40" s="0" t="n">
        <v>11.342</v>
      </c>
      <c r="J40" s="68" t="n">
        <f aca="false">H40/3600</f>
        <v>2.29003</v>
      </c>
      <c r="L40" s="0" t="n">
        <v>1744.092</v>
      </c>
      <c r="M40" s="0" t="n">
        <v>37.1574</v>
      </c>
      <c r="N40" s="0" t="n">
        <v>40.2665</v>
      </c>
      <c r="O40" s="0" t="n">
        <v>40.637</v>
      </c>
      <c r="P40" s="0" t="n">
        <v>8309.32</v>
      </c>
      <c r="Q40" s="0" t="n">
        <v>11.451</v>
      </c>
      <c r="R40" s="68" t="n">
        <f aca="false">P40/3600</f>
        <v>2.30814444444444</v>
      </c>
      <c r="S40" s="67"/>
      <c r="T40" s="92"/>
      <c r="U40" s="54"/>
      <c r="V40" s="54"/>
      <c r="W40" s="92"/>
      <c r="X40" s="54"/>
      <c r="Y40" s="93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7353.874</v>
      </c>
      <c r="I41" s="0" t="n">
        <v>9.532</v>
      </c>
      <c r="J41" s="68" t="n">
        <f aca="false">H41/3600</f>
        <v>2.04274277777778</v>
      </c>
      <c r="L41" s="0" t="n">
        <v>833.0104</v>
      </c>
      <c r="M41" s="0" t="n">
        <v>34.3546</v>
      </c>
      <c r="N41" s="0" t="n">
        <v>38.3109</v>
      </c>
      <c r="O41" s="0" t="n">
        <v>38.5413</v>
      </c>
      <c r="P41" s="0" t="n">
        <v>7368.352</v>
      </c>
      <c r="Q41" s="0" t="n">
        <v>9.532</v>
      </c>
      <c r="R41" s="68" t="n">
        <f aca="false">P41/3600</f>
        <v>2.04676444444444</v>
      </c>
      <c r="S41" s="67"/>
      <c r="T41" s="92"/>
      <c r="U41" s="54"/>
      <c r="V41" s="54"/>
      <c r="W41" s="92"/>
      <c r="X41" s="54"/>
      <c r="Y41" s="93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6669.603</v>
      </c>
      <c r="I42" s="0" t="n">
        <v>8.066</v>
      </c>
      <c r="J42" s="73" t="n">
        <f aca="false">H42/3600</f>
        <v>1.8526675</v>
      </c>
      <c r="L42" s="0" t="n">
        <v>430.0816</v>
      </c>
      <c r="M42" s="0" t="n">
        <v>31.9575</v>
      </c>
      <c r="N42" s="0" t="n">
        <v>36.8765</v>
      </c>
      <c r="O42" s="0" t="n">
        <v>37.0148</v>
      </c>
      <c r="P42" s="0" t="n">
        <v>6663.518</v>
      </c>
      <c r="Q42" s="0" t="n">
        <v>8.05</v>
      </c>
      <c r="R42" s="73" t="n">
        <f aca="false">P42/3600</f>
        <v>1.85097722222222</v>
      </c>
      <c r="S42" s="67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2"/>
      <c r="B43" s="8" t="s">
        <v>51</v>
      </c>
      <c r="C43" s="8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0895.588</v>
      </c>
      <c r="I43" s="0" t="n">
        <v>17.909</v>
      </c>
      <c r="J43" s="65" t="n">
        <f aca="false">H43/3600</f>
        <v>3.02655222222222</v>
      </c>
      <c r="L43" s="0" t="n">
        <v>4223.0704</v>
      </c>
      <c r="M43" s="0" t="n">
        <v>40.1965</v>
      </c>
      <c r="N43" s="0" t="n">
        <v>43.1147</v>
      </c>
      <c r="O43" s="0" t="n">
        <v>44.4971</v>
      </c>
      <c r="P43" s="0" t="n">
        <v>11012.675</v>
      </c>
      <c r="Q43" s="0" t="n">
        <v>15.632</v>
      </c>
      <c r="R43" s="65" t="n">
        <f aca="false">P43/3600</f>
        <v>3.05907638888889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9527.897</v>
      </c>
      <c r="I44" s="0" t="n">
        <v>13.245</v>
      </c>
      <c r="J44" s="68" t="n">
        <f aca="false">H44/3600</f>
        <v>2.64663805555556</v>
      </c>
      <c r="L44" s="0" t="n">
        <v>1885.9272</v>
      </c>
      <c r="M44" s="0" t="n">
        <v>37.3944</v>
      </c>
      <c r="N44" s="0" t="n">
        <v>41.0583</v>
      </c>
      <c r="O44" s="0" t="n">
        <v>42.1518</v>
      </c>
      <c r="P44" s="0" t="n">
        <v>9565.286</v>
      </c>
      <c r="Q44" s="0" t="n">
        <v>13.198</v>
      </c>
      <c r="R44" s="68" t="n">
        <f aca="false">P44/3600</f>
        <v>2.65702388888889</v>
      </c>
      <c r="S44" s="67"/>
      <c r="T44" s="92"/>
      <c r="U44" s="54"/>
      <c r="V44" s="54"/>
      <c r="W44" s="92"/>
      <c r="X44" s="54"/>
      <c r="Y44" s="93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8601.983</v>
      </c>
      <c r="I45" s="0" t="n">
        <v>11.497</v>
      </c>
      <c r="J45" s="68" t="n">
        <f aca="false">H45/3600</f>
        <v>2.38943972222222</v>
      </c>
      <c r="L45" s="0" t="n">
        <v>913.4696</v>
      </c>
      <c r="M45" s="0" t="n">
        <v>34.4816</v>
      </c>
      <c r="N45" s="0" t="n">
        <v>39.3369</v>
      </c>
      <c r="O45" s="0" t="n">
        <v>40.3038</v>
      </c>
      <c r="P45" s="0" t="n">
        <v>8639.372</v>
      </c>
      <c r="Q45" s="0" t="n">
        <v>11.965</v>
      </c>
      <c r="R45" s="68" t="n">
        <f aca="false">P45/3600</f>
        <v>2.39982555555556</v>
      </c>
      <c r="S45" s="67"/>
      <c r="T45" s="92"/>
      <c r="U45" s="54"/>
      <c r="V45" s="54"/>
      <c r="W45" s="92"/>
      <c r="X45" s="54"/>
      <c r="Y45" s="93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7961.683</v>
      </c>
      <c r="I46" s="0" t="n">
        <v>11.186</v>
      </c>
      <c r="J46" s="73" t="n">
        <f aca="false">H46/3600</f>
        <v>2.21157861111111</v>
      </c>
      <c r="L46" s="0" t="n">
        <v>467.196</v>
      </c>
      <c r="M46" s="0" t="n">
        <v>31.6428</v>
      </c>
      <c r="N46" s="0" t="n">
        <v>38.0525</v>
      </c>
      <c r="O46" s="0" t="n">
        <v>38.9089</v>
      </c>
      <c r="P46" s="0" t="n">
        <v>7976.584</v>
      </c>
      <c r="Q46" s="0" t="n">
        <v>9.953</v>
      </c>
      <c r="R46" s="73" t="n">
        <f aca="false">P46/3600</f>
        <v>2.21571777777778</v>
      </c>
      <c r="S46" s="67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2"/>
      <c r="B47" s="8" t="s">
        <v>69</v>
      </c>
      <c r="C47" s="8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0769.841</v>
      </c>
      <c r="I47" s="0" t="n">
        <v>18.378</v>
      </c>
      <c r="J47" s="65" t="n">
        <f aca="false">H47/3600</f>
        <v>2.9916225</v>
      </c>
      <c r="L47" s="0" t="n">
        <v>8086.8328</v>
      </c>
      <c r="M47" s="0" t="n">
        <v>38.4613</v>
      </c>
      <c r="N47" s="0" t="n">
        <v>41.0127</v>
      </c>
      <c r="O47" s="0" t="n">
        <v>41.9211</v>
      </c>
      <c r="P47" s="0" t="n">
        <v>11032.645</v>
      </c>
      <c r="Q47" s="0" t="n">
        <v>18.83</v>
      </c>
      <c r="R47" s="65" t="n">
        <f aca="false">P47/3600</f>
        <v>3.06462361111111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9194.936</v>
      </c>
      <c r="I48" s="0" t="n">
        <v>14.603</v>
      </c>
      <c r="J48" s="68" t="n">
        <f aca="false">H48/3600</f>
        <v>2.55414888888889</v>
      </c>
      <c r="L48" s="0" t="n">
        <v>3445.1832</v>
      </c>
      <c r="M48" s="0" t="n">
        <v>34.6468</v>
      </c>
      <c r="N48" s="0" t="n">
        <v>38.3294</v>
      </c>
      <c r="O48" s="0" t="n">
        <v>39.1382</v>
      </c>
      <c r="P48" s="0" t="n">
        <v>9286.669</v>
      </c>
      <c r="Q48" s="0" t="n">
        <v>14.633</v>
      </c>
      <c r="R48" s="68" t="n">
        <f aca="false">P48/3600</f>
        <v>2.57963027777778</v>
      </c>
      <c r="S48" s="67"/>
      <c r="T48" s="92"/>
      <c r="U48" s="54"/>
      <c r="V48" s="54"/>
      <c r="W48" s="92"/>
      <c r="X48" s="54"/>
      <c r="Y48" s="93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7962.013</v>
      </c>
      <c r="I49" s="0" t="n">
        <v>12.808</v>
      </c>
      <c r="J49" s="68" t="n">
        <f aca="false">H49/3600</f>
        <v>2.21167027777778</v>
      </c>
      <c r="L49" s="0" t="n">
        <v>1502.964</v>
      </c>
      <c r="M49" s="0" t="n">
        <v>31.1866</v>
      </c>
      <c r="N49" s="0" t="n">
        <v>36.4079</v>
      </c>
      <c r="O49" s="0" t="n">
        <v>37.1594</v>
      </c>
      <c r="P49" s="0" t="n">
        <v>8022.513</v>
      </c>
      <c r="Q49" s="0" t="n">
        <v>12.06</v>
      </c>
      <c r="R49" s="68" t="n">
        <f aca="false">P49/3600</f>
        <v>2.22847583333333</v>
      </c>
      <c r="S49" s="67"/>
      <c r="T49" s="92"/>
      <c r="U49" s="54"/>
      <c r="V49" s="54"/>
      <c r="W49" s="92"/>
      <c r="X49" s="54"/>
      <c r="Y49" s="93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7068.486</v>
      </c>
      <c r="I50" s="0" t="n">
        <v>10.967</v>
      </c>
      <c r="J50" s="73" t="n">
        <f aca="false">H50/3600</f>
        <v>1.96346833333333</v>
      </c>
      <c r="L50" s="0" t="n">
        <v>654.9592</v>
      </c>
      <c r="M50" s="0" t="n">
        <v>27.9897</v>
      </c>
      <c r="N50" s="0" t="n">
        <v>35.045</v>
      </c>
      <c r="O50" s="0" t="n">
        <v>35.7942</v>
      </c>
      <c r="P50" s="0" t="n">
        <v>7087.427</v>
      </c>
      <c r="Q50" s="0" t="n">
        <v>10.218</v>
      </c>
      <c r="R50" s="73" t="n">
        <f aca="false">P50/3600</f>
        <v>1.96872972222222</v>
      </c>
      <c r="S50" s="67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2"/>
      <c r="B51" s="8" t="s">
        <v>72</v>
      </c>
      <c r="C51" s="8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7662.819</v>
      </c>
      <c r="I51" s="0" t="n">
        <v>12.73</v>
      </c>
      <c r="J51" s="65" t="n">
        <f aca="false">H51/3600</f>
        <v>2.12856083333333</v>
      </c>
      <c r="L51" s="0" t="n">
        <v>5822.7</v>
      </c>
      <c r="M51" s="0" t="n">
        <v>40.0028</v>
      </c>
      <c r="N51" s="0" t="n">
        <v>41.5213</v>
      </c>
      <c r="O51" s="0" t="n">
        <v>42.8541</v>
      </c>
      <c r="P51" s="0" t="n">
        <v>7766.503</v>
      </c>
      <c r="Q51" s="0" t="n">
        <v>12.777</v>
      </c>
      <c r="R51" s="65" t="n">
        <f aca="false">P51/3600</f>
        <v>2.15736194444444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6619.025</v>
      </c>
      <c r="I52" s="0" t="n">
        <v>10.203</v>
      </c>
      <c r="J52" s="68" t="n">
        <f aca="false">H52/3600</f>
        <v>1.83861805555556</v>
      </c>
      <c r="L52" s="0" t="n">
        <v>2296.7848</v>
      </c>
      <c r="M52" s="0" t="n">
        <v>36.3065</v>
      </c>
      <c r="N52" s="0" t="n">
        <v>38.9104</v>
      </c>
      <c r="O52" s="0" t="n">
        <v>40.5171</v>
      </c>
      <c r="P52" s="0" t="n">
        <v>6669.727</v>
      </c>
      <c r="Q52" s="0" t="n">
        <v>10.203</v>
      </c>
      <c r="R52" s="68" t="n">
        <f aca="false">P52/3600</f>
        <v>1.85270194444444</v>
      </c>
      <c r="S52" s="67"/>
      <c r="T52" s="92"/>
      <c r="U52" s="54"/>
      <c r="V52" s="54"/>
      <c r="W52" s="92"/>
      <c r="X52" s="54"/>
      <c r="Y52" s="93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5774.486</v>
      </c>
      <c r="I53" s="0" t="n">
        <v>8.518</v>
      </c>
      <c r="J53" s="68" t="n">
        <f aca="false">H53/3600</f>
        <v>1.60402388888889</v>
      </c>
      <c r="L53" s="0" t="n">
        <v>1009.4872</v>
      </c>
      <c r="M53" s="0" t="n">
        <v>33.1408</v>
      </c>
      <c r="N53" s="0" t="n">
        <v>37.0269</v>
      </c>
      <c r="O53" s="0" t="n">
        <v>38.7655</v>
      </c>
      <c r="P53" s="0" t="n">
        <v>5805.454</v>
      </c>
      <c r="Q53" s="0" t="n">
        <v>8.565</v>
      </c>
      <c r="R53" s="68" t="n">
        <f aca="false">P53/3600</f>
        <v>1.61262611111111</v>
      </c>
      <c r="S53" s="67"/>
      <c r="T53" s="92"/>
      <c r="U53" s="54"/>
      <c r="V53" s="54"/>
      <c r="W53" s="92"/>
      <c r="X53" s="54"/>
      <c r="Y53" s="93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5119.935</v>
      </c>
      <c r="I54" s="0" t="n">
        <v>7.082</v>
      </c>
      <c r="J54" s="73" t="n">
        <f aca="false">H54/3600</f>
        <v>1.42220416666667</v>
      </c>
      <c r="L54" s="0" t="n">
        <v>463.7112</v>
      </c>
      <c r="M54" s="0" t="n">
        <v>30.2797</v>
      </c>
      <c r="N54" s="0" t="n">
        <v>35.7357</v>
      </c>
      <c r="O54" s="0" t="n">
        <v>37.4759</v>
      </c>
      <c r="P54" s="0" t="n">
        <v>5136.081</v>
      </c>
      <c r="Q54" s="0" t="n">
        <v>7.129</v>
      </c>
      <c r="R54" s="73" t="n">
        <f aca="false">P54/3600</f>
        <v>1.42668916666667</v>
      </c>
      <c r="S54" s="67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8" t="s">
        <v>13</v>
      </c>
      <c r="B55" s="8" t="s">
        <v>47</v>
      </c>
      <c r="C55" s="8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2530.985</v>
      </c>
      <c r="I55" s="0" t="n">
        <v>3.962</v>
      </c>
      <c r="J55" s="65" t="n">
        <f aca="false">H55/3600</f>
        <v>0.703051388888889</v>
      </c>
      <c r="L55" s="0" t="n">
        <v>1759.2656</v>
      </c>
      <c r="M55" s="0" t="n">
        <v>41.0079</v>
      </c>
      <c r="N55" s="0" t="n">
        <v>43.6185</v>
      </c>
      <c r="O55" s="0" t="n">
        <v>43.072</v>
      </c>
      <c r="P55" s="0" t="n">
        <v>2560.529</v>
      </c>
      <c r="Q55" s="0" t="n">
        <v>3.947</v>
      </c>
      <c r="R55" s="65" t="n">
        <f aca="false">P55/3600</f>
        <v>0.711258055555556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90</v>
      </c>
      <c r="B56" s="12"/>
      <c r="C56" s="12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265.809</v>
      </c>
      <c r="I56" s="0" t="n">
        <v>3.354</v>
      </c>
      <c r="J56" s="68" t="n">
        <f aca="false">H56/3600</f>
        <v>0.629391388888889</v>
      </c>
      <c r="L56" s="0" t="n">
        <v>872.4968</v>
      </c>
      <c r="M56" s="0" t="n">
        <v>37.1292</v>
      </c>
      <c r="N56" s="0" t="n">
        <v>40.9286</v>
      </c>
      <c r="O56" s="0" t="n">
        <v>39.9008</v>
      </c>
      <c r="P56" s="0" t="n">
        <v>2297.575</v>
      </c>
      <c r="Q56" s="0" t="n">
        <v>3.354</v>
      </c>
      <c r="R56" s="68" t="n">
        <f aca="false">P56/3600</f>
        <v>0.638215277777778</v>
      </c>
      <c r="S56" s="67"/>
      <c r="T56" s="92"/>
      <c r="U56" s="54"/>
      <c r="V56" s="54"/>
      <c r="W56" s="92"/>
      <c r="X56" s="54"/>
      <c r="Y56" s="93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023.581</v>
      </c>
      <c r="I57" s="0" t="n">
        <v>6.225</v>
      </c>
      <c r="J57" s="68" t="n">
        <f aca="false">H57/3600</f>
        <v>0.562105833333333</v>
      </c>
      <c r="L57" s="0" t="n">
        <v>424.8688</v>
      </c>
      <c r="M57" s="0" t="n">
        <v>33.6556</v>
      </c>
      <c r="N57" s="0" t="n">
        <v>38.882</v>
      </c>
      <c r="O57" s="0" t="n">
        <v>37.5883</v>
      </c>
      <c r="P57" s="0" t="n">
        <v>2042.267</v>
      </c>
      <c r="Q57" s="0" t="n">
        <v>2.902</v>
      </c>
      <c r="R57" s="68" t="n">
        <f aca="false">P57/3600</f>
        <v>0.567296388888889</v>
      </c>
      <c r="S57" s="67"/>
      <c r="T57" s="92"/>
      <c r="U57" s="54"/>
      <c r="V57" s="54"/>
      <c r="W57" s="92"/>
      <c r="X57" s="54"/>
      <c r="Y57" s="93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1826.576</v>
      </c>
      <c r="I58" s="0" t="n">
        <v>2.355</v>
      </c>
      <c r="J58" s="73" t="n">
        <f aca="false">H58/3600</f>
        <v>0.507382222222222</v>
      </c>
      <c r="L58" s="0" t="n">
        <v>215.9232</v>
      </c>
      <c r="M58" s="0" t="n">
        <v>30.74</v>
      </c>
      <c r="N58" s="0" t="n">
        <v>37.4884</v>
      </c>
      <c r="O58" s="0" t="n">
        <v>35.9547</v>
      </c>
      <c r="P58" s="0" t="n">
        <v>1832.356</v>
      </c>
      <c r="Q58" s="0" t="n">
        <v>4.103</v>
      </c>
      <c r="R58" s="73" t="n">
        <f aca="false">P58/3600</f>
        <v>0.508987777777778</v>
      </c>
      <c r="S58" s="67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2"/>
      <c r="B59" s="8" t="s">
        <v>53</v>
      </c>
      <c r="C59" s="8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2914.7</v>
      </c>
      <c r="I59" s="0" t="n">
        <v>5.319</v>
      </c>
      <c r="J59" s="65" t="n">
        <f aca="false">H59/3600</f>
        <v>0.809638888888889</v>
      </c>
      <c r="L59" s="0" t="n">
        <v>2209.5376</v>
      </c>
      <c r="M59" s="0" t="n">
        <v>38.4153</v>
      </c>
      <c r="N59" s="0" t="n">
        <v>42.5781</v>
      </c>
      <c r="O59" s="0" t="n">
        <v>43.5742</v>
      </c>
      <c r="P59" s="0" t="n">
        <v>2975.67</v>
      </c>
      <c r="Q59" s="0" t="n">
        <v>5.413</v>
      </c>
      <c r="R59" s="65" t="n">
        <f aca="false">P59/3600</f>
        <v>0.826575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455.753</v>
      </c>
      <c r="I60" s="0" t="n">
        <v>4.041</v>
      </c>
      <c r="J60" s="68" t="n">
        <f aca="false">H60/3600</f>
        <v>0.682153611111111</v>
      </c>
      <c r="L60" s="0" t="n">
        <v>762.7024</v>
      </c>
      <c r="M60" s="0" t="n">
        <v>34.6845</v>
      </c>
      <c r="N60" s="0" t="n">
        <v>40.6037</v>
      </c>
      <c r="O60" s="0" t="n">
        <v>41.5318</v>
      </c>
      <c r="P60" s="0" t="n">
        <v>2479.701</v>
      </c>
      <c r="Q60" s="0" t="n">
        <v>4.087</v>
      </c>
      <c r="R60" s="68" t="n">
        <f aca="false">P60/3600</f>
        <v>0.688805833333333</v>
      </c>
      <c r="S60" s="67"/>
      <c r="T60" s="92"/>
      <c r="U60" s="54"/>
      <c r="V60" s="54"/>
      <c r="W60" s="92"/>
      <c r="X60" s="54"/>
      <c r="Y60" s="93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126.699</v>
      </c>
      <c r="I61" s="0" t="n">
        <v>3.354</v>
      </c>
      <c r="J61" s="68" t="n">
        <f aca="false">H61/3600</f>
        <v>0.590749722222222</v>
      </c>
      <c r="L61" s="0" t="n">
        <v>300.6456</v>
      </c>
      <c r="M61" s="0" t="n">
        <v>31.5355</v>
      </c>
      <c r="N61" s="0" t="n">
        <v>39.2604</v>
      </c>
      <c r="O61" s="0" t="n">
        <v>40.0874</v>
      </c>
      <c r="P61" s="0" t="n">
        <v>2146.122</v>
      </c>
      <c r="Q61" s="0" t="n">
        <v>5.132</v>
      </c>
      <c r="R61" s="68" t="n">
        <f aca="false">P61/3600</f>
        <v>0.596145</v>
      </c>
      <c r="S61" s="67"/>
      <c r="T61" s="92"/>
      <c r="U61" s="54"/>
      <c r="V61" s="54"/>
      <c r="W61" s="92"/>
      <c r="X61" s="54"/>
      <c r="Y61" s="93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1906.758</v>
      </c>
      <c r="I62" s="0" t="n">
        <v>2.917</v>
      </c>
      <c r="J62" s="73" t="n">
        <f aca="false">H62/3600</f>
        <v>0.529655</v>
      </c>
      <c r="L62" s="0" t="n">
        <v>130.6064</v>
      </c>
      <c r="M62" s="0" t="n">
        <v>28.5535</v>
      </c>
      <c r="N62" s="0" t="n">
        <v>38.2412</v>
      </c>
      <c r="O62" s="0" t="n">
        <v>39.0568</v>
      </c>
      <c r="P62" s="0" t="n">
        <v>1907.304</v>
      </c>
      <c r="Q62" s="0" t="n">
        <v>2.901</v>
      </c>
      <c r="R62" s="73" t="n">
        <f aca="false">P62/3600</f>
        <v>0.529806666666667</v>
      </c>
      <c r="S62" s="67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2"/>
      <c r="B63" s="8" t="s">
        <v>49</v>
      </c>
      <c r="C63" s="8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445.772</v>
      </c>
      <c r="I63" s="0" t="n">
        <v>4.181</v>
      </c>
      <c r="J63" s="65" t="n">
        <f aca="false">H63/3600</f>
        <v>0.679381111111111</v>
      </c>
      <c r="L63" s="0" t="n">
        <v>1945.3376</v>
      </c>
      <c r="M63" s="0" t="n">
        <v>38.128</v>
      </c>
      <c r="N63" s="0" t="n">
        <v>40.6797</v>
      </c>
      <c r="O63" s="0" t="n">
        <v>41.3559</v>
      </c>
      <c r="P63" s="0" t="n">
        <v>2497.594</v>
      </c>
      <c r="Q63" s="0" t="n">
        <v>4.29</v>
      </c>
      <c r="R63" s="65" t="n">
        <f aca="false">P63/3600</f>
        <v>0.693776111111111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063.854</v>
      </c>
      <c r="I64" s="0" t="n">
        <v>3.167</v>
      </c>
      <c r="J64" s="68" t="n">
        <f aca="false">H64/3600</f>
        <v>0.573292777777778</v>
      </c>
      <c r="L64" s="0" t="n">
        <v>826.9528</v>
      </c>
      <c r="M64" s="0" t="n">
        <v>34.379</v>
      </c>
      <c r="N64" s="0" t="n">
        <v>38.0084</v>
      </c>
      <c r="O64" s="0" t="n">
        <v>38.5732</v>
      </c>
      <c r="P64" s="0" t="n">
        <v>2096.075</v>
      </c>
      <c r="Q64" s="0" t="n">
        <v>3.198</v>
      </c>
      <c r="R64" s="68" t="n">
        <f aca="false">P64/3600</f>
        <v>0.582243055555556</v>
      </c>
      <c r="S64" s="67"/>
      <c r="T64" s="92"/>
      <c r="U64" s="54"/>
      <c r="V64" s="54"/>
      <c r="W64" s="92"/>
      <c r="X64" s="54"/>
      <c r="Y64" s="93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1790.126</v>
      </c>
      <c r="I65" s="0" t="n">
        <v>2.512</v>
      </c>
      <c r="J65" s="68" t="n">
        <f aca="false">H65/3600</f>
        <v>0.497257222222222</v>
      </c>
      <c r="L65" s="0" t="n">
        <v>354.8824</v>
      </c>
      <c r="M65" s="0" t="n">
        <v>30.9398</v>
      </c>
      <c r="N65" s="0" t="n">
        <v>36.0704</v>
      </c>
      <c r="O65" s="0" t="n">
        <v>36.5742</v>
      </c>
      <c r="P65" s="0" t="n">
        <v>1797.083</v>
      </c>
      <c r="Q65" s="0" t="n">
        <v>2.683</v>
      </c>
      <c r="R65" s="68" t="n">
        <f aca="false">P65/3600</f>
        <v>0.499189722222222</v>
      </c>
      <c r="S65" s="67"/>
      <c r="T65" s="92"/>
      <c r="U65" s="54"/>
      <c r="V65" s="54"/>
      <c r="W65" s="92"/>
      <c r="X65" s="54"/>
      <c r="Y65" s="93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1583.599</v>
      </c>
      <c r="I66" s="0" t="n">
        <v>1.997</v>
      </c>
      <c r="J66" s="73" t="n">
        <f aca="false">H66/3600</f>
        <v>0.439888611111111</v>
      </c>
      <c r="L66" s="0" t="n">
        <v>152.652</v>
      </c>
      <c r="M66" s="0" t="n">
        <v>27.9289</v>
      </c>
      <c r="N66" s="0" t="n">
        <v>34.6623</v>
      </c>
      <c r="O66" s="0" t="n">
        <v>35.1306</v>
      </c>
      <c r="P66" s="0" t="n">
        <v>1596.456</v>
      </c>
      <c r="Q66" s="0" t="n">
        <v>1.966</v>
      </c>
      <c r="R66" s="73" t="n">
        <f aca="false">P66/3600</f>
        <v>0.44346</v>
      </c>
      <c r="S66" s="67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2"/>
      <c r="B67" s="8" t="s">
        <v>72</v>
      </c>
      <c r="C67" s="8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1801.405</v>
      </c>
      <c r="I67" s="0" t="n">
        <v>3.105</v>
      </c>
      <c r="J67" s="65" t="n">
        <f aca="false">H67/3600</f>
        <v>0.500390277777778</v>
      </c>
      <c r="L67" s="0" t="n">
        <v>1369.5696</v>
      </c>
      <c r="M67" s="0" t="n">
        <v>40.0213</v>
      </c>
      <c r="N67" s="0" t="n">
        <v>41.2872</v>
      </c>
      <c r="O67" s="0" t="n">
        <v>42.3351</v>
      </c>
      <c r="P67" s="0" t="n">
        <v>1830.251</v>
      </c>
      <c r="Q67" s="0" t="n">
        <v>3.573</v>
      </c>
      <c r="R67" s="65" t="n">
        <f aca="false">P67/3600</f>
        <v>0.508403055555556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594.443</v>
      </c>
      <c r="I68" s="0" t="n">
        <v>3.401</v>
      </c>
      <c r="J68" s="68" t="n">
        <f aca="false">H68/3600</f>
        <v>0.442900833333333</v>
      </c>
      <c r="L68" s="0" t="n">
        <v>647.7112</v>
      </c>
      <c r="M68" s="0" t="n">
        <v>35.9275</v>
      </c>
      <c r="N68" s="0" t="n">
        <v>38.4606</v>
      </c>
      <c r="O68" s="0" t="n">
        <v>39.658</v>
      </c>
      <c r="P68" s="0" t="n">
        <v>1611.355</v>
      </c>
      <c r="Q68" s="0" t="n">
        <v>2.558</v>
      </c>
      <c r="R68" s="68" t="n">
        <f aca="false">P68/3600</f>
        <v>0.447598611111111</v>
      </c>
      <c r="S68" s="67"/>
      <c r="T68" s="92"/>
      <c r="U68" s="54"/>
      <c r="V68" s="54"/>
      <c r="W68" s="92"/>
      <c r="X68" s="54"/>
      <c r="Y68" s="93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398.137</v>
      </c>
      <c r="I69" s="0" t="n">
        <v>2.09</v>
      </c>
      <c r="J69" s="68" t="n">
        <f aca="false">H69/3600</f>
        <v>0.388371388888889</v>
      </c>
      <c r="L69" s="0" t="n">
        <v>304.204</v>
      </c>
      <c r="M69" s="0" t="n">
        <v>32.3208</v>
      </c>
      <c r="N69" s="0" t="n">
        <v>36.4703</v>
      </c>
      <c r="O69" s="0" t="n">
        <v>37.6508</v>
      </c>
      <c r="P69" s="0" t="n">
        <v>1408.87</v>
      </c>
      <c r="Q69" s="0" t="n">
        <v>2.121</v>
      </c>
      <c r="R69" s="68" t="n">
        <f aca="false">P69/3600</f>
        <v>0.391352777777778</v>
      </c>
      <c r="S69" s="67"/>
      <c r="T69" s="92"/>
      <c r="U69" s="54"/>
      <c r="V69" s="54"/>
      <c r="W69" s="92"/>
      <c r="X69" s="54"/>
      <c r="Y69" s="93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227.777</v>
      </c>
      <c r="I70" s="0" t="n">
        <v>1.608</v>
      </c>
      <c r="J70" s="73" t="n">
        <f aca="false">H70/3600</f>
        <v>0.341049166666667</v>
      </c>
      <c r="L70" s="0" t="n">
        <v>145.9224</v>
      </c>
      <c r="M70" s="0" t="n">
        <v>29.4575</v>
      </c>
      <c r="N70" s="0" t="n">
        <v>35.0605</v>
      </c>
      <c r="O70" s="0" t="n">
        <v>36.0859</v>
      </c>
      <c r="P70" s="0" t="n">
        <v>1230.708</v>
      </c>
      <c r="Q70" s="0" t="n">
        <v>1.607</v>
      </c>
      <c r="R70" s="73" t="n">
        <f aca="false">P70/3600</f>
        <v>0.341863333333333</v>
      </c>
      <c r="S70" s="67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8" t="s">
        <v>91</v>
      </c>
      <c r="B71" s="8" t="s">
        <v>76</v>
      </c>
      <c r="C71" s="8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17407.609</v>
      </c>
      <c r="I71" s="0" t="n">
        <v>22.059</v>
      </c>
      <c r="J71" s="65" t="n">
        <f aca="false">H71/3600</f>
        <v>4.83544694444445</v>
      </c>
      <c r="L71" s="0" t="n">
        <v>2101.0064</v>
      </c>
      <c r="M71" s="0" t="n">
        <v>43.4899</v>
      </c>
      <c r="N71" s="0" t="n">
        <v>46.7373</v>
      </c>
      <c r="O71" s="0" t="n">
        <v>47.6964</v>
      </c>
      <c r="P71" s="0" t="n">
        <v>17425.829</v>
      </c>
      <c r="Q71" s="0" t="n">
        <v>22.029</v>
      </c>
      <c r="R71" s="65" t="n">
        <f aca="false">P71/3600</f>
        <v>4.84050805555556</v>
      </c>
      <c r="S71" s="67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92</v>
      </c>
      <c r="B72" s="12"/>
      <c r="C72" s="12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15892.528</v>
      </c>
      <c r="I72" s="0" t="n">
        <v>18.05</v>
      </c>
      <c r="J72" s="68" t="n">
        <f aca="false">H72/3600</f>
        <v>4.41459111111111</v>
      </c>
      <c r="L72" s="0" t="n">
        <v>755.9784</v>
      </c>
      <c r="M72" s="0" t="n">
        <v>41.2782</v>
      </c>
      <c r="N72" s="0" t="n">
        <v>45.3988</v>
      </c>
      <c r="O72" s="0" t="n">
        <v>46.0771</v>
      </c>
      <c r="P72" s="0" t="n">
        <v>15897.509</v>
      </c>
      <c r="Q72" s="0" t="n">
        <v>18.019</v>
      </c>
      <c r="R72" s="68" t="n">
        <f aca="false">P72/3600</f>
        <v>4.41597472222222</v>
      </c>
      <c r="S72" s="67"/>
      <c r="T72" s="92"/>
      <c r="U72" s="54"/>
      <c r="V72" s="54"/>
      <c r="W72" s="92"/>
      <c r="X72" s="54"/>
      <c r="Y72" s="93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15106.367</v>
      </c>
      <c r="I73" s="0" t="n">
        <v>15.913</v>
      </c>
      <c r="J73" s="68" t="n">
        <f aca="false">H73/3600</f>
        <v>4.19621305555556</v>
      </c>
      <c r="L73" s="0" t="n">
        <v>358.5312</v>
      </c>
      <c r="M73" s="0" t="n">
        <v>38.8175</v>
      </c>
      <c r="N73" s="0" t="n">
        <v>44.0602</v>
      </c>
      <c r="O73" s="0" t="n">
        <v>44.458</v>
      </c>
      <c r="P73" s="0" t="n">
        <v>15111.973</v>
      </c>
      <c r="Q73" s="0" t="n">
        <v>15.866</v>
      </c>
      <c r="R73" s="68" t="n">
        <f aca="false">P73/3600</f>
        <v>4.19777027777778</v>
      </c>
      <c r="S73" s="67"/>
      <c r="T73" s="92"/>
      <c r="U73" s="54"/>
      <c r="V73" s="54"/>
      <c r="W73" s="92"/>
      <c r="X73" s="54"/>
      <c r="Y73" s="93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14679.354</v>
      </c>
      <c r="I74" s="0" t="n">
        <v>14.228</v>
      </c>
      <c r="J74" s="73" t="n">
        <f aca="false">H74/3600</f>
        <v>4.07759833333333</v>
      </c>
      <c r="L74" s="0" t="n">
        <v>189.6216</v>
      </c>
      <c r="M74" s="0" t="n">
        <v>36.1345</v>
      </c>
      <c r="N74" s="0" t="n">
        <v>43.006</v>
      </c>
      <c r="O74" s="0" t="n">
        <v>43.3476</v>
      </c>
      <c r="P74" s="0" t="n">
        <v>14634.048</v>
      </c>
      <c r="Q74" s="0" t="n">
        <v>14.15</v>
      </c>
      <c r="R74" s="73" t="n">
        <f aca="false">P74/3600</f>
        <v>4.06501333333333</v>
      </c>
      <c r="S74" s="67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12"/>
      <c r="B75" s="8" t="s">
        <v>77</v>
      </c>
      <c r="C75" s="8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17592.844</v>
      </c>
      <c r="I75" s="0" t="n">
        <v>23.463</v>
      </c>
      <c r="J75" s="65" t="n">
        <f aca="false">H75/3600</f>
        <v>4.88690111111111</v>
      </c>
      <c r="L75" s="0" t="n">
        <v>2770.5824</v>
      </c>
      <c r="M75" s="0" t="n">
        <v>43.3472</v>
      </c>
      <c r="N75" s="0" t="n">
        <v>48.3177</v>
      </c>
      <c r="O75" s="0" t="n">
        <v>47.8853</v>
      </c>
      <c r="P75" s="0" t="n">
        <v>17678.362</v>
      </c>
      <c r="Q75" s="0" t="n">
        <v>23.495</v>
      </c>
      <c r="R75" s="65" t="n">
        <f aca="false">P75/3600</f>
        <v>4.91065611111111</v>
      </c>
      <c r="S75" s="67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16006.123</v>
      </c>
      <c r="I76" s="0" t="n">
        <v>19.314</v>
      </c>
      <c r="J76" s="68" t="n">
        <f aca="false">H76/3600</f>
        <v>4.44614527777778</v>
      </c>
      <c r="L76" s="0" t="n">
        <v>901.3832</v>
      </c>
      <c r="M76" s="0" t="n">
        <v>41.0858</v>
      </c>
      <c r="N76" s="0" t="n">
        <v>46.9069</v>
      </c>
      <c r="O76" s="0" t="n">
        <v>45.975</v>
      </c>
      <c r="P76" s="0" t="n">
        <v>15993.265</v>
      </c>
      <c r="Q76" s="0" t="n">
        <v>19.267</v>
      </c>
      <c r="R76" s="68" t="n">
        <f aca="false">P76/3600</f>
        <v>4.44257361111111</v>
      </c>
      <c r="S76" s="67"/>
      <c r="T76" s="92"/>
      <c r="U76" s="54"/>
      <c r="V76" s="54"/>
      <c r="W76" s="92"/>
      <c r="X76" s="54"/>
      <c r="Y76" s="93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15218.192</v>
      </c>
      <c r="I77" s="0" t="n">
        <v>17.473</v>
      </c>
      <c r="J77" s="68" t="n">
        <f aca="false">H77/3600</f>
        <v>4.22727555555556</v>
      </c>
      <c r="L77" s="0" t="n">
        <v>419.3144</v>
      </c>
      <c r="M77" s="0" t="n">
        <v>38.5967</v>
      </c>
      <c r="N77" s="0" t="n">
        <v>45.7226</v>
      </c>
      <c r="O77" s="0" t="n">
        <v>44.219</v>
      </c>
      <c r="P77" s="0" t="n">
        <v>15199.774</v>
      </c>
      <c r="Q77" s="0" t="n">
        <v>17.458</v>
      </c>
      <c r="R77" s="68" t="n">
        <f aca="false">P77/3600</f>
        <v>4.22215944444444</v>
      </c>
      <c r="S77" s="67"/>
      <c r="T77" s="92"/>
      <c r="U77" s="54"/>
      <c r="V77" s="54"/>
      <c r="W77" s="92"/>
      <c r="X77" s="54"/>
      <c r="Y77" s="93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14698.581</v>
      </c>
      <c r="I78" s="0" t="n">
        <v>17.426</v>
      </c>
      <c r="J78" s="73" t="n">
        <f aca="false">H78/3600</f>
        <v>4.08293916666667</v>
      </c>
      <c r="L78" s="0" t="n">
        <v>222.2704</v>
      </c>
      <c r="M78" s="0" t="n">
        <v>35.7014</v>
      </c>
      <c r="N78" s="0" t="n">
        <v>44.8244</v>
      </c>
      <c r="O78" s="0" t="n">
        <v>42.8943</v>
      </c>
      <c r="P78" s="0" t="n">
        <v>14660.824</v>
      </c>
      <c r="Q78" s="0" t="n">
        <v>15.461</v>
      </c>
      <c r="R78" s="73" t="n">
        <f aca="false">P78/3600</f>
        <v>4.07245111111111</v>
      </c>
      <c r="S78" s="67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12"/>
      <c r="B79" s="8" t="s">
        <v>78</v>
      </c>
      <c r="C79" s="8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17639.585</v>
      </c>
      <c r="I79" s="0" t="n">
        <v>22.263</v>
      </c>
      <c r="J79" s="65" t="n">
        <f aca="false">H79/3600</f>
        <v>4.89988472222222</v>
      </c>
      <c r="L79" s="0" t="n">
        <v>2379.0512</v>
      </c>
      <c r="M79" s="0" t="n">
        <v>43.2422</v>
      </c>
      <c r="N79" s="0" t="n">
        <v>48.1193</v>
      </c>
      <c r="O79" s="0" t="n">
        <v>48.3534</v>
      </c>
      <c r="P79" s="0" t="n">
        <v>17668.363</v>
      </c>
      <c r="Q79" s="0" t="n">
        <v>22.34</v>
      </c>
      <c r="R79" s="65" t="n">
        <f aca="false">P79/3600</f>
        <v>4.90787861111111</v>
      </c>
      <c r="S79" s="67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15988.252</v>
      </c>
      <c r="I80" s="0" t="n">
        <v>18.971</v>
      </c>
      <c r="J80" s="68" t="n">
        <f aca="false">H80/3600</f>
        <v>4.44118111111111</v>
      </c>
      <c r="L80" s="0" t="n">
        <v>749.908</v>
      </c>
      <c r="M80" s="0" t="n">
        <v>40.8923</v>
      </c>
      <c r="N80" s="0" t="n">
        <v>46.4135</v>
      </c>
      <c r="O80" s="0" t="n">
        <v>46.5327</v>
      </c>
      <c r="P80" s="0" t="n">
        <v>15995.852</v>
      </c>
      <c r="Q80" s="0" t="n">
        <v>18.986</v>
      </c>
      <c r="R80" s="68" t="n">
        <f aca="false">P80/3600</f>
        <v>4.44329222222222</v>
      </c>
      <c r="S80" s="67"/>
      <c r="T80" s="92"/>
      <c r="U80" s="54"/>
      <c r="V80" s="54"/>
      <c r="W80" s="92"/>
      <c r="X80" s="54"/>
      <c r="Y80" s="93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15131.007</v>
      </c>
      <c r="I81" s="0" t="n">
        <v>17.286</v>
      </c>
      <c r="J81" s="68" t="n">
        <f aca="false">H81/3600</f>
        <v>4.2030575</v>
      </c>
      <c r="L81" s="0" t="n">
        <v>325.7296</v>
      </c>
      <c r="M81" s="0" t="n">
        <v>38.3862</v>
      </c>
      <c r="N81" s="0" t="n">
        <v>44.7308</v>
      </c>
      <c r="O81" s="0" t="n">
        <v>44.817</v>
      </c>
      <c r="P81" s="0" t="n">
        <v>15133.809</v>
      </c>
      <c r="Q81" s="0" t="n">
        <v>16.646</v>
      </c>
      <c r="R81" s="68" t="n">
        <f aca="false">P81/3600</f>
        <v>4.20383583333333</v>
      </c>
      <c r="S81" s="67"/>
      <c r="T81" s="92"/>
      <c r="U81" s="54"/>
      <c r="V81" s="54"/>
      <c r="W81" s="92"/>
      <c r="X81" s="54"/>
      <c r="Y81" s="93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14629.968</v>
      </c>
      <c r="I82" s="0" t="n">
        <v>14.322</v>
      </c>
      <c r="J82" s="73" t="n">
        <f aca="false">H82/3600</f>
        <v>4.06388</v>
      </c>
      <c r="L82" s="0" t="n">
        <v>168.2024</v>
      </c>
      <c r="M82" s="0" t="n">
        <v>35.7663</v>
      </c>
      <c r="N82" s="0" t="n">
        <v>43.5702</v>
      </c>
      <c r="O82" s="0" t="n">
        <v>43.595</v>
      </c>
      <c r="P82" s="0" t="n">
        <v>14610.103</v>
      </c>
      <c r="Q82" s="0" t="n">
        <v>15.929</v>
      </c>
      <c r="R82" s="73" t="n">
        <f aca="false">P82/3600</f>
        <v>4.05836194444444</v>
      </c>
      <c r="S82" s="67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87" t="s">
        <v>93</v>
      </c>
      <c r="B83" s="87" t="s">
        <v>44</v>
      </c>
      <c r="C83" s="87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9280.024</v>
      </c>
      <c r="I83" s="0" t="n">
        <v>13.37</v>
      </c>
      <c r="J83" s="65" t="n">
        <f aca="false">H83/3600</f>
        <v>2.57778444444444</v>
      </c>
      <c r="L83" s="0" t="n">
        <v>3904.684</v>
      </c>
      <c r="M83" s="0" t="n">
        <v>40.4398</v>
      </c>
      <c r="N83" s="0" t="n">
        <v>42.5614</v>
      </c>
      <c r="O83" s="0" t="n">
        <v>43.1162</v>
      </c>
      <c r="P83" s="0" t="n">
        <v>9393.333</v>
      </c>
      <c r="Q83" s="0" t="n">
        <v>13.463</v>
      </c>
      <c r="R83" s="65" t="n">
        <f aca="false">P83/3600</f>
        <v>2.60925916666667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5.75" hidden="false" customHeight="false" outlineLevel="0" collapsed="false">
      <c r="A84" s="88"/>
      <c r="B84" s="88"/>
      <c r="C84" s="88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8185.246</v>
      </c>
      <c r="I84" s="0" t="n">
        <v>11.435</v>
      </c>
      <c r="J84" s="68" t="n">
        <f aca="false">H84/3600</f>
        <v>2.27367944444444</v>
      </c>
      <c r="L84" s="0" t="n">
        <v>1831.872</v>
      </c>
      <c r="M84" s="0" t="n">
        <v>37.1701</v>
      </c>
      <c r="N84" s="0" t="n">
        <v>39.848</v>
      </c>
      <c r="O84" s="0" t="n">
        <v>40.1923</v>
      </c>
      <c r="P84" s="0" t="n">
        <v>8237.727</v>
      </c>
      <c r="Q84" s="0" t="n">
        <v>11.482</v>
      </c>
      <c r="R84" s="68" t="n">
        <f aca="false">P84/3600</f>
        <v>2.2882575</v>
      </c>
      <c r="S84" s="67"/>
      <c r="T84" s="92"/>
      <c r="U84" s="54"/>
      <c r="V84" s="54"/>
      <c r="W84" s="92"/>
      <c r="X84" s="54"/>
      <c r="Y84" s="93"/>
    </row>
    <row r="85" customFormat="false" ht="15.75" hidden="false" customHeight="false" outlineLevel="0" collapsed="false">
      <c r="A85" s="88"/>
      <c r="B85" s="88"/>
      <c r="C85" s="88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7303.312</v>
      </c>
      <c r="I85" s="0" t="n">
        <v>9.516</v>
      </c>
      <c r="J85" s="68" t="n">
        <f aca="false">H85/3600</f>
        <v>2.02869777777778</v>
      </c>
      <c r="L85" s="0" t="n">
        <v>886.6504</v>
      </c>
      <c r="M85" s="0" t="n">
        <v>34.2476</v>
      </c>
      <c r="N85" s="0" t="n">
        <v>37.6877</v>
      </c>
      <c r="O85" s="0" t="n">
        <v>37.9157</v>
      </c>
      <c r="P85" s="0" t="n">
        <v>7307.68</v>
      </c>
      <c r="Q85" s="0" t="n">
        <v>9.485</v>
      </c>
      <c r="R85" s="68" t="n">
        <f aca="false">P85/3600</f>
        <v>2.02991111111111</v>
      </c>
      <c r="S85" s="67"/>
      <c r="T85" s="92"/>
      <c r="U85" s="54"/>
      <c r="V85" s="54"/>
      <c r="W85" s="92"/>
      <c r="X85" s="54"/>
      <c r="Y85" s="93"/>
    </row>
    <row r="86" customFormat="false" ht="16.5" hidden="false" customHeight="false" outlineLevel="0" collapsed="false">
      <c r="A86" s="88"/>
      <c r="B86" s="89"/>
      <c r="C86" s="89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6640.023</v>
      </c>
      <c r="I86" s="0" t="n">
        <v>7.972</v>
      </c>
      <c r="J86" s="73" t="n">
        <f aca="false">H86/3600</f>
        <v>1.84445083333333</v>
      </c>
      <c r="L86" s="0" t="n">
        <v>463.9888</v>
      </c>
      <c r="M86" s="0" t="n">
        <v>31.6498</v>
      </c>
      <c r="N86" s="0" t="n">
        <v>36.0955</v>
      </c>
      <c r="O86" s="0" t="n">
        <v>36.2716</v>
      </c>
      <c r="P86" s="0" t="n">
        <v>6625.265</v>
      </c>
      <c r="Q86" s="0" t="n">
        <v>8.018</v>
      </c>
      <c r="R86" s="73" t="n">
        <f aca="false">P86/3600</f>
        <v>1.84035138888889</v>
      </c>
      <c r="S86" s="67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88"/>
      <c r="B87" s="87" t="s">
        <v>63</v>
      </c>
      <c r="C87" s="87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19996.485</v>
      </c>
      <c r="I87" s="0" t="n">
        <v>25.523</v>
      </c>
      <c r="J87" s="65" t="n">
        <f aca="false">H87/3600</f>
        <v>5.55457916666667</v>
      </c>
      <c r="L87" s="0" t="n">
        <v>5817.7862</v>
      </c>
      <c r="M87" s="0" t="n">
        <v>42.8893</v>
      </c>
      <c r="N87" s="0" t="n">
        <v>45.5108</v>
      </c>
      <c r="O87" s="0" t="n">
        <v>45.8205</v>
      </c>
      <c r="P87" s="0" t="n">
        <v>20162.199</v>
      </c>
      <c r="Q87" s="0" t="n">
        <v>25.806</v>
      </c>
      <c r="R87" s="65" t="n">
        <f aca="false">P87/3600</f>
        <v>5.60061083333333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5.75" hidden="false" customHeight="false" outlineLevel="0" collapsed="false">
      <c r="A88" s="88"/>
      <c r="B88" s="88"/>
      <c r="C88" s="88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17524.631</v>
      </c>
      <c r="I88" s="0" t="n">
        <v>21.81</v>
      </c>
      <c r="J88" s="68" t="n">
        <f aca="false">H88/3600</f>
        <v>4.86795305555556</v>
      </c>
      <c r="L88" s="0" t="n">
        <v>2893.2067</v>
      </c>
      <c r="M88" s="0" t="n">
        <v>38.9024</v>
      </c>
      <c r="N88" s="0" t="n">
        <v>42.6278</v>
      </c>
      <c r="O88" s="0" t="n">
        <v>42.8922</v>
      </c>
      <c r="P88" s="0" t="n">
        <v>17639.266</v>
      </c>
      <c r="Q88" s="0" t="n">
        <v>22.059</v>
      </c>
      <c r="R88" s="68" t="n">
        <f aca="false">P88/3600</f>
        <v>4.89979611111111</v>
      </c>
      <c r="S88" s="67"/>
      <c r="T88" s="92"/>
      <c r="U88" s="54"/>
      <c r="V88" s="54"/>
      <c r="W88" s="92"/>
      <c r="X88" s="54"/>
      <c r="Y88" s="93"/>
    </row>
    <row r="89" customFormat="false" ht="15.75" hidden="false" customHeight="false" outlineLevel="0" collapsed="false">
      <c r="A89" s="88"/>
      <c r="B89" s="88"/>
      <c r="C89" s="88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15277.774</v>
      </c>
      <c r="I89" s="0" t="n">
        <v>18.424</v>
      </c>
      <c r="J89" s="68" t="n">
        <f aca="false">H89/3600</f>
        <v>4.24382611111111</v>
      </c>
      <c r="L89" s="0" t="n">
        <v>1378.0248</v>
      </c>
      <c r="M89" s="0" t="n">
        <v>35.1694</v>
      </c>
      <c r="N89" s="0" t="n">
        <v>40.4378</v>
      </c>
      <c r="O89" s="0" t="n">
        <v>40.3457</v>
      </c>
      <c r="P89" s="0" t="n">
        <v>15344.639</v>
      </c>
      <c r="Q89" s="0" t="n">
        <v>18.658</v>
      </c>
      <c r="R89" s="68" t="n">
        <f aca="false">P89/3600</f>
        <v>4.26239972222222</v>
      </c>
      <c r="S89" s="67"/>
      <c r="T89" s="92"/>
      <c r="U89" s="54"/>
      <c r="V89" s="54"/>
      <c r="W89" s="92"/>
      <c r="X89" s="54"/>
      <c r="Y89" s="93"/>
    </row>
    <row r="90" customFormat="false" ht="16.5" hidden="false" customHeight="false" outlineLevel="0" collapsed="false">
      <c r="A90" s="88"/>
      <c r="B90" s="89"/>
      <c r="C90" s="89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3643.611</v>
      </c>
      <c r="I90" s="0" t="n">
        <v>15.383</v>
      </c>
      <c r="J90" s="73" t="n">
        <f aca="false">H90/3600</f>
        <v>3.78989194444444</v>
      </c>
      <c r="L90" s="0" t="n">
        <v>632.4408</v>
      </c>
      <c r="M90" s="0" t="n">
        <v>31.9046</v>
      </c>
      <c r="N90" s="0" t="n">
        <v>38.976</v>
      </c>
      <c r="O90" s="0" t="n">
        <v>38.301</v>
      </c>
      <c r="P90" s="0" t="n">
        <v>13654.22</v>
      </c>
      <c r="Q90" s="0" t="n">
        <v>15.444</v>
      </c>
      <c r="R90" s="73" t="n">
        <f aca="false">P90/3600</f>
        <v>3.79283888888889</v>
      </c>
      <c r="S90" s="67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88"/>
      <c r="B91" s="87" t="s">
        <v>73</v>
      </c>
      <c r="C91" s="87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7203.824</v>
      </c>
      <c r="I91" s="0" t="n">
        <v>5.678</v>
      </c>
      <c r="J91" s="65" t="n">
        <f aca="false">H91/3600</f>
        <v>2.00106222222222</v>
      </c>
      <c r="L91" s="0" t="n">
        <v>349.892</v>
      </c>
      <c r="M91" s="0" t="n">
        <v>46.6048</v>
      </c>
      <c r="N91" s="0" t="n">
        <v>44.7502</v>
      </c>
      <c r="O91" s="0" t="n">
        <v>44.7851</v>
      </c>
      <c r="P91" s="0" t="n">
        <v>7265.027</v>
      </c>
      <c r="Q91" s="0" t="n">
        <v>5.741</v>
      </c>
      <c r="R91" s="65" t="n">
        <f aca="false">P91/3600</f>
        <v>2.01806305555556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5.75" hidden="false" customHeight="false" outlineLevel="0" collapsed="false">
      <c r="A92" s="88"/>
      <c r="B92" s="88"/>
      <c r="C92" s="88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7121.062</v>
      </c>
      <c r="I92" s="0" t="n">
        <v>5.709</v>
      </c>
      <c r="J92" s="68" t="n">
        <f aca="false">H92/3600</f>
        <v>1.97807277777778</v>
      </c>
      <c r="L92" s="0" t="n">
        <v>255.2648</v>
      </c>
      <c r="M92" s="0" t="n">
        <v>42.5069</v>
      </c>
      <c r="N92" s="0" t="n">
        <v>41.0112</v>
      </c>
      <c r="O92" s="0" t="n">
        <v>41.2133</v>
      </c>
      <c r="P92" s="0" t="n">
        <v>7139.377</v>
      </c>
      <c r="Q92" s="0" t="n">
        <v>5.725</v>
      </c>
      <c r="R92" s="68" t="n">
        <f aca="false">P92/3600</f>
        <v>1.98316027777778</v>
      </c>
      <c r="S92" s="67"/>
      <c r="T92" s="92"/>
      <c r="U92" s="54"/>
      <c r="V92" s="54"/>
      <c r="W92" s="92"/>
      <c r="X92" s="54"/>
      <c r="Y92" s="93"/>
    </row>
    <row r="93" customFormat="false" ht="15.75" hidden="false" customHeight="false" outlineLevel="0" collapsed="false">
      <c r="A93" s="88"/>
      <c r="B93" s="88"/>
      <c r="C93" s="88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7001.98</v>
      </c>
      <c r="I93" s="0" t="n">
        <v>5.757</v>
      </c>
      <c r="J93" s="68" t="n">
        <f aca="false">H93/3600</f>
        <v>1.94499444444444</v>
      </c>
      <c r="L93" s="0" t="n">
        <v>188.4536</v>
      </c>
      <c r="M93" s="0" t="n">
        <v>38.073</v>
      </c>
      <c r="N93" s="0" t="n">
        <v>39.0591</v>
      </c>
      <c r="O93" s="0" t="n">
        <v>39.2366</v>
      </c>
      <c r="P93" s="0" t="n">
        <v>6999.953</v>
      </c>
      <c r="Q93" s="0" t="n">
        <v>5.788</v>
      </c>
      <c r="R93" s="68" t="n">
        <f aca="false">P93/3600</f>
        <v>1.94443138888889</v>
      </c>
      <c r="S93" s="67"/>
      <c r="T93" s="92"/>
      <c r="U93" s="54"/>
      <c r="V93" s="54"/>
      <c r="W93" s="92"/>
      <c r="X93" s="54"/>
      <c r="Y93" s="93"/>
    </row>
    <row r="94" customFormat="false" ht="16.5" hidden="false" customHeight="false" outlineLevel="0" collapsed="false">
      <c r="A94" s="88"/>
      <c r="B94" s="89"/>
      <c r="C94" s="89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6905.769</v>
      </c>
      <c r="I94" s="0" t="n">
        <v>6.614</v>
      </c>
      <c r="J94" s="73" t="n">
        <f aca="false">H94/3600</f>
        <v>1.91826916666667</v>
      </c>
      <c r="L94" s="0" t="n">
        <v>134.3456</v>
      </c>
      <c r="M94" s="0" t="n">
        <v>33.3665</v>
      </c>
      <c r="N94" s="0" t="n">
        <v>37.9295</v>
      </c>
      <c r="O94" s="0" t="n">
        <v>37.9538</v>
      </c>
      <c r="P94" s="0" t="n">
        <v>6907.626</v>
      </c>
      <c r="Q94" s="0" t="n">
        <v>5.756</v>
      </c>
      <c r="R94" s="73" t="n">
        <f aca="false">P94/3600</f>
        <v>1.918785</v>
      </c>
      <c r="S94" s="67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88"/>
      <c r="B95" s="87" t="s">
        <v>74</v>
      </c>
      <c r="C95" s="87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3716.389</v>
      </c>
      <c r="I95" s="0" t="n">
        <v>14.197</v>
      </c>
      <c r="J95" s="65" t="n">
        <f aca="false">H95/3600</f>
        <v>3.81010805555556</v>
      </c>
      <c r="L95" s="0" t="n">
        <v>702.9731</v>
      </c>
      <c r="M95" s="0" t="n">
        <v>48.8823</v>
      </c>
      <c r="N95" s="0" t="n">
        <v>52.1822</v>
      </c>
      <c r="O95" s="0" t="n">
        <v>53.2254</v>
      </c>
      <c r="P95" s="0" t="n">
        <v>13772.661</v>
      </c>
      <c r="Q95" s="0" t="n">
        <v>14.15</v>
      </c>
      <c r="R95" s="65" t="n">
        <f aca="false">P95/3600</f>
        <v>3.82573916666667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5.75" hidden="false" customHeight="false" outlineLevel="0" collapsed="false">
      <c r="A96" s="88"/>
      <c r="B96" s="88"/>
      <c r="C96" s="88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3259.641</v>
      </c>
      <c r="I96" s="0" t="n">
        <v>14.259</v>
      </c>
      <c r="J96" s="68" t="n">
        <f aca="false">H96/3600</f>
        <v>3.68323361111111</v>
      </c>
      <c r="L96" s="0" t="n">
        <v>414.8954</v>
      </c>
      <c r="M96" s="0" t="n">
        <v>45.2171</v>
      </c>
      <c r="N96" s="0" t="n">
        <v>49.0703</v>
      </c>
      <c r="O96" s="0" t="n">
        <v>50.3264</v>
      </c>
      <c r="P96" s="0" t="n">
        <v>13346.57</v>
      </c>
      <c r="Q96" s="0" t="n">
        <v>15.71</v>
      </c>
      <c r="R96" s="68" t="n">
        <f aca="false">P96/3600</f>
        <v>3.70738055555556</v>
      </c>
      <c r="S96" s="67"/>
      <c r="T96" s="92"/>
      <c r="U96" s="54"/>
      <c r="V96" s="54"/>
      <c r="W96" s="92"/>
      <c r="X96" s="54"/>
      <c r="Y96" s="93"/>
    </row>
    <row r="97" customFormat="false" ht="15.75" hidden="false" customHeight="false" outlineLevel="0" collapsed="false">
      <c r="A97" s="88"/>
      <c r="B97" s="88"/>
      <c r="C97" s="88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2861.849</v>
      </c>
      <c r="I97" s="0" t="n">
        <v>13.978</v>
      </c>
      <c r="J97" s="68" t="n">
        <f aca="false">H97/3600</f>
        <v>3.57273583333333</v>
      </c>
      <c r="L97" s="0" t="n">
        <v>245.3878</v>
      </c>
      <c r="M97" s="0" t="n">
        <v>41.5794</v>
      </c>
      <c r="N97" s="0" t="n">
        <v>46.6479</v>
      </c>
      <c r="O97" s="0" t="n">
        <v>48.0387</v>
      </c>
      <c r="P97" s="0" t="n">
        <v>12930.151</v>
      </c>
      <c r="Q97" s="0" t="n">
        <v>13.916</v>
      </c>
      <c r="R97" s="68" t="n">
        <f aca="false">P97/3600</f>
        <v>3.59170861111111</v>
      </c>
      <c r="S97" s="67"/>
      <c r="T97" s="92"/>
      <c r="U97" s="54"/>
      <c r="V97" s="54"/>
      <c r="W97" s="92"/>
      <c r="X97" s="54"/>
      <c r="Y97" s="93"/>
    </row>
    <row r="98" customFormat="false" ht="16.5" hidden="false" customHeight="false" outlineLevel="0" collapsed="false">
      <c r="A98" s="89"/>
      <c r="B98" s="89"/>
      <c r="C98" s="89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2578.974</v>
      </c>
      <c r="I98" s="0" t="n">
        <v>13.698</v>
      </c>
      <c r="J98" s="73" t="n">
        <f aca="false">H98/3600</f>
        <v>3.49415944444444</v>
      </c>
      <c r="L98" s="0" t="n">
        <v>151.8694</v>
      </c>
      <c r="M98" s="0" t="n">
        <v>37.9566</v>
      </c>
      <c r="N98" s="0" t="n">
        <v>44.8322</v>
      </c>
      <c r="O98" s="0" t="n">
        <v>46.3252</v>
      </c>
      <c r="P98" s="0" t="n">
        <v>12603.484</v>
      </c>
      <c r="Q98" s="0" t="n">
        <v>13.681</v>
      </c>
      <c r="R98" s="73" t="n">
        <f aca="false">P98/3600</f>
        <v>3.50096777777778</v>
      </c>
      <c r="S98" s="67"/>
      <c r="T98" s="92"/>
      <c r="U98" s="54"/>
      <c r="V98" s="54"/>
      <c r="W98" s="92"/>
      <c r="X98" s="54"/>
      <c r="Y98" s="93"/>
    </row>
    <row r="99" customFormat="false" ht="12" hidden="false" customHeight="false" outlineLevel="0" collapsed="false">
      <c r="B99" s="1" t="s">
        <v>28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0" t="n">
        <f aca="false">GEOMEAN(I3:I98)</f>
        <v>13.3676573045804</v>
      </c>
      <c r="J106" s="90" t="n">
        <f aca="false">GEOMEAN(J3:J98)</f>
        <v>2.7287313097753</v>
      </c>
      <c r="Q106" s="90" t="n">
        <f aca="false">GEOMEAN(Q3:Q98)</f>
        <v>13.3633901215429</v>
      </c>
      <c r="R106" s="90" t="n">
        <f aca="false">GEOMEAN(R3:R98)</f>
        <v>2.74334784017032</v>
      </c>
    </row>
    <row r="107" customFormat="false" ht="12" hidden="false" customHeight="false" outlineLevel="0" collapsed="false">
      <c r="B107" s="1" t="s">
        <v>96</v>
      </c>
      <c r="Q107" s="91" t="n">
        <f aca="false">Q106/I106</f>
        <v>0.999680783031746</v>
      </c>
      <c r="R107" s="91" t="n">
        <f aca="false">R106/J106</f>
        <v>1.00535652973331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0.458873611111111</v>
      </c>
      <c r="J108" s="90" t="n">
        <f aca="false">SUM(J3:J98)</f>
        <v>332.070693333333</v>
      </c>
      <c r="Q108" s="90" t="n">
        <f aca="false">SUM(Q3:Q98)/3600</f>
        <v>0.460328333333333</v>
      </c>
      <c r="R108" s="90" t="n">
        <f aca="false">SUM(R3:R98)</f>
        <v>333.738133333333</v>
      </c>
    </row>
    <row r="111" customFormat="false" ht="12.75" hidden="false" customHeight="false" outlineLevel="0" collapsed="false">
      <c r="B111" s="1" t="s">
        <v>98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0" t="n">
        <f aca="false">GEOMEAN(I3:I10,I19:I82)</f>
        <v>13.8946358924118</v>
      </c>
      <c r="J113" s="90" t="n">
        <f aca="false">GEOMEAN(J3:J10,J19:J82)</f>
        <v>2.68810694541849</v>
      </c>
      <c r="Q113" s="90" t="n">
        <f aca="false">GEOMEAN(Q3:Q10,Q19:Q82)</f>
        <v>13.8846122428708</v>
      </c>
      <c r="R113" s="90" t="n">
        <f aca="false">GEOMEAN(R3:R10,R19:R82)</f>
        <v>2.7033411837874</v>
      </c>
    </row>
    <row r="114" customFormat="false" ht="12" hidden="false" customHeight="false" outlineLevel="0" collapsed="false">
      <c r="B114" s="1" t="s">
        <v>96</v>
      </c>
      <c r="Q114" s="91" t="n">
        <f aca="false">Q113/I113</f>
        <v>0.99927859573877</v>
      </c>
      <c r="R114" s="91" t="n">
        <f aca="false">R113/J113</f>
        <v>1.005667273913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78"/>
      <c r="B5" s="78"/>
      <c r="C5" s="78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78"/>
      <c r="B6" s="84"/>
      <c r="C6" s="84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78"/>
      <c r="B8" s="78"/>
      <c r="C8" s="78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78"/>
      <c r="B9" s="78"/>
      <c r="C9" s="78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78"/>
      <c r="B10" s="84"/>
      <c r="C10" s="84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78"/>
      <c r="B12" s="78"/>
      <c r="C12" s="78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78"/>
      <c r="B13" s="78"/>
      <c r="C13" s="78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78"/>
      <c r="B14" s="84"/>
      <c r="C14" s="84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78"/>
      <c r="B16" s="78"/>
      <c r="C16" s="78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78"/>
      <c r="B17" s="78"/>
      <c r="C17" s="78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4"/>
      <c r="B18" s="84"/>
      <c r="C18" s="84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143"/>
      <c r="E19" s="144"/>
      <c r="F19" s="144"/>
      <c r="G19" s="144"/>
      <c r="H19" s="144"/>
      <c r="I19" s="144"/>
      <c r="J19" s="65" t="n">
        <f aca="false">H19/3600</f>
        <v>0</v>
      </c>
      <c r="L19" s="143"/>
      <c r="M19" s="144"/>
      <c r="N19" s="144"/>
      <c r="O19" s="144"/>
      <c r="P19" s="144"/>
      <c r="Q19" s="144"/>
      <c r="R19" s="65" t="n">
        <f aca="false">P19/3600</f>
        <v>0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8</v>
      </c>
      <c r="B20" s="78"/>
      <c r="C20" s="78" t="n">
        <v>27</v>
      </c>
      <c r="D20" s="145"/>
      <c r="E20" s="146"/>
      <c r="F20" s="146"/>
      <c r="G20" s="146"/>
      <c r="H20" s="146"/>
      <c r="I20" s="146"/>
      <c r="J20" s="68" t="n">
        <f aca="false">H20/3600</f>
        <v>0</v>
      </c>
      <c r="L20" s="145"/>
      <c r="M20" s="146"/>
      <c r="N20" s="146"/>
      <c r="O20" s="146"/>
      <c r="P20" s="146"/>
      <c r="Q20" s="146"/>
      <c r="R20" s="68" t="n">
        <f aca="false">P20/3600</f>
        <v>0</v>
      </c>
      <c r="S20" s="67"/>
      <c r="T20" s="92"/>
      <c r="U20" s="54"/>
      <c r="V20" s="54"/>
      <c r="W20" s="92"/>
      <c r="X20" s="54"/>
      <c r="Y20" s="93"/>
    </row>
    <row r="21" customFormat="false" ht="12" hidden="false" customHeight="false" outlineLevel="0" collapsed="false">
      <c r="A21" s="78"/>
      <c r="B21" s="78"/>
      <c r="C21" s="78" t="n">
        <v>32</v>
      </c>
      <c r="D21" s="145"/>
      <c r="E21" s="146"/>
      <c r="F21" s="146"/>
      <c r="G21" s="146"/>
      <c r="H21" s="146"/>
      <c r="I21" s="146"/>
      <c r="J21" s="68" t="n">
        <f aca="false">H21/3600</f>
        <v>0</v>
      </c>
      <c r="L21" s="145"/>
      <c r="M21" s="146"/>
      <c r="N21" s="146"/>
      <c r="O21" s="146"/>
      <c r="P21" s="146"/>
      <c r="Q21" s="146"/>
      <c r="R21" s="68" t="n">
        <f aca="false">P21/3600</f>
        <v>0</v>
      </c>
      <c r="S21" s="67"/>
      <c r="T21" s="92"/>
      <c r="U21" s="54"/>
      <c r="V21" s="54"/>
      <c r="W21" s="92"/>
      <c r="X21" s="54"/>
      <c r="Y21" s="93"/>
    </row>
    <row r="22" customFormat="false" ht="12.75" hidden="false" customHeight="false" outlineLevel="0" collapsed="false">
      <c r="A22" s="78"/>
      <c r="B22" s="84"/>
      <c r="C22" s="84" t="n">
        <v>37</v>
      </c>
      <c r="D22" s="147"/>
      <c r="E22" s="148"/>
      <c r="F22" s="148"/>
      <c r="G22" s="148"/>
      <c r="H22" s="148"/>
      <c r="I22" s="148"/>
      <c r="J22" s="73" t="n">
        <f aca="false">H22/3600</f>
        <v>0</v>
      </c>
      <c r="L22" s="147"/>
      <c r="M22" s="148"/>
      <c r="N22" s="148"/>
      <c r="O22" s="148"/>
      <c r="P22" s="148"/>
      <c r="Q22" s="148"/>
      <c r="R22" s="73" t="n">
        <f aca="false">P22/3600</f>
        <v>0</v>
      </c>
      <c r="S22" s="67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143"/>
      <c r="E23" s="144"/>
      <c r="F23" s="144"/>
      <c r="G23" s="144"/>
      <c r="H23" s="144"/>
      <c r="I23" s="144"/>
      <c r="J23" s="65" t="n">
        <f aca="false">H23/3600</f>
        <v>0</v>
      </c>
      <c r="L23" s="143"/>
      <c r="M23" s="144"/>
      <c r="N23" s="144"/>
      <c r="O23" s="144"/>
      <c r="P23" s="144"/>
      <c r="Q23" s="144"/>
      <c r="R23" s="65" t="n">
        <f aca="false">P23/3600</f>
        <v>0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145"/>
      <c r="E24" s="146"/>
      <c r="F24" s="146"/>
      <c r="G24" s="146"/>
      <c r="H24" s="146"/>
      <c r="I24" s="146"/>
      <c r="J24" s="68" t="n">
        <f aca="false">H24/3600</f>
        <v>0</v>
      </c>
      <c r="L24" s="145"/>
      <c r="M24" s="146"/>
      <c r="N24" s="146"/>
      <c r="O24" s="146"/>
      <c r="P24" s="146"/>
      <c r="Q24" s="146"/>
      <c r="R24" s="68" t="n">
        <f aca="false">P24/3600</f>
        <v>0</v>
      </c>
      <c r="S24" s="67"/>
      <c r="T24" s="92"/>
      <c r="U24" s="54"/>
      <c r="V24" s="54"/>
      <c r="W24" s="92"/>
      <c r="X24" s="54"/>
      <c r="Y24" s="93"/>
    </row>
    <row r="25" customFormat="false" ht="12" hidden="false" customHeight="false" outlineLevel="0" collapsed="false">
      <c r="A25" s="78"/>
      <c r="B25" s="78"/>
      <c r="C25" s="78" t="n">
        <v>32</v>
      </c>
      <c r="D25" s="145"/>
      <c r="E25" s="146"/>
      <c r="F25" s="146"/>
      <c r="G25" s="146"/>
      <c r="H25" s="146"/>
      <c r="I25" s="146"/>
      <c r="J25" s="68" t="n">
        <f aca="false">H25/3600</f>
        <v>0</v>
      </c>
      <c r="L25" s="145"/>
      <c r="M25" s="146"/>
      <c r="N25" s="146"/>
      <c r="O25" s="146"/>
      <c r="P25" s="146"/>
      <c r="Q25" s="146"/>
      <c r="R25" s="68" t="n">
        <f aca="false">P25/3600</f>
        <v>0</v>
      </c>
      <c r="S25" s="67"/>
      <c r="T25" s="92"/>
      <c r="U25" s="54"/>
      <c r="V25" s="54"/>
      <c r="W25" s="92"/>
      <c r="X25" s="54"/>
      <c r="Y25" s="93"/>
    </row>
    <row r="26" customFormat="false" ht="12.75" hidden="false" customHeight="false" outlineLevel="0" collapsed="false">
      <c r="A26" s="78"/>
      <c r="B26" s="84"/>
      <c r="C26" s="84" t="n">
        <v>37</v>
      </c>
      <c r="D26" s="147"/>
      <c r="E26" s="148"/>
      <c r="F26" s="148"/>
      <c r="G26" s="148"/>
      <c r="H26" s="148"/>
      <c r="I26" s="148"/>
      <c r="J26" s="73" t="n">
        <f aca="false">H26/3600</f>
        <v>0</v>
      </c>
      <c r="L26" s="147"/>
      <c r="M26" s="148"/>
      <c r="N26" s="148"/>
      <c r="O26" s="148"/>
      <c r="P26" s="148"/>
      <c r="Q26" s="148"/>
      <c r="R26" s="73" t="n">
        <f aca="false">P26/3600</f>
        <v>0</v>
      </c>
      <c r="S26" s="67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143"/>
      <c r="E27" s="144"/>
      <c r="F27" s="144"/>
      <c r="G27" s="144"/>
      <c r="H27" s="144"/>
      <c r="I27" s="144"/>
      <c r="J27" s="65" t="n">
        <f aca="false">H27/3600</f>
        <v>0</v>
      </c>
      <c r="L27" s="143"/>
      <c r="M27" s="144"/>
      <c r="N27" s="144"/>
      <c r="O27" s="144"/>
      <c r="P27" s="144"/>
      <c r="Q27" s="144"/>
      <c r="R27" s="65" t="n">
        <f aca="false">P27/3600</f>
        <v>0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145"/>
      <c r="E28" s="146"/>
      <c r="F28" s="146"/>
      <c r="G28" s="146"/>
      <c r="H28" s="146"/>
      <c r="I28" s="146"/>
      <c r="J28" s="68" t="n">
        <f aca="false">H28/3600</f>
        <v>0</v>
      </c>
      <c r="L28" s="145"/>
      <c r="M28" s="146"/>
      <c r="N28" s="146"/>
      <c r="O28" s="146"/>
      <c r="P28" s="146"/>
      <c r="Q28" s="146"/>
      <c r="R28" s="68" t="n">
        <f aca="false">P28/3600</f>
        <v>0</v>
      </c>
      <c r="S28" s="67"/>
      <c r="T28" s="92"/>
      <c r="U28" s="54"/>
      <c r="V28" s="54"/>
      <c r="W28" s="92"/>
      <c r="X28" s="54"/>
      <c r="Y28" s="93"/>
    </row>
    <row r="29" customFormat="false" ht="12" hidden="false" customHeight="false" outlineLevel="0" collapsed="false">
      <c r="A29" s="78"/>
      <c r="B29" s="78"/>
      <c r="C29" s="78" t="n">
        <v>32</v>
      </c>
      <c r="D29" s="145"/>
      <c r="E29" s="146"/>
      <c r="F29" s="146"/>
      <c r="G29" s="146"/>
      <c r="H29" s="146"/>
      <c r="I29" s="146"/>
      <c r="J29" s="68" t="n">
        <f aca="false">H29/3600</f>
        <v>0</v>
      </c>
      <c r="L29" s="145"/>
      <c r="M29" s="146"/>
      <c r="N29" s="146"/>
      <c r="O29" s="146"/>
      <c r="P29" s="146"/>
      <c r="Q29" s="146"/>
      <c r="R29" s="68" t="n">
        <f aca="false">P29/3600</f>
        <v>0</v>
      </c>
      <c r="S29" s="67"/>
      <c r="T29" s="92"/>
      <c r="U29" s="54"/>
      <c r="V29" s="54"/>
      <c r="W29" s="92"/>
      <c r="X29" s="54"/>
      <c r="Y29" s="93"/>
    </row>
    <row r="30" customFormat="false" ht="12.75" hidden="false" customHeight="false" outlineLevel="0" collapsed="false">
      <c r="A30" s="78"/>
      <c r="B30" s="84"/>
      <c r="C30" s="84" t="n">
        <v>37</v>
      </c>
      <c r="D30" s="147"/>
      <c r="E30" s="148"/>
      <c r="F30" s="148"/>
      <c r="G30" s="148"/>
      <c r="H30" s="148"/>
      <c r="I30" s="148"/>
      <c r="J30" s="73" t="n">
        <f aca="false">H30/3600</f>
        <v>0</v>
      </c>
      <c r="L30" s="147"/>
      <c r="M30" s="148"/>
      <c r="N30" s="148"/>
      <c r="O30" s="148"/>
      <c r="P30" s="148"/>
      <c r="Q30" s="148"/>
      <c r="R30" s="73" t="n">
        <f aca="false">P30/3600</f>
        <v>0</v>
      </c>
      <c r="S30" s="67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143"/>
      <c r="E31" s="144"/>
      <c r="F31" s="144"/>
      <c r="G31" s="144"/>
      <c r="H31" s="144"/>
      <c r="I31" s="144"/>
      <c r="J31" s="65" t="n">
        <f aca="false">H31/3600</f>
        <v>0</v>
      </c>
      <c r="L31" s="143"/>
      <c r="M31" s="144"/>
      <c r="N31" s="144"/>
      <c r="O31" s="144"/>
      <c r="P31" s="144"/>
      <c r="Q31" s="144"/>
      <c r="R31" s="65" t="n">
        <f aca="false">P31/3600</f>
        <v>0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145"/>
      <c r="E32" s="146"/>
      <c r="F32" s="146"/>
      <c r="G32" s="146"/>
      <c r="H32" s="146"/>
      <c r="I32" s="146"/>
      <c r="J32" s="68" t="n">
        <f aca="false">H32/3600</f>
        <v>0</v>
      </c>
      <c r="L32" s="145"/>
      <c r="M32" s="146"/>
      <c r="N32" s="146"/>
      <c r="O32" s="146"/>
      <c r="P32" s="146"/>
      <c r="Q32" s="146"/>
      <c r="R32" s="68" t="n">
        <f aca="false">P32/3600</f>
        <v>0</v>
      </c>
      <c r="S32" s="67"/>
      <c r="T32" s="92"/>
      <c r="U32" s="54"/>
      <c r="V32" s="54"/>
      <c r="W32" s="92"/>
      <c r="X32" s="54"/>
      <c r="Y32" s="93"/>
    </row>
    <row r="33" customFormat="false" ht="12" hidden="false" customHeight="false" outlineLevel="0" collapsed="false">
      <c r="A33" s="78"/>
      <c r="B33" s="78"/>
      <c r="C33" s="78" t="n">
        <v>32</v>
      </c>
      <c r="D33" s="145"/>
      <c r="E33" s="146"/>
      <c r="F33" s="146"/>
      <c r="G33" s="146"/>
      <c r="H33" s="146"/>
      <c r="I33" s="146"/>
      <c r="J33" s="68" t="n">
        <f aca="false">H33/3600</f>
        <v>0</v>
      </c>
      <c r="L33" s="145"/>
      <c r="M33" s="146"/>
      <c r="N33" s="146"/>
      <c r="O33" s="146"/>
      <c r="P33" s="146"/>
      <c r="Q33" s="146"/>
      <c r="R33" s="68" t="n">
        <f aca="false">P33/3600</f>
        <v>0</v>
      </c>
      <c r="S33" s="67"/>
      <c r="T33" s="92"/>
      <c r="U33" s="54"/>
      <c r="V33" s="54"/>
      <c r="W33" s="92"/>
      <c r="X33" s="54"/>
      <c r="Y33" s="93"/>
    </row>
    <row r="34" customFormat="false" ht="12.75" hidden="false" customHeight="false" outlineLevel="0" collapsed="false">
      <c r="A34" s="78"/>
      <c r="B34" s="84"/>
      <c r="C34" s="84" t="n">
        <v>37</v>
      </c>
      <c r="D34" s="147"/>
      <c r="E34" s="148"/>
      <c r="F34" s="148"/>
      <c r="G34" s="148"/>
      <c r="H34" s="148"/>
      <c r="I34" s="148"/>
      <c r="J34" s="73" t="n">
        <f aca="false">H34/3600</f>
        <v>0</v>
      </c>
      <c r="L34" s="147"/>
      <c r="M34" s="148"/>
      <c r="N34" s="148"/>
      <c r="O34" s="148"/>
      <c r="P34" s="148"/>
      <c r="Q34" s="148"/>
      <c r="R34" s="73" t="n">
        <f aca="false">P34/3600</f>
        <v>0</v>
      </c>
      <c r="S34" s="67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143"/>
      <c r="E35" s="144"/>
      <c r="F35" s="144"/>
      <c r="G35" s="144"/>
      <c r="H35" s="144"/>
      <c r="I35" s="144"/>
      <c r="J35" s="65" t="n">
        <f aca="false">H35/3600</f>
        <v>0</v>
      </c>
      <c r="L35" s="143"/>
      <c r="M35" s="144"/>
      <c r="N35" s="144"/>
      <c r="O35" s="144"/>
      <c r="P35" s="144"/>
      <c r="Q35" s="144"/>
      <c r="R35" s="65" t="n">
        <f aca="false">P35/3600</f>
        <v>0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145"/>
      <c r="E36" s="146"/>
      <c r="F36" s="146"/>
      <c r="G36" s="146"/>
      <c r="H36" s="146"/>
      <c r="I36" s="146"/>
      <c r="J36" s="68" t="n">
        <f aca="false">H36/3600</f>
        <v>0</v>
      </c>
      <c r="L36" s="145"/>
      <c r="M36" s="146"/>
      <c r="N36" s="146"/>
      <c r="O36" s="146"/>
      <c r="P36" s="146"/>
      <c r="Q36" s="146"/>
      <c r="R36" s="68" t="n">
        <f aca="false">P36/3600</f>
        <v>0</v>
      </c>
      <c r="S36" s="67"/>
      <c r="T36" s="92"/>
      <c r="U36" s="54"/>
      <c r="V36" s="54"/>
      <c r="W36" s="92"/>
      <c r="X36" s="54"/>
      <c r="Y36" s="93"/>
    </row>
    <row r="37" customFormat="false" ht="12" hidden="false" customHeight="false" outlineLevel="0" collapsed="false">
      <c r="A37" s="78"/>
      <c r="B37" s="78"/>
      <c r="C37" s="78" t="n">
        <v>32</v>
      </c>
      <c r="D37" s="145"/>
      <c r="E37" s="146"/>
      <c r="F37" s="146"/>
      <c r="G37" s="146"/>
      <c r="H37" s="146"/>
      <c r="I37" s="146"/>
      <c r="J37" s="68" t="n">
        <f aca="false">H37/3600</f>
        <v>0</v>
      </c>
      <c r="L37" s="145"/>
      <c r="M37" s="146"/>
      <c r="N37" s="146"/>
      <c r="O37" s="146"/>
      <c r="P37" s="146"/>
      <c r="Q37" s="146"/>
      <c r="R37" s="68" t="n">
        <f aca="false">P37/3600</f>
        <v>0</v>
      </c>
      <c r="S37" s="67"/>
      <c r="T37" s="92"/>
      <c r="U37" s="54"/>
      <c r="V37" s="54"/>
      <c r="W37" s="92"/>
      <c r="X37" s="54"/>
      <c r="Y37" s="93"/>
    </row>
    <row r="38" customFormat="false" ht="12.75" hidden="false" customHeight="false" outlineLevel="0" collapsed="false">
      <c r="A38" s="84"/>
      <c r="B38" s="84"/>
      <c r="C38" s="84" t="n">
        <v>37</v>
      </c>
      <c r="D38" s="147"/>
      <c r="E38" s="148"/>
      <c r="F38" s="148"/>
      <c r="G38" s="148"/>
      <c r="H38" s="148"/>
      <c r="I38" s="148"/>
      <c r="J38" s="73" t="n">
        <f aca="false">H38/3600</f>
        <v>0</v>
      </c>
      <c r="L38" s="147"/>
      <c r="M38" s="148"/>
      <c r="N38" s="148"/>
      <c r="O38" s="148"/>
      <c r="P38" s="148"/>
      <c r="Q38" s="148"/>
      <c r="R38" s="73" t="n">
        <f aca="false">P38/3600</f>
        <v>0</v>
      </c>
      <c r="S38" s="67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143"/>
      <c r="E39" s="144"/>
      <c r="F39" s="144"/>
      <c r="G39" s="144"/>
      <c r="H39" s="144"/>
      <c r="I39" s="144"/>
      <c r="J39" s="65" t="n">
        <f aca="false">H39/3600</f>
        <v>0</v>
      </c>
      <c r="L39" s="143"/>
      <c r="M39" s="144"/>
      <c r="N39" s="144"/>
      <c r="O39" s="144"/>
      <c r="P39" s="144"/>
      <c r="Q39" s="144"/>
      <c r="R39" s="65" t="n">
        <f aca="false">P39/3600</f>
        <v>0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145"/>
      <c r="E40" s="146"/>
      <c r="F40" s="146"/>
      <c r="G40" s="146"/>
      <c r="H40" s="146"/>
      <c r="I40" s="146"/>
      <c r="J40" s="68" t="n">
        <f aca="false">H40/3600</f>
        <v>0</v>
      </c>
      <c r="L40" s="145"/>
      <c r="M40" s="146"/>
      <c r="N40" s="146"/>
      <c r="O40" s="146"/>
      <c r="P40" s="146"/>
      <c r="Q40" s="146"/>
      <c r="R40" s="68" t="n">
        <f aca="false">P40/3600</f>
        <v>0</v>
      </c>
      <c r="S40" s="67"/>
      <c r="T40" s="92"/>
      <c r="U40" s="54"/>
      <c r="V40" s="54"/>
      <c r="W40" s="92"/>
      <c r="X40" s="54"/>
      <c r="Y40" s="93"/>
    </row>
    <row r="41" customFormat="false" ht="12" hidden="false" customHeight="false" outlineLevel="0" collapsed="false">
      <c r="A41" s="78"/>
      <c r="B41" s="78"/>
      <c r="C41" s="78" t="n">
        <v>32</v>
      </c>
      <c r="D41" s="145"/>
      <c r="E41" s="146"/>
      <c r="F41" s="146"/>
      <c r="G41" s="146"/>
      <c r="H41" s="146"/>
      <c r="I41" s="146"/>
      <c r="J41" s="68" t="n">
        <f aca="false">H41/3600</f>
        <v>0</v>
      </c>
      <c r="L41" s="145"/>
      <c r="M41" s="146"/>
      <c r="N41" s="146"/>
      <c r="O41" s="146"/>
      <c r="P41" s="146"/>
      <c r="Q41" s="146"/>
      <c r="R41" s="68" t="n">
        <f aca="false">P41/3600</f>
        <v>0</v>
      </c>
      <c r="S41" s="67"/>
      <c r="T41" s="92"/>
      <c r="U41" s="54"/>
      <c r="V41" s="54"/>
      <c r="W41" s="92"/>
      <c r="X41" s="54"/>
      <c r="Y41" s="93"/>
    </row>
    <row r="42" customFormat="false" ht="12.75" hidden="false" customHeight="false" outlineLevel="0" collapsed="false">
      <c r="A42" s="78"/>
      <c r="B42" s="84"/>
      <c r="C42" s="84" t="n">
        <v>37</v>
      </c>
      <c r="D42" s="147"/>
      <c r="E42" s="148"/>
      <c r="F42" s="148"/>
      <c r="G42" s="148"/>
      <c r="H42" s="148"/>
      <c r="I42" s="148"/>
      <c r="J42" s="73" t="n">
        <f aca="false">H42/3600</f>
        <v>0</v>
      </c>
      <c r="L42" s="147"/>
      <c r="M42" s="148"/>
      <c r="N42" s="148"/>
      <c r="O42" s="148"/>
      <c r="P42" s="148"/>
      <c r="Q42" s="148"/>
      <c r="R42" s="73" t="n">
        <f aca="false">P42/3600</f>
        <v>0</v>
      </c>
      <c r="S42" s="67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143"/>
      <c r="E43" s="144"/>
      <c r="F43" s="144"/>
      <c r="G43" s="144"/>
      <c r="H43" s="144"/>
      <c r="I43" s="144"/>
      <c r="J43" s="65" t="n">
        <f aca="false">H43/3600</f>
        <v>0</v>
      </c>
      <c r="L43" s="143"/>
      <c r="M43" s="144"/>
      <c r="N43" s="144"/>
      <c r="O43" s="144"/>
      <c r="P43" s="144"/>
      <c r="Q43" s="144"/>
      <c r="R43" s="65" t="n">
        <f aca="false">P43/3600</f>
        <v>0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145"/>
      <c r="E44" s="146"/>
      <c r="F44" s="146"/>
      <c r="G44" s="146"/>
      <c r="H44" s="146"/>
      <c r="I44" s="146"/>
      <c r="J44" s="68" t="n">
        <f aca="false">H44/3600</f>
        <v>0</v>
      </c>
      <c r="L44" s="145"/>
      <c r="M44" s="146"/>
      <c r="N44" s="146"/>
      <c r="O44" s="146"/>
      <c r="P44" s="146"/>
      <c r="Q44" s="146"/>
      <c r="R44" s="68" t="n">
        <f aca="false">P44/3600</f>
        <v>0</v>
      </c>
      <c r="S44" s="67"/>
      <c r="T44" s="92"/>
      <c r="U44" s="54"/>
      <c r="V44" s="54"/>
      <c r="W44" s="92"/>
      <c r="X44" s="54"/>
      <c r="Y44" s="93"/>
    </row>
    <row r="45" customFormat="false" ht="12" hidden="false" customHeight="false" outlineLevel="0" collapsed="false">
      <c r="A45" s="78"/>
      <c r="B45" s="78"/>
      <c r="C45" s="78" t="n">
        <v>32</v>
      </c>
      <c r="D45" s="145"/>
      <c r="E45" s="146"/>
      <c r="F45" s="146"/>
      <c r="G45" s="146"/>
      <c r="H45" s="146"/>
      <c r="I45" s="146"/>
      <c r="J45" s="68" t="n">
        <f aca="false">H45/3600</f>
        <v>0</v>
      </c>
      <c r="L45" s="145"/>
      <c r="M45" s="146"/>
      <c r="N45" s="146"/>
      <c r="O45" s="146"/>
      <c r="P45" s="146"/>
      <c r="Q45" s="146"/>
      <c r="R45" s="68" t="n">
        <f aca="false">P45/3600</f>
        <v>0</v>
      </c>
      <c r="S45" s="67"/>
      <c r="T45" s="92"/>
      <c r="U45" s="54"/>
      <c r="V45" s="54"/>
      <c r="W45" s="92"/>
      <c r="X45" s="54"/>
      <c r="Y45" s="93"/>
    </row>
    <row r="46" customFormat="false" ht="12.75" hidden="false" customHeight="false" outlineLevel="0" collapsed="false">
      <c r="A46" s="78"/>
      <c r="B46" s="84"/>
      <c r="C46" s="84" t="n">
        <v>37</v>
      </c>
      <c r="D46" s="147"/>
      <c r="E46" s="148"/>
      <c r="F46" s="148"/>
      <c r="G46" s="148"/>
      <c r="H46" s="148"/>
      <c r="I46" s="148"/>
      <c r="J46" s="73" t="n">
        <f aca="false">H46/3600</f>
        <v>0</v>
      </c>
      <c r="L46" s="147"/>
      <c r="M46" s="148"/>
      <c r="N46" s="148"/>
      <c r="O46" s="148"/>
      <c r="P46" s="148"/>
      <c r="Q46" s="148"/>
      <c r="R46" s="73" t="n">
        <f aca="false">P46/3600</f>
        <v>0</v>
      </c>
      <c r="S46" s="67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143"/>
      <c r="E47" s="144"/>
      <c r="F47" s="144"/>
      <c r="G47" s="144"/>
      <c r="H47" s="144"/>
      <c r="I47" s="144"/>
      <c r="J47" s="65" t="n">
        <f aca="false">H47/3600</f>
        <v>0</v>
      </c>
      <c r="L47" s="143"/>
      <c r="M47" s="144"/>
      <c r="N47" s="144"/>
      <c r="O47" s="144"/>
      <c r="P47" s="144"/>
      <c r="Q47" s="144"/>
      <c r="R47" s="65" t="n">
        <f aca="false">P47/3600</f>
        <v>0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145"/>
      <c r="E48" s="146"/>
      <c r="F48" s="146"/>
      <c r="G48" s="146"/>
      <c r="H48" s="146"/>
      <c r="I48" s="146"/>
      <c r="J48" s="68" t="n">
        <f aca="false">H48/3600</f>
        <v>0</v>
      </c>
      <c r="L48" s="145"/>
      <c r="M48" s="146"/>
      <c r="N48" s="146"/>
      <c r="O48" s="146"/>
      <c r="P48" s="146"/>
      <c r="Q48" s="146"/>
      <c r="R48" s="68" t="n">
        <f aca="false">P48/3600</f>
        <v>0</v>
      </c>
      <c r="S48" s="67"/>
      <c r="T48" s="92"/>
      <c r="U48" s="54"/>
      <c r="V48" s="54"/>
      <c r="W48" s="92"/>
      <c r="X48" s="54"/>
      <c r="Y48" s="93"/>
    </row>
    <row r="49" customFormat="false" ht="12" hidden="false" customHeight="false" outlineLevel="0" collapsed="false">
      <c r="A49" s="78"/>
      <c r="B49" s="78"/>
      <c r="C49" s="78" t="n">
        <v>32</v>
      </c>
      <c r="D49" s="145"/>
      <c r="E49" s="146"/>
      <c r="F49" s="146"/>
      <c r="G49" s="146"/>
      <c r="H49" s="146"/>
      <c r="I49" s="146"/>
      <c r="J49" s="68" t="n">
        <f aca="false">H49/3600</f>
        <v>0</v>
      </c>
      <c r="L49" s="145"/>
      <c r="M49" s="146"/>
      <c r="N49" s="146"/>
      <c r="O49" s="146"/>
      <c r="P49" s="146"/>
      <c r="Q49" s="146"/>
      <c r="R49" s="68" t="n">
        <f aca="false">P49/3600</f>
        <v>0</v>
      </c>
      <c r="S49" s="67"/>
      <c r="T49" s="92"/>
      <c r="U49" s="54"/>
      <c r="V49" s="54"/>
      <c r="W49" s="92"/>
      <c r="X49" s="54"/>
      <c r="Y49" s="93"/>
    </row>
    <row r="50" customFormat="false" ht="12.75" hidden="false" customHeight="false" outlineLevel="0" collapsed="false">
      <c r="A50" s="78"/>
      <c r="B50" s="84"/>
      <c r="C50" s="84" t="n">
        <v>37</v>
      </c>
      <c r="D50" s="147"/>
      <c r="E50" s="148"/>
      <c r="F50" s="148"/>
      <c r="G50" s="148"/>
      <c r="H50" s="148"/>
      <c r="I50" s="148"/>
      <c r="J50" s="73" t="n">
        <f aca="false">H50/3600</f>
        <v>0</v>
      </c>
      <c r="L50" s="147"/>
      <c r="M50" s="148"/>
      <c r="N50" s="148"/>
      <c r="O50" s="148"/>
      <c r="P50" s="148"/>
      <c r="Q50" s="148"/>
      <c r="R50" s="73" t="n">
        <f aca="false">P50/3600</f>
        <v>0</v>
      </c>
      <c r="S50" s="67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143"/>
      <c r="E51" s="144"/>
      <c r="F51" s="144"/>
      <c r="G51" s="144"/>
      <c r="H51" s="144"/>
      <c r="I51" s="144"/>
      <c r="J51" s="65" t="n">
        <f aca="false">H51/3600</f>
        <v>0</v>
      </c>
      <c r="L51" s="143"/>
      <c r="M51" s="144"/>
      <c r="N51" s="144"/>
      <c r="O51" s="144"/>
      <c r="P51" s="144"/>
      <c r="Q51" s="144"/>
      <c r="R51" s="65" t="n">
        <f aca="false">P51/3600</f>
        <v>0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145"/>
      <c r="E52" s="146"/>
      <c r="F52" s="146"/>
      <c r="G52" s="146"/>
      <c r="H52" s="146"/>
      <c r="I52" s="146"/>
      <c r="J52" s="68" t="n">
        <f aca="false">H52/3600</f>
        <v>0</v>
      </c>
      <c r="L52" s="145"/>
      <c r="M52" s="146"/>
      <c r="N52" s="146"/>
      <c r="O52" s="146"/>
      <c r="P52" s="146"/>
      <c r="Q52" s="146"/>
      <c r="R52" s="68" t="n">
        <f aca="false">P52/3600</f>
        <v>0</v>
      </c>
      <c r="S52" s="67"/>
      <c r="T52" s="92"/>
      <c r="U52" s="54"/>
      <c r="V52" s="54"/>
      <c r="W52" s="92"/>
      <c r="X52" s="54"/>
      <c r="Y52" s="93"/>
    </row>
    <row r="53" customFormat="false" ht="12" hidden="false" customHeight="false" outlineLevel="0" collapsed="false">
      <c r="A53" s="78"/>
      <c r="B53" s="78"/>
      <c r="C53" s="78" t="n">
        <v>32</v>
      </c>
      <c r="D53" s="145"/>
      <c r="E53" s="146"/>
      <c r="F53" s="146"/>
      <c r="G53" s="146"/>
      <c r="H53" s="146"/>
      <c r="I53" s="146"/>
      <c r="J53" s="68" t="n">
        <f aca="false">H53/3600</f>
        <v>0</v>
      </c>
      <c r="L53" s="145"/>
      <c r="M53" s="146"/>
      <c r="N53" s="146"/>
      <c r="O53" s="146"/>
      <c r="P53" s="146"/>
      <c r="Q53" s="146"/>
      <c r="R53" s="68" t="n">
        <f aca="false">P53/3600</f>
        <v>0</v>
      </c>
      <c r="S53" s="67"/>
      <c r="T53" s="92"/>
      <c r="U53" s="54"/>
      <c r="V53" s="54"/>
      <c r="W53" s="92"/>
      <c r="X53" s="54"/>
      <c r="Y53" s="93"/>
    </row>
    <row r="54" customFormat="false" ht="12.75" hidden="false" customHeight="false" outlineLevel="0" collapsed="false">
      <c r="A54" s="84"/>
      <c r="B54" s="84"/>
      <c r="C54" s="84" t="n">
        <v>37</v>
      </c>
      <c r="D54" s="147"/>
      <c r="E54" s="148"/>
      <c r="F54" s="148"/>
      <c r="G54" s="148"/>
      <c r="H54" s="148"/>
      <c r="I54" s="148"/>
      <c r="J54" s="73" t="n">
        <f aca="false">H54/3600</f>
        <v>0</v>
      </c>
      <c r="L54" s="147"/>
      <c r="M54" s="148"/>
      <c r="N54" s="148"/>
      <c r="O54" s="148"/>
      <c r="P54" s="148"/>
      <c r="Q54" s="148"/>
      <c r="R54" s="73" t="n">
        <f aca="false">P54/3600</f>
        <v>0</v>
      </c>
      <c r="S54" s="67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143"/>
      <c r="E55" s="144"/>
      <c r="F55" s="144"/>
      <c r="G55" s="144"/>
      <c r="H55" s="144"/>
      <c r="I55" s="144"/>
      <c r="J55" s="65" t="n">
        <f aca="false">H55/3600</f>
        <v>0</v>
      </c>
      <c r="L55" s="143"/>
      <c r="M55" s="144"/>
      <c r="N55" s="144"/>
      <c r="O55" s="144"/>
      <c r="P55" s="144"/>
      <c r="Q55" s="144"/>
      <c r="R55" s="65" t="n">
        <f aca="false">P55/3600</f>
        <v>0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145"/>
      <c r="E56" s="146"/>
      <c r="F56" s="146"/>
      <c r="G56" s="146"/>
      <c r="H56" s="146"/>
      <c r="I56" s="146"/>
      <c r="J56" s="68" t="n">
        <f aca="false">H56/3600</f>
        <v>0</v>
      </c>
      <c r="L56" s="145"/>
      <c r="M56" s="146"/>
      <c r="N56" s="146"/>
      <c r="O56" s="146"/>
      <c r="P56" s="146"/>
      <c r="Q56" s="146"/>
      <c r="R56" s="68" t="n">
        <f aca="false">P56/3600</f>
        <v>0</v>
      </c>
      <c r="S56" s="67"/>
      <c r="T56" s="92"/>
      <c r="U56" s="54"/>
      <c r="V56" s="54"/>
      <c r="W56" s="92"/>
      <c r="X56" s="54"/>
      <c r="Y56" s="93"/>
    </row>
    <row r="57" customFormat="false" ht="12" hidden="false" customHeight="false" outlineLevel="0" collapsed="false">
      <c r="A57" s="78"/>
      <c r="B57" s="78"/>
      <c r="C57" s="78" t="n">
        <v>32</v>
      </c>
      <c r="D57" s="145"/>
      <c r="E57" s="146"/>
      <c r="F57" s="146"/>
      <c r="G57" s="146"/>
      <c r="H57" s="146"/>
      <c r="I57" s="146"/>
      <c r="J57" s="68" t="n">
        <f aca="false">H57/3600</f>
        <v>0</v>
      </c>
      <c r="L57" s="145"/>
      <c r="M57" s="146"/>
      <c r="N57" s="146"/>
      <c r="O57" s="146"/>
      <c r="P57" s="146"/>
      <c r="Q57" s="146"/>
      <c r="R57" s="68" t="n">
        <f aca="false">P57/3600</f>
        <v>0</v>
      </c>
      <c r="S57" s="67"/>
      <c r="T57" s="92"/>
      <c r="U57" s="54"/>
      <c r="V57" s="54"/>
      <c r="W57" s="92"/>
      <c r="X57" s="54"/>
      <c r="Y57" s="93"/>
    </row>
    <row r="58" customFormat="false" ht="12.75" hidden="false" customHeight="false" outlineLevel="0" collapsed="false">
      <c r="A58" s="78"/>
      <c r="B58" s="84"/>
      <c r="C58" s="84" t="n">
        <v>37</v>
      </c>
      <c r="D58" s="147"/>
      <c r="E58" s="148"/>
      <c r="F58" s="148"/>
      <c r="G58" s="148"/>
      <c r="H58" s="148"/>
      <c r="I58" s="148"/>
      <c r="J58" s="73" t="n">
        <f aca="false">H58/3600</f>
        <v>0</v>
      </c>
      <c r="L58" s="147"/>
      <c r="M58" s="148"/>
      <c r="N58" s="148"/>
      <c r="O58" s="148"/>
      <c r="P58" s="148"/>
      <c r="Q58" s="148"/>
      <c r="R58" s="73" t="n">
        <f aca="false">P58/3600</f>
        <v>0</v>
      </c>
      <c r="S58" s="67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143"/>
      <c r="E59" s="144"/>
      <c r="F59" s="144"/>
      <c r="G59" s="144"/>
      <c r="H59" s="144"/>
      <c r="I59" s="144"/>
      <c r="J59" s="65" t="n">
        <f aca="false">H59/3600</f>
        <v>0</v>
      </c>
      <c r="L59" s="143"/>
      <c r="M59" s="144"/>
      <c r="N59" s="144"/>
      <c r="O59" s="144"/>
      <c r="P59" s="144"/>
      <c r="Q59" s="144"/>
      <c r="R59" s="65" t="n">
        <f aca="false">P59/3600</f>
        <v>0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145"/>
      <c r="E60" s="146"/>
      <c r="F60" s="146"/>
      <c r="G60" s="146"/>
      <c r="H60" s="146"/>
      <c r="I60" s="146"/>
      <c r="J60" s="68" t="n">
        <f aca="false">H60/3600</f>
        <v>0</v>
      </c>
      <c r="L60" s="145"/>
      <c r="M60" s="146"/>
      <c r="N60" s="146"/>
      <c r="O60" s="146"/>
      <c r="P60" s="146"/>
      <c r="Q60" s="146"/>
      <c r="R60" s="68" t="n">
        <f aca="false">P60/3600</f>
        <v>0</v>
      </c>
      <c r="S60" s="67"/>
      <c r="T60" s="92"/>
      <c r="U60" s="54"/>
      <c r="V60" s="54"/>
      <c r="W60" s="92"/>
      <c r="X60" s="54"/>
      <c r="Y60" s="93"/>
    </row>
    <row r="61" customFormat="false" ht="12" hidden="false" customHeight="false" outlineLevel="0" collapsed="false">
      <c r="A61" s="78"/>
      <c r="B61" s="78"/>
      <c r="C61" s="78" t="n">
        <v>32</v>
      </c>
      <c r="D61" s="145"/>
      <c r="E61" s="146"/>
      <c r="F61" s="146"/>
      <c r="G61" s="146"/>
      <c r="H61" s="146"/>
      <c r="I61" s="146"/>
      <c r="J61" s="68" t="n">
        <f aca="false">H61/3600</f>
        <v>0</v>
      </c>
      <c r="L61" s="145"/>
      <c r="M61" s="146"/>
      <c r="N61" s="146"/>
      <c r="O61" s="146"/>
      <c r="P61" s="146"/>
      <c r="Q61" s="146"/>
      <c r="R61" s="68" t="n">
        <f aca="false">P61/3600</f>
        <v>0</v>
      </c>
      <c r="S61" s="67"/>
      <c r="T61" s="92"/>
      <c r="U61" s="54"/>
      <c r="V61" s="54"/>
      <c r="W61" s="92"/>
      <c r="X61" s="54"/>
      <c r="Y61" s="93"/>
    </row>
    <row r="62" customFormat="false" ht="12.75" hidden="false" customHeight="false" outlineLevel="0" collapsed="false">
      <c r="A62" s="78"/>
      <c r="B62" s="84"/>
      <c r="C62" s="84" t="n">
        <v>37</v>
      </c>
      <c r="D62" s="147"/>
      <c r="E62" s="148"/>
      <c r="F62" s="148"/>
      <c r="G62" s="148"/>
      <c r="H62" s="148"/>
      <c r="I62" s="148"/>
      <c r="J62" s="73" t="n">
        <f aca="false">H62/3600</f>
        <v>0</v>
      </c>
      <c r="L62" s="147"/>
      <c r="M62" s="148"/>
      <c r="N62" s="148"/>
      <c r="O62" s="148"/>
      <c r="P62" s="148"/>
      <c r="Q62" s="148"/>
      <c r="R62" s="73" t="n">
        <f aca="false">P62/3600</f>
        <v>0</v>
      </c>
      <c r="S62" s="67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143"/>
      <c r="E63" s="144"/>
      <c r="F63" s="144"/>
      <c r="G63" s="144"/>
      <c r="H63" s="144"/>
      <c r="I63" s="144"/>
      <c r="J63" s="65" t="n">
        <f aca="false">H63/3600</f>
        <v>0</v>
      </c>
      <c r="L63" s="143"/>
      <c r="M63" s="144"/>
      <c r="N63" s="144"/>
      <c r="O63" s="144"/>
      <c r="P63" s="144"/>
      <c r="Q63" s="144"/>
      <c r="R63" s="65" t="n">
        <f aca="false">P63/3600</f>
        <v>0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145"/>
      <c r="E64" s="146"/>
      <c r="F64" s="146"/>
      <c r="G64" s="146"/>
      <c r="H64" s="146"/>
      <c r="I64" s="146"/>
      <c r="J64" s="68" t="n">
        <f aca="false">H64/3600</f>
        <v>0</v>
      </c>
      <c r="L64" s="145"/>
      <c r="M64" s="146"/>
      <c r="N64" s="146"/>
      <c r="O64" s="146"/>
      <c r="P64" s="146"/>
      <c r="Q64" s="146"/>
      <c r="R64" s="68" t="n">
        <f aca="false">P64/3600</f>
        <v>0</v>
      </c>
      <c r="S64" s="67"/>
      <c r="T64" s="92"/>
      <c r="U64" s="54"/>
      <c r="V64" s="54"/>
      <c r="W64" s="92"/>
      <c r="X64" s="54"/>
      <c r="Y64" s="93"/>
    </row>
    <row r="65" customFormat="false" ht="12" hidden="false" customHeight="false" outlineLevel="0" collapsed="false">
      <c r="A65" s="78"/>
      <c r="B65" s="78"/>
      <c r="C65" s="78" t="n">
        <v>32</v>
      </c>
      <c r="D65" s="145"/>
      <c r="E65" s="146"/>
      <c r="F65" s="146"/>
      <c r="G65" s="146"/>
      <c r="H65" s="146"/>
      <c r="I65" s="146"/>
      <c r="J65" s="68" t="n">
        <f aca="false">H65/3600</f>
        <v>0</v>
      </c>
      <c r="L65" s="145"/>
      <c r="M65" s="146"/>
      <c r="N65" s="146"/>
      <c r="O65" s="146"/>
      <c r="P65" s="146"/>
      <c r="Q65" s="146"/>
      <c r="R65" s="68" t="n">
        <f aca="false">P65/3600</f>
        <v>0</v>
      </c>
      <c r="S65" s="67"/>
      <c r="T65" s="92"/>
      <c r="U65" s="54"/>
      <c r="V65" s="54"/>
      <c r="W65" s="92"/>
      <c r="X65" s="54"/>
      <c r="Y65" s="93"/>
    </row>
    <row r="66" customFormat="false" ht="12.75" hidden="false" customHeight="false" outlineLevel="0" collapsed="false">
      <c r="A66" s="78"/>
      <c r="B66" s="84"/>
      <c r="C66" s="84" t="n">
        <v>37</v>
      </c>
      <c r="D66" s="147"/>
      <c r="E66" s="148"/>
      <c r="F66" s="148"/>
      <c r="G66" s="148"/>
      <c r="H66" s="148"/>
      <c r="I66" s="148"/>
      <c r="J66" s="73" t="n">
        <f aca="false">H66/3600</f>
        <v>0</v>
      </c>
      <c r="L66" s="147"/>
      <c r="M66" s="148"/>
      <c r="N66" s="148"/>
      <c r="O66" s="148"/>
      <c r="P66" s="148"/>
      <c r="Q66" s="148"/>
      <c r="R66" s="73" t="n">
        <f aca="false">P66/3600</f>
        <v>0</v>
      </c>
      <c r="S66" s="67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143"/>
      <c r="E67" s="144"/>
      <c r="F67" s="144"/>
      <c r="G67" s="144"/>
      <c r="H67" s="144"/>
      <c r="I67" s="144"/>
      <c r="J67" s="65" t="n">
        <f aca="false">H67/3600</f>
        <v>0</v>
      </c>
      <c r="L67" s="143"/>
      <c r="M67" s="144"/>
      <c r="N67" s="144"/>
      <c r="O67" s="144"/>
      <c r="P67" s="144"/>
      <c r="Q67" s="144"/>
      <c r="R67" s="65" t="n">
        <f aca="false">P67/3600</f>
        <v>0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145"/>
      <c r="E68" s="146"/>
      <c r="F68" s="146"/>
      <c r="G68" s="146"/>
      <c r="H68" s="146"/>
      <c r="I68" s="146"/>
      <c r="J68" s="68" t="n">
        <f aca="false">H68/3600</f>
        <v>0</v>
      </c>
      <c r="L68" s="145"/>
      <c r="M68" s="146"/>
      <c r="N68" s="146"/>
      <c r="O68" s="146"/>
      <c r="P68" s="146"/>
      <c r="Q68" s="146"/>
      <c r="R68" s="68" t="n">
        <f aca="false">P68/3600</f>
        <v>0</v>
      </c>
      <c r="S68" s="67"/>
      <c r="T68" s="92"/>
      <c r="U68" s="54"/>
      <c r="V68" s="54"/>
      <c r="W68" s="92"/>
      <c r="X68" s="54"/>
      <c r="Y68" s="93"/>
    </row>
    <row r="69" customFormat="false" ht="12" hidden="false" customHeight="false" outlineLevel="0" collapsed="false">
      <c r="A69" s="78"/>
      <c r="B69" s="78"/>
      <c r="C69" s="78" t="n">
        <v>32</v>
      </c>
      <c r="D69" s="145"/>
      <c r="E69" s="146"/>
      <c r="F69" s="146"/>
      <c r="G69" s="146"/>
      <c r="H69" s="146"/>
      <c r="I69" s="146"/>
      <c r="J69" s="68" t="n">
        <f aca="false">H69/3600</f>
        <v>0</v>
      </c>
      <c r="L69" s="145"/>
      <c r="M69" s="146"/>
      <c r="N69" s="146"/>
      <c r="O69" s="146"/>
      <c r="P69" s="146"/>
      <c r="Q69" s="146"/>
      <c r="R69" s="68" t="n">
        <f aca="false">P69/3600</f>
        <v>0</v>
      </c>
      <c r="S69" s="67"/>
      <c r="T69" s="92"/>
      <c r="U69" s="54"/>
      <c r="V69" s="54"/>
      <c r="W69" s="92"/>
      <c r="X69" s="54"/>
      <c r="Y69" s="93"/>
    </row>
    <row r="70" customFormat="false" ht="12.75" hidden="false" customHeight="false" outlineLevel="0" collapsed="false">
      <c r="A70" s="84"/>
      <c r="B70" s="84"/>
      <c r="C70" s="84" t="n">
        <v>37</v>
      </c>
      <c r="D70" s="147"/>
      <c r="E70" s="148"/>
      <c r="F70" s="148"/>
      <c r="G70" s="148"/>
      <c r="H70" s="148"/>
      <c r="I70" s="148"/>
      <c r="J70" s="73" t="n">
        <f aca="false">H70/3600</f>
        <v>0</v>
      </c>
      <c r="L70" s="147"/>
      <c r="M70" s="148"/>
      <c r="N70" s="148"/>
      <c r="O70" s="148"/>
      <c r="P70" s="148"/>
      <c r="Q70" s="148"/>
      <c r="R70" s="73" t="n">
        <f aca="false">P70/3600</f>
        <v>0</v>
      </c>
      <c r="S70" s="67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143"/>
      <c r="E71" s="144"/>
      <c r="F71" s="144"/>
      <c r="G71" s="144"/>
      <c r="H71" s="144"/>
      <c r="I71" s="144"/>
      <c r="J71" s="65" t="n">
        <f aca="false">H71/3600</f>
        <v>0</v>
      </c>
      <c r="L71" s="143"/>
      <c r="M71" s="144"/>
      <c r="N71" s="144"/>
      <c r="O71" s="144"/>
      <c r="P71" s="144"/>
      <c r="Q71" s="144"/>
      <c r="R71" s="65" t="n">
        <f aca="false">P71/3600</f>
        <v>0</v>
      </c>
      <c r="S71" s="67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145"/>
      <c r="E72" s="146"/>
      <c r="F72" s="146"/>
      <c r="G72" s="146"/>
      <c r="H72" s="146"/>
      <c r="I72" s="146"/>
      <c r="J72" s="68" t="n">
        <f aca="false">H72/3600</f>
        <v>0</v>
      </c>
      <c r="L72" s="145"/>
      <c r="M72" s="146"/>
      <c r="N72" s="146"/>
      <c r="O72" s="146"/>
      <c r="P72" s="146"/>
      <c r="Q72" s="146"/>
      <c r="R72" s="68" t="n">
        <f aca="false">P72/3600</f>
        <v>0</v>
      </c>
      <c r="S72" s="67"/>
      <c r="T72" s="92"/>
      <c r="U72" s="54"/>
      <c r="V72" s="54"/>
      <c r="W72" s="92"/>
      <c r="X72" s="54"/>
      <c r="Y72" s="93"/>
    </row>
    <row r="73" customFormat="false" ht="12" hidden="false" customHeight="false" outlineLevel="0" collapsed="false">
      <c r="A73" s="78"/>
      <c r="B73" s="78"/>
      <c r="C73" s="78" t="n">
        <v>32</v>
      </c>
      <c r="D73" s="145"/>
      <c r="E73" s="146"/>
      <c r="F73" s="146"/>
      <c r="G73" s="146"/>
      <c r="H73" s="146"/>
      <c r="I73" s="146"/>
      <c r="J73" s="68" t="n">
        <f aca="false">H73/3600</f>
        <v>0</v>
      </c>
      <c r="L73" s="145"/>
      <c r="M73" s="146"/>
      <c r="N73" s="146"/>
      <c r="O73" s="146"/>
      <c r="P73" s="146"/>
      <c r="Q73" s="146"/>
      <c r="R73" s="68" t="n">
        <f aca="false">P73/3600</f>
        <v>0</v>
      </c>
      <c r="S73" s="67"/>
      <c r="T73" s="92"/>
      <c r="U73" s="54"/>
      <c r="V73" s="54"/>
      <c r="W73" s="92"/>
      <c r="X73" s="54"/>
      <c r="Y73" s="93"/>
    </row>
    <row r="74" customFormat="false" ht="12.75" hidden="false" customHeight="false" outlineLevel="0" collapsed="false">
      <c r="A74" s="78"/>
      <c r="B74" s="84"/>
      <c r="C74" s="84" t="n">
        <v>37</v>
      </c>
      <c r="D74" s="147"/>
      <c r="E74" s="148"/>
      <c r="F74" s="148"/>
      <c r="G74" s="148"/>
      <c r="H74" s="148"/>
      <c r="I74" s="148"/>
      <c r="J74" s="73" t="n">
        <f aca="false">H74/3600</f>
        <v>0</v>
      </c>
      <c r="L74" s="147"/>
      <c r="M74" s="148"/>
      <c r="N74" s="148"/>
      <c r="O74" s="148"/>
      <c r="P74" s="148"/>
      <c r="Q74" s="148"/>
      <c r="R74" s="73" t="n">
        <f aca="false">P74/3600</f>
        <v>0</v>
      </c>
      <c r="S74" s="67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143"/>
      <c r="E75" s="144"/>
      <c r="F75" s="144"/>
      <c r="G75" s="144"/>
      <c r="H75" s="144"/>
      <c r="I75" s="144"/>
      <c r="J75" s="65" t="n">
        <f aca="false">H75/3600</f>
        <v>0</v>
      </c>
      <c r="L75" s="143"/>
      <c r="M75" s="144"/>
      <c r="N75" s="144"/>
      <c r="O75" s="144"/>
      <c r="P75" s="144"/>
      <c r="Q75" s="144"/>
      <c r="R75" s="65" t="n">
        <f aca="false">P75/3600</f>
        <v>0</v>
      </c>
      <c r="S75" s="67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145"/>
      <c r="E76" s="146"/>
      <c r="F76" s="146"/>
      <c r="G76" s="146"/>
      <c r="H76" s="146"/>
      <c r="I76" s="146"/>
      <c r="J76" s="68" t="n">
        <f aca="false">H76/3600</f>
        <v>0</v>
      </c>
      <c r="L76" s="145"/>
      <c r="M76" s="146"/>
      <c r="N76" s="146"/>
      <c r="O76" s="146"/>
      <c r="P76" s="146"/>
      <c r="Q76" s="146"/>
      <c r="R76" s="68" t="n">
        <f aca="false">P76/3600</f>
        <v>0</v>
      </c>
      <c r="S76" s="67"/>
      <c r="T76" s="92"/>
      <c r="U76" s="54"/>
      <c r="V76" s="54"/>
      <c r="W76" s="92"/>
      <c r="X76" s="54"/>
      <c r="Y76" s="93"/>
    </row>
    <row r="77" customFormat="false" ht="12" hidden="false" customHeight="false" outlineLevel="0" collapsed="false">
      <c r="A77" s="78"/>
      <c r="B77" s="78"/>
      <c r="C77" s="78" t="n">
        <v>32</v>
      </c>
      <c r="D77" s="145"/>
      <c r="E77" s="146"/>
      <c r="F77" s="146"/>
      <c r="G77" s="146"/>
      <c r="H77" s="146"/>
      <c r="I77" s="146"/>
      <c r="J77" s="68" t="n">
        <f aca="false">H77/3600</f>
        <v>0</v>
      </c>
      <c r="L77" s="145"/>
      <c r="M77" s="146"/>
      <c r="N77" s="146"/>
      <c r="O77" s="146"/>
      <c r="P77" s="146"/>
      <c r="Q77" s="146"/>
      <c r="R77" s="68" t="n">
        <f aca="false">P77/3600</f>
        <v>0</v>
      </c>
      <c r="S77" s="67"/>
      <c r="T77" s="92"/>
      <c r="U77" s="54"/>
      <c r="V77" s="54"/>
      <c r="W77" s="92"/>
      <c r="X77" s="54"/>
      <c r="Y77" s="93"/>
    </row>
    <row r="78" customFormat="false" ht="12.75" hidden="false" customHeight="false" outlineLevel="0" collapsed="false">
      <c r="A78" s="78"/>
      <c r="B78" s="84"/>
      <c r="C78" s="84" t="n">
        <v>37</v>
      </c>
      <c r="D78" s="147"/>
      <c r="E78" s="148"/>
      <c r="F78" s="148"/>
      <c r="G78" s="148"/>
      <c r="H78" s="148"/>
      <c r="I78" s="148"/>
      <c r="J78" s="73" t="n">
        <f aca="false">H78/3600</f>
        <v>0</v>
      </c>
      <c r="L78" s="147"/>
      <c r="M78" s="148"/>
      <c r="N78" s="148"/>
      <c r="O78" s="148"/>
      <c r="P78" s="148"/>
      <c r="Q78" s="148"/>
      <c r="R78" s="73" t="n">
        <f aca="false">P78/3600</f>
        <v>0</v>
      </c>
      <c r="S78" s="67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143"/>
      <c r="E79" s="144"/>
      <c r="F79" s="144"/>
      <c r="G79" s="144"/>
      <c r="H79" s="144"/>
      <c r="I79" s="144"/>
      <c r="J79" s="65" t="n">
        <f aca="false">H79/3600</f>
        <v>0</v>
      </c>
      <c r="L79" s="143"/>
      <c r="M79" s="144"/>
      <c r="N79" s="144"/>
      <c r="O79" s="144"/>
      <c r="P79" s="144"/>
      <c r="Q79" s="144"/>
      <c r="R79" s="65" t="n">
        <f aca="false">P79/3600</f>
        <v>0</v>
      </c>
      <c r="S79" s="67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145"/>
      <c r="E80" s="146"/>
      <c r="F80" s="146"/>
      <c r="G80" s="146"/>
      <c r="H80" s="146"/>
      <c r="I80" s="146"/>
      <c r="J80" s="68" t="n">
        <f aca="false">H80/3600</f>
        <v>0</v>
      </c>
      <c r="L80" s="145"/>
      <c r="M80" s="146"/>
      <c r="N80" s="146"/>
      <c r="O80" s="146"/>
      <c r="P80" s="146"/>
      <c r="Q80" s="146"/>
      <c r="R80" s="68" t="n">
        <f aca="false">P80/3600</f>
        <v>0</v>
      </c>
      <c r="S80" s="67"/>
      <c r="T80" s="92"/>
      <c r="U80" s="54"/>
      <c r="V80" s="54"/>
      <c r="W80" s="92"/>
      <c r="X80" s="54"/>
      <c r="Y80" s="93"/>
    </row>
    <row r="81" customFormat="false" ht="12" hidden="false" customHeight="false" outlineLevel="0" collapsed="false">
      <c r="A81" s="78"/>
      <c r="B81" s="78"/>
      <c r="C81" s="78" t="n">
        <v>32</v>
      </c>
      <c r="D81" s="145"/>
      <c r="E81" s="146"/>
      <c r="F81" s="146"/>
      <c r="G81" s="146"/>
      <c r="H81" s="146"/>
      <c r="I81" s="146"/>
      <c r="J81" s="68" t="n">
        <f aca="false">H81/3600</f>
        <v>0</v>
      </c>
      <c r="L81" s="145"/>
      <c r="M81" s="146"/>
      <c r="N81" s="146"/>
      <c r="O81" s="146"/>
      <c r="P81" s="146"/>
      <c r="Q81" s="146"/>
      <c r="R81" s="68" t="n">
        <f aca="false">P81/3600</f>
        <v>0</v>
      </c>
      <c r="S81" s="67"/>
      <c r="T81" s="92"/>
      <c r="U81" s="54"/>
      <c r="V81" s="54"/>
      <c r="W81" s="92"/>
      <c r="X81" s="54"/>
      <c r="Y81" s="93"/>
    </row>
    <row r="82" customFormat="false" ht="12.75" hidden="false" customHeight="false" outlineLevel="0" collapsed="false">
      <c r="A82" s="84"/>
      <c r="B82" s="84"/>
      <c r="C82" s="84" t="n">
        <v>37</v>
      </c>
      <c r="D82" s="147"/>
      <c r="E82" s="148"/>
      <c r="F82" s="148"/>
      <c r="G82" s="148"/>
      <c r="H82" s="148"/>
      <c r="I82" s="148"/>
      <c r="J82" s="73" t="n">
        <f aca="false">H82/3600</f>
        <v>0</v>
      </c>
      <c r="L82" s="147"/>
      <c r="M82" s="148"/>
      <c r="N82" s="148"/>
      <c r="O82" s="148"/>
      <c r="P82" s="148"/>
      <c r="Q82" s="148"/>
      <c r="R82" s="73" t="n">
        <f aca="false">P82/3600</f>
        <v>0</v>
      </c>
      <c r="S82" s="67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143"/>
      <c r="E83" s="144"/>
      <c r="F83" s="144"/>
      <c r="G83" s="144"/>
      <c r="H83" s="144"/>
      <c r="I83" s="144"/>
      <c r="J83" s="65" t="n">
        <f aca="false">H83/3600</f>
        <v>0</v>
      </c>
      <c r="L83" s="143"/>
      <c r="M83" s="144"/>
      <c r="N83" s="144"/>
      <c r="O83" s="144"/>
      <c r="P83" s="144"/>
      <c r="Q83" s="144"/>
      <c r="R83" s="65" t="n">
        <f aca="false">P83/3600</f>
        <v>0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145"/>
      <c r="E84" s="146"/>
      <c r="F84" s="146"/>
      <c r="G84" s="146"/>
      <c r="H84" s="146"/>
      <c r="I84" s="146"/>
      <c r="J84" s="68" t="n">
        <f aca="false">H84/3600</f>
        <v>0</v>
      </c>
      <c r="L84" s="145"/>
      <c r="M84" s="146"/>
      <c r="N84" s="146"/>
      <c r="O84" s="146"/>
      <c r="P84" s="146"/>
      <c r="Q84" s="146"/>
      <c r="R84" s="68" t="n">
        <f aca="false">P84/3600</f>
        <v>0</v>
      </c>
      <c r="S84" s="67"/>
      <c r="T84" s="92"/>
      <c r="U84" s="54"/>
      <c r="V84" s="54"/>
      <c r="W84" s="92"/>
      <c r="X84" s="54"/>
      <c r="Y84" s="93"/>
    </row>
    <row r="85" customFormat="false" ht="12" hidden="false" customHeight="false" outlineLevel="0" collapsed="false">
      <c r="A85" s="78"/>
      <c r="B85" s="78"/>
      <c r="C85" s="78" t="n">
        <v>32</v>
      </c>
      <c r="D85" s="145"/>
      <c r="E85" s="146"/>
      <c r="F85" s="146"/>
      <c r="G85" s="146"/>
      <c r="H85" s="146"/>
      <c r="I85" s="146"/>
      <c r="J85" s="68" t="n">
        <f aca="false">H85/3600</f>
        <v>0</v>
      </c>
      <c r="L85" s="145"/>
      <c r="M85" s="146"/>
      <c r="N85" s="146"/>
      <c r="O85" s="146"/>
      <c r="P85" s="146"/>
      <c r="Q85" s="146"/>
      <c r="R85" s="68" t="n">
        <f aca="false">P85/3600</f>
        <v>0</v>
      </c>
      <c r="S85" s="67"/>
      <c r="T85" s="92"/>
      <c r="U85" s="54"/>
      <c r="V85" s="54"/>
      <c r="W85" s="92"/>
      <c r="X85" s="54"/>
      <c r="Y85" s="93"/>
    </row>
    <row r="86" customFormat="false" ht="12.75" hidden="false" customHeight="false" outlineLevel="0" collapsed="false">
      <c r="A86" s="78"/>
      <c r="B86" s="84"/>
      <c r="C86" s="84" t="n">
        <v>37</v>
      </c>
      <c r="D86" s="147"/>
      <c r="E86" s="148"/>
      <c r="F86" s="148"/>
      <c r="G86" s="148"/>
      <c r="H86" s="148"/>
      <c r="I86" s="148"/>
      <c r="J86" s="73" t="n">
        <f aca="false">H86/3600</f>
        <v>0</v>
      </c>
      <c r="L86" s="147"/>
      <c r="M86" s="148"/>
      <c r="N86" s="148"/>
      <c r="O86" s="148"/>
      <c r="P86" s="148"/>
      <c r="Q86" s="148"/>
      <c r="R86" s="73" t="n">
        <f aca="false">P86/3600</f>
        <v>0</v>
      </c>
      <c r="S86" s="67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143"/>
      <c r="E87" s="144"/>
      <c r="F87" s="144"/>
      <c r="G87" s="144"/>
      <c r="H87" s="144"/>
      <c r="I87" s="144"/>
      <c r="J87" s="65" t="n">
        <f aca="false">H87/3600</f>
        <v>0</v>
      </c>
      <c r="L87" s="143"/>
      <c r="M87" s="144"/>
      <c r="N87" s="144"/>
      <c r="O87" s="144"/>
      <c r="P87" s="144"/>
      <c r="Q87" s="144"/>
      <c r="R87" s="65" t="n">
        <f aca="false">P87/3600</f>
        <v>0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145"/>
      <c r="E88" s="146"/>
      <c r="F88" s="146"/>
      <c r="G88" s="146"/>
      <c r="H88" s="146"/>
      <c r="I88" s="146"/>
      <c r="J88" s="68" t="n">
        <f aca="false">H88/3600</f>
        <v>0</v>
      </c>
      <c r="L88" s="145"/>
      <c r="M88" s="146"/>
      <c r="N88" s="146"/>
      <c r="O88" s="146"/>
      <c r="P88" s="146"/>
      <c r="Q88" s="146"/>
      <c r="R88" s="68" t="n">
        <f aca="false">P88/3600</f>
        <v>0</v>
      </c>
      <c r="S88" s="67"/>
      <c r="T88" s="92"/>
      <c r="U88" s="54"/>
      <c r="V88" s="54"/>
      <c r="W88" s="92"/>
      <c r="X88" s="54"/>
      <c r="Y88" s="93"/>
    </row>
    <row r="89" customFormat="false" ht="12" hidden="false" customHeight="false" outlineLevel="0" collapsed="false">
      <c r="A89" s="78"/>
      <c r="B89" s="78"/>
      <c r="C89" s="78" t="n">
        <v>32</v>
      </c>
      <c r="D89" s="145"/>
      <c r="E89" s="146"/>
      <c r="F89" s="146"/>
      <c r="G89" s="146"/>
      <c r="H89" s="146"/>
      <c r="I89" s="146"/>
      <c r="J89" s="68" t="n">
        <f aca="false">H89/3600</f>
        <v>0</v>
      </c>
      <c r="L89" s="145"/>
      <c r="M89" s="146"/>
      <c r="N89" s="146"/>
      <c r="O89" s="146"/>
      <c r="P89" s="146"/>
      <c r="Q89" s="146"/>
      <c r="R89" s="68" t="n">
        <f aca="false">P89/3600</f>
        <v>0</v>
      </c>
      <c r="S89" s="67"/>
      <c r="T89" s="92"/>
      <c r="U89" s="54"/>
      <c r="V89" s="54"/>
      <c r="W89" s="92"/>
      <c r="X89" s="54"/>
      <c r="Y89" s="93"/>
    </row>
    <row r="90" customFormat="false" ht="12.75" hidden="false" customHeight="false" outlineLevel="0" collapsed="false">
      <c r="A90" s="78"/>
      <c r="B90" s="84"/>
      <c r="C90" s="84" t="n">
        <v>37</v>
      </c>
      <c r="D90" s="147"/>
      <c r="E90" s="148"/>
      <c r="F90" s="148"/>
      <c r="G90" s="148"/>
      <c r="H90" s="148"/>
      <c r="I90" s="148"/>
      <c r="J90" s="73" t="n">
        <f aca="false">H90/3600</f>
        <v>0</v>
      </c>
      <c r="L90" s="147"/>
      <c r="M90" s="148"/>
      <c r="N90" s="148"/>
      <c r="O90" s="148"/>
      <c r="P90" s="148"/>
      <c r="Q90" s="148"/>
      <c r="R90" s="73" t="n">
        <f aca="false">P90/3600</f>
        <v>0</v>
      </c>
      <c r="S90" s="67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143"/>
      <c r="E91" s="144"/>
      <c r="F91" s="144"/>
      <c r="G91" s="144"/>
      <c r="H91" s="144"/>
      <c r="I91" s="144"/>
      <c r="J91" s="65" t="n">
        <f aca="false">H91/3600</f>
        <v>0</v>
      </c>
      <c r="L91" s="143"/>
      <c r="M91" s="144"/>
      <c r="N91" s="144"/>
      <c r="O91" s="144"/>
      <c r="P91" s="144"/>
      <c r="Q91" s="144"/>
      <c r="R91" s="65" t="n">
        <f aca="false">P91/3600</f>
        <v>0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145"/>
      <c r="E92" s="146"/>
      <c r="F92" s="146"/>
      <c r="G92" s="146"/>
      <c r="H92" s="146"/>
      <c r="I92" s="146"/>
      <c r="J92" s="68" t="n">
        <f aca="false">H92/3600</f>
        <v>0</v>
      </c>
      <c r="L92" s="145"/>
      <c r="M92" s="146"/>
      <c r="N92" s="146"/>
      <c r="O92" s="146"/>
      <c r="P92" s="146"/>
      <c r="Q92" s="146"/>
      <c r="R92" s="68" t="n">
        <f aca="false">P92/3600</f>
        <v>0</v>
      </c>
      <c r="S92" s="67"/>
      <c r="T92" s="92"/>
      <c r="U92" s="54"/>
      <c r="V92" s="54"/>
      <c r="W92" s="92"/>
      <c r="X92" s="54"/>
      <c r="Y92" s="93"/>
    </row>
    <row r="93" customFormat="false" ht="12" hidden="false" customHeight="false" outlineLevel="0" collapsed="false">
      <c r="A93" s="78"/>
      <c r="B93" s="78"/>
      <c r="C93" s="78" t="n">
        <v>32</v>
      </c>
      <c r="D93" s="145"/>
      <c r="E93" s="146"/>
      <c r="F93" s="146"/>
      <c r="G93" s="146"/>
      <c r="H93" s="146"/>
      <c r="I93" s="146"/>
      <c r="J93" s="68" t="n">
        <f aca="false">H93/3600</f>
        <v>0</v>
      </c>
      <c r="L93" s="145"/>
      <c r="M93" s="146"/>
      <c r="N93" s="146"/>
      <c r="O93" s="146"/>
      <c r="P93" s="146"/>
      <c r="Q93" s="146"/>
      <c r="R93" s="68" t="n">
        <f aca="false">P93/3600</f>
        <v>0</v>
      </c>
      <c r="S93" s="67"/>
      <c r="T93" s="92"/>
      <c r="U93" s="54"/>
      <c r="V93" s="54"/>
      <c r="W93" s="92"/>
      <c r="X93" s="54"/>
      <c r="Y93" s="93"/>
    </row>
    <row r="94" customFormat="false" ht="12.75" hidden="false" customHeight="false" outlineLevel="0" collapsed="false">
      <c r="A94" s="78"/>
      <c r="B94" s="84"/>
      <c r="C94" s="84" t="n">
        <v>37</v>
      </c>
      <c r="D94" s="147"/>
      <c r="E94" s="148"/>
      <c r="F94" s="148"/>
      <c r="G94" s="148"/>
      <c r="H94" s="148"/>
      <c r="I94" s="148"/>
      <c r="J94" s="73" t="n">
        <f aca="false">H94/3600</f>
        <v>0</v>
      </c>
      <c r="L94" s="147"/>
      <c r="M94" s="148"/>
      <c r="N94" s="148"/>
      <c r="O94" s="148"/>
      <c r="P94" s="148"/>
      <c r="Q94" s="148"/>
      <c r="R94" s="73" t="n">
        <f aca="false">P94/3600</f>
        <v>0</v>
      </c>
      <c r="S94" s="67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143"/>
      <c r="E95" s="144"/>
      <c r="F95" s="144"/>
      <c r="G95" s="144"/>
      <c r="H95" s="144"/>
      <c r="I95" s="144"/>
      <c r="J95" s="65" t="n">
        <f aca="false">H95/3600</f>
        <v>0</v>
      </c>
      <c r="L95" s="143"/>
      <c r="M95" s="144"/>
      <c r="N95" s="144"/>
      <c r="O95" s="144"/>
      <c r="P95" s="144"/>
      <c r="Q95" s="144"/>
      <c r="R95" s="65" t="n">
        <f aca="false">P95/3600</f>
        <v>0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145"/>
      <c r="E96" s="146"/>
      <c r="F96" s="146"/>
      <c r="G96" s="146"/>
      <c r="H96" s="146"/>
      <c r="I96" s="146"/>
      <c r="J96" s="68" t="n">
        <f aca="false">H96/3600</f>
        <v>0</v>
      </c>
      <c r="L96" s="145"/>
      <c r="M96" s="146"/>
      <c r="N96" s="146"/>
      <c r="O96" s="146"/>
      <c r="P96" s="146"/>
      <c r="Q96" s="146"/>
      <c r="R96" s="68" t="n">
        <f aca="false">P96/3600</f>
        <v>0</v>
      </c>
      <c r="S96" s="67"/>
      <c r="T96" s="92"/>
      <c r="U96" s="54"/>
      <c r="V96" s="54"/>
      <c r="W96" s="92"/>
      <c r="X96" s="54"/>
      <c r="Y96" s="93"/>
    </row>
    <row r="97" customFormat="false" ht="12" hidden="false" customHeight="false" outlineLevel="0" collapsed="false">
      <c r="A97" s="78"/>
      <c r="B97" s="78"/>
      <c r="C97" s="78" t="n">
        <v>32</v>
      </c>
      <c r="D97" s="145"/>
      <c r="E97" s="146"/>
      <c r="F97" s="146"/>
      <c r="G97" s="146"/>
      <c r="H97" s="146"/>
      <c r="I97" s="146"/>
      <c r="J97" s="68" t="n">
        <f aca="false">H97/3600</f>
        <v>0</v>
      </c>
      <c r="L97" s="145"/>
      <c r="M97" s="146"/>
      <c r="N97" s="146"/>
      <c r="O97" s="146"/>
      <c r="P97" s="146"/>
      <c r="Q97" s="146"/>
      <c r="R97" s="68" t="n">
        <f aca="false">P97/3600</f>
        <v>0</v>
      </c>
      <c r="S97" s="67"/>
      <c r="T97" s="92"/>
      <c r="U97" s="54"/>
      <c r="V97" s="54"/>
      <c r="W97" s="92"/>
      <c r="X97" s="54"/>
      <c r="Y97" s="93"/>
    </row>
    <row r="98" customFormat="false" ht="12.75" hidden="false" customHeight="false" outlineLevel="0" collapsed="false">
      <c r="A98" s="84"/>
      <c r="B98" s="84"/>
      <c r="C98" s="84" t="n">
        <v>37</v>
      </c>
      <c r="D98" s="147"/>
      <c r="E98" s="148"/>
      <c r="F98" s="148"/>
      <c r="G98" s="148"/>
      <c r="H98" s="148"/>
      <c r="I98" s="148"/>
      <c r="J98" s="73" t="n">
        <f aca="false">H98/3600</f>
        <v>0</v>
      </c>
      <c r="L98" s="147"/>
      <c r="M98" s="148"/>
      <c r="N98" s="148"/>
      <c r="O98" s="148"/>
      <c r="P98" s="148"/>
      <c r="Q98" s="148"/>
      <c r="R98" s="73" t="n">
        <f aca="false">P98/3600</f>
        <v>0</v>
      </c>
      <c r="S98" s="67"/>
      <c r="T98" s="92"/>
      <c r="U98" s="54"/>
      <c r="V98" s="54"/>
      <c r="W98" s="92"/>
      <c r="X98" s="54"/>
      <c r="Y98" s="93"/>
    </row>
    <row r="99" customFormat="false" ht="12" hidden="false" customHeight="false" outlineLevel="0" collapsed="false">
      <c r="B99" s="1" t="s">
        <v>28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0" t="e">
        <f aca="false">GEOMEAN(I3:I10,I19:I82)</f>
        <v>#NUM!</v>
      </c>
      <c r="J113" s="90" t="n">
        <f aca="false">GEOMEAN(J3:J10,J19:J82)</f>
        <v>0</v>
      </c>
      <c r="Q113" s="90" t="e">
        <f aca="false">GEOMEAN(Q3:Q10,Q19:Q82)</f>
        <v>#NUM!</v>
      </c>
      <c r="R113" s="9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1" t="e">
        <f aca="false">Q113/I113</f>
        <v>#NUM!</v>
      </c>
      <c r="R114" s="9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A83" activeCellId="0" sqref="AA8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60" t="s">
        <v>81</v>
      </c>
      <c r="U1" s="60"/>
      <c r="V1" s="60"/>
      <c r="W1" s="60" t="s">
        <v>82</v>
      </c>
      <c r="X1" s="60"/>
      <c r="Y1" s="60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21" t="s">
        <v>5</v>
      </c>
      <c r="U2" s="22" t="s">
        <v>6</v>
      </c>
      <c r="V2" s="23" t="s">
        <v>7</v>
      </c>
      <c r="W2" s="9" t="s">
        <v>5</v>
      </c>
      <c r="X2" s="10" t="s">
        <v>6</v>
      </c>
      <c r="Y2" s="11" t="s">
        <v>7</v>
      </c>
    </row>
    <row r="3" customFormat="false" ht="15.75" hidden="false" customHeight="false" outlineLevel="0" collapsed="false">
      <c r="A3" s="8" t="s">
        <v>28</v>
      </c>
      <c r="B3" s="8" t="s">
        <v>36</v>
      </c>
      <c r="C3" s="8" t="n">
        <v>22</v>
      </c>
      <c r="D3" s="0" t="n">
        <v>110473.6544</v>
      </c>
      <c r="E3" s="0" t="n">
        <v>43.4054</v>
      </c>
      <c r="F3" s="0" t="n">
        <v>43.1048</v>
      </c>
      <c r="G3" s="0" t="n">
        <v>44.889</v>
      </c>
      <c r="H3" s="0" t="n">
        <v>4731.163</v>
      </c>
      <c r="I3" s="0" t="n">
        <v>118.561</v>
      </c>
      <c r="J3" s="65" t="n">
        <f aca="false">H3/3600</f>
        <v>1.31421194444444</v>
      </c>
      <c r="L3" s="0" t="n">
        <v>110436.2832</v>
      </c>
      <c r="M3" s="0" t="n">
        <v>43.405</v>
      </c>
      <c r="N3" s="0" t="n">
        <v>43.1053</v>
      </c>
      <c r="O3" s="0" t="n">
        <v>44.8893</v>
      </c>
      <c r="P3" s="0" t="n">
        <v>4812.491</v>
      </c>
      <c r="Q3" s="0" t="n">
        <v>118.42</v>
      </c>
      <c r="R3" s="66" t="n">
        <f aca="false">P3/3600</f>
        <v>1.33680305555556</v>
      </c>
      <c r="S3" s="67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87</v>
      </c>
      <c r="B4" s="12"/>
      <c r="C4" s="12" t="n">
        <v>27</v>
      </c>
      <c r="D4" s="0" t="n">
        <v>62554.3344</v>
      </c>
      <c r="E4" s="0" t="n">
        <v>40.2405</v>
      </c>
      <c r="F4" s="0" t="n">
        <v>40.498</v>
      </c>
      <c r="G4" s="0" t="n">
        <v>42.4533</v>
      </c>
      <c r="H4" s="0" t="n">
        <v>4329.726</v>
      </c>
      <c r="I4" s="0" t="n">
        <v>99.513</v>
      </c>
      <c r="J4" s="68" t="n">
        <f aca="false">H4/3600</f>
        <v>1.20270166666667</v>
      </c>
      <c r="L4" s="0" t="n">
        <v>62579.2144</v>
      </c>
      <c r="M4" s="0" t="n">
        <v>40.2428</v>
      </c>
      <c r="N4" s="0" t="n">
        <v>40.4975</v>
      </c>
      <c r="O4" s="0" t="n">
        <v>42.452</v>
      </c>
      <c r="P4" s="0" t="n">
        <v>4391.911</v>
      </c>
      <c r="Q4" s="0" t="n">
        <v>98.967</v>
      </c>
      <c r="R4" s="69" t="n">
        <f aca="false">P4/3600</f>
        <v>1.21997527777778</v>
      </c>
      <c r="S4" s="67"/>
      <c r="T4" s="70"/>
      <c r="U4" s="71"/>
      <c r="V4" s="72"/>
      <c r="W4" s="70"/>
      <c r="X4" s="71"/>
      <c r="Y4" s="72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35663.4448</v>
      </c>
      <c r="E5" s="0" t="n">
        <v>37.2209</v>
      </c>
      <c r="F5" s="0" t="n">
        <v>38.6611</v>
      </c>
      <c r="G5" s="0" t="n">
        <v>40.6911</v>
      </c>
      <c r="H5" s="0" t="n">
        <v>4056.413</v>
      </c>
      <c r="I5" s="0" t="n">
        <v>86.908</v>
      </c>
      <c r="J5" s="68" t="n">
        <f aca="false">H5/3600</f>
        <v>1.12678138888889</v>
      </c>
      <c r="L5" s="0" t="n">
        <v>35683.3936</v>
      </c>
      <c r="M5" s="0" t="n">
        <v>37.2255</v>
      </c>
      <c r="N5" s="0" t="n">
        <v>38.662</v>
      </c>
      <c r="O5" s="0" t="n">
        <v>40.6913</v>
      </c>
      <c r="P5" s="0" t="n">
        <v>4092.623</v>
      </c>
      <c r="Q5" s="0" t="n">
        <v>86.83</v>
      </c>
      <c r="R5" s="69" t="n">
        <f aca="false">P5/3600</f>
        <v>1.13683972222222</v>
      </c>
      <c r="S5" s="67"/>
      <c r="T5" s="70"/>
      <c r="U5" s="71"/>
      <c r="V5" s="72"/>
      <c r="W5" s="70"/>
      <c r="X5" s="71"/>
      <c r="Y5" s="72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20341.7136</v>
      </c>
      <c r="E6" s="0" t="n">
        <v>34.2867</v>
      </c>
      <c r="F6" s="0" t="n">
        <v>37.3787</v>
      </c>
      <c r="G6" s="0" t="n">
        <v>39.4898</v>
      </c>
      <c r="H6" s="0" t="n">
        <v>3854.313</v>
      </c>
      <c r="I6" s="0" t="n">
        <v>78.109</v>
      </c>
      <c r="J6" s="73" t="n">
        <f aca="false">H6/3600</f>
        <v>1.0706425</v>
      </c>
      <c r="L6" s="0" t="n">
        <v>20347.744</v>
      </c>
      <c r="M6" s="0" t="n">
        <v>34.291</v>
      </c>
      <c r="N6" s="0" t="n">
        <v>37.3778</v>
      </c>
      <c r="O6" s="0" t="n">
        <v>39.4879</v>
      </c>
      <c r="P6" s="0" t="n">
        <v>3858.809</v>
      </c>
      <c r="Q6" s="0" t="n">
        <v>77.766</v>
      </c>
      <c r="R6" s="74" t="n">
        <f aca="false">P6/3600</f>
        <v>1.07189138888889</v>
      </c>
      <c r="S6" s="67"/>
      <c r="T6" s="75"/>
      <c r="U6" s="76"/>
      <c r="V6" s="77"/>
      <c r="W6" s="75"/>
      <c r="X6" s="76"/>
      <c r="Y6" s="77"/>
    </row>
    <row r="7" customFormat="false" ht="15.75" hidden="false" customHeight="false" outlineLevel="0" collapsed="false">
      <c r="A7" s="12"/>
      <c r="B7" s="8" t="s">
        <v>70</v>
      </c>
      <c r="C7" s="8" t="n">
        <v>22</v>
      </c>
      <c r="D7" s="0" t="n">
        <v>112114.9488</v>
      </c>
      <c r="E7" s="0" t="n">
        <v>43.2284</v>
      </c>
      <c r="F7" s="0" t="n">
        <v>45.6737</v>
      </c>
      <c r="G7" s="0" t="n">
        <v>45.4049</v>
      </c>
      <c r="H7" s="0" t="n">
        <v>4783.486</v>
      </c>
      <c r="I7" s="0" t="n">
        <v>118.686</v>
      </c>
      <c r="J7" s="65" t="n">
        <f aca="false">H7/3600</f>
        <v>1.32874611111111</v>
      </c>
      <c r="L7" s="0" t="n">
        <v>112223.8448</v>
      </c>
      <c r="M7" s="0" t="n">
        <v>43.2316</v>
      </c>
      <c r="N7" s="0" t="n">
        <v>45.6747</v>
      </c>
      <c r="O7" s="0" t="n">
        <v>45.4052</v>
      </c>
      <c r="P7" s="0" t="n">
        <v>4872.785</v>
      </c>
      <c r="Q7" s="0" t="n">
        <v>122.741</v>
      </c>
      <c r="R7" s="66" t="n">
        <f aca="false">P7/3600</f>
        <v>1.35355138888889</v>
      </c>
      <c r="S7" s="6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65691.2816</v>
      </c>
      <c r="E8" s="0" t="n">
        <v>39.8598</v>
      </c>
      <c r="F8" s="0" t="n">
        <v>43.2903</v>
      </c>
      <c r="G8" s="0" t="n">
        <v>43.5159</v>
      </c>
      <c r="H8" s="0" t="n">
        <v>4408.757</v>
      </c>
      <c r="I8" s="0" t="n">
        <v>102.898</v>
      </c>
      <c r="J8" s="68" t="n">
        <f aca="false">H8/3600</f>
        <v>1.22465472222222</v>
      </c>
      <c r="L8" s="0" t="n">
        <v>65760.2736</v>
      </c>
      <c r="M8" s="0" t="n">
        <v>39.8632</v>
      </c>
      <c r="N8" s="0" t="n">
        <v>43.2819</v>
      </c>
      <c r="O8" s="0" t="n">
        <v>43.5101</v>
      </c>
      <c r="P8" s="0" t="n">
        <v>4498.678</v>
      </c>
      <c r="Q8" s="0" t="n">
        <v>107.157</v>
      </c>
      <c r="R8" s="69" t="n">
        <f aca="false">P8/3600</f>
        <v>1.24963277777778</v>
      </c>
      <c r="S8" s="67"/>
      <c r="T8" s="70"/>
      <c r="U8" s="71"/>
      <c r="V8" s="71"/>
      <c r="W8" s="70"/>
      <c r="X8" s="71"/>
      <c r="Y8" s="72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37740.9456</v>
      </c>
      <c r="E9" s="0" t="n">
        <v>36.7809</v>
      </c>
      <c r="F9" s="0" t="n">
        <v>41.3351</v>
      </c>
      <c r="G9" s="0" t="n">
        <v>41.8578</v>
      </c>
      <c r="H9" s="0" t="n">
        <v>4115.365</v>
      </c>
      <c r="I9" s="0" t="n">
        <v>92.04</v>
      </c>
      <c r="J9" s="68" t="n">
        <f aca="false">H9/3600</f>
        <v>1.14315694444444</v>
      </c>
      <c r="L9" s="0" t="n">
        <v>37769.2544</v>
      </c>
      <c r="M9" s="0" t="n">
        <v>36.7842</v>
      </c>
      <c r="N9" s="0" t="n">
        <v>41.328</v>
      </c>
      <c r="O9" s="0" t="n">
        <v>41.8509</v>
      </c>
      <c r="P9" s="0" t="n">
        <v>4159.673</v>
      </c>
      <c r="Q9" s="0" t="n">
        <v>96.237</v>
      </c>
      <c r="R9" s="69" t="n">
        <f aca="false">P9/3600</f>
        <v>1.15546472222222</v>
      </c>
      <c r="S9" s="67"/>
      <c r="T9" s="70"/>
      <c r="U9" s="71"/>
      <c r="V9" s="71"/>
      <c r="W9" s="70"/>
      <c r="X9" s="71"/>
      <c r="Y9" s="72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22025.8416</v>
      </c>
      <c r="E10" s="0" t="n">
        <v>33.9511</v>
      </c>
      <c r="F10" s="0" t="n">
        <v>39.8373</v>
      </c>
      <c r="G10" s="0" t="n">
        <v>40.5769</v>
      </c>
      <c r="H10" s="0" t="n">
        <v>3920.894</v>
      </c>
      <c r="I10" s="0" t="n">
        <v>83.663</v>
      </c>
      <c r="J10" s="73" t="n">
        <f aca="false">H10/3600</f>
        <v>1.08913722222222</v>
      </c>
      <c r="L10" s="0" t="n">
        <v>22038.456</v>
      </c>
      <c r="M10" s="0" t="n">
        <v>33.954</v>
      </c>
      <c r="N10" s="0" t="n">
        <v>39.8357</v>
      </c>
      <c r="O10" s="0" t="n">
        <v>40.5727</v>
      </c>
      <c r="P10" s="0" t="n">
        <v>3916.623</v>
      </c>
      <c r="Q10" s="0" t="n">
        <v>82.976</v>
      </c>
      <c r="R10" s="74" t="n">
        <f aca="false">P10/3600</f>
        <v>1.08795083333333</v>
      </c>
      <c r="S10" s="67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75"/>
      <c r="U18" s="76"/>
      <c r="V18" s="76"/>
      <c r="W18" s="75"/>
      <c r="X18" s="76"/>
      <c r="Y18" s="77"/>
    </row>
    <row r="19" customFormat="false" ht="15.75" hidden="false" customHeight="false" outlineLevel="0" collapsed="false">
      <c r="A19" s="8" t="s">
        <v>11</v>
      </c>
      <c r="B19" s="8" t="s">
        <v>65</v>
      </c>
      <c r="C19" s="8" t="n">
        <v>22</v>
      </c>
      <c r="D19" s="0" t="n">
        <v>26141.5656</v>
      </c>
      <c r="E19" s="0" t="n">
        <v>42.842</v>
      </c>
      <c r="F19" s="0" t="n">
        <v>44.6254</v>
      </c>
      <c r="G19" s="0" t="n">
        <v>46.0672</v>
      </c>
      <c r="H19" s="0" t="n">
        <v>3536.291</v>
      </c>
      <c r="I19" s="0" t="n">
        <v>78.484</v>
      </c>
      <c r="J19" s="65" t="n">
        <f aca="false">H19/3600</f>
        <v>0.982303055555556</v>
      </c>
      <c r="L19" s="0" t="n">
        <v>26123.2952</v>
      </c>
      <c r="M19" s="0" t="n">
        <v>42.8412</v>
      </c>
      <c r="N19" s="0" t="n">
        <v>44.6245</v>
      </c>
      <c r="O19" s="0" t="n">
        <v>46.0677</v>
      </c>
      <c r="P19" s="0" t="n">
        <v>3569.068</v>
      </c>
      <c r="Q19" s="0" t="n">
        <v>74.849</v>
      </c>
      <c r="R19" s="65" t="n">
        <f aca="false">P19/3600</f>
        <v>0.991407777777778</v>
      </c>
      <c r="S19" s="6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8</v>
      </c>
      <c r="B20" s="12"/>
      <c r="C20" s="12" t="n">
        <v>27</v>
      </c>
      <c r="D20" s="0" t="n">
        <v>13338.576</v>
      </c>
      <c r="E20" s="0" t="n">
        <v>41.0299</v>
      </c>
      <c r="F20" s="0" t="n">
        <v>42.7794</v>
      </c>
      <c r="G20" s="0" t="n">
        <v>43.88</v>
      </c>
      <c r="H20" s="0" t="n">
        <v>3214.448</v>
      </c>
      <c r="I20" s="0" t="n">
        <v>65.676</v>
      </c>
      <c r="J20" s="68" t="n">
        <f aca="false">H20/3600</f>
        <v>0.892902222222222</v>
      </c>
      <c r="L20" s="0" t="n">
        <v>13347.204</v>
      </c>
      <c r="M20" s="0" t="n">
        <v>41.0311</v>
      </c>
      <c r="N20" s="0" t="n">
        <v>42.7773</v>
      </c>
      <c r="O20" s="0" t="n">
        <v>43.8798</v>
      </c>
      <c r="P20" s="0" t="n">
        <v>3242.075</v>
      </c>
      <c r="Q20" s="0" t="n">
        <v>62.291</v>
      </c>
      <c r="R20" s="68" t="n">
        <f aca="false">P20/3600</f>
        <v>0.900576388888889</v>
      </c>
      <c r="S20" s="67"/>
      <c r="T20" s="70"/>
      <c r="U20" s="71"/>
      <c r="V20" s="71"/>
      <c r="W20" s="70"/>
      <c r="X20" s="71"/>
      <c r="Y20" s="72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7455.8528</v>
      </c>
      <c r="E21" s="0" t="n">
        <v>38.9787</v>
      </c>
      <c r="F21" s="0" t="n">
        <v>41.3508</v>
      </c>
      <c r="G21" s="0" t="n">
        <v>42.327</v>
      </c>
      <c r="H21" s="0" t="n">
        <v>3034.205</v>
      </c>
      <c r="I21" s="0" t="n">
        <v>56.691</v>
      </c>
      <c r="J21" s="68" t="n">
        <f aca="false">H21/3600</f>
        <v>0.842834722222222</v>
      </c>
      <c r="L21" s="0" t="n">
        <v>7458.888</v>
      </c>
      <c r="M21" s="0" t="n">
        <v>38.9791</v>
      </c>
      <c r="N21" s="0" t="n">
        <v>41.3491</v>
      </c>
      <c r="O21" s="0" t="n">
        <v>42.3249</v>
      </c>
      <c r="P21" s="0" t="n">
        <v>3050.599</v>
      </c>
      <c r="Q21" s="0" t="n">
        <v>56.378</v>
      </c>
      <c r="R21" s="68" t="n">
        <f aca="false">P21/3600</f>
        <v>0.847388611111111</v>
      </c>
      <c r="S21" s="67"/>
      <c r="T21" s="70"/>
      <c r="U21" s="71"/>
      <c r="V21" s="71"/>
      <c r="W21" s="70"/>
      <c r="X21" s="71"/>
      <c r="Y21" s="72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4184.0824</v>
      </c>
      <c r="E22" s="0" t="n">
        <v>36.6088</v>
      </c>
      <c r="F22" s="0" t="n">
        <v>40.2995</v>
      </c>
      <c r="G22" s="0" t="n">
        <v>41.3462</v>
      </c>
      <c r="H22" s="0" t="n">
        <v>2933.759</v>
      </c>
      <c r="I22" s="0" t="n">
        <v>56.472</v>
      </c>
      <c r="J22" s="73" t="n">
        <f aca="false">H22/3600</f>
        <v>0.814933055555556</v>
      </c>
      <c r="L22" s="0" t="n">
        <v>4184.6736</v>
      </c>
      <c r="M22" s="0" t="n">
        <v>36.6089</v>
      </c>
      <c r="N22" s="0" t="n">
        <v>40.2984</v>
      </c>
      <c r="O22" s="0" t="n">
        <v>41.3454</v>
      </c>
      <c r="P22" s="0" t="n">
        <v>2939.542</v>
      </c>
      <c r="Q22" s="0" t="n">
        <v>56.019</v>
      </c>
      <c r="R22" s="73" t="n">
        <f aca="false">P22/3600</f>
        <v>0.816539444444444</v>
      </c>
      <c r="S22" s="67"/>
      <c r="T22" s="75"/>
      <c r="U22" s="76"/>
      <c r="V22" s="76"/>
      <c r="W22" s="75"/>
      <c r="X22" s="76"/>
      <c r="Y22" s="77"/>
    </row>
    <row r="23" customFormat="false" ht="15.75" hidden="false" customHeight="false" outlineLevel="0" collapsed="false">
      <c r="A23" s="12"/>
      <c r="B23" s="8" t="s">
        <v>68</v>
      </c>
      <c r="C23" s="8" t="n">
        <v>22</v>
      </c>
      <c r="D23" s="0" t="n">
        <v>57620.1936</v>
      </c>
      <c r="E23" s="0" t="n">
        <v>41.8099</v>
      </c>
      <c r="F23" s="0" t="n">
        <v>43.3454</v>
      </c>
      <c r="G23" s="0" t="n">
        <v>44.2047</v>
      </c>
      <c r="H23" s="0" t="n">
        <v>3989.302</v>
      </c>
      <c r="I23" s="0" t="n">
        <v>106.642</v>
      </c>
      <c r="J23" s="65" t="n">
        <f aca="false">H23/3600</f>
        <v>1.10813944444444</v>
      </c>
      <c r="L23" s="0" t="n">
        <v>57577.7856</v>
      </c>
      <c r="M23" s="0" t="n">
        <v>41.8087</v>
      </c>
      <c r="N23" s="0" t="n">
        <v>43.3453</v>
      </c>
      <c r="O23" s="0" t="n">
        <v>44.202</v>
      </c>
      <c r="P23" s="0" t="n">
        <v>4081.235</v>
      </c>
      <c r="Q23" s="0" t="n">
        <v>107.328</v>
      </c>
      <c r="R23" s="65" t="n">
        <f aca="false">P23/3600</f>
        <v>1.13367638888889</v>
      </c>
      <c r="S23" s="6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1368.7016</v>
      </c>
      <c r="E24" s="0" t="n">
        <v>38.7178</v>
      </c>
      <c r="F24" s="0" t="n">
        <v>40.7856</v>
      </c>
      <c r="G24" s="0" t="n">
        <v>41.5899</v>
      </c>
      <c r="H24" s="0" t="n">
        <v>3560.706</v>
      </c>
      <c r="I24" s="0" t="n">
        <v>86.081</v>
      </c>
      <c r="J24" s="68" t="n">
        <f aca="false">H24/3600</f>
        <v>0.989085</v>
      </c>
      <c r="L24" s="0" t="n">
        <v>31388.8672</v>
      </c>
      <c r="M24" s="0" t="n">
        <v>38.7173</v>
      </c>
      <c r="N24" s="0" t="n">
        <v>40.7854</v>
      </c>
      <c r="O24" s="0" t="n">
        <v>41.5868</v>
      </c>
      <c r="P24" s="0" t="n">
        <v>3620.752</v>
      </c>
      <c r="Q24" s="0" t="n">
        <v>86.191</v>
      </c>
      <c r="R24" s="68" t="n">
        <f aca="false">P24/3600</f>
        <v>1.00576444444444</v>
      </c>
      <c r="S24" s="67"/>
      <c r="T24" s="70"/>
      <c r="U24" s="71"/>
      <c r="V24" s="71"/>
      <c r="W24" s="70"/>
      <c r="X24" s="71"/>
      <c r="Y24" s="72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6489.6272</v>
      </c>
      <c r="E25" s="0" t="n">
        <v>35.7668</v>
      </c>
      <c r="F25" s="0" t="n">
        <v>38.9015</v>
      </c>
      <c r="G25" s="0" t="n">
        <v>39.9128</v>
      </c>
      <c r="H25" s="0" t="n">
        <v>3259.563</v>
      </c>
      <c r="I25" s="0" t="n">
        <v>72.775</v>
      </c>
      <c r="J25" s="68" t="n">
        <f aca="false">H25/3600</f>
        <v>0.905434166666667</v>
      </c>
      <c r="L25" s="0" t="n">
        <v>16508.3856</v>
      </c>
      <c r="M25" s="0" t="n">
        <v>35.7706</v>
      </c>
      <c r="N25" s="0" t="n">
        <v>38.9002</v>
      </c>
      <c r="O25" s="0" t="n">
        <v>39.9073</v>
      </c>
      <c r="P25" s="0" t="n">
        <v>3299.046</v>
      </c>
      <c r="Q25" s="0" t="n">
        <v>76.331</v>
      </c>
      <c r="R25" s="68" t="n">
        <f aca="false">P25/3600</f>
        <v>0.916401666666667</v>
      </c>
      <c r="S25" s="67"/>
      <c r="T25" s="70"/>
      <c r="U25" s="71"/>
      <c r="V25" s="71"/>
      <c r="W25" s="70"/>
      <c r="X25" s="71"/>
      <c r="Y25" s="72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8264.6936</v>
      </c>
      <c r="E26" s="0" t="n">
        <v>33.0001</v>
      </c>
      <c r="F26" s="0" t="n">
        <v>37.6336</v>
      </c>
      <c r="G26" s="0" t="n">
        <v>38.9646</v>
      </c>
      <c r="H26" s="0" t="n">
        <v>3035.064</v>
      </c>
      <c r="I26" s="0" t="n">
        <v>62.868</v>
      </c>
      <c r="J26" s="73" t="n">
        <f aca="false">H26/3600</f>
        <v>0.843073333333333</v>
      </c>
      <c r="L26" s="0" t="n">
        <v>8277.832</v>
      </c>
      <c r="M26" s="0" t="n">
        <v>33.0066</v>
      </c>
      <c r="N26" s="0" t="n">
        <v>37.6284</v>
      </c>
      <c r="O26" s="0" t="n">
        <v>38.9584</v>
      </c>
      <c r="P26" s="0" t="n">
        <v>3049.273</v>
      </c>
      <c r="Q26" s="0" t="n">
        <v>66.347</v>
      </c>
      <c r="R26" s="73" t="n">
        <f aca="false">P26/3600</f>
        <v>0.847020277777778</v>
      </c>
      <c r="S26" s="67"/>
      <c r="T26" s="75"/>
      <c r="U26" s="76"/>
      <c r="V26" s="76"/>
      <c r="W26" s="75"/>
      <c r="X26" s="76"/>
      <c r="Y26" s="77"/>
    </row>
    <row r="27" customFormat="false" ht="15.75" hidden="false" customHeight="false" outlineLevel="0" collapsed="false">
      <c r="A27" s="12"/>
      <c r="B27" s="8" t="s">
        <v>57</v>
      </c>
      <c r="C27" s="8" t="n">
        <v>22</v>
      </c>
      <c r="D27" s="0" t="n">
        <v>124322.9656</v>
      </c>
      <c r="E27" s="0" t="n">
        <v>41.0187</v>
      </c>
      <c r="F27" s="0" t="n">
        <v>41.9902</v>
      </c>
      <c r="G27" s="0" t="n">
        <v>44.2041</v>
      </c>
      <c r="H27" s="0" t="n">
        <v>8723.311</v>
      </c>
      <c r="I27" s="0" t="n">
        <v>236.201</v>
      </c>
      <c r="J27" s="65" t="n">
        <f aca="false">H27/3600</f>
        <v>2.42314194444444</v>
      </c>
      <c r="L27" s="0" t="n">
        <v>124073.9352</v>
      </c>
      <c r="M27" s="0" t="n">
        <v>41.0121</v>
      </c>
      <c r="N27" s="0" t="n">
        <v>41.9889</v>
      </c>
      <c r="O27" s="0" t="n">
        <v>44.2037</v>
      </c>
      <c r="P27" s="0" t="n">
        <v>8924.193</v>
      </c>
      <c r="Q27" s="0" t="n">
        <v>236.045</v>
      </c>
      <c r="R27" s="65" t="n">
        <f aca="false">P27/3600</f>
        <v>2.4789425</v>
      </c>
      <c r="S27" s="6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5488.1768</v>
      </c>
      <c r="E28" s="0" t="n">
        <v>38.067</v>
      </c>
      <c r="F28" s="0" t="n">
        <v>39.6557</v>
      </c>
      <c r="G28" s="0" t="n">
        <v>42.0938</v>
      </c>
      <c r="H28" s="0" t="n">
        <v>7368.351</v>
      </c>
      <c r="I28" s="0" t="n">
        <v>176.858</v>
      </c>
      <c r="J28" s="68" t="n">
        <f aca="false">H28/3600</f>
        <v>2.04676416666667</v>
      </c>
      <c r="L28" s="0" t="n">
        <v>55466.5584</v>
      </c>
      <c r="M28" s="0" t="n">
        <v>38.0655</v>
      </c>
      <c r="N28" s="0" t="n">
        <v>39.6553</v>
      </c>
      <c r="O28" s="0" t="n">
        <v>42.0942</v>
      </c>
      <c r="P28" s="0" t="n">
        <v>7442.215</v>
      </c>
      <c r="Q28" s="0" t="n">
        <v>177.045</v>
      </c>
      <c r="R28" s="68" t="n">
        <f aca="false">P28/3600</f>
        <v>2.06728194444444</v>
      </c>
      <c r="S28" s="67"/>
      <c r="T28" s="70"/>
      <c r="U28" s="71"/>
      <c r="V28" s="71"/>
      <c r="W28" s="70"/>
      <c r="X28" s="71"/>
      <c r="Y28" s="72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8877.0264</v>
      </c>
      <c r="E29" s="0" t="n">
        <v>35.796</v>
      </c>
      <c r="F29" s="0" t="n">
        <v>38.4425</v>
      </c>
      <c r="G29" s="0" t="n">
        <v>40.3935</v>
      </c>
      <c r="H29" s="0" t="n">
        <v>6741.9</v>
      </c>
      <c r="I29" s="0" t="n">
        <v>151.305</v>
      </c>
      <c r="J29" s="68" t="n">
        <f aca="false">H29/3600</f>
        <v>1.87275</v>
      </c>
      <c r="L29" s="0" t="n">
        <v>28890.0264</v>
      </c>
      <c r="M29" s="0" t="n">
        <v>35.7997</v>
      </c>
      <c r="N29" s="0" t="n">
        <v>38.4433</v>
      </c>
      <c r="O29" s="0" t="n">
        <v>40.3902</v>
      </c>
      <c r="P29" s="0" t="n">
        <v>6820.411</v>
      </c>
      <c r="Q29" s="0" t="n">
        <v>151.71</v>
      </c>
      <c r="R29" s="68" t="n">
        <f aca="false">P29/3600</f>
        <v>1.89455861111111</v>
      </c>
      <c r="S29" s="67"/>
      <c r="T29" s="70"/>
      <c r="U29" s="71"/>
      <c r="V29" s="71"/>
      <c r="W29" s="70"/>
      <c r="X29" s="71"/>
      <c r="Y29" s="72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5781.1776</v>
      </c>
      <c r="E30" s="0" t="n">
        <v>33.4403</v>
      </c>
      <c r="F30" s="0" t="n">
        <v>37.6013</v>
      </c>
      <c r="G30" s="0" t="n">
        <v>39.099</v>
      </c>
      <c r="H30" s="0" t="n">
        <v>6394.051</v>
      </c>
      <c r="I30" s="0" t="n">
        <v>135.58</v>
      </c>
      <c r="J30" s="73" t="n">
        <f aca="false">H30/3600</f>
        <v>1.77612527777778</v>
      </c>
      <c r="L30" s="0" t="n">
        <v>15788.5584</v>
      </c>
      <c r="M30" s="0" t="n">
        <v>33.444</v>
      </c>
      <c r="N30" s="0" t="n">
        <v>37.6015</v>
      </c>
      <c r="O30" s="0" t="n">
        <v>39.0985</v>
      </c>
      <c r="P30" s="0" t="n">
        <v>6401.391</v>
      </c>
      <c r="Q30" s="0" t="n">
        <v>135.642</v>
      </c>
      <c r="R30" s="73" t="n">
        <f aca="false">P30/3600</f>
        <v>1.77816416666667</v>
      </c>
      <c r="S30" s="67"/>
      <c r="T30" s="75"/>
      <c r="U30" s="76"/>
      <c r="V30" s="76"/>
      <c r="W30" s="75"/>
      <c r="X30" s="76"/>
      <c r="Y30" s="77"/>
    </row>
    <row r="31" customFormat="false" ht="15.75" hidden="false" customHeight="false" outlineLevel="0" collapsed="false">
      <c r="A31" s="12"/>
      <c r="B31" s="8" t="s">
        <v>46</v>
      </c>
      <c r="C31" s="8" t="n">
        <v>22</v>
      </c>
      <c r="D31" s="0" t="n">
        <v>86757.2992</v>
      </c>
      <c r="E31" s="0" t="n">
        <v>41.701</v>
      </c>
      <c r="F31" s="0" t="n">
        <v>44.4908</v>
      </c>
      <c r="G31" s="0" t="n">
        <v>46.015</v>
      </c>
      <c r="H31" s="0" t="n">
        <v>8163.382</v>
      </c>
      <c r="I31" s="0" t="n">
        <v>197.856</v>
      </c>
      <c r="J31" s="65" t="n">
        <f aca="false">H31/3600</f>
        <v>2.26760611111111</v>
      </c>
      <c r="L31" s="0" t="n">
        <v>86713.9288</v>
      </c>
      <c r="M31" s="0" t="n">
        <v>41.7033</v>
      </c>
      <c r="N31" s="0" t="n">
        <v>44.4911</v>
      </c>
      <c r="O31" s="0" t="n">
        <v>46.0169</v>
      </c>
      <c r="P31" s="0" t="n">
        <v>8291.765</v>
      </c>
      <c r="Q31" s="0" t="n">
        <v>197.575</v>
      </c>
      <c r="R31" s="65" t="n">
        <f aca="false">P31/3600</f>
        <v>2.30326805555556</v>
      </c>
      <c r="S31" s="6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33976.9784</v>
      </c>
      <c r="E32" s="0" t="n">
        <v>38.8921</v>
      </c>
      <c r="F32" s="0" t="n">
        <v>42.9849</v>
      </c>
      <c r="G32" s="0" t="n">
        <v>43.9471</v>
      </c>
      <c r="H32" s="0" t="n">
        <v>6958.307</v>
      </c>
      <c r="I32" s="0" t="n">
        <v>154.612</v>
      </c>
      <c r="J32" s="68" t="n">
        <f aca="false">H32/3600</f>
        <v>1.93286305555556</v>
      </c>
      <c r="L32" s="0" t="n">
        <v>33971.148</v>
      </c>
      <c r="M32" s="0" t="n">
        <v>38.8938</v>
      </c>
      <c r="N32" s="0" t="n">
        <v>42.9842</v>
      </c>
      <c r="O32" s="0" t="n">
        <v>43.9464</v>
      </c>
      <c r="P32" s="0" t="n">
        <v>6976.022</v>
      </c>
      <c r="Q32" s="0" t="n">
        <v>147.468</v>
      </c>
      <c r="R32" s="68" t="n">
        <f aca="false">P32/3600</f>
        <v>1.93778388888889</v>
      </c>
      <c r="S32" s="67"/>
      <c r="T32" s="70"/>
      <c r="U32" s="71"/>
      <c r="V32" s="71"/>
      <c r="W32" s="70"/>
      <c r="X32" s="71"/>
      <c r="Y32" s="72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6887.5592</v>
      </c>
      <c r="E33" s="0" t="n">
        <v>37.0678</v>
      </c>
      <c r="F33" s="0" t="n">
        <v>41.6376</v>
      </c>
      <c r="G33" s="0" t="n">
        <v>42.1068</v>
      </c>
      <c r="H33" s="0" t="n">
        <v>6418.748</v>
      </c>
      <c r="I33" s="0" t="n">
        <v>128.451</v>
      </c>
      <c r="J33" s="68" t="n">
        <f aca="false">H33/3600</f>
        <v>1.78298555555556</v>
      </c>
      <c r="L33" s="0" t="n">
        <v>16882.8608</v>
      </c>
      <c r="M33" s="0" t="n">
        <v>37.071</v>
      </c>
      <c r="N33" s="0" t="n">
        <v>41.6376</v>
      </c>
      <c r="O33" s="0" t="n">
        <v>42.1069</v>
      </c>
      <c r="P33" s="0" t="n">
        <v>6434.089</v>
      </c>
      <c r="Q33" s="0" t="n">
        <v>128.358</v>
      </c>
      <c r="R33" s="68" t="n">
        <f aca="false">P33/3600</f>
        <v>1.78724694444444</v>
      </c>
      <c r="S33" s="67"/>
      <c r="T33" s="70"/>
      <c r="U33" s="71"/>
      <c r="V33" s="71"/>
      <c r="W33" s="70"/>
      <c r="X33" s="71"/>
      <c r="Y33" s="72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9400.2208</v>
      </c>
      <c r="E34" s="0" t="n">
        <v>35.1557</v>
      </c>
      <c r="F34" s="0" t="n">
        <v>40.5604</v>
      </c>
      <c r="G34" s="0" t="n">
        <v>40.6956</v>
      </c>
      <c r="H34" s="0" t="n">
        <v>6107.98</v>
      </c>
      <c r="I34" s="0" t="n">
        <v>117.562</v>
      </c>
      <c r="J34" s="73" t="n">
        <f aca="false">H34/3600</f>
        <v>1.69666111111111</v>
      </c>
      <c r="L34" s="0" t="n">
        <v>9397.1288</v>
      </c>
      <c r="M34" s="0" t="n">
        <v>35.1581</v>
      </c>
      <c r="N34" s="0" t="n">
        <v>40.5636</v>
      </c>
      <c r="O34" s="0" t="n">
        <v>40.6974</v>
      </c>
      <c r="P34" s="0" t="n">
        <v>6134.693</v>
      </c>
      <c r="Q34" s="0" t="n">
        <v>124.27</v>
      </c>
      <c r="R34" s="73" t="n">
        <f aca="false">P34/3600</f>
        <v>1.70408138888889</v>
      </c>
      <c r="S34" s="67"/>
      <c r="T34" s="75"/>
      <c r="U34" s="76"/>
      <c r="V34" s="76"/>
      <c r="W34" s="75"/>
      <c r="X34" s="76"/>
      <c r="Y34" s="77"/>
    </row>
    <row r="35" customFormat="false" ht="15.75" hidden="false" customHeight="false" outlineLevel="0" collapsed="false">
      <c r="A35" s="12"/>
      <c r="B35" s="8" t="s">
        <v>55</v>
      </c>
      <c r="C35" s="8" t="n">
        <v>22</v>
      </c>
      <c r="D35" s="0" t="n">
        <v>188087.2504</v>
      </c>
      <c r="E35" s="0" t="n">
        <v>42.2829</v>
      </c>
      <c r="F35" s="0" t="n">
        <v>42.9621</v>
      </c>
      <c r="G35" s="0" t="n">
        <v>44.5309</v>
      </c>
      <c r="H35" s="0" t="n">
        <v>10706.798</v>
      </c>
      <c r="I35" s="0" t="n">
        <v>293.952</v>
      </c>
      <c r="J35" s="65" t="n">
        <f aca="false">H35/3600</f>
        <v>2.97411055555556</v>
      </c>
      <c r="L35" s="0" t="n">
        <v>188001.9088</v>
      </c>
      <c r="M35" s="0" t="n">
        <v>42.294</v>
      </c>
      <c r="N35" s="0" t="n">
        <v>42.9615</v>
      </c>
      <c r="O35" s="0" t="n">
        <v>44.529</v>
      </c>
      <c r="P35" s="0" t="n">
        <v>11004.451</v>
      </c>
      <c r="Q35" s="0" t="n">
        <v>292.876</v>
      </c>
      <c r="R35" s="65" t="n">
        <f aca="false">P35/3600</f>
        <v>3.05679194444444</v>
      </c>
      <c r="S35" s="6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93028.7816</v>
      </c>
      <c r="E36" s="0" t="n">
        <v>37.3746</v>
      </c>
      <c r="F36" s="0" t="n">
        <v>40.9923</v>
      </c>
      <c r="G36" s="0" t="n">
        <v>43.0062</v>
      </c>
      <c r="H36" s="0" t="n">
        <v>9369.869</v>
      </c>
      <c r="I36" s="0" t="n">
        <v>233.97</v>
      </c>
      <c r="J36" s="68" t="n">
        <f aca="false">H36/3600</f>
        <v>2.60274138888889</v>
      </c>
      <c r="L36" s="0" t="n">
        <v>93039.836</v>
      </c>
      <c r="M36" s="0" t="n">
        <v>37.3939</v>
      </c>
      <c r="N36" s="0" t="n">
        <v>40.9877</v>
      </c>
      <c r="O36" s="0" t="n">
        <v>42.9957</v>
      </c>
      <c r="P36" s="0" t="n">
        <v>9503.097</v>
      </c>
      <c r="Q36" s="0" t="n">
        <v>225.249</v>
      </c>
      <c r="R36" s="68" t="n">
        <f aca="false">P36/3600</f>
        <v>2.63974916666667</v>
      </c>
      <c r="S36" s="67"/>
      <c r="T36" s="70"/>
      <c r="U36" s="71"/>
      <c r="V36" s="71"/>
      <c r="W36" s="70"/>
      <c r="X36" s="71"/>
      <c r="Y36" s="72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44742.6208</v>
      </c>
      <c r="E37" s="0" t="n">
        <v>34.593</v>
      </c>
      <c r="F37" s="0" t="n">
        <v>39.5261</v>
      </c>
      <c r="G37" s="0" t="n">
        <v>41.7108</v>
      </c>
      <c r="H37" s="0" t="n">
        <v>8270.14</v>
      </c>
      <c r="I37" s="0" t="n">
        <v>193.098</v>
      </c>
      <c r="J37" s="68" t="n">
        <f aca="false">H37/3600</f>
        <v>2.29726111111111</v>
      </c>
      <c r="L37" s="0" t="n">
        <v>44749.6856</v>
      </c>
      <c r="M37" s="0" t="n">
        <v>34.5943</v>
      </c>
      <c r="N37" s="0" t="n">
        <v>39.5219</v>
      </c>
      <c r="O37" s="0" t="n">
        <v>41.6994</v>
      </c>
      <c r="P37" s="0" t="n">
        <v>8366.661</v>
      </c>
      <c r="Q37" s="0" t="n">
        <v>185.875</v>
      </c>
      <c r="R37" s="68" t="n">
        <f aca="false">P37/3600</f>
        <v>2.3240725</v>
      </c>
      <c r="S37" s="67"/>
      <c r="T37" s="70"/>
      <c r="U37" s="71"/>
      <c r="V37" s="71"/>
      <c r="W37" s="70"/>
      <c r="X37" s="71"/>
      <c r="Y37" s="72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24125.3896</v>
      </c>
      <c r="E38" s="0" t="n">
        <v>32.1908</v>
      </c>
      <c r="F38" s="0" t="n">
        <v>38.4757</v>
      </c>
      <c r="G38" s="0" t="n">
        <v>40.7479</v>
      </c>
      <c r="H38" s="0" t="n">
        <v>7769.986</v>
      </c>
      <c r="I38" s="0" t="n">
        <v>172.225</v>
      </c>
      <c r="J38" s="73" t="n">
        <f aca="false">H38/3600</f>
        <v>2.15832944444444</v>
      </c>
      <c r="L38" s="0" t="n">
        <v>24125.4592</v>
      </c>
      <c r="M38" s="0" t="n">
        <v>32.1944</v>
      </c>
      <c r="N38" s="0" t="n">
        <v>38.4696</v>
      </c>
      <c r="O38" s="0" t="n">
        <v>40.7373</v>
      </c>
      <c r="P38" s="0" t="n">
        <v>7778.974</v>
      </c>
      <c r="Q38" s="0" t="n">
        <v>172.396</v>
      </c>
      <c r="R38" s="73" t="n">
        <f aca="false">P38/3600</f>
        <v>2.16082611111111</v>
      </c>
      <c r="S38" s="67"/>
      <c r="T38" s="75"/>
      <c r="U38" s="76"/>
      <c r="V38" s="76"/>
      <c r="W38" s="75"/>
      <c r="X38" s="76"/>
      <c r="Y38" s="77"/>
    </row>
    <row r="39" customFormat="false" ht="15.75" hidden="false" customHeight="false" outlineLevel="0" collapsed="false">
      <c r="A39" s="8" t="s">
        <v>12</v>
      </c>
      <c r="B39" s="8" t="s">
        <v>42</v>
      </c>
      <c r="C39" s="8" t="n">
        <v>22</v>
      </c>
      <c r="D39" s="0" t="n">
        <v>22673.3672</v>
      </c>
      <c r="E39" s="0" t="n">
        <v>41.8227</v>
      </c>
      <c r="F39" s="0" t="n">
        <v>43.8534</v>
      </c>
      <c r="G39" s="0" t="n">
        <v>44.3975</v>
      </c>
      <c r="H39" s="0" t="n">
        <v>1672.175</v>
      </c>
      <c r="I39" s="0" t="n">
        <v>44.897</v>
      </c>
      <c r="J39" s="65" t="n">
        <f aca="false">H39/3600</f>
        <v>0.464493055555556</v>
      </c>
      <c r="L39" s="0" t="n">
        <v>22635.848</v>
      </c>
      <c r="M39" s="0" t="n">
        <v>41.8285</v>
      </c>
      <c r="N39" s="0" t="n">
        <v>43.8552</v>
      </c>
      <c r="O39" s="0" t="n">
        <v>44.3993</v>
      </c>
      <c r="P39" s="0" t="n">
        <v>1720.644</v>
      </c>
      <c r="Q39" s="0" t="n">
        <v>45.911</v>
      </c>
      <c r="R39" s="65" t="n">
        <f aca="false">P39/3600</f>
        <v>0.477956666666667</v>
      </c>
      <c r="S39" s="6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9</v>
      </c>
      <c r="B40" s="12"/>
      <c r="C40" s="12" t="n">
        <v>27</v>
      </c>
      <c r="D40" s="0" t="n">
        <v>12554.9832</v>
      </c>
      <c r="E40" s="0" t="n">
        <v>38.5108</v>
      </c>
      <c r="F40" s="0" t="n">
        <v>41.1092</v>
      </c>
      <c r="G40" s="0" t="n">
        <v>41.2831</v>
      </c>
      <c r="H40" s="0" t="n">
        <v>1496.034</v>
      </c>
      <c r="I40" s="0" t="n">
        <v>36.645</v>
      </c>
      <c r="J40" s="68" t="n">
        <f aca="false">H40/3600</f>
        <v>0.415565</v>
      </c>
      <c r="L40" s="0" t="n">
        <v>12547.1616</v>
      </c>
      <c r="M40" s="0" t="n">
        <v>38.5167</v>
      </c>
      <c r="N40" s="0" t="n">
        <v>41.105</v>
      </c>
      <c r="O40" s="0" t="n">
        <v>41.2769</v>
      </c>
      <c r="P40" s="0" t="n">
        <v>1525.128</v>
      </c>
      <c r="Q40" s="0" t="n">
        <v>37.923</v>
      </c>
      <c r="R40" s="68" t="n">
        <f aca="false">P40/3600</f>
        <v>0.423646666666667</v>
      </c>
      <c r="S40" s="67"/>
      <c r="T40" s="70"/>
      <c r="U40" s="71"/>
      <c r="V40" s="71"/>
      <c r="W40" s="70"/>
      <c r="X40" s="71"/>
      <c r="Y40" s="72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6729.6168</v>
      </c>
      <c r="E41" s="0" t="n">
        <v>35.5566</v>
      </c>
      <c r="F41" s="0" t="n">
        <v>38.9517</v>
      </c>
      <c r="G41" s="0" t="n">
        <v>38.9064</v>
      </c>
      <c r="H41" s="0" t="n">
        <v>1362.309</v>
      </c>
      <c r="I41" s="0" t="n">
        <v>30.529</v>
      </c>
      <c r="J41" s="68" t="n">
        <f aca="false">H41/3600</f>
        <v>0.378419166666667</v>
      </c>
      <c r="L41" s="0" t="n">
        <v>6728.164</v>
      </c>
      <c r="M41" s="0" t="n">
        <v>35.5607</v>
      </c>
      <c r="N41" s="0" t="n">
        <v>38.9482</v>
      </c>
      <c r="O41" s="0" t="n">
        <v>38.9001</v>
      </c>
      <c r="P41" s="0" t="n">
        <v>1375.835</v>
      </c>
      <c r="Q41" s="0" t="n">
        <v>31.574</v>
      </c>
      <c r="R41" s="68" t="n">
        <f aca="false">P41/3600</f>
        <v>0.382176388888889</v>
      </c>
      <c r="S41" s="67"/>
      <c r="T41" s="70"/>
      <c r="U41" s="71"/>
      <c r="V41" s="71"/>
      <c r="W41" s="70"/>
      <c r="X41" s="71"/>
      <c r="Y41" s="72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3679.6784</v>
      </c>
      <c r="E42" s="0" t="n">
        <v>32.9244</v>
      </c>
      <c r="F42" s="0" t="n">
        <v>37.3586</v>
      </c>
      <c r="G42" s="0" t="n">
        <v>37.1884</v>
      </c>
      <c r="H42" s="0" t="n">
        <v>1266.057</v>
      </c>
      <c r="I42" s="0" t="n">
        <v>26.161</v>
      </c>
      <c r="J42" s="73" t="n">
        <f aca="false">H42/3600</f>
        <v>0.3516825</v>
      </c>
      <c r="L42" s="0" t="n">
        <v>3677.8856</v>
      </c>
      <c r="M42" s="0" t="n">
        <v>32.9257</v>
      </c>
      <c r="N42" s="0" t="n">
        <v>37.357</v>
      </c>
      <c r="O42" s="0" t="n">
        <v>37.1898</v>
      </c>
      <c r="P42" s="0" t="n">
        <v>1279.474</v>
      </c>
      <c r="Q42" s="0" t="n">
        <v>27.081</v>
      </c>
      <c r="R42" s="73" t="n">
        <f aca="false">P42/3600</f>
        <v>0.355409444444444</v>
      </c>
      <c r="S42" s="67"/>
      <c r="T42" s="75"/>
      <c r="U42" s="76"/>
      <c r="V42" s="76"/>
      <c r="W42" s="75"/>
      <c r="X42" s="76"/>
      <c r="Y42" s="77"/>
    </row>
    <row r="43" customFormat="false" ht="15.75" hidden="false" customHeight="false" outlineLevel="0" collapsed="false">
      <c r="A43" s="12"/>
      <c r="B43" s="8" t="s">
        <v>51</v>
      </c>
      <c r="C43" s="8" t="n">
        <v>22</v>
      </c>
      <c r="D43" s="0" t="n">
        <v>25363.2368</v>
      </c>
      <c r="E43" s="0" t="n">
        <v>42.0231</v>
      </c>
      <c r="F43" s="0" t="n">
        <v>44.1532</v>
      </c>
      <c r="G43" s="0" t="n">
        <v>45.4597</v>
      </c>
      <c r="H43" s="0" t="n">
        <v>1929.28</v>
      </c>
      <c r="I43" s="0" t="n">
        <v>49.593</v>
      </c>
      <c r="J43" s="65" t="n">
        <f aca="false">H43/3600</f>
        <v>0.535911111111111</v>
      </c>
      <c r="L43" s="0" t="n">
        <v>25303.2528</v>
      </c>
      <c r="M43" s="0" t="n">
        <v>42.0255</v>
      </c>
      <c r="N43" s="0" t="n">
        <v>44.1544</v>
      </c>
      <c r="O43" s="0" t="n">
        <v>45.4601</v>
      </c>
      <c r="P43" s="0" t="n">
        <v>1979.247</v>
      </c>
      <c r="Q43" s="0" t="n">
        <v>51.183</v>
      </c>
      <c r="R43" s="65" t="n">
        <f aca="false">P43/3600</f>
        <v>0.549790833333333</v>
      </c>
      <c r="S43" s="6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4936.9016</v>
      </c>
      <c r="E44" s="0" t="n">
        <v>39.1085</v>
      </c>
      <c r="F44" s="0" t="n">
        <v>41.7909</v>
      </c>
      <c r="G44" s="0" t="n">
        <v>42.8799</v>
      </c>
      <c r="H44" s="0" t="n">
        <v>1746.946</v>
      </c>
      <c r="I44" s="0" t="n">
        <v>41.777</v>
      </c>
      <c r="J44" s="68" t="n">
        <f aca="false">H44/3600</f>
        <v>0.485262777777778</v>
      </c>
      <c r="L44" s="0" t="n">
        <v>14900.7912</v>
      </c>
      <c r="M44" s="0" t="n">
        <v>39.1136</v>
      </c>
      <c r="N44" s="0" t="n">
        <v>41.7879</v>
      </c>
      <c r="O44" s="0" t="n">
        <v>42.8766</v>
      </c>
      <c r="P44" s="0" t="n">
        <v>1803.371</v>
      </c>
      <c r="Q44" s="0" t="n">
        <v>42.775</v>
      </c>
      <c r="R44" s="68" t="n">
        <f aca="false">P44/3600</f>
        <v>0.500936388888889</v>
      </c>
      <c r="S44" s="67"/>
      <c r="T44" s="70"/>
      <c r="U44" s="71"/>
      <c r="V44" s="71"/>
      <c r="W44" s="70"/>
      <c r="X44" s="71"/>
      <c r="Y44" s="72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820.2376</v>
      </c>
      <c r="E45" s="0" t="n">
        <v>36.1062</v>
      </c>
      <c r="F45" s="0" t="n">
        <v>39.8865</v>
      </c>
      <c r="G45" s="0" t="n">
        <v>40.8096</v>
      </c>
      <c r="H45" s="0" t="n">
        <v>1622.02</v>
      </c>
      <c r="I45" s="0" t="n">
        <v>36.254</v>
      </c>
      <c r="J45" s="68" t="n">
        <f aca="false">H45/3600</f>
        <v>0.450561111111111</v>
      </c>
      <c r="L45" s="0" t="n">
        <v>8803.0064</v>
      </c>
      <c r="M45" s="0" t="n">
        <v>36.1144</v>
      </c>
      <c r="N45" s="0" t="n">
        <v>39.8849</v>
      </c>
      <c r="O45" s="0" t="n">
        <v>40.8072</v>
      </c>
      <c r="P45" s="0" t="n">
        <v>1654.765</v>
      </c>
      <c r="Q45" s="0" t="n">
        <v>37.752</v>
      </c>
      <c r="R45" s="68" t="n">
        <f aca="false">P45/3600</f>
        <v>0.459656944444445</v>
      </c>
      <c r="S45" s="67"/>
      <c r="T45" s="70"/>
      <c r="U45" s="71"/>
      <c r="V45" s="71"/>
      <c r="W45" s="70"/>
      <c r="X45" s="71"/>
      <c r="Y45" s="72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5098.0712</v>
      </c>
      <c r="E46" s="0" t="n">
        <v>33.1132</v>
      </c>
      <c r="F46" s="0" t="n">
        <v>38.4763</v>
      </c>
      <c r="G46" s="0" t="n">
        <v>39.307</v>
      </c>
      <c r="H46" s="0" t="n">
        <v>1529.559</v>
      </c>
      <c r="I46" s="0" t="n">
        <v>32.167</v>
      </c>
      <c r="J46" s="73" t="n">
        <f aca="false">H46/3600</f>
        <v>0.4248775</v>
      </c>
      <c r="L46" s="0" t="n">
        <v>5090.5624</v>
      </c>
      <c r="M46" s="0" t="n">
        <v>33.1226</v>
      </c>
      <c r="N46" s="0" t="n">
        <v>38.4694</v>
      </c>
      <c r="O46" s="0" t="n">
        <v>39.3021</v>
      </c>
      <c r="P46" s="0" t="n">
        <v>1552.865</v>
      </c>
      <c r="Q46" s="0" t="n">
        <v>33.399</v>
      </c>
      <c r="R46" s="73" t="n">
        <f aca="false">P46/3600</f>
        <v>0.431351388888889</v>
      </c>
      <c r="S46" s="67"/>
      <c r="T46" s="75"/>
      <c r="U46" s="76"/>
      <c r="V46" s="76"/>
      <c r="W46" s="75"/>
      <c r="X46" s="76"/>
      <c r="Y46" s="77"/>
    </row>
    <row r="47" customFormat="false" ht="15.75" hidden="false" customHeight="false" outlineLevel="0" collapsed="false">
      <c r="A47" s="12"/>
      <c r="B47" s="8" t="s">
        <v>69</v>
      </c>
      <c r="C47" s="8" t="n">
        <v>22</v>
      </c>
      <c r="D47" s="0" t="n">
        <v>45893.8104</v>
      </c>
      <c r="E47" s="0" t="n">
        <v>41.0343</v>
      </c>
      <c r="F47" s="0" t="n">
        <v>42.5753</v>
      </c>
      <c r="G47" s="0" t="n">
        <v>43.3397</v>
      </c>
      <c r="H47" s="0" t="n">
        <v>1904.475</v>
      </c>
      <c r="I47" s="0" t="n">
        <v>58.703</v>
      </c>
      <c r="J47" s="65" t="n">
        <f aca="false">H47/3600</f>
        <v>0.529020833333333</v>
      </c>
      <c r="L47" s="0" t="n">
        <v>45788.1288</v>
      </c>
      <c r="M47" s="0" t="n">
        <v>41.0318</v>
      </c>
      <c r="N47" s="0" t="n">
        <v>42.5745</v>
      </c>
      <c r="O47" s="0" t="n">
        <v>43.3395</v>
      </c>
      <c r="P47" s="0" t="n">
        <v>1966.86</v>
      </c>
      <c r="Q47" s="0" t="n">
        <v>60.122</v>
      </c>
      <c r="R47" s="65" t="n">
        <f aca="false">P47/3600</f>
        <v>0.54635</v>
      </c>
      <c r="S47" s="6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8807.2464</v>
      </c>
      <c r="E48" s="0" t="n">
        <v>36.9057</v>
      </c>
      <c r="F48" s="0" t="n">
        <v>39.4163</v>
      </c>
      <c r="G48" s="0" t="n">
        <v>40.1369</v>
      </c>
      <c r="H48" s="0" t="n">
        <v>1716.027</v>
      </c>
      <c r="I48" s="0" t="n">
        <v>48.219</v>
      </c>
      <c r="J48" s="68" t="n">
        <f aca="false">H48/3600</f>
        <v>0.476674166666667</v>
      </c>
      <c r="L48" s="0" t="n">
        <v>28709.396</v>
      </c>
      <c r="M48" s="0" t="n">
        <v>36.9048</v>
      </c>
      <c r="N48" s="0" t="n">
        <v>39.4149</v>
      </c>
      <c r="O48" s="0" t="n">
        <v>40.1328</v>
      </c>
      <c r="P48" s="0" t="n">
        <v>1766.695</v>
      </c>
      <c r="Q48" s="0" t="n">
        <v>48.5</v>
      </c>
      <c r="R48" s="68" t="n">
        <f aca="false">P48/3600</f>
        <v>0.490748611111111</v>
      </c>
      <c r="S48" s="67"/>
      <c r="T48" s="70"/>
      <c r="U48" s="71"/>
      <c r="V48" s="71"/>
      <c r="W48" s="70"/>
      <c r="X48" s="71"/>
      <c r="Y48" s="72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7228.908</v>
      </c>
      <c r="E49" s="0" t="n">
        <v>33.1401</v>
      </c>
      <c r="F49" s="0" t="n">
        <v>37.2323</v>
      </c>
      <c r="G49" s="0" t="n">
        <v>37.8791</v>
      </c>
      <c r="H49" s="0" t="n">
        <v>1556.905</v>
      </c>
      <c r="I49" s="0" t="n">
        <v>41.137</v>
      </c>
      <c r="J49" s="68" t="n">
        <f aca="false">H49/3600</f>
        <v>0.432473611111111</v>
      </c>
      <c r="L49" s="0" t="n">
        <v>17170.1112</v>
      </c>
      <c r="M49" s="0" t="n">
        <v>33.1415</v>
      </c>
      <c r="N49" s="0" t="n">
        <v>37.2271</v>
      </c>
      <c r="O49" s="0" t="n">
        <v>37.8742</v>
      </c>
      <c r="P49" s="0" t="n">
        <v>1588.901</v>
      </c>
      <c r="Q49" s="0" t="n">
        <v>40.326</v>
      </c>
      <c r="R49" s="68" t="n">
        <f aca="false">P49/3600</f>
        <v>0.441361388888889</v>
      </c>
      <c r="S49" s="67"/>
      <c r="T49" s="70"/>
      <c r="U49" s="71"/>
      <c r="V49" s="71"/>
      <c r="W49" s="70"/>
      <c r="X49" s="71"/>
      <c r="Y49" s="72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9623.5328</v>
      </c>
      <c r="E50" s="0" t="n">
        <v>29.6101</v>
      </c>
      <c r="F50" s="0" t="n">
        <v>35.7002</v>
      </c>
      <c r="G50" s="0" t="n">
        <v>36.2752</v>
      </c>
      <c r="H50" s="0" t="n">
        <v>1415.85</v>
      </c>
      <c r="I50" s="0" t="n">
        <v>34.039</v>
      </c>
      <c r="J50" s="73" t="n">
        <f aca="false">H50/3600</f>
        <v>0.393291666666667</v>
      </c>
      <c r="L50" s="0" t="n">
        <v>9597.096</v>
      </c>
      <c r="M50" s="0" t="n">
        <v>29.6147</v>
      </c>
      <c r="N50" s="0" t="n">
        <v>35.7018</v>
      </c>
      <c r="O50" s="0" t="n">
        <v>36.2716</v>
      </c>
      <c r="P50" s="0" t="n">
        <v>1441.059</v>
      </c>
      <c r="Q50" s="0" t="n">
        <v>35.132</v>
      </c>
      <c r="R50" s="73" t="n">
        <f aca="false">P50/3600</f>
        <v>0.400294166666667</v>
      </c>
      <c r="S50" s="67"/>
      <c r="T50" s="75"/>
      <c r="U50" s="76"/>
      <c r="V50" s="76"/>
      <c r="W50" s="75"/>
      <c r="X50" s="76"/>
      <c r="Y50" s="77"/>
    </row>
    <row r="51" customFormat="false" ht="15.75" hidden="false" customHeight="false" outlineLevel="0" collapsed="false">
      <c r="A51" s="12"/>
      <c r="B51" s="8" t="s">
        <v>72</v>
      </c>
      <c r="C51" s="8" t="n">
        <v>22</v>
      </c>
      <c r="D51" s="0" t="n">
        <v>16001.6904</v>
      </c>
      <c r="E51" s="0" t="n">
        <v>42.3113</v>
      </c>
      <c r="F51" s="0" t="n">
        <v>43.5394</v>
      </c>
      <c r="G51" s="0" t="n">
        <v>44.424</v>
      </c>
      <c r="H51" s="0" t="n">
        <v>991.511</v>
      </c>
      <c r="I51" s="0" t="n">
        <v>25.647</v>
      </c>
      <c r="J51" s="65" t="n">
        <f aca="false">H51/3600</f>
        <v>0.275419722222222</v>
      </c>
      <c r="L51" s="0" t="n">
        <v>15982.2768</v>
      </c>
      <c r="M51" s="0" t="n">
        <v>42.3104</v>
      </c>
      <c r="N51" s="0" t="n">
        <v>43.5382</v>
      </c>
      <c r="O51" s="0" t="n">
        <v>44.4206</v>
      </c>
      <c r="P51" s="0" t="n">
        <v>1014.022</v>
      </c>
      <c r="Q51" s="0" t="n">
        <v>26.286</v>
      </c>
      <c r="R51" s="65" t="n">
        <f aca="false">P51/3600</f>
        <v>0.281672777777778</v>
      </c>
      <c r="S51" s="6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9555.7784</v>
      </c>
      <c r="E52" s="0" t="n">
        <v>38.8922</v>
      </c>
      <c r="F52" s="0" t="n">
        <v>40.4104</v>
      </c>
      <c r="G52" s="0" t="n">
        <v>41.7077</v>
      </c>
      <c r="H52" s="0" t="n">
        <v>902.263</v>
      </c>
      <c r="I52" s="0" t="n">
        <v>21.2</v>
      </c>
      <c r="J52" s="68" t="n">
        <f aca="false">H52/3600</f>
        <v>0.250628611111111</v>
      </c>
      <c r="L52" s="0" t="n">
        <v>9546.8928</v>
      </c>
      <c r="M52" s="0" t="n">
        <v>38.8946</v>
      </c>
      <c r="N52" s="0" t="n">
        <v>40.4066</v>
      </c>
      <c r="O52" s="0" t="n">
        <v>41.7103</v>
      </c>
      <c r="P52" s="0" t="n">
        <v>914.306</v>
      </c>
      <c r="Q52" s="0" t="n">
        <v>21.169</v>
      </c>
      <c r="R52" s="68" t="n">
        <f aca="false">P52/3600</f>
        <v>0.253973888888889</v>
      </c>
      <c r="S52" s="67"/>
      <c r="T52" s="70"/>
      <c r="U52" s="71"/>
      <c r="V52" s="71"/>
      <c r="W52" s="70"/>
      <c r="X52" s="71"/>
      <c r="Y52" s="72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5511.4928</v>
      </c>
      <c r="E53" s="0" t="n">
        <v>35.5677</v>
      </c>
      <c r="F53" s="0" t="n">
        <v>38.1446</v>
      </c>
      <c r="G53" s="0" t="n">
        <v>39.7348</v>
      </c>
      <c r="H53" s="0" t="n">
        <v>831.953</v>
      </c>
      <c r="I53" s="0" t="n">
        <v>18.314</v>
      </c>
      <c r="J53" s="68" t="n">
        <f aca="false">H53/3600</f>
        <v>0.231098055555556</v>
      </c>
      <c r="L53" s="0" t="n">
        <v>5510.2232</v>
      </c>
      <c r="M53" s="0" t="n">
        <v>35.5706</v>
      </c>
      <c r="N53" s="0" t="n">
        <v>38.1449</v>
      </c>
      <c r="O53" s="0" t="n">
        <v>39.7383</v>
      </c>
      <c r="P53" s="0" t="n">
        <v>841.781</v>
      </c>
      <c r="Q53" s="0" t="n">
        <v>18.361</v>
      </c>
      <c r="R53" s="68" t="n">
        <f aca="false">P53/3600</f>
        <v>0.233828055555556</v>
      </c>
      <c r="S53" s="67"/>
      <c r="T53" s="70"/>
      <c r="U53" s="71"/>
      <c r="V53" s="71"/>
      <c r="W53" s="70"/>
      <c r="X53" s="71"/>
      <c r="Y53" s="72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2896.264</v>
      </c>
      <c r="E54" s="0" t="n">
        <v>32.3662</v>
      </c>
      <c r="F54" s="0" t="n">
        <v>36.6105</v>
      </c>
      <c r="G54" s="0" t="n">
        <v>38.2724</v>
      </c>
      <c r="H54" s="0" t="n">
        <v>780.738</v>
      </c>
      <c r="I54" s="0" t="n">
        <v>16.707</v>
      </c>
      <c r="J54" s="73" t="n">
        <f aca="false">H54/3600</f>
        <v>0.216871666666667</v>
      </c>
      <c r="L54" s="0" t="n">
        <v>2895.6888</v>
      </c>
      <c r="M54" s="0" t="n">
        <v>32.3702</v>
      </c>
      <c r="N54" s="0" t="n">
        <v>36.6095</v>
      </c>
      <c r="O54" s="0" t="n">
        <v>38.2663</v>
      </c>
      <c r="P54" s="0" t="n">
        <v>775.2</v>
      </c>
      <c r="Q54" s="0" t="n">
        <v>16.13</v>
      </c>
      <c r="R54" s="73" t="n">
        <f aca="false">P54/3600</f>
        <v>0.215333333333333</v>
      </c>
      <c r="S54" s="67"/>
      <c r="T54" s="75"/>
      <c r="U54" s="76"/>
      <c r="V54" s="76"/>
      <c r="W54" s="75"/>
      <c r="X54" s="76"/>
      <c r="Y54" s="77"/>
    </row>
    <row r="55" customFormat="false" ht="15.75" hidden="false" customHeight="false" outlineLevel="0" collapsed="false">
      <c r="A55" s="8" t="s">
        <v>13</v>
      </c>
      <c r="B55" s="8" t="s">
        <v>47</v>
      </c>
      <c r="C55" s="8" t="n">
        <v>22</v>
      </c>
      <c r="D55" s="0" t="n">
        <v>5637.8952</v>
      </c>
      <c r="E55" s="0" t="n">
        <v>42.9764</v>
      </c>
      <c r="F55" s="0" t="n">
        <v>45.1132</v>
      </c>
      <c r="G55" s="0" t="n">
        <v>44.8642</v>
      </c>
      <c r="H55" s="0" t="n">
        <v>388.636</v>
      </c>
      <c r="I55" s="0" t="n">
        <v>10.357</v>
      </c>
      <c r="J55" s="65" t="n">
        <f aca="false">H55/3600</f>
        <v>0.107954444444444</v>
      </c>
      <c r="L55" s="0" t="n">
        <v>5627.6688</v>
      </c>
      <c r="M55" s="0" t="n">
        <v>42.9845</v>
      </c>
      <c r="N55" s="0" t="n">
        <v>45.1118</v>
      </c>
      <c r="O55" s="0" t="n">
        <v>44.8669</v>
      </c>
      <c r="P55" s="0" t="n">
        <v>396.976</v>
      </c>
      <c r="Q55" s="0" t="n">
        <v>10.342</v>
      </c>
      <c r="R55" s="65" t="n">
        <f aca="false">P55/3600</f>
        <v>0.110271111111111</v>
      </c>
      <c r="S55" s="6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90</v>
      </c>
      <c r="B56" s="12"/>
      <c r="C56" s="12" t="n">
        <v>27</v>
      </c>
      <c r="D56" s="0" t="n">
        <v>3404.5128</v>
      </c>
      <c r="E56" s="0" t="n">
        <v>39.4977</v>
      </c>
      <c r="F56" s="0" t="n">
        <v>42.1719</v>
      </c>
      <c r="G56" s="0" t="n">
        <v>41.6662</v>
      </c>
      <c r="H56" s="0" t="n">
        <v>355.738</v>
      </c>
      <c r="I56" s="0" t="n">
        <v>8.688</v>
      </c>
      <c r="J56" s="68" t="n">
        <f aca="false">H56/3600</f>
        <v>0.0988161111111111</v>
      </c>
      <c r="L56" s="0" t="n">
        <v>3399.476</v>
      </c>
      <c r="M56" s="0" t="n">
        <v>39.5051</v>
      </c>
      <c r="N56" s="0" t="n">
        <v>42.1707</v>
      </c>
      <c r="O56" s="0" t="n">
        <v>41.6672</v>
      </c>
      <c r="P56" s="0" t="n">
        <v>360.971</v>
      </c>
      <c r="Q56" s="0" t="n">
        <v>8.658</v>
      </c>
      <c r="R56" s="68" t="n">
        <f aca="false">P56/3600</f>
        <v>0.100269722222222</v>
      </c>
      <c r="S56" s="67"/>
      <c r="T56" s="70"/>
      <c r="U56" s="71"/>
      <c r="V56" s="71"/>
      <c r="W56" s="70"/>
      <c r="X56" s="71"/>
      <c r="Y56" s="72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972.6448</v>
      </c>
      <c r="E57" s="0" t="n">
        <v>36.1688</v>
      </c>
      <c r="F57" s="0" t="n">
        <v>39.8611</v>
      </c>
      <c r="G57" s="0" t="n">
        <v>39.1797</v>
      </c>
      <c r="H57" s="0" t="n">
        <v>329.128</v>
      </c>
      <c r="I57" s="0" t="n">
        <v>7.502</v>
      </c>
      <c r="J57" s="68" t="n">
        <f aca="false">H57/3600</f>
        <v>0.0914244444444445</v>
      </c>
      <c r="L57" s="0" t="n">
        <v>1972.3032</v>
      </c>
      <c r="M57" s="0" t="n">
        <v>36.1792</v>
      </c>
      <c r="N57" s="0" t="n">
        <v>39.8632</v>
      </c>
      <c r="O57" s="0" t="n">
        <v>39.1859</v>
      </c>
      <c r="P57" s="0" t="n">
        <v>331.096</v>
      </c>
      <c r="Q57" s="0" t="n">
        <v>7.456</v>
      </c>
      <c r="R57" s="68" t="n">
        <f aca="false">P57/3600</f>
        <v>0.0919711111111111</v>
      </c>
      <c r="S57" s="67"/>
      <c r="T57" s="70"/>
      <c r="U57" s="71"/>
      <c r="V57" s="71"/>
      <c r="W57" s="70"/>
      <c r="X57" s="71"/>
      <c r="Y57" s="72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115.7248</v>
      </c>
      <c r="E58" s="0" t="n">
        <v>33.0909</v>
      </c>
      <c r="F58" s="0" t="n">
        <v>38.181</v>
      </c>
      <c r="G58" s="0" t="n">
        <v>37.369</v>
      </c>
      <c r="H58" s="0" t="n">
        <v>306.76</v>
      </c>
      <c r="I58" s="0" t="n">
        <v>6.661</v>
      </c>
      <c r="J58" s="73" t="n">
        <f aca="false">H58/3600</f>
        <v>0.0852111111111111</v>
      </c>
      <c r="L58" s="0" t="n">
        <v>1114.5424</v>
      </c>
      <c r="M58" s="0" t="n">
        <v>33.0967</v>
      </c>
      <c r="N58" s="0" t="n">
        <v>38.1656</v>
      </c>
      <c r="O58" s="0" t="n">
        <v>37.3718</v>
      </c>
      <c r="P58" s="0" t="n">
        <v>308.835</v>
      </c>
      <c r="Q58" s="0" t="n">
        <v>6.661</v>
      </c>
      <c r="R58" s="73" t="n">
        <f aca="false">P58/3600</f>
        <v>0.0857875</v>
      </c>
      <c r="S58" s="67"/>
      <c r="T58" s="75"/>
      <c r="U58" s="76"/>
      <c r="V58" s="76"/>
      <c r="W58" s="75"/>
      <c r="X58" s="76"/>
      <c r="Y58" s="77"/>
    </row>
    <row r="59" customFormat="false" ht="15.75" hidden="false" customHeight="false" outlineLevel="0" collapsed="false">
      <c r="A59" s="12"/>
      <c r="B59" s="8" t="s">
        <v>53</v>
      </c>
      <c r="C59" s="8" t="n">
        <v>22</v>
      </c>
      <c r="D59" s="0" t="n">
        <v>13657.164</v>
      </c>
      <c r="E59" s="0" t="n">
        <v>41.1113</v>
      </c>
      <c r="F59" s="0" t="n">
        <v>43.4482</v>
      </c>
      <c r="G59" s="0" t="n">
        <v>44.3451</v>
      </c>
      <c r="H59" s="0" t="n">
        <v>543.05</v>
      </c>
      <c r="I59" s="0" t="n">
        <v>17.097</v>
      </c>
      <c r="J59" s="65" t="n">
        <f aca="false">H59/3600</f>
        <v>0.150847222222222</v>
      </c>
      <c r="L59" s="0" t="n">
        <v>13620.8976</v>
      </c>
      <c r="M59" s="0" t="n">
        <v>41.1224</v>
      </c>
      <c r="N59" s="0" t="n">
        <v>43.4438</v>
      </c>
      <c r="O59" s="0" t="n">
        <v>44.3351</v>
      </c>
      <c r="P59" s="0" t="n">
        <v>561.885</v>
      </c>
      <c r="Q59" s="0" t="n">
        <v>17.456</v>
      </c>
      <c r="R59" s="65" t="n">
        <f aca="false">P59/3600</f>
        <v>0.156079166666667</v>
      </c>
      <c r="S59" s="6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8801.7328</v>
      </c>
      <c r="E60" s="0" t="n">
        <v>36.8323</v>
      </c>
      <c r="F60" s="0" t="n">
        <v>40.8437</v>
      </c>
      <c r="G60" s="0" t="n">
        <v>41.726</v>
      </c>
      <c r="H60" s="0" t="n">
        <v>496.017</v>
      </c>
      <c r="I60" s="0" t="n">
        <v>13.946</v>
      </c>
      <c r="J60" s="68" t="n">
        <f aca="false">H60/3600</f>
        <v>0.1377825</v>
      </c>
      <c r="L60" s="0" t="n">
        <v>8781.6576</v>
      </c>
      <c r="M60" s="0" t="n">
        <v>36.842</v>
      </c>
      <c r="N60" s="0" t="n">
        <v>40.8381</v>
      </c>
      <c r="O60" s="0" t="n">
        <v>41.7159</v>
      </c>
      <c r="P60" s="0" t="n">
        <v>506.442</v>
      </c>
      <c r="Q60" s="0" t="n">
        <v>14.29</v>
      </c>
      <c r="R60" s="68" t="n">
        <f aca="false">P60/3600</f>
        <v>0.140678333333333</v>
      </c>
      <c r="S60" s="67"/>
      <c r="T60" s="70"/>
      <c r="U60" s="71"/>
      <c r="V60" s="71"/>
      <c r="W60" s="70"/>
      <c r="X60" s="71"/>
      <c r="Y60" s="72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5396.3432</v>
      </c>
      <c r="E61" s="0" t="n">
        <v>33.0163</v>
      </c>
      <c r="F61" s="0" t="n">
        <v>39.0913</v>
      </c>
      <c r="G61" s="0" t="n">
        <v>39.8996</v>
      </c>
      <c r="H61" s="0" t="n">
        <v>443.089</v>
      </c>
      <c r="I61" s="0" t="n">
        <v>11.558</v>
      </c>
      <c r="J61" s="68" t="n">
        <f aca="false">H61/3600</f>
        <v>0.123080277777778</v>
      </c>
      <c r="L61" s="0" t="n">
        <v>5377.9624</v>
      </c>
      <c r="M61" s="0" t="n">
        <v>33.0224</v>
      </c>
      <c r="N61" s="0" t="n">
        <v>39.083</v>
      </c>
      <c r="O61" s="0" t="n">
        <v>39.885</v>
      </c>
      <c r="P61" s="0" t="n">
        <v>452.949</v>
      </c>
      <c r="Q61" s="0" t="n">
        <v>11.793</v>
      </c>
      <c r="R61" s="68" t="n">
        <f aca="false">P61/3600</f>
        <v>0.125819166666667</v>
      </c>
      <c r="S61" s="67"/>
      <c r="T61" s="70"/>
      <c r="U61" s="71"/>
      <c r="V61" s="71"/>
      <c r="W61" s="70"/>
      <c r="X61" s="71"/>
      <c r="Y61" s="72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3222.0952</v>
      </c>
      <c r="E62" s="0" t="n">
        <v>29.5558</v>
      </c>
      <c r="F62" s="0" t="n">
        <v>37.9196</v>
      </c>
      <c r="G62" s="0" t="n">
        <v>38.5863</v>
      </c>
      <c r="H62" s="0" t="n">
        <v>403.813</v>
      </c>
      <c r="I62" s="0" t="n">
        <v>9.983</v>
      </c>
      <c r="J62" s="73" t="n">
        <f aca="false">H62/3600</f>
        <v>0.112170277777778</v>
      </c>
      <c r="L62" s="0" t="n">
        <v>3212.3744</v>
      </c>
      <c r="M62" s="0" t="n">
        <v>29.5635</v>
      </c>
      <c r="N62" s="0" t="n">
        <v>37.9123</v>
      </c>
      <c r="O62" s="0" t="n">
        <v>38.5868</v>
      </c>
      <c r="P62" s="0" t="n">
        <v>408.91</v>
      </c>
      <c r="Q62" s="0" t="n">
        <v>10.077</v>
      </c>
      <c r="R62" s="73" t="n">
        <f aca="false">P62/3600</f>
        <v>0.113586111111111</v>
      </c>
      <c r="S62" s="67"/>
      <c r="T62" s="75"/>
      <c r="U62" s="76"/>
      <c r="V62" s="76"/>
      <c r="W62" s="75"/>
      <c r="X62" s="76"/>
      <c r="Y62" s="77"/>
    </row>
    <row r="63" customFormat="false" ht="15.75" hidden="false" customHeight="false" outlineLevel="0" collapsed="false">
      <c r="A63" s="12"/>
      <c r="B63" s="8" t="s">
        <v>49</v>
      </c>
      <c r="C63" s="8" t="n">
        <v>22</v>
      </c>
      <c r="D63" s="0" t="n">
        <v>11966.6392</v>
      </c>
      <c r="E63" s="0" t="n">
        <v>40.9646</v>
      </c>
      <c r="F63" s="0" t="n">
        <v>42.1991</v>
      </c>
      <c r="G63" s="0" t="n">
        <v>42.8333</v>
      </c>
      <c r="H63" s="0" t="n">
        <v>461.449</v>
      </c>
      <c r="I63" s="0" t="n">
        <v>14.944</v>
      </c>
      <c r="J63" s="65" t="n">
        <f aca="false">H63/3600</f>
        <v>0.128180277777778</v>
      </c>
      <c r="L63" s="0" t="n">
        <v>11935.132</v>
      </c>
      <c r="M63" s="0" t="n">
        <v>40.9654</v>
      </c>
      <c r="N63" s="0" t="n">
        <v>42.2011</v>
      </c>
      <c r="O63" s="0" t="n">
        <v>42.8316</v>
      </c>
      <c r="P63" s="0" t="n">
        <v>480.842</v>
      </c>
      <c r="Q63" s="0" t="n">
        <v>15.334</v>
      </c>
      <c r="R63" s="65" t="n">
        <f aca="false">P63/3600</f>
        <v>0.133567222222222</v>
      </c>
      <c r="S63" s="6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463.9416</v>
      </c>
      <c r="E64" s="0" t="n">
        <v>36.7515</v>
      </c>
      <c r="F64" s="0" t="n">
        <v>39.1244</v>
      </c>
      <c r="G64" s="0" t="n">
        <v>39.6082</v>
      </c>
      <c r="H64" s="0" t="n">
        <v>418.148</v>
      </c>
      <c r="I64" s="0" t="n">
        <v>12.229</v>
      </c>
      <c r="J64" s="68" t="n">
        <f aca="false">H64/3600</f>
        <v>0.116152222222222</v>
      </c>
      <c r="L64" s="0" t="n">
        <v>7442.2592</v>
      </c>
      <c r="M64" s="0" t="n">
        <v>36.7559</v>
      </c>
      <c r="N64" s="0" t="n">
        <v>39.1287</v>
      </c>
      <c r="O64" s="0" t="n">
        <v>39.6074</v>
      </c>
      <c r="P64" s="0" t="n">
        <v>430.703</v>
      </c>
      <c r="Q64" s="0" t="n">
        <v>12.496</v>
      </c>
      <c r="R64" s="68" t="n">
        <f aca="false">P64/3600</f>
        <v>0.119639722222222</v>
      </c>
      <c r="S64" s="67"/>
      <c r="T64" s="70"/>
      <c r="U64" s="71"/>
      <c r="V64" s="71"/>
      <c r="W64" s="70"/>
      <c r="X64" s="71"/>
      <c r="Y64" s="72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4328.1128</v>
      </c>
      <c r="E65" s="0" t="n">
        <v>32.8986</v>
      </c>
      <c r="F65" s="0" t="n">
        <v>36.8769</v>
      </c>
      <c r="G65" s="0" t="n">
        <v>37.2955</v>
      </c>
      <c r="H65" s="0" t="n">
        <v>375.47</v>
      </c>
      <c r="I65" s="0" t="n">
        <v>10.139</v>
      </c>
      <c r="J65" s="68" t="n">
        <f aca="false">H65/3600</f>
        <v>0.104297222222222</v>
      </c>
      <c r="L65" s="0" t="n">
        <v>4319.6888</v>
      </c>
      <c r="M65" s="0" t="n">
        <v>32.9077</v>
      </c>
      <c r="N65" s="0" t="n">
        <v>36.8722</v>
      </c>
      <c r="O65" s="0" t="n">
        <v>37.2952</v>
      </c>
      <c r="P65" s="0" t="n">
        <v>384.761</v>
      </c>
      <c r="Q65" s="0" t="n">
        <v>10.249</v>
      </c>
      <c r="R65" s="68" t="n">
        <f aca="false">P65/3600</f>
        <v>0.106878055555556</v>
      </c>
      <c r="S65" s="67"/>
      <c r="T65" s="70"/>
      <c r="U65" s="71"/>
      <c r="V65" s="71"/>
      <c r="W65" s="70"/>
      <c r="X65" s="71"/>
      <c r="Y65" s="72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2306.5904</v>
      </c>
      <c r="E66" s="0" t="n">
        <v>29.494</v>
      </c>
      <c r="F66" s="0" t="n">
        <v>35.2977</v>
      </c>
      <c r="G66" s="0" t="n">
        <v>35.6924</v>
      </c>
      <c r="H66" s="0" t="n">
        <v>340.327</v>
      </c>
      <c r="I66" s="0" t="n">
        <v>8.36</v>
      </c>
      <c r="J66" s="73" t="n">
        <f aca="false">H66/3600</f>
        <v>0.0945352777777778</v>
      </c>
      <c r="L66" s="0" t="n">
        <v>2303.6232</v>
      </c>
      <c r="M66" s="0" t="n">
        <v>29.5034</v>
      </c>
      <c r="N66" s="0" t="n">
        <v>35.2931</v>
      </c>
      <c r="O66" s="0" t="n">
        <v>35.6951</v>
      </c>
      <c r="P66" s="0" t="n">
        <v>342.156</v>
      </c>
      <c r="Q66" s="0" t="n">
        <v>8.377</v>
      </c>
      <c r="R66" s="73" t="n">
        <f aca="false">P66/3600</f>
        <v>0.0950433333333333</v>
      </c>
      <c r="S66" s="67"/>
      <c r="T66" s="75"/>
      <c r="U66" s="76"/>
      <c r="V66" s="76"/>
      <c r="W66" s="75"/>
      <c r="X66" s="76"/>
      <c r="Y66" s="77"/>
    </row>
    <row r="67" customFormat="false" ht="15.75" hidden="false" customHeight="false" outlineLevel="0" collapsed="false">
      <c r="A67" s="12"/>
      <c r="B67" s="8" t="s">
        <v>72</v>
      </c>
      <c r="C67" s="8" t="n">
        <v>22</v>
      </c>
      <c r="D67" s="0" t="n">
        <v>4674.56</v>
      </c>
      <c r="E67" s="0" t="n">
        <v>42.3157</v>
      </c>
      <c r="F67" s="0" t="n">
        <v>43.1366</v>
      </c>
      <c r="G67" s="0" t="n">
        <v>43.9666</v>
      </c>
      <c r="H67" s="0" t="n">
        <v>249.997</v>
      </c>
      <c r="I67" s="0" t="n">
        <v>7.019</v>
      </c>
      <c r="J67" s="65" t="n">
        <f aca="false">H67/3600</f>
        <v>0.0694436111111111</v>
      </c>
      <c r="L67" s="0" t="n">
        <v>4665.6312</v>
      </c>
      <c r="M67" s="0" t="n">
        <v>42.3154</v>
      </c>
      <c r="N67" s="0" t="n">
        <v>43.1335</v>
      </c>
      <c r="O67" s="0" t="n">
        <v>43.9677</v>
      </c>
      <c r="P67" s="0" t="n">
        <v>256.996</v>
      </c>
      <c r="Q67" s="0" t="n">
        <v>7.066</v>
      </c>
      <c r="R67" s="65" t="n">
        <f aca="false">P67/3600</f>
        <v>0.0713877777777778</v>
      </c>
      <c r="S67" s="6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2853.8</v>
      </c>
      <c r="E68" s="0" t="n">
        <v>38.4117</v>
      </c>
      <c r="F68" s="0" t="n">
        <v>39.8735</v>
      </c>
      <c r="G68" s="0" t="n">
        <v>40.9924</v>
      </c>
      <c r="H68" s="0" t="n">
        <v>227.613</v>
      </c>
      <c r="I68" s="0" t="n">
        <v>5.896</v>
      </c>
      <c r="J68" s="68" t="n">
        <f aca="false">H68/3600</f>
        <v>0.0632258333333333</v>
      </c>
      <c r="L68" s="0" t="n">
        <v>2851.344</v>
      </c>
      <c r="M68" s="0" t="n">
        <v>38.4116</v>
      </c>
      <c r="N68" s="0" t="n">
        <v>39.8783</v>
      </c>
      <c r="O68" s="0" t="n">
        <v>40.9999</v>
      </c>
      <c r="P68" s="0" t="n">
        <v>234.703</v>
      </c>
      <c r="Q68" s="0" t="n">
        <v>5.896</v>
      </c>
      <c r="R68" s="68" t="n">
        <f aca="false">P68/3600</f>
        <v>0.0651952777777778</v>
      </c>
      <c r="S68" s="67"/>
      <c r="T68" s="70"/>
      <c r="U68" s="71"/>
      <c r="V68" s="71"/>
      <c r="W68" s="70"/>
      <c r="X68" s="71"/>
      <c r="Y68" s="72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609.4192</v>
      </c>
      <c r="E69" s="0" t="n">
        <v>34.738</v>
      </c>
      <c r="F69" s="0" t="n">
        <v>37.5732</v>
      </c>
      <c r="G69" s="0" t="n">
        <v>38.7215</v>
      </c>
      <c r="H69" s="0" t="n">
        <v>208.365</v>
      </c>
      <c r="I69" s="0" t="n">
        <v>5.038</v>
      </c>
      <c r="J69" s="68" t="n">
        <f aca="false">H69/3600</f>
        <v>0.0578791666666667</v>
      </c>
      <c r="L69" s="0" t="n">
        <v>1609.808</v>
      </c>
      <c r="M69" s="0" t="n">
        <v>34.7461</v>
      </c>
      <c r="N69" s="0" t="n">
        <v>37.5788</v>
      </c>
      <c r="O69" s="0" t="n">
        <v>38.7149</v>
      </c>
      <c r="P69" s="0" t="n">
        <v>210.071</v>
      </c>
      <c r="Q69" s="0" t="n">
        <v>5.023</v>
      </c>
      <c r="R69" s="68" t="n">
        <f aca="false">P69/3600</f>
        <v>0.0583530555555556</v>
      </c>
      <c r="S69" s="67"/>
      <c r="T69" s="70"/>
      <c r="U69" s="71"/>
      <c r="V69" s="71"/>
      <c r="W69" s="70"/>
      <c r="X69" s="71"/>
      <c r="Y69" s="72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843.5376</v>
      </c>
      <c r="E70" s="0" t="n">
        <v>31.5758</v>
      </c>
      <c r="F70" s="0" t="n">
        <v>35.9683</v>
      </c>
      <c r="G70" s="0" t="n">
        <v>37.0425</v>
      </c>
      <c r="H70" s="0" t="n">
        <v>190.349</v>
      </c>
      <c r="I70" s="0" t="n">
        <v>4.32</v>
      </c>
      <c r="J70" s="73" t="n">
        <f aca="false">H70/3600</f>
        <v>0.0528747222222222</v>
      </c>
      <c r="L70" s="0" t="n">
        <v>842.068</v>
      </c>
      <c r="M70" s="0" t="n">
        <v>31.5783</v>
      </c>
      <c r="N70" s="0" t="n">
        <v>35.9672</v>
      </c>
      <c r="O70" s="0" t="n">
        <v>37.0373</v>
      </c>
      <c r="P70" s="0" t="n">
        <v>193.535</v>
      </c>
      <c r="Q70" s="0" t="n">
        <v>4.321</v>
      </c>
      <c r="R70" s="73" t="n">
        <f aca="false">P70/3600</f>
        <v>0.0537597222222222</v>
      </c>
      <c r="S70" s="67"/>
      <c r="T70" s="75"/>
      <c r="U70" s="76"/>
      <c r="V70" s="76"/>
      <c r="W70" s="75"/>
      <c r="X70" s="76"/>
      <c r="Y70" s="77"/>
    </row>
    <row r="71" customFormat="false" ht="15.75" hidden="false" customHeight="false" outlineLevel="0" collapsed="false">
      <c r="A71" s="8" t="s">
        <v>91</v>
      </c>
      <c r="B71" s="8" t="s">
        <v>76</v>
      </c>
      <c r="C71" s="8" t="n">
        <v>22</v>
      </c>
      <c r="D71" s="0" t="n">
        <v>23378.2328</v>
      </c>
      <c r="E71" s="0" t="n">
        <v>44.7081</v>
      </c>
      <c r="F71" s="0" t="n">
        <v>47.3319</v>
      </c>
      <c r="G71" s="0" t="n">
        <v>48.1423</v>
      </c>
      <c r="H71" s="0" t="n">
        <v>3859.963</v>
      </c>
      <c r="I71" s="0" t="n">
        <v>87.547</v>
      </c>
      <c r="J71" s="65" t="n">
        <f aca="false">H71/3600</f>
        <v>1.07221194444444</v>
      </c>
      <c r="L71" s="0" t="n">
        <v>23365.2616</v>
      </c>
      <c r="M71" s="0" t="n">
        <v>44.7114</v>
      </c>
      <c r="N71" s="0" t="n">
        <v>47.3272</v>
      </c>
      <c r="O71" s="0" t="n">
        <v>48.1376</v>
      </c>
      <c r="P71" s="0" t="n">
        <v>3879.339</v>
      </c>
      <c r="Q71" s="0" t="n">
        <v>87.968</v>
      </c>
      <c r="R71" s="65" t="n">
        <f aca="false">P71/3600</f>
        <v>1.07759416666667</v>
      </c>
      <c r="S71" s="6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92</v>
      </c>
      <c r="B72" s="12"/>
      <c r="C72" s="12" t="n">
        <v>27</v>
      </c>
      <c r="D72" s="0" t="n">
        <v>13429.4496</v>
      </c>
      <c r="E72" s="0" t="n">
        <v>42.2957</v>
      </c>
      <c r="F72" s="0" t="n">
        <v>45.6352</v>
      </c>
      <c r="G72" s="0" t="n">
        <v>46.257</v>
      </c>
      <c r="H72" s="0" t="n">
        <v>3578.366</v>
      </c>
      <c r="I72" s="0" t="n">
        <v>73.632</v>
      </c>
      <c r="J72" s="68" t="n">
        <f aca="false">H72/3600</f>
        <v>0.993990555555556</v>
      </c>
      <c r="L72" s="0" t="n">
        <v>13422.932</v>
      </c>
      <c r="M72" s="0" t="n">
        <v>42.2988</v>
      </c>
      <c r="N72" s="0" t="n">
        <v>45.6291</v>
      </c>
      <c r="O72" s="0" t="n">
        <v>46.2487</v>
      </c>
      <c r="P72" s="0" t="n">
        <v>3618.552</v>
      </c>
      <c r="Q72" s="0" t="n">
        <v>77.189</v>
      </c>
      <c r="R72" s="68" t="n">
        <f aca="false">P72/3600</f>
        <v>1.00515333333333</v>
      </c>
      <c r="S72" s="67"/>
      <c r="T72" s="70"/>
      <c r="U72" s="71"/>
      <c r="V72" s="71"/>
      <c r="W72" s="70"/>
      <c r="X72" s="71"/>
      <c r="Y72" s="72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7998.3752</v>
      </c>
      <c r="E73" s="0" t="n">
        <v>39.6904</v>
      </c>
      <c r="F73" s="0" t="n">
        <v>44.0217</v>
      </c>
      <c r="G73" s="0" t="n">
        <v>44.4516</v>
      </c>
      <c r="H73" s="0" t="n">
        <v>3429.432</v>
      </c>
      <c r="I73" s="0" t="n">
        <v>70.543</v>
      </c>
      <c r="J73" s="68" t="n">
        <f aca="false">H73/3600</f>
        <v>0.95262</v>
      </c>
      <c r="L73" s="0" t="n">
        <v>7994.0864</v>
      </c>
      <c r="M73" s="0" t="n">
        <v>39.693</v>
      </c>
      <c r="N73" s="0" t="n">
        <v>44.0155</v>
      </c>
      <c r="O73" s="0" t="n">
        <v>44.4457</v>
      </c>
      <c r="P73" s="0" t="n">
        <v>3412.272</v>
      </c>
      <c r="Q73" s="0" t="n">
        <v>66.877</v>
      </c>
      <c r="R73" s="68" t="n">
        <f aca="false">P73/3600</f>
        <v>0.947853333333333</v>
      </c>
      <c r="S73" s="67"/>
      <c r="T73" s="70"/>
      <c r="U73" s="71"/>
      <c r="V73" s="71"/>
      <c r="W73" s="70"/>
      <c r="X73" s="71"/>
      <c r="Y73" s="72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4799.8968</v>
      </c>
      <c r="E74" s="0" t="n">
        <v>36.8952</v>
      </c>
      <c r="F74" s="0" t="n">
        <v>42.8345</v>
      </c>
      <c r="G74" s="0" t="n">
        <v>43.1723</v>
      </c>
      <c r="H74" s="0" t="n">
        <v>3297.268</v>
      </c>
      <c r="I74" s="0" t="n">
        <v>62.384</v>
      </c>
      <c r="J74" s="73" t="n">
        <f aca="false">H74/3600</f>
        <v>0.915907777777778</v>
      </c>
      <c r="L74" s="0" t="n">
        <v>4797.3896</v>
      </c>
      <c r="M74" s="0" t="n">
        <v>36.896</v>
      </c>
      <c r="N74" s="0" t="n">
        <v>42.8279</v>
      </c>
      <c r="O74" s="0" t="n">
        <v>43.1721</v>
      </c>
      <c r="P74" s="0" t="n">
        <v>3270.248</v>
      </c>
      <c r="Q74" s="0" t="n">
        <v>62.135</v>
      </c>
      <c r="R74" s="73" t="n">
        <f aca="false">P74/3600</f>
        <v>0.908402222222222</v>
      </c>
      <c r="S74" s="67"/>
      <c r="T74" s="75"/>
      <c r="U74" s="76"/>
      <c r="V74" s="76"/>
      <c r="W74" s="75"/>
      <c r="X74" s="76"/>
      <c r="Y74" s="77"/>
    </row>
    <row r="75" customFormat="false" ht="15.75" hidden="false" customHeight="false" outlineLevel="0" collapsed="false">
      <c r="A75" s="12"/>
      <c r="B75" s="8" t="s">
        <v>77</v>
      </c>
      <c r="C75" s="8" t="n">
        <v>22</v>
      </c>
      <c r="D75" s="0" t="n">
        <v>23771.8784</v>
      </c>
      <c r="E75" s="0" t="n">
        <v>44.6142</v>
      </c>
      <c r="F75" s="0" t="n">
        <v>48.5854</v>
      </c>
      <c r="G75" s="0" t="n">
        <v>48.2917</v>
      </c>
      <c r="H75" s="0" t="n">
        <v>3810.839</v>
      </c>
      <c r="I75" s="0" t="n">
        <v>82.306</v>
      </c>
      <c r="J75" s="65" t="n">
        <f aca="false">H75/3600</f>
        <v>1.05856638888889</v>
      </c>
      <c r="L75" s="0" t="n">
        <v>23751.1736</v>
      </c>
      <c r="M75" s="0" t="n">
        <v>44.6158</v>
      </c>
      <c r="N75" s="0" t="n">
        <v>48.583</v>
      </c>
      <c r="O75" s="0" t="n">
        <v>48.2897</v>
      </c>
      <c r="P75" s="0" t="n">
        <v>3826.532</v>
      </c>
      <c r="Q75" s="0" t="n">
        <v>85.582</v>
      </c>
      <c r="R75" s="65" t="n">
        <f aca="false">P75/3600</f>
        <v>1.06292555555556</v>
      </c>
      <c r="S75" s="6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4221.7296</v>
      </c>
      <c r="E76" s="0" t="n">
        <v>42.1905</v>
      </c>
      <c r="F76" s="0" t="n">
        <v>46.9038</v>
      </c>
      <c r="G76" s="0" t="n">
        <v>46.0383</v>
      </c>
      <c r="H76" s="0" t="n">
        <v>3556.682</v>
      </c>
      <c r="I76" s="0" t="n">
        <v>76.222</v>
      </c>
      <c r="J76" s="68" t="n">
        <f aca="false">H76/3600</f>
        <v>0.987967222222222</v>
      </c>
      <c r="L76" s="0" t="n">
        <v>14224.9456</v>
      </c>
      <c r="M76" s="0" t="n">
        <v>42.1936</v>
      </c>
      <c r="N76" s="0" t="n">
        <v>46.8976</v>
      </c>
      <c r="O76" s="0" t="n">
        <v>46.0323</v>
      </c>
      <c r="P76" s="0" t="n">
        <v>3571.034</v>
      </c>
      <c r="Q76" s="0" t="n">
        <v>72.634</v>
      </c>
      <c r="R76" s="68" t="n">
        <f aca="false">P76/3600</f>
        <v>0.991953888888889</v>
      </c>
      <c r="S76" s="67"/>
      <c r="T76" s="70"/>
      <c r="U76" s="71"/>
      <c r="V76" s="71"/>
      <c r="W76" s="70"/>
      <c r="X76" s="71"/>
      <c r="Y76" s="72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8716.712</v>
      </c>
      <c r="E77" s="0" t="n">
        <v>39.4259</v>
      </c>
      <c r="F77" s="0" t="n">
        <v>45.5444</v>
      </c>
      <c r="G77" s="0" t="n">
        <v>44.1042</v>
      </c>
      <c r="H77" s="0" t="n">
        <v>3404.862</v>
      </c>
      <c r="I77" s="0" t="n">
        <v>67.064</v>
      </c>
      <c r="J77" s="68" t="n">
        <f aca="false">H77/3600</f>
        <v>0.945795</v>
      </c>
      <c r="L77" s="0" t="n">
        <v>8726.1304</v>
      </c>
      <c r="M77" s="0" t="n">
        <v>39.4291</v>
      </c>
      <c r="N77" s="0" t="n">
        <v>45.5384</v>
      </c>
      <c r="O77" s="0" t="n">
        <v>44.0954</v>
      </c>
      <c r="P77" s="0" t="n">
        <v>3427.56</v>
      </c>
      <c r="Q77" s="0" t="n">
        <v>70.637</v>
      </c>
      <c r="R77" s="68" t="n">
        <f aca="false">P77/3600</f>
        <v>0.9521</v>
      </c>
      <c r="S77" s="67"/>
      <c r="T77" s="70"/>
      <c r="U77" s="71"/>
      <c r="V77" s="71"/>
      <c r="W77" s="70"/>
      <c r="X77" s="71"/>
      <c r="Y77" s="72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5285.9544</v>
      </c>
      <c r="E78" s="0" t="n">
        <v>36.4146</v>
      </c>
      <c r="F78" s="0" t="n">
        <v>44.5513</v>
      </c>
      <c r="G78" s="0" t="n">
        <v>42.7514</v>
      </c>
      <c r="H78" s="0" t="n">
        <v>3258.065</v>
      </c>
      <c r="I78" s="0" t="n">
        <v>62.462</v>
      </c>
      <c r="J78" s="73" t="n">
        <f aca="false">H78/3600</f>
        <v>0.905018055555556</v>
      </c>
      <c r="L78" s="0" t="n">
        <v>5291.8992</v>
      </c>
      <c r="M78" s="0" t="n">
        <v>36.4002</v>
      </c>
      <c r="N78" s="0" t="n">
        <v>44.5433</v>
      </c>
      <c r="O78" s="0" t="n">
        <v>42.7471</v>
      </c>
      <c r="P78" s="0" t="n">
        <v>3271.325</v>
      </c>
      <c r="Q78" s="0" t="n">
        <v>62.119</v>
      </c>
      <c r="R78" s="73" t="n">
        <f aca="false">P78/3600</f>
        <v>0.908701388888889</v>
      </c>
      <c r="S78" s="67"/>
      <c r="T78" s="75"/>
      <c r="U78" s="76"/>
      <c r="V78" s="76"/>
      <c r="W78" s="75"/>
      <c r="X78" s="76"/>
      <c r="Y78" s="77"/>
    </row>
    <row r="79" customFormat="false" ht="15.75" hidden="false" customHeight="false" outlineLevel="0" collapsed="false">
      <c r="A79" s="12"/>
      <c r="B79" s="8" t="s">
        <v>78</v>
      </c>
      <c r="C79" s="8" t="n">
        <v>22</v>
      </c>
      <c r="D79" s="0" t="n">
        <v>25320.2416</v>
      </c>
      <c r="E79" s="0" t="n">
        <v>44.6693</v>
      </c>
      <c r="F79" s="0" t="n">
        <v>48.5121</v>
      </c>
      <c r="G79" s="0" t="n">
        <v>48.7084</v>
      </c>
      <c r="H79" s="0" t="n">
        <v>3838.935</v>
      </c>
      <c r="I79" s="0" t="n">
        <v>83.897</v>
      </c>
      <c r="J79" s="65" t="n">
        <f aca="false">H79/3600</f>
        <v>1.06637083333333</v>
      </c>
      <c r="L79" s="0" t="n">
        <v>25321.9512</v>
      </c>
      <c r="M79" s="0" t="n">
        <v>44.6706</v>
      </c>
      <c r="N79" s="0" t="n">
        <v>48.5101</v>
      </c>
      <c r="O79" s="0" t="n">
        <v>48.7051</v>
      </c>
      <c r="P79" s="0" t="n">
        <v>3875.096</v>
      </c>
      <c r="Q79" s="0" t="n">
        <v>87.875</v>
      </c>
      <c r="R79" s="65" t="n">
        <f aca="false">P79/3600</f>
        <v>1.07641555555556</v>
      </c>
      <c r="S79" s="6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14492.0976</v>
      </c>
      <c r="E80" s="0" t="n">
        <v>41.96</v>
      </c>
      <c r="F80" s="0" t="n">
        <v>46.5204</v>
      </c>
      <c r="G80" s="0" t="n">
        <v>46.7113</v>
      </c>
      <c r="H80" s="0" t="n">
        <v>3589.505</v>
      </c>
      <c r="I80" s="0" t="n">
        <v>77.064</v>
      </c>
      <c r="J80" s="68" t="n">
        <f aca="false">H80/3600</f>
        <v>0.997084722222222</v>
      </c>
      <c r="L80" s="0" t="n">
        <v>14501.8208</v>
      </c>
      <c r="M80" s="0" t="n">
        <v>41.9631</v>
      </c>
      <c r="N80" s="0" t="n">
        <v>46.5134</v>
      </c>
      <c r="O80" s="0" t="n">
        <v>46.705</v>
      </c>
      <c r="P80" s="0" t="n">
        <v>3600.955</v>
      </c>
      <c r="Q80" s="0" t="n">
        <v>73.289</v>
      </c>
      <c r="R80" s="68" t="n">
        <f aca="false">P80/3600</f>
        <v>1.00026527777778</v>
      </c>
      <c r="S80" s="67"/>
      <c r="T80" s="70"/>
      <c r="U80" s="71"/>
      <c r="V80" s="71"/>
      <c r="W80" s="70"/>
      <c r="X80" s="71"/>
      <c r="Y80" s="72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8306.7464</v>
      </c>
      <c r="E81" s="0" t="n">
        <v>39.2162</v>
      </c>
      <c r="F81" s="0" t="n">
        <v>44.7809</v>
      </c>
      <c r="G81" s="0" t="n">
        <v>44.8332</v>
      </c>
      <c r="H81" s="0" t="n">
        <v>3390.292</v>
      </c>
      <c r="I81" s="0" t="n">
        <v>66.581</v>
      </c>
      <c r="J81" s="68" t="n">
        <f aca="false">H81/3600</f>
        <v>0.941747777777778</v>
      </c>
      <c r="L81" s="0" t="n">
        <v>8307.5192</v>
      </c>
      <c r="M81" s="0" t="n">
        <v>39.2191</v>
      </c>
      <c r="N81" s="0" t="n">
        <v>44.7637</v>
      </c>
      <c r="O81" s="0" t="n">
        <v>44.822</v>
      </c>
      <c r="P81" s="0" t="n">
        <v>3412.958</v>
      </c>
      <c r="Q81" s="0" t="n">
        <v>66.457</v>
      </c>
      <c r="R81" s="68" t="n">
        <f aca="false">P81/3600</f>
        <v>0.948043888888889</v>
      </c>
      <c r="S81" s="67"/>
      <c r="T81" s="70"/>
      <c r="U81" s="71"/>
      <c r="V81" s="71"/>
      <c r="W81" s="70"/>
      <c r="X81" s="71"/>
      <c r="Y81" s="72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4756.5792</v>
      </c>
      <c r="E82" s="0" t="n">
        <v>36.4952</v>
      </c>
      <c r="F82" s="0" t="n">
        <v>43.4511</v>
      </c>
      <c r="G82" s="0" t="n">
        <v>43.4135</v>
      </c>
      <c r="H82" s="0" t="n">
        <v>3249.329</v>
      </c>
      <c r="I82" s="0" t="n">
        <v>62.041</v>
      </c>
      <c r="J82" s="73" t="n">
        <f aca="false">H82/3600</f>
        <v>0.902591388888889</v>
      </c>
      <c r="L82" s="0" t="n">
        <v>4754.8408</v>
      </c>
      <c r="M82" s="0" t="n">
        <v>36.499</v>
      </c>
      <c r="N82" s="0" t="n">
        <v>43.4335</v>
      </c>
      <c r="O82" s="0" t="n">
        <v>43.3834</v>
      </c>
      <c r="P82" s="0" t="n">
        <v>3258.892</v>
      </c>
      <c r="Q82" s="0" t="n">
        <v>61.635</v>
      </c>
      <c r="R82" s="73" t="n">
        <f aca="false">P82/3600</f>
        <v>0.905247777777778</v>
      </c>
      <c r="S82" s="67"/>
      <c r="T82" s="75"/>
      <c r="U82" s="76"/>
      <c r="V82" s="76"/>
      <c r="W82" s="75"/>
      <c r="X82" s="76"/>
      <c r="Y82" s="77"/>
    </row>
    <row r="83" customFormat="false" ht="15.75" hidden="false" customHeight="false" outlineLevel="0" collapsed="false">
      <c r="A83" s="87" t="s">
        <v>93</v>
      </c>
      <c r="B83" s="87" t="s">
        <v>44</v>
      </c>
      <c r="C83" s="87" t="n">
        <v>22</v>
      </c>
      <c r="D83" s="0" t="n">
        <v>24755.6528</v>
      </c>
      <c r="E83" s="0" t="n">
        <v>41.9887</v>
      </c>
      <c r="F83" s="0" t="n">
        <v>43.7021</v>
      </c>
      <c r="G83" s="0" t="n">
        <v>44.2131</v>
      </c>
      <c r="H83" s="0" t="n">
        <v>1701.502</v>
      </c>
      <c r="I83" s="0" t="n">
        <v>46.847</v>
      </c>
      <c r="J83" s="65" t="n">
        <f aca="false">H83/3600</f>
        <v>0.472639444444444</v>
      </c>
      <c r="L83" s="0" t="n">
        <v>24674.1712</v>
      </c>
      <c r="M83" s="0" t="n">
        <v>41.9955</v>
      </c>
      <c r="N83" s="0" t="n">
        <v>43.7044</v>
      </c>
      <c r="O83" s="0" t="n">
        <v>44.2147</v>
      </c>
      <c r="P83" s="0" t="n">
        <v>1740.581</v>
      </c>
      <c r="Q83" s="0" t="n">
        <v>47.393</v>
      </c>
      <c r="R83" s="65" t="n">
        <f aca="false">P83/3600</f>
        <v>0.483494722222222</v>
      </c>
      <c r="S83" s="67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88"/>
      <c r="B84" s="88"/>
      <c r="C84" s="88" t="n">
        <v>27</v>
      </c>
      <c r="D84" s="0" t="n">
        <v>14454.1088</v>
      </c>
      <c r="E84" s="0" t="n">
        <v>38.5851</v>
      </c>
      <c r="F84" s="0" t="n">
        <v>40.6964</v>
      </c>
      <c r="G84" s="0" t="n">
        <v>40.9003</v>
      </c>
      <c r="H84" s="0" t="n">
        <v>1524.239</v>
      </c>
      <c r="I84" s="0" t="n">
        <v>39</v>
      </c>
      <c r="J84" s="68" t="n">
        <f aca="false">H84/3600</f>
        <v>0.423399722222222</v>
      </c>
      <c r="L84" s="0" t="n">
        <v>14429.712</v>
      </c>
      <c r="M84" s="0" t="n">
        <v>38.5926</v>
      </c>
      <c r="N84" s="0" t="n">
        <v>40.6968</v>
      </c>
      <c r="O84" s="0" t="n">
        <v>40.8985</v>
      </c>
      <c r="P84" s="0" t="n">
        <v>1544.363</v>
      </c>
      <c r="Q84" s="0" t="n">
        <v>39.125</v>
      </c>
      <c r="R84" s="68" t="n">
        <f aca="false">P84/3600</f>
        <v>0.428989722222222</v>
      </c>
      <c r="S84" s="67"/>
      <c r="T84" s="70"/>
      <c r="U84" s="71"/>
      <c r="V84" s="71"/>
      <c r="W84" s="70"/>
      <c r="X84" s="71"/>
      <c r="Y84" s="72"/>
    </row>
    <row r="85" customFormat="false" ht="15.75" hidden="false" customHeight="false" outlineLevel="0" collapsed="false">
      <c r="A85" s="88"/>
      <c r="B85" s="88"/>
      <c r="C85" s="88" t="n">
        <v>32</v>
      </c>
      <c r="D85" s="0" t="n">
        <v>8272.0152</v>
      </c>
      <c r="E85" s="0" t="n">
        <v>35.4793</v>
      </c>
      <c r="F85" s="0" t="n">
        <v>38.3047</v>
      </c>
      <c r="G85" s="0" t="n">
        <v>38.346</v>
      </c>
      <c r="H85" s="0" t="n">
        <v>1393.214</v>
      </c>
      <c r="I85" s="0" t="n">
        <v>32.791</v>
      </c>
      <c r="J85" s="68" t="n">
        <f aca="false">H85/3600</f>
        <v>0.387003888888889</v>
      </c>
      <c r="L85" s="0" t="n">
        <v>8262.64</v>
      </c>
      <c r="M85" s="0" t="n">
        <v>35.484</v>
      </c>
      <c r="N85" s="0" t="n">
        <v>38.3057</v>
      </c>
      <c r="O85" s="0" t="n">
        <v>38.3439</v>
      </c>
      <c r="P85" s="0" t="n">
        <v>1405.741</v>
      </c>
      <c r="Q85" s="0" t="n">
        <v>32.807</v>
      </c>
      <c r="R85" s="68" t="n">
        <f aca="false">P85/3600</f>
        <v>0.390483611111111</v>
      </c>
      <c r="S85" s="67"/>
      <c r="T85" s="70"/>
      <c r="U85" s="71"/>
      <c r="V85" s="71"/>
      <c r="W85" s="70"/>
      <c r="X85" s="71"/>
      <c r="Y85" s="72"/>
    </row>
    <row r="86" customFormat="false" ht="16.5" hidden="false" customHeight="false" outlineLevel="0" collapsed="false">
      <c r="A86" s="88"/>
      <c r="B86" s="89"/>
      <c r="C86" s="89" t="n">
        <v>37</v>
      </c>
      <c r="D86" s="0" t="n">
        <v>4819.9984</v>
      </c>
      <c r="E86" s="0" t="n">
        <v>32.6136</v>
      </c>
      <c r="F86" s="0" t="n">
        <v>36.4857</v>
      </c>
      <c r="G86" s="0" t="n">
        <v>36.4583</v>
      </c>
      <c r="H86" s="0" t="n">
        <v>1298.255</v>
      </c>
      <c r="I86" s="0" t="n">
        <v>28.47</v>
      </c>
      <c r="J86" s="73" t="n">
        <f aca="false">H86/3600</f>
        <v>0.360626388888889</v>
      </c>
      <c r="L86" s="0" t="n">
        <v>4816.3224</v>
      </c>
      <c r="M86" s="0" t="n">
        <v>32.6159</v>
      </c>
      <c r="N86" s="0" t="n">
        <v>36.4805</v>
      </c>
      <c r="O86" s="0" t="n">
        <v>36.4566</v>
      </c>
      <c r="P86" s="0" t="n">
        <v>1302.39</v>
      </c>
      <c r="Q86" s="0" t="n">
        <v>28.485</v>
      </c>
      <c r="R86" s="73" t="n">
        <f aca="false">P86/3600</f>
        <v>0.361775</v>
      </c>
      <c r="S86" s="67"/>
      <c r="T86" s="75"/>
      <c r="U86" s="76"/>
      <c r="V86" s="76"/>
      <c r="W86" s="75"/>
      <c r="X86" s="76"/>
      <c r="Y86" s="77"/>
    </row>
    <row r="87" customFormat="false" ht="15.75" hidden="false" customHeight="false" outlineLevel="0" collapsed="false">
      <c r="A87" s="88"/>
      <c r="B87" s="87" t="s">
        <v>63</v>
      </c>
      <c r="C87" s="87" t="n">
        <v>22</v>
      </c>
      <c r="D87" s="0" t="n">
        <v>25784.7792</v>
      </c>
      <c r="E87" s="0" t="n">
        <v>44.4355</v>
      </c>
      <c r="F87" s="0" t="n">
        <v>46.3818</v>
      </c>
      <c r="G87" s="0" t="n">
        <v>46.4582</v>
      </c>
      <c r="H87" s="0" t="n">
        <v>3168.536</v>
      </c>
      <c r="I87" s="0" t="n">
        <v>77.532</v>
      </c>
      <c r="J87" s="65" t="n">
        <f aca="false">H87/3600</f>
        <v>0.880148888888889</v>
      </c>
      <c r="L87" s="0" t="n">
        <v>25727.2205</v>
      </c>
      <c r="M87" s="0" t="n">
        <v>44.45</v>
      </c>
      <c r="N87" s="0" t="n">
        <v>46.3731</v>
      </c>
      <c r="O87" s="0" t="n">
        <v>46.456</v>
      </c>
      <c r="P87" s="0" t="n">
        <v>3188.535</v>
      </c>
      <c r="Q87" s="0" t="n">
        <v>77.533</v>
      </c>
      <c r="R87" s="65" t="n">
        <f aca="false">P87/3600</f>
        <v>0.885704166666667</v>
      </c>
      <c r="S87" s="67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88"/>
      <c r="B88" s="88"/>
      <c r="C88" s="88" t="n">
        <v>27</v>
      </c>
      <c r="D88" s="0" t="n">
        <v>17445.7541</v>
      </c>
      <c r="E88" s="0" t="n">
        <v>40.5648</v>
      </c>
      <c r="F88" s="0" t="n">
        <v>43.1441</v>
      </c>
      <c r="G88" s="0" t="n">
        <v>42.9054</v>
      </c>
      <c r="H88" s="0" t="n">
        <v>2933.802</v>
      </c>
      <c r="I88" s="0" t="n">
        <v>68</v>
      </c>
      <c r="J88" s="68" t="n">
        <f aca="false">H88/3600</f>
        <v>0.814945</v>
      </c>
      <c r="L88" s="0" t="n">
        <v>17407.5562</v>
      </c>
      <c r="M88" s="0" t="n">
        <v>40.5355</v>
      </c>
      <c r="N88" s="0" t="n">
        <v>43.1344</v>
      </c>
      <c r="O88" s="0" t="n">
        <v>42.9003</v>
      </c>
      <c r="P88" s="0" t="n">
        <v>2985.703</v>
      </c>
      <c r="Q88" s="0" t="n">
        <v>68.156</v>
      </c>
      <c r="R88" s="68" t="n">
        <f aca="false">P88/3600</f>
        <v>0.829361944444444</v>
      </c>
      <c r="S88" s="67"/>
      <c r="T88" s="70"/>
      <c r="U88" s="71"/>
      <c r="V88" s="71"/>
      <c r="W88" s="70"/>
      <c r="X88" s="71"/>
      <c r="Y88" s="72"/>
    </row>
    <row r="89" customFormat="false" ht="15.75" hidden="false" customHeight="false" outlineLevel="0" collapsed="false">
      <c r="A89" s="88"/>
      <c r="B89" s="88"/>
      <c r="C89" s="88" t="n">
        <v>32</v>
      </c>
      <c r="D89" s="0" t="n">
        <v>11423.3323</v>
      </c>
      <c r="E89" s="0" t="n">
        <v>36.7526</v>
      </c>
      <c r="F89" s="0" t="n">
        <v>40.7584</v>
      </c>
      <c r="G89" s="0" t="n">
        <v>40.2317</v>
      </c>
      <c r="H89" s="0" t="n">
        <v>2754.213</v>
      </c>
      <c r="I89" s="0" t="n">
        <v>59.936</v>
      </c>
      <c r="J89" s="68" t="n">
        <f aca="false">H89/3600</f>
        <v>0.765059166666667</v>
      </c>
      <c r="L89" s="0" t="n">
        <v>11390.1038</v>
      </c>
      <c r="M89" s="0" t="n">
        <v>36.7547</v>
      </c>
      <c r="N89" s="0" t="n">
        <v>40.7609</v>
      </c>
      <c r="O89" s="0" t="n">
        <v>40.2336</v>
      </c>
      <c r="P89" s="0" t="n">
        <v>2780.453</v>
      </c>
      <c r="Q89" s="0" t="n">
        <v>60.31</v>
      </c>
      <c r="R89" s="68" t="n">
        <f aca="false">P89/3600</f>
        <v>0.772348055555556</v>
      </c>
      <c r="S89" s="67"/>
      <c r="T89" s="70"/>
      <c r="U89" s="71"/>
      <c r="V89" s="71"/>
      <c r="W89" s="70"/>
      <c r="X89" s="71"/>
      <c r="Y89" s="72"/>
    </row>
    <row r="90" customFormat="false" ht="16.5" hidden="false" customHeight="false" outlineLevel="0" collapsed="false">
      <c r="A90" s="88"/>
      <c r="B90" s="89"/>
      <c r="C90" s="89" t="n">
        <v>37</v>
      </c>
      <c r="D90" s="0" t="n">
        <v>7364.171</v>
      </c>
      <c r="E90" s="0" t="n">
        <v>33.173</v>
      </c>
      <c r="F90" s="0" t="n">
        <v>39.0881</v>
      </c>
      <c r="G90" s="0" t="n">
        <v>38.2181</v>
      </c>
      <c r="H90" s="0" t="n">
        <v>2573.346</v>
      </c>
      <c r="I90" s="0" t="n">
        <v>53.633</v>
      </c>
      <c r="J90" s="73" t="n">
        <f aca="false">H90/3600</f>
        <v>0.714818333333333</v>
      </c>
      <c r="L90" s="0" t="n">
        <v>7336.3862</v>
      </c>
      <c r="M90" s="0" t="n">
        <v>33.1741</v>
      </c>
      <c r="N90" s="0" t="n">
        <v>39.0803</v>
      </c>
      <c r="O90" s="0" t="n">
        <v>38.2195</v>
      </c>
      <c r="P90" s="0" t="n">
        <v>2570.928</v>
      </c>
      <c r="Q90" s="0" t="n">
        <v>53.68</v>
      </c>
      <c r="R90" s="73" t="n">
        <f aca="false">P90/3600</f>
        <v>0.714146666666667</v>
      </c>
      <c r="S90" s="67"/>
      <c r="T90" s="75"/>
      <c r="U90" s="76"/>
      <c r="V90" s="76"/>
      <c r="W90" s="75"/>
      <c r="X90" s="76"/>
      <c r="Y90" s="77"/>
    </row>
    <row r="91" customFormat="false" ht="15.75" hidden="false" customHeight="false" outlineLevel="0" collapsed="false">
      <c r="A91" s="88"/>
      <c r="B91" s="87" t="s">
        <v>73</v>
      </c>
      <c r="C91" s="87" t="n">
        <v>22</v>
      </c>
      <c r="D91" s="0" t="n">
        <v>39277.1392</v>
      </c>
      <c r="E91" s="0" t="n">
        <v>45.4478</v>
      </c>
      <c r="F91" s="0" t="n">
        <v>44.7859</v>
      </c>
      <c r="G91" s="0" t="n">
        <v>44.8305</v>
      </c>
      <c r="H91" s="0" t="n">
        <v>2282.186</v>
      </c>
      <c r="I91" s="0" t="n">
        <v>62.166</v>
      </c>
      <c r="J91" s="65" t="n">
        <f aca="false">H91/3600</f>
        <v>0.633940555555556</v>
      </c>
      <c r="L91" s="0" t="n">
        <v>39118.2712</v>
      </c>
      <c r="M91" s="0" t="n">
        <v>45.4771</v>
      </c>
      <c r="N91" s="0" t="n">
        <v>44.7698</v>
      </c>
      <c r="O91" s="0" t="n">
        <v>44.8126</v>
      </c>
      <c r="P91" s="0" t="n">
        <v>2331.247</v>
      </c>
      <c r="Q91" s="0" t="n">
        <v>62.057</v>
      </c>
      <c r="R91" s="65" t="n">
        <f aca="false">P91/3600</f>
        <v>0.647568611111111</v>
      </c>
      <c r="S91" s="67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88"/>
      <c r="B92" s="88"/>
      <c r="C92" s="88" t="n">
        <v>27</v>
      </c>
      <c r="D92" s="0" t="n">
        <v>29756.2784</v>
      </c>
      <c r="E92" s="0" t="n">
        <v>40.9402</v>
      </c>
      <c r="F92" s="0" t="n">
        <v>41.2005</v>
      </c>
      <c r="G92" s="0" t="n">
        <v>41.2261</v>
      </c>
      <c r="H92" s="0" t="n">
        <v>2184.529</v>
      </c>
      <c r="I92" s="0" t="n">
        <v>56.332</v>
      </c>
      <c r="J92" s="68" t="n">
        <f aca="false">H92/3600</f>
        <v>0.606813611111111</v>
      </c>
      <c r="L92" s="0" t="n">
        <v>29616.6312</v>
      </c>
      <c r="M92" s="0" t="n">
        <v>40.9229</v>
      </c>
      <c r="N92" s="0" t="n">
        <v>41.1826</v>
      </c>
      <c r="O92" s="0" t="n">
        <v>41.2137</v>
      </c>
      <c r="P92" s="0" t="n">
        <v>2221.751</v>
      </c>
      <c r="Q92" s="0" t="n">
        <v>56.487</v>
      </c>
      <c r="R92" s="68" t="n">
        <f aca="false">P92/3600</f>
        <v>0.617153055555556</v>
      </c>
      <c r="S92" s="67"/>
      <c r="T92" s="70"/>
      <c r="U92" s="71"/>
      <c r="V92" s="71"/>
      <c r="W92" s="70"/>
      <c r="X92" s="71"/>
      <c r="Y92" s="72"/>
    </row>
    <row r="93" customFormat="false" ht="15.75" hidden="false" customHeight="false" outlineLevel="0" collapsed="false">
      <c r="A93" s="88"/>
      <c r="B93" s="88"/>
      <c r="C93" s="88" t="n">
        <v>32</v>
      </c>
      <c r="D93" s="0" t="n">
        <v>22166.3264</v>
      </c>
      <c r="E93" s="0" t="n">
        <v>36.2009</v>
      </c>
      <c r="F93" s="0" t="n">
        <v>39.0201</v>
      </c>
      <c r="G93" s="0" t="n">
        <v>38.9707</v>
      </c>
      <c r="H93" s="0" t="n">
        <v>2074.252</v>
      </c>
      <c r="I93" s="0" t="n">
        <v>51.418</v>
      </c>
      <c r="J93" s="68" t="n">
        <f aca="false">H93/3600</f>
        <v>0.576181111111111</v>
      </c>
      <c r="L93" s="0" t="n">
        <v>22060.1424</v>
      </c>
      <c r="M93" s="0" t="n">
        <v>36.1963</v>
      </c>
      <c r="N93" s="0" t="n">
        <v>39.0071</v>
      </c>
      <c r="O93" s="0" t="n">
        <v>38.9583</v>
      </c>
      <c r="P93" s="0" t="n">
        <v>2112.909</v>
      </c>
      <c r="Q93" s="0" t="n">
        <v>51.652</v>
      </c>
      <c r="R93" s="68" t="n">
        <f aca="false">P93/3600</f>
        <v>0.586919166666667</v>
      </c>
      <c r="S93" s="67"/>
      <c r="T93" s="70"/>
      <c r="U93" s="71"/>
      <c r="V93" s="71"/>
      <c r="W93" s="70"/>
      <c r="X93" s="71"/>
      <c r="Y93" s="72"/>
    </row>
    <row r="94" customFormat="false" ht="16.5" hidden="false" customHeight="false" outlineLevel="0" collapsed="false">
      <c r="A94" s="88"/>
      <c r="B94" s="89"/>
      <c r="C94" s="89" t="n">
        <v>37</v>
      </c>
      <c r="D94" s="0" t="n">
        <v>15835.5992</v>
      </c>
      <c r="E94" s="0" t="n">
        <v>31.5757</v>
      </c>
      <c r="F94" s="0" t="n">
        <v>37.646</v>
      </c>
      <c r="G94" s="0" t="n">
        <v>37.3825</v>
      </c>
      <c r="H94" s="0" t="n">
        <v>1973.069</v>
      </c>
      <c r="I94" s="0" t="n">
        <v>47.377</v>
      </c>
      <c r="J94" s="73" t="n">
        <f aca="false">H94/3600</f>
        <v>0.548074722222222</v>
      </c>
      <c r="L94" s="0" t="n">
        <v>15736.984</v>
      </c>
      <c r="M94" s="0" t="n">
        <v>31.5659</v>
      </c>
      <c r="N94" s="0" t="n">
        <v>37.6463</v>
      </c>
      <c r="O94" s="0" t="n">
        <v>37.3421</v>
      </c>
      <c r="P94" s="0" t="n">
        <v>1999.98</v>
      </c>
      <c r="Q94" s="0" t="n">
        <v>47.565</v>
      </c>
      <c r="R94" s="73" t="n">
        <f aca="false">P94/3600</f>
        <v>0.55555</v>
      </c>
      <c r="S94" s="67"/>
      <c r="T94" s="75"/>
      <c r="U94" s="76"/>
      <c r="V94" s="76"/>
      <c r="W94" s="75"/>
      <c r="X94" s="76"/>
      <c r="Y94" s="77"/>
    </row>
    <row r="95" customFormat="false" ht="15.75" hidden="false" customHeight="false" outlineLevel="0" collapsed="false">
      <c r="A95" s="88"/>
      <c r="B95" s="87" t="s">
        <v>74</v>
      </c>
      <c r="C95" s="87" t="n">
        <v>22</v>
      </c>
      <c r="D95" s="0" t="n">
        <v>5655.9866</v>
      </c>
      <c r="E95" s="0" t="n">
        <v>50.0984</v>
      </c>
      <c r="F95" s="0" t="n">
        <v>53.0081</v>
      </c>
      <c r="G95" s="0" t="n">
        <v>53.9247</v>
      </c>
      <c r="H95" s="0" t="n">
        <v>2774.945</v>
      </c>
      <c r="I95" s="0" t="n">
        <v>57.392</v>
      </c>
      <c r="J95" s="65" t="n">
        <f aca="false">H95/3600</f>
        <v>0.770818055555556</v>
      </c>
      <c r="L95" s="0" t="n">
        <v>5649.1155</v>
      </c>
      <c r="M95" s="0" t="n">
        <v>50.0988</v>
      </c>
      <c r="N95" s="0" t="n">
        <v>53.0028</v>
      </c>
      <c r="O95" s="0" t="n">
        <v>53.8859</v>
      </c>
      <c r="P95" s="0" t="n">
        <v>2799.406</v>
      </c>
      <c r="Q95" s="0" t="n">
        <v>57.408</v>
      </c>
      <c r="R95" s="65" t="n">
        <f aca="false">P95/3600</f>
        <v>0.777612777777778</v>
      </c>
      <c r="S95" s="67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88"/>
      <c r="B96" s="88"/>
      <c r="C96" s="88" t="n">
        <v>27</v>
      </c>
      <c r="D96" s="0" t="n">
        <v>3836.9066</v>
      </c>
      <c r="E96" s="0" t="n">
        <v>46.5423</v>
      </c>
      <c r="F96" s="0" t="n">
        <v>49.6586</v>
      </c>
      <c r="G96" s="0" t="n">
        <v>50.6344</v>
      </c>
      <c r="H96" s="0" t="n">
        <v>2699.207</v>
      </c>
      <c r="I96" s="0" t="n">
        <v>53.96</v>
      </c>
      <c r="J96" s="68" t="n">
        <f aca="false">H96/3600</f>
        <v>0.749779722222222</v>
      </c>
      <c r="L96" s="0" t="n">
        <v>3831.2307</v>
      </c>
      <c r="M96" s="0" t="n">
        <v>46.5323</v>
      </c>
      <c r="N96" s="0" t="n">
        <v>49.6518</v>
      </c>
      <c r="O96" s="0" t="n">
        <v>50.6534</v>
      </c>
      <c r="P96" s="0" t="n">
        <v>2711.563</v>
      </c>
      <c r="Q96" s="0" t="n">
        <v>53.773</v>
      </c>
      <c r="R96" s="68" t="n">
        <f aca="false">P96/3600</f>
        <v>0.753211944444445</v>
      </c>
      <c r="S96" s="67"/>
      <c r="T96" s="70"/>
      <c r="U96" s="71"/>
      <c r="V96" s="71"/>
      <c r="W96" s="70"/>
      <c r="X96" s="71"/>
      <c r="Y96" s="72"/>
    </row>
    <row r="97" customFormat="false" ht="15.75" hidden="false" customHeight="false" outlineLevel="0" collapsed="false">
      <c r="A97" s="88"/>
      <c r="B97" s="88"/>
      <c r="C97" s="88" t="n">
        <v>32</v>
      </c>
      <c r="D97" s="0" t="n">
        <v>2584.5408</v>
      </c>
      <c r="E97" s="0" t="n">
        <v>42.8861</v>
      </c>
      <c r="F97" s="0" t="n">
        <v>46.954</v>
      </c>
      <c r="G97" s="0" t="n">
        <v>48.1716</v>
      </c>
      <c r="H97" s="0" t="n">
        <v>2620.162</v>
      </c>
      <c r="I97" s="0" t="n">
        <v>51.417</v>
      </c>
      <c r="J97" s="68" t="n">
        <f aca="false">H97/3600</f>
        <v>0.727822777777778</v>
      </c>
      <c r="L97" s="0" t="n">
        <v>2582.6653</v>
      </c>
      <c r="M97" s="0" t="n">
        <v>42.888</v>
      </c>
      <c r="N97" s="0" t="n">
        <v>46.9553</v>
      </c>
      <c r="O97" s="0" t="n">
        <v>48.1668</v>
      </c>
      <c r="P97" s="0" t="n">
        <v>2638.741</v>
      </c>
      <c r="Q97" s="0" t="n">
        <v>51.106</v>
      </c>
      <c r="R97" s="68" t="n">
        <f aca="false">P97/3600</f>
        <v>0.732983611111111</v>
      </c>
      <c r="S97" s="67"/>
      <c r="T97" s="70"/>
      <c r="U97" s="71"/>
      <c r="V97" s="71"/>
      <c r="W97" s="70"/>
      <c r="X97" s="71"/>
      <c r="Y97" s="72"/>
    </row>
    <row r="98" customFormat="false" ht="16.5" hidden="false" customHeight="false" outlineLevel="0" collapsed="false">
      <c r="A98" s="89"/>
      <c r="B98" s="89"/>
      <c r="C98" s="89" t="n">
        <v>37</v>
      </c>
      <c r="D98" s="0" t="n">
        <v>1719.5267</v>
      </c>
      <c r="E98" s="0" t="n">
        <v>39.1636</v>
      </c>
      <c r="F98" s="0" t="n">
        <v>44.8981</v>
      </c>
      <c r="G98" s="0" t="n">
        <v>45.8425</v>
      </c>
      <c r="H98" s="0" t="n">
        <v>2555.078</v>
      </c>
      <c r="I98" s="0" t="n">
        <v>49.296</v>
      </c>
      <c r="J98" s="73" t="n">
        <f aca="false">H98/3600</f>
        <v>0.709743888888889</v>
      </c>
      <c r="L98" s="0" t="n">
        <v>1715.6211</v>
      </c>
      <c r="M98" s="0" t="n">
        <v>39.1801</v>
      </c>
      <c r="N98" s="0" t="n">
        <v>44.9116</v>
      </c>
      <c r="O98" s="0" t="n">
        <v>45.8957</v>
      </c>
      <c r="P98" s="0" t="n">
        <v>2576.403</v>
      </c>
      <c r="Q98" s="0" t="n">
        <v>49.109</v>
      </c>
      <c r="R98" s="73" t="n">
        <f aca="false">P98/3600</f>
        <v>0.7156675</v>
      </c>
      <c r="S98" s="67"/>
      <c r="T98" s="70"/>
      <c r="U98" s="71"/>
      <c r="V98" s="71"/>
      <c r="W98" s="70"/>
      <c r="X98" s="71"/>
      <c r="Y98" s="72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0" t="n">
        <f aca="false">GEOMEAN(I3:I98)</f>
        <v>46.600458819032</v>
      </c>
      <c r="J106" s="90" t="n">
        <f aca="false">GEOMEAN(J3:J98)</f>
        <v>0</v>
      </c>
      <c r="Q106" s="90" t="n">
        <f aca="false">GEOMEAN(Q3:Q98)</f>
        <v>46.8571820180984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1" t="n">
        <f aca="false">Q106/I106</f>
        <v>1.00550902728369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1.66132583333333</v>
      </c>
      <c r="J108" s="90" t="n">
        <f aca="false">SUM(J3:J98)</f>
        <v>72.4978894444444</v>
      </c>
      <c r="Q108" s="90" t="n">
        <f aca="false">SUM(Q3:Q98)/3600</f>
        <v>1.66430527777778</v>
      </c>
      <c r="R108" s="90" t="n">
        <f aca="false">SUM(R3:R98)</f>
        <v>73.3140516666667</v>
      </c>
    </row>
    <row r="111" customFormat="false" ht="12.75" hidden="false" customHeight="false" outlineLevel="0" collapsed="false">
      <c r="B111" s="1" t="s">
        <v>98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5" t="e">
        <f aca="false">AVERAGE(T3,T7,T19,T23,T27,T31,T35,T39,T43,T47,T51,T55,T59,T63,T67,T71,T75,T79)</f>
        <v>#VALUE!</v>
      </c>
      <c r="U112" s="6" t="e">
        <f aca="false">AVERAGE(U3,U7,U19,U23,U27,U31,U35,U39,U43,U47,U51,U55,U59,U63,U67,U71,U75,U79)</f>
        <v>#VALUE!</v>
      </c>
      <c r="V112" s="7" t="e">
        <f aca="false">AVERAGE(V3,V7,V19,V23,V27,V31,V35,V39,V43,V47,V51,V55,V59,V63,V67,V71,V75,V79)</f>
        <v>#VALUE!</v>
      </c>
      <c r="W112" s="6" t="e">
        <f aca="false">AVERAGE(W3,W7,W19,W23,W27,W31,W35,W39,W43,W47,W51,W55,W59,W63,W67,W71,W75,W79)</f>
        <v>#VALUE!</v>
      </c>
      <c r="X112" s="6" t="e">
        <f aca="false">AVERAGE(X3,X7,X19,X23,X27,X31,X35,X39,X43,X47,X51,X55,X59,X63,X67,X71,X75,X79)</f>
        <v>#VALUE!</v>
      </c>
      <c r="Y112" s="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0" t="n">
        <f aca="false">GEOMEAN(I3:I10,I19:I82)</f>
        <v>45.7256415540701</v>
      </c>
      <c r="J113" s="90" t="n">
        <f aca="false">GEOMEAN(J3:J10,J19:J82)</f>
        <v>0.545348184307046</v>
      </c>
      <c r="Q113" s="90" t="n">
        <f aca="false">GEOMEAN(Q3:Q10,Q19:Q82)</f>
        <v>46.0198808290623</v>
      </c>
      <c r="R113" s="90" t="n">
        <f aca="false">GEOMEAN(R3:R10,R19:R82)</f>
        <v>0.552680305046169</v>
      </c>
    </row>
    <row r="114" customFormat="false" ht="12" hidden="false" customHeight="false" outlineLevel="0" collapsed="false">
      <c r="B114" s="1" t="s">
        <v>96</v>
      </c>
      <c r="Q114" s="91" t="n">
        <f aca="false">Q113/I113</f>
        <v>1.00643488565697</v>
      </c>
      <c r="R114" s="91" t="n">
        <f aca="false">R113/J113</f>
        <v>1.01344484303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5.75" hidden="false" customHeight="false" outlineLevel="0" collapsed="false">
      <c r="A3" s="8" t="s">
        <v>28</v>
      </c>
      <c r="B3" s="8" t="s">
        <v>36</v>
      </c>
      <c r="C3" s="8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1895.675</v>
      </c>
      <c r="I3" s="0" t="n">
        <v>28.549</v>
      </c>
      <c r="J3" s="65" t="n">
        <f aca="false">H3/3600</f>
        <v>3.30435416666667</v>
      </c>
      <c r="L3" s="0" t="n">
        <v>12683.344</v>
      </c>
      <c r="M3" s="0" t="n">
        <v>41.3977</v>
      </c>
      <c r="N3" s="0" t="n">
        <v>41.2749</v>
      </c>
      <c r="O3" s="0" t="n">
        <v>43.8998</v>
      </c>
      <c r="P3" s="0" t="n">
        <v>11940.711</v>
      </c>
      <c r="Q3" s="0" t="n">
        <v>28.596</v>
      </c>
      <c r="R3" s="66" t="n">
        <f aca="false">P3/3600</f>
        <v>3.31686416666667</v>
      </c>
      <c r="S3" s="67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87</v>
      </c>
      <c r="B4" s="12"/>
      <c r="C4" s="12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1101.288</v>
      </c>
      <c r="I4" s="0" t="n">
        <v>23.214</v>
      </c>
      <c r="J4" s="68" t="n">
        <f aca="false">H4/3600</f>
        <v>3.08369111111111</v>
      </c>
      <c r="L4" s="0" t="n">
        <v>5271.3488</v>
      </c>
      <c r="M4" s="0" t="n">
        <v>38.9302</v>
      </c>
      <c r="N4" s="0" t="n">
        <v>39.6464</v>
      </c>
      <c r="O4" s="0" t="n">
        <v>42.0906</v>
      </c>
      <c r="P4" s="0" t="n">
        <v>11101.106</v>
      </c>
      <c r="Q4" s="0" t="n">
        <v>22.886</v>
      </c>
      <c r="R4" s="69" t="n">
        <f aca="false">P4/3600</f>
        <v>3.08364055555556</v>
      </c>
      <c r="S4" s="67"/>
      <c r="T4" s="92"/>
      <c r="U4" s="54"/>
      <c r="V4" s="93"/>
      <c r="W4" s="92"/>
      <c r="X4" s="54"/>
      <c r="Y4" s="93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0603.494</v>
      </c>
      <c r="I5" s="0" t="n">
        <v>20.249</v>
      </c>
      <c r="J5" s="68" t="n">
        <f aca="false">H5/3600</f>
        <v>2.945415</v>
      </c>
      <c r="L5" s="0" t="n">
        <v>2554.0336</v>
      </c>
      <c r="M5" s="0" t="n">
        <v>36.4063</v>
      </c>
      <c r="N5" s="0" t="n">
        <v>38.3619</v>
      </c>
      <c r="O5" s="0" t="n">
        <v>40.6587</v>
      </c>
      <c r="P5" s="0" t="n">
        <v>10605.459</v>
      </c>
      <c r="Q5" s="0" t="n">
        <v>20.031</v>
      </c>
      <c r="R5" s="69" t="n">
        <f aca="false">P5/3600</f>
        <v>2.94596083333333</v>
      </c>
      <c r="S5" s="67"/>
      <c r="T5" s="92"/>
      <c r="U5" s="54"/>
      <c r="V5" s="93"/>
      <c r="W5" s="92"/>
      <c r="X5" s="54"/>
      <c r="Y5" s="93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0273.119</v>
      </c>
      <c r="I6" s="0" t="n">
        <v>18.393</v>
      </c>
      <c r="J6" s="73" t="n">
        <f aca="false">H6/3600</f>
        <v>2.85364416666667</v>
      </c>
      <c r="L6" s="0" t="n">
        <v>1330.64</v>
      </c>
      <c r="M6" s="0" t="n">
        <v>33.804</v>
      </c>
      <c r="N6" s="0" t="n">
        <v>37.3561</v>
      </c>
      <c r="O6" s="0" t="n">
        <v>39.6001</v>
      </c>
      <c r="P6" s="0" t="n">
        <v>10289.016</v>
      </c>
      <c r="Q6" s="0" t="n">
        <v>18.252</v>
      </c>
      <c r="R6" s="74" t="n">
        <f aca="false">P6/3600</f>
        <v>2.85806</v>
      </c>
      <c r="S6" s="67"/>
      <c r="T6" s="94"/>
      <c r="U6" s="95"/>
      <c r="V6" s="96"/>
      <c r="W6" s="94"/>
      <c r="X6" s="95"/>
      <c r="Y6" s="96"/>
    </row>
    <row r="7" customFormat="false" ht="15.75" hidden="false" customHeight="false" outlineLevel="0" collapsed="false">
      <c r="A7" s="12"/>
      <c r="B7" s="8" t="s">
        <v>70</v>
      </c>
      <c r="C7" s="8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15425.577</v>
      </c>
      <c r="I7" s="0" t="n">
        <v>41.296</v>
      </c>
      <c r="J7" s="65" t="n">
        <f aca="false">H7/3600</f>
        <v>4.2848825</v>
      </c>
      <c r="L7" s="0" t="n">
        <v>32856.2224</v>
      </c>
      <c r="M7" s="0" t="n">
        <v>39.8145</v>
      </c>
      <c r="N7" s="0" t="n">
        <v>44.6163</v>
      </c>
      <c r="O7" s="0" t="n">
        <v>44.4403</v>
      </c>
      <c r="P7" s="0" t="n">
        <v>15524.41</v>
      </c>
      <c r="Q7" s="0" t="n">
        <v>41.185</v>
      </c>
      <c r="R7" s="66" t="n">
        <f aca="false">P7/3600</f>
        <v>4.31233611111111</v>
      </c>
      <c r="S7" s="67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4027.997</v>
      </c>
      <c r="I8" s="0" t="n">
        <v>33.12</v>
      </c>
      <c r="J8" s="68" t="n">
        <f aca="false">H8/3600</f>
        <v>3.89666583333333</v>
      </c>
      <c r="L8" s="0" t="n">
        <v>16096.8944</v>
      </c>
      <c r="M8" s="0" t="n">
        <v>36.9315</v>
      </c>
      <c r="N8" s="0" t="n">
        <v>42.7101</v>
      </c>
      <c r="O8" s="0" t="n">
        <v>43.0358</v>
      </c>
      <c r="P8" s="0" t="n">
        <v>14072.962</v>
      </c>
      <c r="Q8" s="0" t="n">
        <v>32.824</v>
      </c>
      <c r="R8" s="69" t="n">
        <f aca="false">P8/3600</f>
        <v>3.90915611111111</v>
      </c>
      <c r="S8" s="67"/>
      <c r="T8" s="92"/>
      <c r="U8" s="54"/>
      <c r="V8" s="54"/>
      <c r="W8" s="92"/>
      <c r="X8" s="54"/>
      <c r="Y8" s="93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3096.908</v>
      </c>
      <c r="I9" s="0" t="n">
        <v>27.956</v>
      </c>
      <c r="J9" s="68" t="n">
        <f aca="false">H9/3600</f>
        <v>3.63803</v>
      </c>
      <c r="L9" s="0" t="n">
        <v>8478.2672</v>
      </c>
      <c r="M9" s="0" t="n">
        <v>34.0337</v>
      </c>
      <c r="N9" s="0" t="n">
        <v>41.0893</v>
      </c>
      <c r="O9" s="0" t="n">
        <v>41.6878</v>
      </c>
      <c r="P9" s="0" t="n">
        <v>13132.995</v>
      </c>
      <c r="Q9" s="0" t="n">
        <v>27.832</v>
      </c>
      <c r="R9" s="69" t="n">
        <f aca="false">P9/3600</f>
        <v>3.64805416666667</v>
      </c>
      <c r="S9" s="67"/>
      <c r="T9" s="92"/>
      <c r="U9" s="71"/>
      <c r="V9" s="54"/>
      <c r="W9" s="92"/>
      <c r="X9" s="54"/>
      <c r="Y9" s="93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2524.387</v>
      </c>
      <c r="I10" s="0" t="n">
        <v>25.118</v>
      </c>
      <c r="J10" s="73" t="n">
        <f aca="false">H10/3600</f>
        <v>3.47899638888889</v>
      </c>
      <c r="L10" s="0" t="n">
        <v>4747.8656</v>
      </c>
      <c r="M10" s="0" t="n">
        <v>31.315</v>
      </c>
      <c r="N10" s="0" t="n">
        <v>39.85</v>
      </c>
      <c r="O10" s="0" t="n">
        <v>40.6471</v>
      </c>
      <c r="P10" s="0" t="n">
        <v>12532.484</v>
      </c>
      <c r="Q10" s="0" t="n">
        <v>24.93</v>
      </c>
      <c r="R10" s="74" t="n">
        <f aca="false">P10/3600</f>
        <v>3.48124555555556</v>
      </c>
      <c r="S10" s="67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92"/>
      <c r="U12" s="54"/>
      <c r="V12" s="54"/>
      <c r="W12" s="92"/>
      <c r="X12" s="54"/>
      <c r="Y12" s="93"/>
    </row>
    <row r="13" customFormat="false" ht="12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92"/>
      <c r="U13" s="54"/>
      <c r="V13" s="54"/>
      <c r="W13" s="92"/>
      <c r="X13" s="54"/>
      <c r="Y13" s="93"/>
    </row>
    <row r="14" customFormat="false" ht="12.75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92"/>
      <c r="U16" s="54"/>
      <c r="V16" s="54"/>
      <c r="W16" s="92"/>
      <c r="X16" s="54"/>
      <c r="Y16" s="93"/>
    </row>
    <row r="17" customFormat="false" ht="12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92"/>
      <c r="U17" s="54"/>
      <c r="V17" s="54"/>
      <c r="W17" s="92"/>
      <c r="X17" s="54"/>
      <c r="Y17" s="9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94"/>
      <c r="U18" s="95"/>
      <c r="V18" s="95"/>
      <c r="W18" s="94"/>
      <c r="X18" s="95"/>
      <c r="Y18" s="96"/>
    </row>
    <row r="19" customFormat="false" ht="15.75" hidden="false" customHeight="false" outlineLevel="0" collapsed="false">
      <c r="A19" s="8" t="s">
        <v>11</v>
      </c>
      <c r="B19" s="8" t="s">
        <v>65</v>
      </c>
      <c r="C19" s="8" t="n">
        <v>22</v>
      </c>
      <c r="D19" s="0" t="n">
        <v>4907.576</v>
      </c>
      <c r="E19" s="0" t="n">
        <v>41.4061</v>
      </c>
      <c r="F19" s="0" t="n">
        <v>43.2715</v>
      </c>
      <c r="G19" s="0" t="n">
        <v>44.9863</v>
      </c>
      <c r="H19" s="0" t="n">
        <v>10920.739</v>
      </c>
      <c r="I19" s="0" t="n">
        <v>25.117</v>
      </c>
      <c r="J19" s="65" t="n">
        <f aca="false">H19/3600</f>
        <v>3.03353861111111</v>
      </c>
      <c r="L19" s="0" t="n">
        <v>4911.6112</v>
      </c>
      <c r="M19" s="0" t="n">
        <v>41.409</v>
      </c>
      <c r="N19" s="0" t="n">
        <v>43.2703</v>
      </c>
      <c r="O19" s="0" t="n">
        <v>44.9874</v>
      </c>
      <c r="P19" s="0" t="n">
        <v>10951.983</v>
      </c>
      <c r="Q19" s="0" t="n">
        <v>25.038</v>
      </c>
      <c r="R19" s="65" t="n">
        <f aca="false">P19/3600</f>
        <v>3.0422175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8</v>
      </c>
      <c r="B20" s="12"/>
      <c r="C20" s="12" t="n">
        <v>27</v>
      </c>
      <c r="D20" s="0" t="n">
        <v>2235.7296</v>
      </c>
      <c r="E20" s="0" t="n">
        <v>39.5636</v>
      </c>
      <c r="F20" s="0" t="n">
        <v>41.975</v>
      </c>
      <c r="G20" s="0" t="n">
        <v>43.2695</v>
      </c>
      <c r="H20" s="0" t="n">
        <v>10167.831</v>
      </c>
      <c r="I20" s="0" t="n">
        <v>21.263</v>
      </c>
      <c r="J20" s="68" t="n">
        <f aca="false">H20/3600</f>
        <v>2.8243975</v>
      </c>
      <c r="L20" s="0" t="n">
        <v>2235.816</v>
      </c>
      <c r="M20" s="0" t="n">
        <v>39.5623</v>
      </c>
      <c r="N20" s="0" t="n">
        <v>41.9723</v>
      </c>
      <c r="O20" s="0" t="n">
        <v>43.268</v>
      </c>
      <c r="P20" s="0" t="n">
        <v>10206.727</v>
      </c>
      <c r="Q20" s="0" t="n">
        <v>21.248</v>
      </c>
      <c r="R20" s="68" t="n">
        <f aca="false">P20/3600</f>
        <v>2.83520194444444</v>
      </c>
      <c r="S20" s="67"/>
      <c r="T20" s="92"/>
      <c r="U20" s="54"/>
      <c r="V20" s="54"/>
      <c r="W20" s="92"/>
      <c r="X20" s="54"/>
      <c r="Y20" s="93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089.376</v>
      </c>
      <c r="E21" s="0" t="n">
        <v>37.2607</v>
      </c>
      <c r="F21" s="0" t="n">
        <v>40.8254</v>
      </c>
      <c r="G21" s="0" t="n">
        <v>41.9952</v>
      </c>
      <c r="H21" s="0" t="n">
        <v>9647.817</v>
      </c>
      <c r="I21" s="0" t="n">
        <v>19.158</v>
      </c>
      <c r="J21" s="68" t="n">
        <f aca="false">H21/3600</f>
        <v>2.67994916666667</v>
      </c>
      <c r="L21" s="0" t="n">
        <v>1089.5576</v>
      </c>
      <c r="M21" s="0" t="n">
        <v>37.2592</v>
      </c>
      <c r="N21" s="0" t="n">
        <v>40.8212</v>
      </c>
      <c r="O21" s="0" t="n">
        <v>41.9967</v>
      </c>
      <c r="P21" s="0" t="n">
        <v>9636.946</v>
      </c>
      <c r="Q21" s="0" t="n">
        <v>18.877</v>
      </c>
      <c r="R21" s="68" t="n">
        <f aca="false">P21/3600</f>
        <v>2.67692944444444</v>
      </c>
      <c r="S21" s="67"/>
      <c r="T21" s="92"/>
      <c r="U21" s="54"/>
      <c r="V21" s="54"/>
      <c r="W21" s="92"/>
      <c r="X21" s="54"/>
      <c r="Y21" s="93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44.8664</v>
      </c>
      <c r="E22" s="0" t="n">
        <v>34.8766</v>
      </c>
      <c r="F22" s="0" t="n">
        <v>39.9668</v>
      </c>
      <c r="G22" s="0" t="n">
        <v>41.1488</v>
      </c>
      <c r="H22" s="0" t="n">
        <v>9197.583</v>
      </c>
      <c r="I22" s="0" t="n">
        <v>17.488</v>
      </c>
      <c r="J22" s="73" t="n">
        <f aca="false">H22/3600</f>
        <v>2.55488416666667</v>
      </c>
      <c r="L22" s="0" t="n">
        <v>544.1672</v>
      </c>
      <c r="M22" s="0" t="n">
        <v>34.8696</v>
      </c>
      <c r="N22" s="0" t="n">
        <v>39.9726</v>
      </c>
      <c r="O22" s="0" t="n">
        <v>41.158</v>
      </c>
      <c r="P22" s="0" t="n">
        <v>9196.169</v>
      </c>
      <c r="Q22" s="0" t="n">
        <v>17.238</v>
      </c>
      <c r="R22" s="73" t="n">
        <f aca="false">P22/3600</f>
        <v>2.55449138888889</v>
      </c>
      <c r="S22" s="67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2"/>
      <c r="B23" s="8" t="s">
        <v>68</v>
      </c>
      <c r="C23" s="8" t="n">
        <v>22</v>
      </c>
      <c r="D23" s="0" t="n">
        <v>7601.5368</v>
      </c>
      <c r="E23" s="0" t="n">
        <v>39.8009</v>
      </c>
      <c r="F23" s="0" t="n">
        <v>42.102</v>
      </c>
      <c r="G23" s="0" t="n">
        <v>43.4595</v>
      </c>
      <c r="H23" s="0" t="n">
        <v>10107.473</v>
      </c>
      <c r="I23" s="0" t="n">
        <v>26.801</v>
      </c>
      <c r="J23" s="65" t="n">
        <f aca="false">H23/3600</f>
        <v>2.80763138888889</v>
      </c>
      <c r="L23" s="0" t="n">
        <v>7615.2216</v>
      </c>
      <c r="M23" s="0" t="n">
        <v>39.8101</v>
      </c>
      <c r="N23" s="0" t="n">
        <v>42.106</v>
      </c>
      <c r="O23" s="0" t="n">
        <v>43.4667</v>
      </c>
      <c r="P23" s="0" t="n">
        <v>10156.149</v>
      </c>
      <c r="Q23" s="0" t="n">
        <v>26.537</v>
      </c>
      <c r="R23" s="65" t="n">
        <f aca="false">P23/3600</f>
        <v>2.8211525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361.6536</v>
      </c>
      <c r="E24" s="0" t="n">
        <v>37.3517</v>
      </c>
      <c r="F24" s="0" t="n">
        <v>40.3195</v>
      </c>
      <c r="G24" s="0" t="n">
        <v>41.3943</v>
      </c>
      <c r="H24" s="0" t="n">
        <v>9376.156</v>
      </c>
      <c r="I24" s="0" t="n">
        <v>21.717</v>
      </c>
      <c r="J24" s="68" t="n">
        <f aca="false">H24/3600</f>
        <v>2.60448777777778</v>
      </c>
      <c r="L24" s="0" t="n">
        <v>3366.6704</v>
      </c>
      <c r="M24" s="0" t="n">
        <v>37.3582</v>
      </c>
      <c r="N24" s="0" t="n">
        <v>40.3168</v>
      </c>
      <c r="O24" s="0" t="n">
        <v>41.3895</v>
      </c>
      <c r="P24" s="0" t="n">
        <v>9381.892</v>
      </c>
      <c r="Q24" s="0" t="n">
        <v>21.544</v>
      </c>
      <c r="R24" s="68" t="n">
        <f aca="false">P24/3600</f>
        <v>2.60608111111111</v>
      </c>
      <c r="S24" s="67"/>
      <c r="T24" s="92"/>
      <c r="U24" s="54"/>
      <c r="V24" s="54"/>
      <c r="W24" s="92"/>
      <c r="X24" s="54"/>
      <c r="Y24" s="93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565.0472</v>
      </c>
      <c r="E25" s="0" t="n">
        <v>34.8119</v>
      </c>
      <c r="F25" s="0" t="n">
        <v>38.7857</v>
      </c>
      <c r="G25" s="0" t="n">
        <v>39.8926</v>
      </c>
      <c r="H25" s="0" t="n">
        <v>8936.461</v>
      </c>
      <c r="I25" s="0" t="n">
        <v>18.924</v>
      </c>
      <c r="J25" s="68" t="n">
        <f aca="false">H25/3600</f>
        <v>2.48235027777778</v>
      </c>
      <c r="L25" s="0" t="n">
        <v>1566.7528</v>
      </c>
      <c r="M25" s="0" t="n">
        <v>34.8177</v>
      </c>
      <c r="N25" s="0" t="n">
        <v>38.7827</v>
      </c>
      <c r="O25" s="0" t="n">
        <v>39.8937</v>
      </c>
      <c r="P25" s="0" t="n">
        <v>8960.505</v>
      </c>
      <c r="Q25" s="0" t="n">
        <v>18.861</v>
      </c>
      <c r="R25" s="68" t="n">
        <f aca="false">P25/3600</f>
        <v>2.48902916666667</v>
      </c>
      <c r="S25" s="67"/>
      <c r="T25" s="92"/>
      <c r="U25" s="54"/>
      <c r="V25" s="54"/>
      <c r="W25" s="92"/>
      <c r="X25" s="54"/>
      <c r="Y25" s="93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29.9304</v>
      </c>
      <c r="E26" s="0" t="n">
        <v>32.3436</v>
      </c>
      <c r="F26" s="0" t="n">
        <v>37.6304</v>
      </c>
      <c r="G26" s="0" t="n">
        <v>38.9736</v>
      </c>
      <c r="H26" s="0" t="n">
        <v>8621.297</v>
      </c>
      <c r="I26" s="0" t="n">
        <v>17.176</v>
      </c>
      <c r="J26" s="73" t="n">
        <f aca="false">H26/3600</f>
        <v>2.39480472222222</v>
      </c>
      <c r="L26" s="0" t="n">
        <v>730.4</v>
      </c>
      <c r="M26" s="0" t="n">
        <v>32.3463</v>
      </c>
      <c r="N26" s="0" t="n">
        <v>37.6268</v>
      </c>
      <c r="O26" s="0" t="n">
        <v>38.979</v>
      </c>
      <c r="P26" s="0" t="n">
        <v>8639.88</v>
      </c>
      <c r="Q26" s="0" t="n">
        <v>17.02</v>
      </c>
      <c r="R26" s="73" t="n">
        <f aca="false">P26/3600</f>
        <v>2.39996666666667</v>
      </c>
      <c r="S26" s="67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2"/>
      <c r="B27" s="8" t="s">
        <v>57</v>
      </c>
      <c r="C27" s="8" t="n">
        <v>22</v>
      </c>
      <c r="D27" s="0" t="n">
        <v>17604.9688</v>
      </c>
      <c r="E27" s="0" t="n">
        <v>38.2741</v>
      </c>
      <c r="F27" s="0" t="n">
        <v>39.846</v>
      </c>
      <c r="G27" s="0" t="n">
        <v>43.26</v>
      </c>
      <c r="H27" s="0" t="n">
        <v>22700.359</v>
      </c>
      <c r="I27" s="0" t="n">
        <v>52.652</v>
      </c>
      <c r="J27" s="65" t="n">
        <f aca="false">H27/3600</f>
        <v>6.30565527777778</v>
      </c>
      <c r="L27" s="0" t="n">
        <v>17650.0744</v>
      </c>
      <c r="M27" s="0" t="n">
        <v>38.2787</v>
      </c>
      <c r="N27" s="0" t="n">
        <v>39.848</v>
      </c>
      <c r="O27" s="0" t="n">
        <v>43.2602</v>
      </c>
      <c r="P27" s="0" t="n">
        <v>22913.649</v>
      </c>
      <c r="Q27" s="0" t="n">
        <v>52.995</v>
      </c>
      <c r="R27" s="65" t="n">
        <f aca="false">P27/3600</f>
        <v>6.3649025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891.0536</v>
      </c>
      <c r="E28" s="0" t="n">
        <v>36.6737</v>
      </c>
      <c r="F28" s="0" t="n">
        <v>38.9134</v>
      </c>
      <c r="G28" s="0" t="n">
        <v>41.5926</v>
      </c>
      <c r="H28" s="0" t="n">
        <v>19916.659</v>
      </c>
      <c r="I28" s="0" t="n">
        <v>37.897</v>
      </c>
      <c r="J28" s="68" t="n">
        <f aca="false">H28/3600</f>
        <v>5.53240527777778</v>
      </c>
      <c r="L28" s="0" t="n">
        <v>5901.9776</v>
      </c>
      <c r="M28" s="0" t="n">
        <v>36.6807</v>
      </c>
      <c r="N28" s="0" t="n">
        <v>38.9127</v>
      </c>
      <c r="O28" s="0" t="n">
        <v>41.588</v>
      </c>
      <c r="P28" s="0" t="n">
        <v>19963.405</v>
      </c>
      <c r="Q28" s="0" t="n">
        <v>37.379</v>
      </c>
      <c r="R28" s="68" t="n">
        <f aca="false">P28/3600</f>
        <v>5.54539027777778</v>
      </c>
      <c r="S28" s="67"/>
      <c r="T28" s="92"/>
      <c r="U28" s="54"/>
      <c r="V28" s="54"/>
      <c r="W28" s="92"/>
      <c r="X28" s="54"/>
      <c r="Y28" s="93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736.2904</v>
      </c>
      <c r="E29" s="0" t="n">
        <v>34.7707</v>
      </c>
      <c r="F29" s="0" t="n">
        <v>38.1194</v>
      </c>
      <c r="G29" s="0" t="n">
        <v>40.0877</v>
      </c>
      <c r="H29" s="0" t="n">
        <v>18700.097</v>
      </c>
      <c r="I29" s="0" t="n">
        <v>32.73</v>
      </c>
      <c r="J29" s="68" t="n">
        <f aca="false">H29/3600</f>
        <v>5.19447138888889</v>
      </c>
      <c r="L29" s="0" t="n">
        <v>2736.236</v>
      </c>
      <c r="M29" s="0" t="n">
        <v>34.7715</v>
      </c>
      <c r="N29" s="0" t="n">
        <v>38.117</v>
      </c>
      <c r="O29" s="0" t="n">
        <v>40.085</v>
      </c>
      <c r="P29" s="0" t="n">
        <v>18749.733</v>
      </c>
      <c r="Q29" s="0" t="n">
        <v>32.403</v>
      </c>
      <c r="R29" s="68" t="n">
        <f aca="false">P29/3600</f>
        <v>5.20825916666667</v>
      </c>
      <c r="S29" s="67"/>
      <c r="T29" s="92"/>
      <c r="U29" s="54"/>
      <c r="V29" s="54"/>
      <c r="W29" s="92"/>
      <c r="X29" s="54"/>
      <c r="Y29" s="93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384.6576</v>
      </c>
      <c r="E30" s="0" t="n">
        <v>32.602</v>
      </c>
      <c r="F30" s="0" t="n">
        <v>37.4251</v>
      </c>
      <c r="G30" s="0" t="n">
        <v>38.9247</v>
      </c>
      <c r="H30" s="0" t="n">
        <v>18000.053</v>
      </c>
      <c r="I30" s="0" t="n">
        <v>30.203</v>
      </c>
      <c r="J30" s="73" t="n">
        <f aca="false">H30/3600</f>
        <v>5.00001472222222</v>
      </c>
      <c r="L30" s="0" t="n">
        <v>1385.872</v>
      </c>
      <c r="M30" s="0" t="n">
        <v>32.6033</v>
      </c>
      <c r="N30" s="0" t="n">
        <v>37.4188</v>
      </c>
      <c r="O30" s="0" t="n">
        <v>38.9175</v>
      </c>
      <c r="P30" s="0" t="n">
        <v>17994.15</v>
      </c>
      <c r="Q30" s="0" t="n">
        <v>29.813</v>
      </c>
      <c r="R30" s="73" t="n">
        <f aca="false">P30/3600</f>
        <v>4.998375</v>
      </c>
      <c r="S30" s="67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2"/>
      <c r="B31" s="8" t="s">
        <v>46</v>
      </c>
      <c r="C31" s="8" t="n">
        <v>22</v>
      </c>
      <c r="D31" s="0" t="n">
        <v>17197.7144</v>
      </c>
      <c r="E31" s="0" t="n">
        <v>38.9332</v>
      </c>
      <c r="F31" s="0" t="n">
        <v>43.5631</v>
      </c>
      <c r="G31" s="0" t="n">
        <v>44.6688</v>
      </c>
      <c r="H31" s="0" t="n">
        <v>26323.27</v>
      </c>
      <c r="I31" s="0" t="n">
        <v>57.66</v>
      </c>
      <c r="J31" s="65" t="n">
        <f aca="false">H31/3600</f>
        <v>7.31201944444444</v>
      </c>
      <c r="L31" s="0" t="n">
        <v>17232.9592</v>
      </c>
      <c r="M31" s="0" t="n">
        <v>38.939</v>
      </c>
      <c r="N31" s="0" t="n">
        <v>43.5671</v>
      </c>
      <c r="O31" s="0" t="n">
        <v>44.6796</v>
      </c>
      <c r="P31" s="0" t="n">
        <v>26201.581</v>
      </c>
      <c r="Q31" s="0" t="n">
        <v>56.319</v>
      </c>
      <c r="R31" s="65" t="n">
        <f aca="false">P31/3600</f>
        <v>7.27821694444444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283.632</v>
      </c>
      <c r="E32" s="0" t="n">
        <v>37.3416</v>
      </c>
      <c r="F32" s="0" t="n">
        <v>42.3213</v>
      </c>
      <c r="G32" s="0" t="n">
        <v>42.7849</v>
      </c>
      <c r="H32" s="0" t="n">
        <v>23790.883</v>
      </c>
      <c r="I32" s="0" t="n">
        <v>45.429</v>
      </c>
      <c r="J32" s="68" t="n">
        <f aca="false">H32/3600</f>
        <v>6.60857861111111</v>
      </c>
      <c r="L32" s="0" t="n">
        <v>6287.784</v>
      </c>
      <c r="M32" s="0" t="n">
        <v>37.3493</v>
      </c>
      <c r="N32" s="0" t="n">
        <v>42.3202</v>
      </c>
      <c r="O32" s="0" t="n">
        <v>42.7879</v>
      </c>
      <c r="P32" s="0" t="n">
        <v>23645.426</v>
      </c>
      <c r="Q32" s="0" t="n">
        <v>43.822</v>
      </c>
      <c r="R32" s="68" t="n">
        <f aca="false">P32/3600</f>
        <v>6.56817388888889</v>
      </c>
      <c r="S32" s="67"/>
      <c r="T32" s="92"/>
      <c r="U32" s="54"/>
      <c r="V32" s="54"/>
      <c r="W32" s="92"/>
      <c r="X32" s="54"/>
      <c r="Y32" s="93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2933.356</v>
      </c>
      <c r="E33" s="0" t="n">
        <v>35.4941</v>
      </c>
      <c r="F33" s="0" t="n">
        <v>41.122</v>
      </c>
      <c r="G33" s="0" t="n">
        <v>41.0405</v>
      </c>
      <c r="H33" s="0" t="n">
        <v>22198.355</v>
      </c>
      <c r="I33" s="0" t="n">
        <v>39.999</v>
      </c>
      <c r="J33" s="68" t="n">
        <f aca="false">H33/3600</f>
        <v>6.16620972222222</v>
      </c>
      <c r="L33" s="0" t="n">
        <v>2933.4456</v>
      </c>
      <c r="M33" s="0" t="n">
        <v>35.4997</v>
      </c>
      <c r="N33" s="0" t="n">
        <v>41.1263</v>
      </c>
      <c r="O33" s="0" t="n">
        <v>41.0457</v>
      </c>
      <c r="P33" s="0" t="n">
        <v>22096.63</v>
      </c>
      <c r="Q33" s="0" t="n">
        <v>38.642</v>
      </c>
      <c r="R33" s="68" t="n">
        <f aca="false">P33/3600</f>
        <v>6.13795277777778</v>
      </c>
      <c r="S33" s="67"/>
      <c r="T33" s="92"/>
      <c r="U33" s="54"/>
      <c r="V33" s="54"/>
      <c r="W33" s="92"/>
      <c r="X33" s="54"/>
      <c r="Y33" s="93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518.1456</v>
      </c>
      <c r="E34" s="0" t="n">
        <v>33.5016</v>
      </c>
      <c r="F34" s="0" t="n">
        <v>40.1375</v>
      </c>
      <c r="G34" s="0" t="n">
        <v>39.716</v>
      </c>
      <c r="H34" s="0" t="n">
        <v>21140.486</v>
      </c>
      <c r="I34" s="0" t="n">
        <v>37.13</v>
      </c>
      <c r="J34" s="73" t="n">
        <f aca="false">H34/3600</f>
        <v>5.87235722222222</v>
      </c>
      <c r="L34" s="0" t="n">
        <v>1518.6344</v>
      </c>
      <c r="M34" s="0" t="n">
        <v>33.5043</v>
      </c>
      <c r="N34" s="0" t="n">
        <v>40.15</v>
      </c>
      <c r="O34" s="0" t="n">
        <v>39.7293</v>
      </c>
      <c r="P34" s="0" t="n">
        <v>20889.223</v>
      </c>
      <c r="Q34" s="0" t="n">
        <v>35.725</v>
      </c>
      <c r="R34" s="73" t="n">
        <f aca="false">P34/3600</f>
        <v>5.80256194444445</v>
      </c>
      <c r="S34" s="67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2"/>
      <c r="B35" s="8" t="s">
        <v>55</v>
      </c>
      <c r="C35" s="8" t="n">
        <v>22</v>
      </c>
      <c r="D35" s="0" t="n">
        <v>34401.756</v>
      </c>
      <c r="E35" s="0" t="n">
        <v>36.98</v>
      </c>
      <c r="F35" s="0" t="n">
        <v>41.9037</v>
      </c>
      <c r="G35" s="0" t="n">
        <v>44.0644</v>
      </c>
      <c r="H35" s="0" t="n">
        <v>29231.464</v>
      </c>
      <c r="I35" s="0" t="n">
        <v>81.638</v>
      </c>
      <c r="J35" s="65" t="n">
        <f aca="false">H35/3600</f>
        <v>8.11985111111111</v>
      </c>
      <c r="L35" s="0" t="n">
        <v>34472.6896</v>
      </c>
      <c r="M35" s="0" t="n">
        <v>36.9827</v>
      </c>
      <c r="N35" s="0" t="n">
        <v>41.9092</v>
      </c>
      <c r="O35" s="0" t="n">
        <v>44.0654</v>
      </c>
      <c r="P35" s="0" t="n">
        <v>29470.942</v>
      </c>
      <c r="Q35" s="0" t="n">
        <v>81.856</v>
      </c>
      <c r="R35" s="65" t="n">
        <f aca="false">P35/3600</f>
        <v>8.18637277777778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6728.8696</v>
      </c>
      <c r="E36" s="0" t="n">
        <v>35.1107</v>
      </c>
      <c r="F36" s="0" t="n">
        <v>40.648</v>
      </c>
      <c r="G36" s="0" t="n">
        <v>42.9559</v>
      </c>
      <c r="H36" s="0" t="n">
        <v>24213.118</v>
      </c>
      <c r="I36" s="0" t="n">
        <v>49.422</v>
      </c>
      <c r="J36" s="68" t="n">
        <f aca="false">H36/3600</f>
        <v>6.72586611111111</v>
      </c>
      <c r="L36" s="0" t="n">
        <v>6753.5512</v>
      </c>
      <c r="M36" s="0" t="n">
        <v>35.1147</v>
      </c>
      <c r="N36" s="0" t="n">
        <v>40.6544</v>
      </c>
      <c r="O36" s="0" t="n">
        <v>42.9514</v>
      </c>
      <c r="P36" s="0" t="n">
        <v>24313.382</v>
      </c>
      <c r="Q36" s="0" t="n">
        <v>48.985</v>
      </c>
      <c r="R36" s="68" t="n">
        <f aca="false">P36/3600</f>
        <v>6.75371722222222</v>
      </c>
      <c r="S36" s="67"/>
      <c r="T36" s="92"/>
      <c r="U36" s="54"/>
      <c r="V36" s="54"/>
      <c r="W36" s="92"/>
      <c r="X36" s="54"/>
      <c r="Y36" s="93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241.268</v>
      </c>
      <c r="E37" s="0" t="n">
        <v>33.6772</v>
      </c>
      <c r="F37" s="0" t="n">
        <v>39.4976</v>
      </c>
      <c r="G37" s="0" t="n">
        <v>41.8876</v>
      </c>
      <c r="H37" s="0" t="n">
        <v>22877.698</v>
      </c>
      <c r="I37" s="0" t="n">
        <v>42.481</v>
      </c>
      <c r="J37" s="68" t="n">
        <f aca="false">H37/3600</f>
        <v>6.35491611111111</v>
      </c>
      <c r="L37" s="0" t="n">
        <v>2251.508</v>
      </c>
      <c r="M37" s="0" t="n">
        <v>33.6862</v>
      </c>
      <c r="N37" s="0" t="n">
        <v>39.5042</v>
      </c>
      <c r="O37" s="0" t="n">
        <v>41.8912</v>
      </c>
      <c r="P37" s="0" t="n">
        <v>22828.3</v>
      </c>
      <c r="Q37" s="0" t="n">
        <v>40.904</v>
      </c>
      <c r="R37" s="68" t="n">
        <f aca="false">P37/3600</f>
        <v>6.34119444444445</v>
      </c>
      <c r="S37" s="67"/>
      <c r="T37" s="92"/>
      <c r="U37" s="54"/>
      <c r="V37" s="54"/>
      <c r="W37" s="92"/>
      <c r="X37" s="54"/>
      <c r="Y37" s="93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972.8432</v>
      </c>
      <c r="E38" s="0" t="n">
        <v>31.8311</v>
      </c>
      <c r="F38" s="0" t="n">
        <v>38.5954</v>
      </c>
      <c r="G38" s="0" t="n">
        <v>41.037</v>
      </c>
      <c r="H38" s="0" t="n">
        <v>22228.854</v>
      </c>
      <c r="I38" s="0" t="n">
        <v>39.547</v>
      </c>
      <c r="J38" s="73" t="n">
        <f aca="false">H38/3600</f>
        <v>6.17468166666667</v>
      </c>
      <c r="L38" s="0" t="n">
        <v>974.6512</v>
      </c>
      <c r="M38" s="0" t="n">
        <v>31.8348</v>
      </c>
      <c r="N38" s="0" t="n">
        <v>38.5929</v>
      </c>
      <c r="O38" s="0" t="n">
        <v>41.0284</v>
      </c>
      <c r="P38" s="0" t="n">
        <v>22202.949</v>
      </c>
      <c r="Q38" s="0" t="n">
        <v>38.362</v>
      </c>
      <c r="R38" s="73" t="n">
        <f aca="false">P38/3600</f>
        <v>6.16748583333333</v>
      </c>
      <c r="S38" s="67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8" t="s">
        <v>12</v>
      </c>
      <c r="B39" s="8" t="s">
        <v>42</v>
      </c>
      <c r="C39" s="8" t="n">
        <v>22</v>
      </c>
      <c r="D39" s="0" t="n">
        <v>3514.1088</v>
      </c>
      <c r="E39" s="0" t="n">
        <v>40.126</v>
      </c>
      <c r="F39" s="0" t="n">
        <v>42.5505</v>
      </c>
      <c r="G39" s="0" t="n">
        <v>42.9923</v>
      </c>
      <c r="H39" s="0" t="n">
        <v>4554.76</v>
      </c>
      <c r="I39" s="0" t="n">
        <v>10.312</v>
      </c>
      <c r="J39" s="65" t="n">
        <f aca="false">H39/3600</f>
        <v>1.26521111111111</v>
      </c>
      <c r="L39" s="0" t="n">
        <v>3514.8168</v>
      </c>
      <c r="M39" s="0" t="n">
        <v>40.1414</v>
      </c>
      <c r="N39" s="0" t="n">
        <v>42.5613</v>
      </c>
      <c r="O39" s="0" t="n">
        <v>43.0094</v>
      </c>
      <c r="P39" s="0" t="n">
        <v>4572.96</v>
      </c>
      <c r="Q39" s="0" t="n">
        <v>10.249</v>
      </c>
      <c r="R39" s="65" t="n">
        <f aca="false">P39/3600</f>
        <v>1.27026666666667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9</v>
      </c>
      <c r="B40" s="12"/>
      <c r="C40" s="12" t="n">
        <v>27</v>
      </c>
      <c r="D40" s="0" t="n">
        <v>1714.8448</v>
      </c>
      <c r="E40" s="0" t="n">
        <v>37.1245</v>
      </c>
      <c r="F40" s="0" t="n">
        <v>40.2655</v>
      </c>
      <c r="G40" s="0" t="n">
        <v>40.3698</v>
      </c>
      <c r="H40" s="0" t="n">
        <v>4180.508</v>
      </c>
      <c r="I40" s="0" t="n">
        <v>8.455</v>
      </c>
      <c r="J40" s="68" t="n">
        <f aca="false">H40/3600</f>
        <v>1.16125222222222</v>
      </c>
      <c r="L40" s="0" t="n">
        <v>1714.8696</v>
      </c>
      <c r="M40" s="0" t="n">
        <v>37.1353</v>
      </c>
      <c r="N40" s="0" t="n">
        <v>40.2714</v>
      </c>
      <c r="O40" s="0" t="n">
        <v>40.3547</v>
      </c>
      <c r="P40" s="0" t="n">
        <v>4196.902</v>
      </c>
      <c r="Q40" s="0" t="n">
        <v>8.44</v>
      </c>
      <c r="R40" s="68" t="n">
        <f aca="false">P40/3600</f>
        <v>1.16580611111111</v>
      </c>
      <c r="S40" s="67"/>
      <c r="T40" s="92"/>
      <c r="U40" s="54"/>
      <c r="V40" s="54"/>
      <c r="W40" s="92"/>
      <c r="X40" s="54"/>
      <c r="Y40" s="93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42.132</v>
      </c>
      <c r="E41" s="0" t="n">
        <v>34.2594</v>
      </c>
      <c r="F41" s="0" t="n">
        <v>38.3646</v>
      </c>
      <c r="G41" s="0" t="n">
        <v>38.2033</v>
      </c>
      <c r="H41" s="0" t="n">
        <v>3882.397</v>
      </c>
      <c r="I41" s="0" t="n">
        <v>7.114</v>
      </c>
      <c r="J41" s="68" t="n">
        <f aca="false">H41/3600</f>
        <v>1.07844361111111</v>
      </c>
      <c r="L41" s="0" t="n">
        <v>843.5968</v>
      </c>
      <c r="M41" s="0" t="n">
        <v>34.2696</v>
      </c>
      <c r="N41" s="0" t="n">
        <v>38.3713</v>
      </c>
      <c r="O41" s="0" t="n">
        <v>38.2124</v>
      </c>
      <c r="P41" s="0" t="n">
        <v>3909.876</v>
      </c>
      <c r="Q41" s="0" t="n">
        <v>7.082</v>
      </c>
      <c r="R41" s="68" t="n">
        <f aca="false">P41/3600</f>
        <v>1.08607666666667</v>
      </c>
      <c r="S41" s="67"/>
      <c r="T41" s="92"/>
      <c r="U41" s="54"/>
      <c r="V41" s="54"/>
      <c r="W41" s="92"/>
      <c r="X41" s="54"/>
      <c r="Y41" s="93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38.5064</v>
      </c>
      <c r="E42" s="0" t="n">
        <v>31.7523</v>
      </c>
      <c r="F42" s="0" t="n">
        <v>36.9198</v>
      </c>
      <c r="G42" s="0" t="n">
        <v>36.595</v>
      </c>
      <c r="H42" s="0" t="n">
        <v>3682.833</v>
      </c>
      <c r="I42" s="0" t="n">
        <v>6.24</v>
      </c>
      <c r="J42" s="73" t="n">
        <f aca="false">H42/3600</f>
        <v>1.02300916666667</v>
      </c>
      <c r="L42" s="0" t="n">
        <v>438.3936</v>
      </c>
      <c r="M42" s="0" t="n">
        <v>31.7569</v>
      </c>
      <c r="N42" s="0" t="n">
        <v>36.9238</v>
      </c>
      <c r="O42" s="0" t="n">
        <v>36.5858</v>
      </c>
      <c r="P42" s="0" t="n">
        <v>3692.119</v>
      </c>
      <c r="Q42" s="0" t="n">
        <v>6.194</v>
      </c>
      <c r="R42" s="73" t="n">
        <f aca="false">P42/3600</f>
        <v>1.02558861111111</v>
      </c>
      <c r="S42" s="67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2"/>
      <c r="B43" s="8" t="s">
        <v>51</v>
      </c>
      <c r="C43" s="8" t="n">
        <v>22</v>
      </c>
      <c r="D43" s="0" t="n">
        <v>3612.0576</v>
      </c>
      <c r="E43" s="0" t="n">
        <v>39.8596</v>
      </c>
      <c r="F43" s="0" t="n">
        <v>43.1595</v>
      </c>
      <c r="G43" s="0" t="n">
        <v>44.5501</v>
      </c>
      <c r="H43" s="0" t="n">
        <v>5245.381</v>
      </c>
      <c r="I43" s="0" t="n">
        <v>11.731</v>
      </c>
      <c r="J43" s="65" t="n">
        <f aca="false">H43/3600</f>
        <v>1.45705027777778</v>
      </c>
      <c r="L43" s="0" t="n">
        <v>3615.624</v>
      </c>
      <c r="M43" s="0" t="n">
        <v>39.8845</v>
      </c>
      <c r="N43" s="0" t="n">
        <v>43.1722</v>
      </c>
      <c r="O43" s="0" t="n">
        <v>44.5646</v>
      </c>
      <c r="P43" s="0" t="n">
        <v>5285.423</v>
      </c>
      <c r="Q43" s="0" t="n">
        <v>11.779</v>
      </c>
      <c r="R43" s="65" t="n">
        <f aca="false">P43/3600</f>
        <v>1.46817305555556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709.744</v>
      </c>
      <c r="E44" s="0" t="n">
        <v>37.3562</v>
      </c>
      <c r="F44" s="0" t="n">
        <v>41.2858</v>
      </c>
      <c r="G44" s="0" t="n">
        <v>42.3431</v>
      </c>
      <c r="H44" s="0" t="n">
        <v>4861.365</v>
      </c>
      <c r="I44" s="0" t="n">
        <v>9.735</v>
      </c>
      <c r="J44" s="68" t="n">
        <f aca="false">H44/3600</f>
        <v>1.35037916666667</v>
      </c>
      <c r="L44" s="0" t="n">
        <v>1708.4888</v>
      </c>
      <c r="M44" s="0" t="n">
        <v>37.3773</v>
      </c>
      <c r="N44" s="0" t="n">
        <v>41.2947</v>
      </c>
      <c r="O44" s="0" t="n">
        <v>42.3368</v>
      </c>
      <c r="P44" s="0" t="n">
        <v>4883.565</v>
      </c>
      <c r="Q44" s="0" t="n">
        <v>9.656</v>
      </c>
      <c r="R44" s="68" t="n">
        <f aca="false">P44/3600</f>
        <v>1.35654583333333</v>
      </c>
      <c r="S44" s="67"/>
      <c r="T44" s="92"/>
      <c r="U44" s="54"/>
      <c r="V44" s="54"/>
      <c r="W44" s="92"/>
      <c r="X44" s="54"/>
      <c r="Y44" s="93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57.0728</v>
      </c>
      <c r="E45" s="0" t="n">
        <v>34.6409</v>
      </c>
      <c r="F45" s="0" t="n">
        <v>39.6168</v>
      </c>
      <c r="G45" s="0" t="n">
        <v>40.4852</v>
      </c>
      <c r="H45" s="0" t="n">
        <v>4611.033</v>
      </c>
      <c r="I45" s="0" t="n">
        <v>8.596</v>
      </c>
      <c r="J45" s="68" t="n">
        <f aca="false">H45/3600</f>
        <v>1.2808425</v>
      </c>
      <c r="L45" s="0" t="n">
        <v>857.672</v>
      </c>
      <c r="M45" s="0" t="n">
        <v>34.6561</v>
      </c>
      <c r="N45" s="0" t="n">
        <v>39.6312</v>
      </c>
      <c r="O45" s="0" t="n">
        <v>40.4989</v>
      </c>
      <c r="P45" s="0" t="n">
        <v>4620.164</v>
      </c>
      <c r="Q45" s="0" t="n">
        <v>8.439</v>
      </c>
      <c r="R45" s="68" t="n">
        <f aca="false">P45/3600</f>
        <v>1.28337888888889</v>
      </c>
      <c r="S45" s="67"/>
      <c r="T45" s="92"/>
      <c r="U45" s="54"/>
      <c r="V45" s="54"/>
      <c r="W45" s="92"/>
      <c r="X45" s="54"/>
      <c r="Y45" s="93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50.5864</v>
      </c>
      <c r="E46" s="0" t="n">
        <v>31.9378</v>
      </c>
      <c r="F46" s="0" t="n">
        <v>38.3731</v>
      </c>
      <c r="G46" s="0" t="n">
        <v>39.1056</v>
      </c>
      <c r="H46" s="0" t="n">
        <v>4431.741</v>
      </c>
      <c r="I46" s="0" t="n">
        <v>7.785</v>
      </c>
      <c r="J46" s="73" t="n">
        <f aca="false">H46/3600</f>
        <v>1.23103916666667</v>
      </c>
      <c r="L46" s="0" t="n">
        <v>450.7184</v>
      </c>
      <c r="M46" s="0" t="n">
        <v>31.9464</v>
      </c>
      <c r="N46" s="0" t="n">
        <v>38.3533</v>
      </c>
      <c r="O46" s="0" t="n">
        <v>39.1452</v>
      </c>
      <c r="P46" s="0" t="n">
        <v>4436.858</v>
      </c>
      <c r="Q46" s="0" t="n">
        <v>7.722</v>
      </c>
      <c r="R46" s="73" t="n">
        <f aca="false">P46/3600</f>
        <v>1.23246055555556</v>
      </c>
      <c r="S46" s="67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2"/>
      <c r="B47" s="8" t="s">
        <v>69</v>
      </c>
      <c r="C47" s="8" t="n">
        <v>22</v>
      </c>
      <c r="D47" s="0" t="n">
        <v>6740.2608</v>
      </c>
      <c r="E47" s="0" t="n">
        <v>37.7863</v>
      </c>
      <c r="F47" s="0" t="n">
        <v>40.8738</v>
      </c>
      <c r="G47" s="0" t="n">
        <v>41.8714</v>
      </c>
      <c r="H47" s="0" t="n">
        <v>4792.94</v>
      </c>
      <c r="I47" s="0" t="n">
        <v>13.323</v>
      </c>
      <c r="J47" s="65" t="n">
        <f aca="false">H47/3600</f>
        <v>1.33137222222222</v>
      </c>
      <c r="L47" s="0" t="n">
        <v>6752.3216</v>
      </c>
      <c r="M47" s="0" t="n">
        <v>37.8275</v>
      </c>
      <c r="N47" s="0" t="n">
        <v>40.892</v>
      </c>
      <c r="O47" s="0" t="n">
        <v>41.8869</v>
      </c>
      <c r="P47" s="0" t="n">
        <v>4881.022</v>
      </c>
      <c r="Q47" s="0" t="n">
        <v>13.478</v>
      </c>
      <c r="R47" s="65" t="n">
        <f aca="false">P47/3600</f>
        <v>1.35583944444444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107.744</v>
      </c>
      <c r="E48" s="0" t="n">
        <v>34.3896</v>
      </c>
      <c r="F48" s="0" t="n">
        <v>38.5073</v>
      </c>
      <c r="G48" s="0" t="n">
        <v>39.4038</v>
      </c>
      <c r="H48" s="0" t="n">
        <v>4275.177</v>
      </c>
      <c r="I48" s="0" t="n">
        <v>10.343</v>
      </c>
      <c r="J48" s="68" t="n">
        <f aca="false">H48/3600</f>
        <v>1.18754916666667</v>
      </c>
      <c r="L48" s="0" t="n">
        <v>3111.9568</v>
      </c>
      <c r="M48" s="0" t="n">
        <v>34.4223</v>
      </c>
      <c r="N48" s="0" t="n">
        <v>38.5139</v>
      </c>
      <c r="O48" s="0" t="n">
        <v>39.4116</v>
      </c>
      <c r="P48" s="0" t="n">
        <v>4307.014</v>
      </c>
      <c r="Q48" s="0" t="n">
        <v>10.203</v>
      </c>
      <c r="R48" s="68" t="n">
        <f aca="false">P48/3600</f>
        <v>1.19639277777778</v>
      </c>
      <c r="S48" s="67"/>
      <c r="T48" s="92"/>
      <c r="U48" s="54"/>
      <c r="V48" s="54"/>
      <c r="W48" s="92"/>
      <c r="X48" s="54"/>
      <c r="Y48" s="93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461.4488</v>
      </c>
      <c r="E49" s="0" t="n">
        <v>31.3171</v>
      </c>
      <c r="F49" s="0" t="n">
        <v>36.7413</v>
      </c>
      <c r="G49" s="0" t="n">
        <v>37.5319</v>
      </c>
      <c r="H49" s="0" t="n">
        <v>3938.683</v>
      </c>
      <c r="I49" s="0" t="n">
        <v>8.549</v>
      </c>
      <c r="J49" s="68" t="n">
        <f aca="false">H49/3600</f>
        <v>1.09407861111111</v>
      </c>
      <c r="L49" s="0" t="n">
        <v>1463.7496</v>
      </c>
      <c r="M49" s="0" t="n">
        <v>31.3383</v>
      </c>
      <c r="N49" s="0" t="n">
        <v>36.737</v>
      </c>
      <c r="O49" s="0" t="n">
        <v>37.5512</v>
      </c>
      <c r="P49" s="0" t="n">
        <v>3948.09</v>
      </c>
      <c r="Q49" s="0" t="n">
        <v>8.408</v>
      </c>
      <c r="R49" s="68" t="n">
        <f aca="false">P49/3600</f>
        <v>1.09669166666667</v>
      </c>
      <c r="S49" s="67"/>
      <c r="T49" s="92"/>
      <c r="U49" s="54"/>
      <c r="V49" s="54"/>
      <c r="W49" s="92"/>
      <c r="X49" s="54"/>
      <c r="Y49" s="93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89.7424</v>
      </c>
      <c r="E50" s="0" t="n">
        <v>28.4947</v>
      </c>
      <c r="F50" s="0" t="n">
        <v>35.4855</v>
      </c>
      <c r="G50" s="0" t="n">
        <v>36.1807</v>
      </c>
      <c r="H50" s="0" t="n">
        <v>3750.15</v>
      </c>
      <c r="I50" s="0" t="n">
        <v>7.535</v>
      </c>
      <c r="J50" s="73" t="n">
        <f aca="false">H50/3600</f>
        <v>1.04170833333333</v>
      </c>
      <c r="L50" s="0" t="n">
        <v>689.8912</v>
      </c>
      <c r="M50" s="0" t="n">
        <v>28.5041</v>
      </c>
      <c r="N50" s="0" t="n">
        <v>35.4806</v>
      </c>
      <c r="O50" s="0" t="n">
        <v>36.1759</v>
      </c>
      <c r="P50" s="0" t="n">
        <v>3739.214</v>
      </c>
      <c r="Q50" s="0" t="n">
        <v>7.379</v>
      </c>
      <c r="R50" s="73" t="n">
        <f aca="false">P50/3600</f>
        <v>1.03867055555556</v>
      </c>
      <c r="S50" s="67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2"/>
      <c r="B51" s="8" t="s">
        <v>72</v>
      </c>
      <c r="C51" s="8" t="n">
        <v>22</v>
      </c>
      <c r="D51" s="0" t="n">
        <v>4685.724</v>
      </c>
      <c r="E51" s="0" t="n">
        <v>38.6166</v>
      </c>
      <c r="F51" s="0" t="n">
        <v>41.017</v>
      </c>
      <c r="G51" s="0" t="n">
        <v>42.4651</v>
      </c>
      <c r="H51" s="0" t="n">
        <v>3467.031</v>
      </c>
      <c r="I51" s="0" t="n">
        <v>8.892</v>
      </c>
      <c r="J51" s="65" t="n">
        <f aca="false">H51/3600</f>
        <v>0.963064166666667</v>
      </c>
      <c r="L51" s="0" t="n">
        <v>4691.0816</v>
      </c>
      <c r="M51" s="0" t="n">
        <v>38.63</v>
      </c>
      <c r="N51" s="0" t="n">
        <v>41.0257</v>
      </c>
      <c r="O51" s="0" t="n">
        <v>42.4699</v>
      </c>
      <c r="P51" s="0" t="n">
        <v>3523.369</v>
      </c>
      <c r="Q51" s="0" t="n">
        <v>8.721</v>
      </c>
      <c r="R51" s="65" t="n">
        <f aca="false">P51/3600</f>
        <v>0.978713611111111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052.8</v>
      </c>
      <c r="E52" s="0" t="n">
        <v>35.573</v>
      </c>
      <c r="F52" s="0" t="n">
        <v>38.8146</v>
      </c>
      <c r="G52" s="0" t="n">
        <v>40.4032</v>
      </c>
      <c r="H52" s="0" t="n">
        <v>3093.705</v>
      </c>
      <c r="I52" s="0" t="n">
        <v>6.786</v>
      </c>
      <c r="J52" s="68" t="n">
        <f aca="false">H52/3600</f>
        <v>0.8593625</v>
      </c>
      <c r="L52" s="0" t="n">
        <v>2051.3824</v>
      </c>
      <c r="M52" s="0" t="n">
        <v>35.5815</v>
      </c>
      <c r="N52" s="0" t="n">
        <v>38.8223</v>
      </c>
      <c r="O52" s="0" t="n">
        <v>40.3961</v>
      </c>
      <c r="P52" s="0" t="n">
        <v>3117.356</v>
      </c>
      <c r="Q52" s="0" t="n">
        <v>6.723</v>
      </c>
      <c r="R52" s="68" t="n">
        <f aca="false">P52/3600</f>
        <v>0.865932222222222</v>
      </c>
      <c r="S52" s="67"/>
      <c r="T52" s="92"/>
      <c r="U52" s="54"/>
      <c r="V52" s="54"/>
      <c r="W52" s="92"/>
      <c r="X52" s="54"/>
      <c r="Y52" s="93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960.7256</v>
      </c>
      <c r="E53" s="0" t="n">
        <v>32.7285</v>
      </c>
      <c r="F53" s="0" t="n">
        <v>37.0335</v>
      </c>
      <c r="G53" s="0" t="n">
        <v>38.6992</v>
      </c>
      <c r="H53" s="0" t="n">
        <v>2800.931</v>
      </c>
      <c r="I53" s="0" t="n">
        <v>5.585</v>
      </c>
      <c r="J53" s="68" t="n">
        <f aca="false">H53/3600</f>
        <v>0.778036388888889</v>
      </c>
      <c r="L53" s="0" t="n">
        <v>961.6168</v>
      </c>
      <c r="M53" s="0" t="n">
        <v>32.7409</v>
      </c>
      <c r="N53" s="0" t="n">
        <v>37.0425</v>
      </c>
      <c r="O53" s="0" t="n">
        <v>38.681</v>
      </c>
      <c r="P53" s="0" t="n">
        <v>2813.326</v>
      </c>
      <c r="Q53" s="0" t="n">
        <v>5.538</v>
      </c>
      <c r="R53" s="68" t="n">
        <f aca="false">P53/3600</f>
        <v>0.781479444444445</v>
      </c>
      <c r="S53" s="67"/>
      <c r="T53" s="92"/>
      <c r="U53" s="54"/>
      <c r="V53" s="54"/>
      <c r="W53" s="92"/>
      <c r="X53" s="54"/>
      <c r="Y53" s="93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67.9272</v>
      </c>
      <c r="E54" s="0" t="n">
        <v>30.1539</v>
      </c>
      <c r="F54" s="0" t="n">
        <v>35.7326</v>
      </c>
      <c r="G54" s="0" t="n">
        <v>37.3648</v>
      </c>
      <c r="H54" s="0" t="n">
        <v>2596.457</v>
      </c>
      <c r="I54" s="0" t="n">
        <v>4.898</v>
      </c>
      <c r="J54" s="73" t="n">
        <f aca="false">H54/3600</f>
        <v>0.721238055555556</v>
      </c>
      <c r="L54" s="0" t="n">
        <v>469.0392</v>
      </c>
      <c r="M54" s="0" t="n">
        <v>30.1516</v>
      </c>
      <c r="N54" s="0" t="n">
        <v>35.7378</v>
      </c>
      <c r="O54" s="0" t="n">
        <v>37.3976</v>
      </c>
      <c r="P54" s="0" t="n">
        <v>2585.347</v>
      </c>
      <c r="Q54" s="0" t="n">
        <v>4.602</v>
      </c>
      <c r="R54" s="73" t="n">
        <f aca="false">P54/3600</f>
        <v>0.718151944444445</v>
      </c>
      <c r="S54" s="67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8" t="s">
        <v>13</v>
      </c>
      <c r="B55" s="8" t="s">
        <v>47</v>
      </c>
      <c r="C55" s="8" t="n">
        <v>22</v>
      </c>
      <c r="D55" s="0" t="n">
        <v>1511.74</v>
      </c>
      <c r="E55" s="0" t="n">
        <v>40.1903</v>
      </c>
      <c r="F55" s="0" t="n">
        <v>43.347</v>
      </c>
      <c r="G55" s="0" t="n">
        <v>42.4734</v>
      </c>
      <c r="H55" s="0" t="n">
        <v>1203.594</v>
      </c>
      <c r="I55" s="0" t="n">
        <v>3.12</v>
      </c>
      <c r="J55" s="65" t="n">
        <f aca="false">H55/3600</f>
        <v>0.334331666666667</v>
      </c>
      <c r="L55" s="0" t="n">
        <v>1509.9696</v>
      </c>
      <c r="M55" s="0" t="n">
        <v>40.2256</v>
      </c>
      <c r="N55" s="0" t="n">
        <v>43.3714</v>
      </c>
      <c r="O55" s="0" t="n">
        <v>42.4861</v>
      </c>
      <c r="P55" s="0" t="n">
        <v>1218.594</v>
      </c>
      <c r="Q55" s="0" t="n">
        <v>3.136</v>
      </c>
      <c r="R55" s="65" t="n">
        <f aca="false">P55/3600</f>
        <v>0.338498333333333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90</v>
      </c>
      <c r="B56" s="12"/>
      <c r="C56" s="12" t="n">
        <v>27</v>
      </c>
      <c r="D56" s="0" t="n">
        <v>767.4944</v>
      </c>
      <c r="E56" s="0" t="n">
        <v>36.6139</v>
      </c>
      <c r="F56" s="0" t="n">
        <v>40.9021</v>
      </c>
      <c r="G56" s="0" t="n">
        <v>39.6747</v>
      </c>
      <c r="H56" s="0" t="n">
        <v>1101.86</v>
      </c>
      <c r="I56" s="0" t="n">
        <v>2.527</v>
      </c>
      <c r="J56" s="68" t="n">
        <f aca="false">H56/3600</f>
        <v>0.306072222222222</v>
      </c>
      <c r="L56" s="0" t="n">
        <v>766.9976</v>
      </c>
      <c r="M56" s="0" t="n">
        <v>36.6315</v>
      </c>
      <c r="N56" s="0" t="n">
        <v>40.8875</v>
      </c>
      <c r="O56" s="0" t="n">
        <v>39.6752</v>
      </c>
      <c r="P56" s="0" t="n">
        <v>1110.248</v>
      </c>
      <c r="Q56" s="0" t="n">
        <v>2.542</v>
      </c>
      <c r="R56" s="68" t="n">
        <f aca="false">P56/3600</f>
        <v>0.308402222222222</v>
      </c>
      <c r="S56" s="67"/>
      <c r="T56" s="92"/>
      <c r="U56" s="54"/>
      <c r="V56" s="54"/>
      <c r="W56" s="92"/>
      <c r="X56" s="54"/>
      <c r="Y56" s="93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381.0176</v>
      </c>
      <c r="E57" s="0" t="n">
        <v>33.351</v>
      </c>
      <c r="F57" s="0" t="n">
        <v>38.9513</v>
      </c>
      <c r="G57" s="0" t="n">
        <v>37.4675</v>
      </c>
      <c r="H57" s="0" t="n">
        <v>1020.294</v>
      </c>
      <c r="I57" s="0" t="n">
        <v>2.137</v>
      </c>
      <c r="J57" s="68" t="n">
        <f aca="false">H57/3600</f>
        <v>0.283415</v>
      </c>
      <c r="L57" s="0" t="n">
        <v>381.2768</v>
      </c>
      <c r="M57" s="0" t="n">
        <v>33.3673</v>
      </c>
      <c r="N57" s="0" t="n">
        <v>38.9481</v>
      </c>
      <c r="O57" s="0" t="n">
        <v>37.4673</v>
      </c>
      <c r="P57" s="0" t="n">
        <v>1022.073</v>
      </c>
      <c r="Q57" s="0" t="n">
        <v>2.121</v>
      </c>
      <c r="R57" s="68" t="n">
        <f aca="false">P57/3600</f>
        <v>0.283909166666667</v>
      </c>
      <c r="S57" s="67"/>
      <c r="T57" s="92"/>
      <c r="U57" s="54"/>
      <c r="V57" s="54"/>
      <c r="W57" s="92"/>
      <c r="X57" s="54"/>
      <c r="Y57" s="93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96.4424</v>
      </c>
      <c r="E58" s="0" t="n">
        <v>30.6046</v>
      </c>
      <c r="F58" s="0" t="n">
        <v>37.5135</v>
      </c>
      <c r="G58" s="0" t="n">
        <v>35.8734</v>
      </c>
      <c r="H58" s="0" t="n">
        <v>959.904</v>
      </c>
      <c r="I58" s="0" t="n">
        <v>1.934</v>
      </c>
      <c r="J58" s="73" t="n">
        <f aca="false">H58/3600</f>
        <v>0.26664</v>
      </c>
      <c r="L58" s="0" t="n">
        <v>196.2776</v>
      </c>
      <c r="M58" s="0" t="n">
        <v>30.6142</v>
      </c>
      <c r="N58" s="0" t="n">
        <v>37.5377</v>
      </c>
      <c r="O58" s="0" t="n">
        <v>35.8986</v>
      </c>
      <c r="P58" s="0" t="n">
        <v>963.04</v>
      </c>
      <c r="Q58" s="0" t="n">
        <v>1.903</v>
      </c>
      <c r="R58" s="73" t="n">
        <f aca="false">P58/3600</f>
        <v>0.267511111111111</v>
      </c>
      <c r="S58" s="67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2"/>
      <c r="B59" s="8" t="s">
        <v>53</v>
      </c>
      <c r="C59" s="8" t="n">
        <v>22</v>
      </c>
      <c r="D59" s="0" t="n">
        <v>1563.2432</v>
      </c>
      <c r="E59" s="0" t="n">
        <v>37.4582</v>
      </c>
      <c r="F59" s="0" t="n">
        <v>42.7626</v>
      </c>
      <c r="G59" s="0" t="n">
        <v>43.7588</v>
      </c>
      <c r="H59" s="0" t="n">
        <v>1297.954</v>
      </c>
      <c r="I59" s="0" t="n">
        <v>3.885</v>
      </c>
      <c r="J59" s="65" t="n">
        <f aca="false">H59/3600</f>
        <v>0.360542777777778</v>
      </c>
      <c r="L59" s="0" t="n">
        <v>1571.3464</v>
      </c>
      <c r="M59" s="0" t="n">
        <v>37.4826</v>
      </c>
      <c r="N59" s="0" t="n">
        <v>42.7746</v>
      </c>
      <c r="O59" s="0" t="n">
        <v>43.7718</v>
      </c>
      <c r="P59" s="0" t="n">
        <v>1324.032</v>
      </c>
      <c r="Q59" s="0" t="n">
        <v>3.9</v>
      </c>
      <c r="R59" s="65" t="n">
        <f aca="false">P59/3600</f>
        <v>0.367786666666667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607.6576</v>
      </c>
      <c r="E60" s="0" t="n">
        <v>34.204</v>
      </c>
      <c r="F60" s="0" t="n">
        <v>40.8565</v>
      </c>
      <c r="G60" s="0" t="n">
        <v>41.7151</v>
      </c>
      <c r="H60" s="0" t="n">
        <v>1148.336</v>
      </c>
      <c r="I60" s="0" t="n">
        <v>2.808</v>
      </c>
      <c r="J60" s="68" t="n">
        <f aca="false">H60/3600</f>
        <v>0.318982222222222</v>
      </c>
      <c r="L60" s="0" t="n">
        <v>609.2688</v>
      </c>
      <c r="M60" s="0" t="n">
        <v>34.2325</v>
      </c>
      <c r="N60" s="0" t="n">
        <v>40.8258</v>
      </c>
      <c r="O60" s="0" t="n">
        <v>41.7259</v>
      </c>
      <c r="P60" s="0" t="n">
        <v>1159.974</v>
      </c>
      <c r="Q60" s="0" t="n">
        <v>2.839</v>
      </c>
      <c r="R60" s="68" t="n">
        <f aca="false">P60/3600</f>
        <v>0.322215</v>
      </c>
      <c r="S60" s="67"/>
      <c r="T60" s="92"/>
      <c r="U60" s="54"/>
      <c r="V60" s="54"/>
      <c r="W60" s="92"/>
      <c r="X60" s="54"/>
      <c r="Y60" s="93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73.088</v>
      </c>
      <c r="E61" s="0" t="n">
        <v>31.4755</v>
      </c>
      <c r="F61" s="0" t="n">
        <v>39.3271</v>
      </c>
      <c r="G61" s="0" t="n">
        <v>40.2001</v>
      </c>
      <c r="H61" s="0" t="n">
        <v>1077.564</v>
      </c>
      <c r="I61" s="0" t="n">
        <v>2.371</v>
      </c>
      <c r="J61" s="68" t="n">
        <f aca="false">H61/3600</f>
        <v>0.299323333333333</v>
      </c>
      <c r="L61" s="0" t="n">
        <v>273.1496</v>
      </c>
      <c r="M61" s="0" t="n">
        <v>31.4978</v>
      </c>
      <c r="N61" s="0" t="n">
        <v>39.3008</v>
      </c>
      <c r="O61" s="0" t="n">
        <v>40.1938</v>
      </c>
      <c r="P61" s="0" t="n">
        <v>1079.218</v>
      </c>
      <c r="Q61" s="0" t="n">
        <v>2.34</v>
      </c>
      <c r="R61" s="68" t="n">
        <f aca="false">P61/3600</f>
        <v>0.299782777777778</v>
      </c>
      <c r="S61" s="67"/>
      <c r="T61" s="92"/>
      <c r="U61" s="54"/>
      <c r="V61" s="54"/>
      <c r="W61" s="92"/>
      <c r="X61" s="54"/>
      <c r="Y61" s="93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37.172</v>
      </c>
      <c r="E62" s="0" t="n">
        <v>28.8492</v>
      </c>
      <c r="F62" s="0" t="n">
        <v>38.2143</v>
      </c>
      <c r="G62" s="0" t="n">
        <v>38.9952</v>
      </c>
      <c r="H62" s="0" t="n">
        <v>1042.307</v>
      </c>
      <c r="I62" s="0" t="n">
        <v>2.247</v>
      </c>
      <c r="J62" s="73" t="n">
        <f aca="false">H62/3600</f>
        <v>0.289529722222222</v>
      </c>
      <c r="L62" s="0" t="n">
        <v>137.7008</v>
      </c>
      <c r="M62" s="0" t="n">
        <v>28.8747</v>
      </c>
      <c r="N62" s="0" t="n">
        <v>38.1628</v>
      </c>
      <c r="O62" s="0" t="n">
        <v>39.0242</v>
      </c>
      <c r="P62" s="0" t="n">
        <v>1044.122</v>
      </c>
      <c r="Q62" s="0" t="n">
        <v>2.23</v>
      </c>
      <c r="R62" s="73" t="n">
        <f aca="false">P62/3600</f>
        <v>0.290033888888889</v>
      </c>
      <c r="S62" s="67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2"/>
      <c r="B63" s="8" t="s">
        <v>49</v>
      </c>
      <c r="C63" s="8" t="n">
        <v>22</v>
      </c>
      <c r="D63" s="0" t="n">
        <v>1598.028</v>
      </c>
      <c r="E63" s="0" t="n">
        <v>37.7164</v>
      </c>
      <c r="F63" s="0" t="n">
        <v>40.7102</v>
      </c>
      <c r="G63" s="0" t="n">
        <v>41.5781</v>
      </c>
      <c r="H63" s="0" t="n">
        <v>1065.63</v>
      </c>
      <c r="I63" s="0" t="n">
        <v>3.089</v>
      </c>
      <c r="J63" s="65" t="n">
        <f aca="false">H63/3600</f>
        <v>0.296008333333333</v>
      </c>
      <c r="L63" s="0" t="n">
        <v>1600.0272</v>
      </c>
      <c r="M63" s="0" t="n">
        <v>37.7559</v>
      </c>
      <c r="N63" s="0" t="n">
        <v>40.7189</v>
      </c>
      <c r="O63" s="0" t="n">
        <v>41.5946</v>
      </c>
      <c r="P63" s="0" t="n">
        <v>1086.629</v>
      </c>
      <c r="Q63" s="0" t="n">
        <v>3.183</v>
      </c>
      <c r="R63" s="65" t="n">
        <f aca="false">P63/3600</f>
        <v>0.301841388888889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37.9744</v>
      </c>
      <c r="E64" s="0" t="n">
        <v>34.4469</v>
      </c>
      <c r="F64" s="0" t="n">
        <v>38.2947</v>
      </c>
      <c r="G64" s="0" t="n">
        <v>39.0151</v>
      </c>
      <c r="H64" s="0" t="n">
        <v>951.715</v>
      </c>
      <c r="I64" s="0" t="n">
        <v>2.403</v>
      </c>
      <c r="J64" s="68" t="n">
        <f aca="false">H64/3600</f>
        <v>0.264365277777778</v>
      </c>
      <c r="L64" s="0" t="n">
        <v>738.052</v>
      </c>
      <c r="M64" s="0" t="n">
        <v>34.4782</v>
      </c>
      <c r="N64" s="0" t="n">
        <v>38.3003</v>
      </c>
      <c r="O64" s="0" t="n">
        <v>39.0277</v>
      </c>
      <c r="P64" s="0" t="n">
        <v>958.75</v>
      </c>
      <c r="Q64" s="0" t="n">
        <v>2.402</v>
      </c>
      <c r="R64" s="68" t="n">
        <f aca="false">P64/3600</f>
        <v>0.266319444444444</v>
      </c>
      <c r="S64" s="67"/>
      <c r="T64" s="92"/>
      <c r="U64" s="54"/>
      <c r="V64" s="54"/>
      <c r="W64" s="92"/>
      <c r="X64" s="54"/>
      <c r="Y64" s="93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47.372</v>
      </c>
      <c r="E65" s="0" t="n">
        <v>31.3914</v>
      </c>
      <c r="F65" s="0" t="n">
        <v>36.431</v>
      </c>
      <c r="G65" s="0" t="n">
        <v>37.0825</v>
      </c>
      <c r="H65" s="0" t="n">
        <v>882.51</v>
      </c>
      <c r="I65" s="0" t="n">
        <v>1.95</v>
      </c>
      <c r="J65" s="68" t="n">
        <f aca="false">H65/3600</f>
        <v>0.245141666666667</v>
      </c>
      <c r="L65" s="0" t="n">
        <v>347.5816</v>
      </c>
      <c r="M65" s="0" t="n">
        <v>31.4157</v>
      </c>
      <c r="N65" s="0" t="n">
        <v>36.4152</v>
      </c>
      <c r="O65" s="0" t="n">
        <v>37.088</v>
      </c>
      <c r="P65" s="0" t="n">
        <v>884.493</v>
      </c>
      <c r="Q65" s="0" t="n">
        <v>1.996</v>
      </c>
      <c r="R65" s="68" t="n">
        <f aca="false">P65/3600</f>
        <v>0.2456925</v>
      </c>
      <c r="S65" s="67"/>
      <c r="T65" s="92"/>
      <c r="U65" s="54"/>
      <c r="V65" s="54"/>
      <c r="W65" s="92"/>
      <c r="X65" s="54"/>
      <c r="Y65" s="93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62.588</v>
      </c>
      <c r="E66" s="0" t="n">
        <v>28.5987</v>
      </c>
      <c r="F66" s="0" t="n">
        <v>35.0747</v>
      </c>
      <c r="G66" s="0" t="n">
        <v>35.6226</v>
      </c>
      <c r="H66" s="0" t="n">
        <v>836.005</v>
      </c>
      <c r="I66" s="0" t="n">
        <v>1.685</v>
      </c>
      <c r="J66" s="73" t="n">
        <f aca="false">H66/3600</f>
        <v>0.232223611111111</v>
      </c>
      <c r="L66" s="0" t="n">
        <v>162.6392</v>
      </c>
      <c r="M66" s="0" t="n">
        <v>28.6132</v>
      </c>
      <c r="N66" s="0" t="n">
        <v>35.066</v>
      </c>
      <c r="O66" s="0" t="n">
        <v>35.6514</v>
      </c>
      <c r="P66" s="0" t="n">
        <v>836.535</v>
      </c>
      <c r="Q66" s="0" t="n">
        <v>1.701</v>
      </c>
      <c r="R66" s="73" t="n">
        <f aca="false">P66/3600</f>
        <v>0.232370833333333</v>
      </c>
      <c r="S66" s="67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2"/>
      <c r="B67" s="8" t="s">
        <v>72</v>
      </c>
      <c r="C67" s="8" t="n">
        <v>22</v>
      </c>
      <c r="D67" s="0" t="n">
        <v>1190.0808</v>
      </c>
      <c r="E67" s="0" t="n">
        <v>38.9898</v>
      </c>
      <c r="F67" s="0" t="n">
        <v>41.0401</v>
      </c>
      <c r="G67" s="0" t="n">
        <v>42.1234</v>
      </c>
      <c r="H67" s="0" t="n">
        <v>790.076</v>
      </c>
      <c r="I67" s="0" t="n">
        <v>2.308</v>
      </c>
      <c r="J67" s="65" t="n">
        <f aca="false">H67/3600</f>
        <v>0.219465555555556</v>
      </c>
      <c r="L67" s="0" t="n">
        <v>1190.472</v>
      </c>
      <c r="M67" s="0" t="n">
        <v>39.0164</v>
      </c>
      <c r="N67" s="0" t="n">
        <v>41.0517</v>
      </c>
      <c r="O67" s="0" t="n">
        <v>42.1274</v>
      </c>
      <c r="P67" s="0" t="n">
        <v>802.775</v>
      </c>
      <c r="Q67" s="0" t="n">
        <v>2.309</v>
      </c>
      <c r="R67" s="65" t="n">
        <f aca="false">P67/3600</f>
        <v>0.222993055555556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593.3448</v>
      </c>
      <c r="E68" s="0" t="n">
        <v>35.4165</v>
      </c>
      <c r="F68" s="0" t="n">
        <v>38.5013</v>
      </c>
      <c r="G68" s="0" t="n">
        <v>39.6647</v>
      </c>
      <c r="H68" s="0" t="n">
        <v>709.762</v>
      </c>
      <c r="I68" s="0" t="n">
        <v>1.825</v>
      </c>
      <c r="J68" s="68" t="n">
        <f aca="false">H68/3600</f>
        <v>0.197156111111111</v>
      </c>
      <c r="L68" s="0" t="n">
        <v>593.6496</v>
      </c>
      <c r="M68" s="0" t="n">
        <v>35.4263</v>
      </c>
      <c r="N68" s="0" t="n">
        <v>38.5124</v>
      </c>
      <c r="O68" s="0" t="n">
        <v>39.6899</v>
      </c>
      <c r="P68" s="0" t="n">
        <v>713.712</v>
      </c>
      <c r="Q68" s="0" t="n">
        <v>1.825</v>
      </c>
      <c r="R68" s="68" t="n">
        <f aca="false">P68/3600</f>
        <v>0.198253333333333</v>
      </c>
      <c r="S68" s="67"/>
      <c r="T68" s="92"/>
      <c r="U68" s="54"/>
      <c r="V68" s="54"/>
      <c r="W68" s="92"/>
      <c r="X68" s="54"/>
      <c r="Y68" s="93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288.6312</v>
      </c>
      <c r="E69" s="0" t="n">
        <v>32.0992</v>
      </c>
      <c r="F69" s="0" t="n">
        <v>36.5764</v>
      </c>
      <c r="G69" s="0" t="n">
        <v>37.7195</v>
      </c>
      <c r="H69" s="0" t="n">
        <v>644.566</v>
      </c>
      <c r="I69" s="0" t="n">
        <v>1.498</v>
      </c>
      <c r="J69" s="68" t="n">
        <f aca="false">H69/3600</f>
        <v>0.179046111111111</v>
      </c>
      <c r="L69" s="0" t="n">
        <v>289.0424</v>
      </c>
      <c r="M69" s="0" t="n">
        <v>32.1059</v>
      </c>
      <c r="N69" s="0" t="n">
        <v>36.5381</v>
      </c>
      <c r="O69" s="0" t="n">
        <v>37.7344</v>
      </c>
      <c r="P69" s="0" t="n">
        <v>647.001</v>
      </c>
      <c r="Q69" s="0" t="n">
        <v>1.544</v>
      </c>
      <c r="R69" s="68" t="n">
        <f aca="false">P69/3600</f>
        <v>0.1797225</v>
      </c>
      <c r="S69" s="67"/>
      <c r="T69" s="92"/>
      <c r="U69" s="54"/>
      <c r="V69" s="54"/>
      <c r="W69" s="92"/>
      <c r="X69" s="54"/>
      <c r="Y69" s="93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2.5</v>
      </c>
      <c r="E70" s="0" t="n">
        <v>29.3991</v>
      </c>
      <c r="F70" s="0" t="n">
        <v>35.1818</v>
      </c>
      <c r="G70" s="0" t="n">
        <v>36.2867</v>
      </c>
      <c r="H70" s="0" t="n">
        <v>596.379</v>
      </c>
      <c r="I70" s="0" t="n">
        <v>1.295</v>
      </c>
      <c r="J70" s="73" t="n">
        <f aca="false">H70/3600</f>
        <v>0.165660833333333</v>
      </c>
      <c r="L70" s="0" t="n">
        <v>142.3024</v>
      </c>
      <c r="M70" s="0" t="n">
        <v>29.3992</v>
      </c>
      <c r="N70" s="0" t="n">
        <v>35.1608</v>
      </c>
      <c r="O70" s="0" t="n">
        <v>36.2766</v>
      </c>
      <c r="P70" s="0" t="n">
        <v>596.817</v>
      </c>
      <c r="Q70" s="0" t="n">
        <v>1.264</v>
      </c>
      <c r="R70" s="73" t="n">
        <f aca="false">P70/3600</f>
        <v>0.1657825</v>
      </c>
      <c r="S70" s="67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78"/>
      <c r="B73" s="78"/>
      <c r="C73" s="78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78"/>
      <c r="B74" s="84"/>
      <c r="C74" s="84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78"/>
      <c r="B76" s="78"/>
      <c r="C76" s="78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78"/>
      <c r="B77" s="78"/>
      <c r="C77" s="78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78"/>
      <c r="B78" s="84"/>
      <c r="C78" s="84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78"/>
      <c r="B80" s="78"/>
      <c r="C80" s="78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78"/>
      <c r="B81" s="78"/>
      <c r="C81" s="78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4"/>
      <c r="B82" s="84"/>
      <c r="C82" s="84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5.75" hidden="false" customHeight="false" outlineLevel="0" collapsed="false">
      <c r="A83" s="87" t="s">
        <v>93</v>
      </c>
      <c r="B83" s="87" t="s">
        <v>44</v>
      </c>
      <c r="C83" s="87" t="n">
        <v>22</v>
      </c>
      <c r="D83" s="0" t="n">
        <v>3645.5024</v>
      </c>
      <c r="E83" s="0" t="n">
        <v>40.2006</v>
      </c>
      <c r="F83" s="0" t="n">
        <v>42.2865</v>
      </c>
      <c r="G83" s="0" t="n">
        <v>42.753</v>
      </c>
      <c r="H83" s="0" t="n">
        <v>4501.287</v>
      </c>
      <c r="I83" s="0" t="n">
        <v>10.203</v>
      </c>
      <c r="J83" s="65" t="n">
        <f aca="false">H83/3600</f>
        <v>1.2503575</v>
      </c>
      <c r="L83" s="0" t="n">
        <v>3646.5712</v>
      </c>
      <c r="M83" s="0" t="n">
        <v>40.2207</v>
      </c>
      <c r="N83" s="0" t="n">
        <v>42.3063</v>
      </c>
      <c r="O83" s="0" t="n">
        <v>42.7652</v>
      </c>
      <c r="P83" s="0" t="n">
        <v>4539.947</v>
      </c>
      <c r="Q83" s="0" t="n">
        <v>10.155</v>
      </c>
      <c r="R83" s="65" t="n">
        <f aca="false">P83/3600</f>
        <v>1.26109638888889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5.75" hidden="false" customHeight="false" outlineLevel="0" collapsed="false">
      <c r="A84" s="88"/>
      <c r="B84" s="88"/>
      <c r="C84" s="88" t="n">
        <v>27</v>
      </c>
      <c r="D84" s="0" t="n">
        <v>1822.5528</v>
      </c>
      <c r="E84" s="0" t="n">
        <v>37.1011</v>
      </c>
      <c r="F84" s="0" t="n">
        <v>39.7566</v>
      </c>
      <c r="G84" s="0" t="n">
        <v>39.9139</v>
      </c>
      <c r="H84" s="0" t="n">
        <v>4133.753</v>
      </c>
      <c r="I84" s="0" t="n">
        <v>8.346</v>
      </c>
      <c r="J84" s="68" t="n">
        <f aca="false">H84/3600</f>
        <v>1.14826472222222</v>
      </c>
      <c r="L84" s="0" t="n">
        <v>1823.8208</v>
      </c>
      <c r="M84" s="0" t="n">
        <v>37.1172</v>
      </c>
      <c r="N84" s="0" t="n">
        <v>39.7594</v>
      </c>
      <c r="O84" s="0" t="n">
        <v>39.9165</v>
      </c>
      <c r="P84" s="0" t="n">
        <v>4151.807</v>
      </c>
      <c r="Q84" s="0" t="n">
        <v>8.315</v>
      </c>
      <c r="R84" s="68" t="n">
        <f aca="false">P84/3600</f>
        <v>1.15327972222222</v>
      </c>
      <c r="S84" s="67"/>
      <c r="T84" s="92"/>
      <c r="U84" s="54"/>
      <c r="V84" s="54"/>
      <c r="W84" s="92"/>
      <c r="X84" s="54"/>
      <c r="Y84" s="93"/>
    </row>
    <row r="85" customFormat="false" ht="15.75" hidden="false" customHeight="false" outlineLevel="0" collapsed="false">
      <c r="A85" s="88"/>
      <c r="B85" s="88"/>
      <c r="C85" s="88" t="n">
        <v>32</v>
      </c>
      <c r="D85" s="0" t="n">
        <v>918.4896</v>
      </c>
      <c r="E85" s="0" t="n">
        <v>34.1062</v>
      </c>
      <c r="F85" s="0" t="n">
        <v>37.6409</v>
      </c>
      <c r="G85" s="0" t="n">
        <v>37.6109</v>
      </c>
      <c r="H85" s="0" t="n">
        <v>3850.181</v>
      </c>
      <c r="I85" s="0" t="n">
        <v>6.989</v>
      </c>
      <c r="J85" s="68" t="n">
        <f aca="false">H85/3600</f>
        <v>1.06949472222222</v>
      </c>
      <c r="L85" s="0" t="n">
        <v>919.1736</v>
      </c>
      <c r="M85" s="0" t="n">
        <v>34.1208</v>
      </c>
      <c r="N85" s="0" t="n">
        <v>37.6367</v>
      </c>
      <c r="O85" s="0" t="n">
        <v>37.6022</v>
      </c>
      <c r="P85" s="0" t="n">
        <v>3852.289</v>
      </c>
      <c r="Q85" s="0" t="n">
        <v>6.973</v>
      </c>
      <c r="R85" s="68" t="n">
        <f aca="false">P85/3600</f>
        <v>1.07008027777778</v>
      </c>
      <c r="S85" s="67"/>
      <c r="T85" s="92"/>
      <c r="U85" s="54"/>
      <c r="V85" s="54"/>
      <c r="W85" s="92"/>
      <c r="X85" s="54"/>
      <c r="Y85" s="93"/>
    </row>
    <row r="86" customFormat="false" ht="16.5" hidden="false" customHeight="false" outlineLevel="0" collapsed="false">
      <c r="A86" s="88"/>
      <c r="B86" s="89"/>
      <c r="C86" s="89" t="n">
        <v>37</v>
      </c>
      <c r="D86" s="0" t="n">
        <v>487.5928</v>
      </c>
      <c r="E86" s="0" t="n">
        <v>31.4329</v>
      </c>
      <c r="F86" s="0" t="n">
        <v>36.048</v>
      </c>
      <c r="G86" s="0" t="n">
        <v>35.8913</v>
      </c>
      <c r="H86" s="0" t="n">
        <v>3643.146</v>
      </c>
      <c r="I86" s="0" t="n">
        <v>6.162</v>
      </c>
      <c r="J86" s="73" t="n">
        <f aca="false">H86/3600</f>
        <v>1.011985</v>
      </c>
      <c r="L86" s="0" t="n">
        <v>488.2688</v>
      </c>
      <c r="M86" s="0" t="n">
        <v>31.4428</v>
      </c>
      <c r="N86" s="0" t="n">
        <v>36.0527</v>
      </c>
      <c r="O86" s="0" t="n">
        <v>35.8881</v>
      </c>
      <c r="P86" s="0" t="n">
        <v>3645.646</v>
      </c>
      <c r="Q86" s="0" t="n">
        <v>6.131</v>
      </c>
      <c r="R86" s="73" t="n">
        <f aca="false">P86/3600</f>
        <v>1.01267944444444</v>
      </c>
      <c r="S86" s="67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88"/>
      <c r="B87" s="87" t="s">
        <v>63</v>
      </c>
      <c r="C87" s="87" t="n">
        <v>22</v>
      </c>
      <c r="D87" s="0" t="n">
        <v>5521.4347</v>
      </c>
      <c r="E87" s="0" t="n">
        <v>41.5681</v>
      </c>
      <c r="F87" s="0" t="n">
        <v>45.173</v>
      </c>
      <c r="G87" s="0" t="n">
        <v>45.0369</v>
      </c>
      <c r="H87" s="0" t="n">
        <v>9891.591</v>
      </c>
      <c r="I87" s="0" t="n">
        <v>21.31</v>
      </c>
      <c r="J87" s="65" t="n">
        <f aca="false">H87/3600</f>
        <v>2.74766416666667</v>
      </c>
      <c r="L87" s="0" t="n">
        <v>5516.8786</v>
      </c>
      <c r="M87" s="0" t="n">
        <v>41.578</v>
      </c>
      <c r="N87" s="0" t="n">
        <v>45.1806</v>
      </c>
      <c r="O87" s="0" t="n">
        <v>45.0544</v>
      </c>
      <c r="P87" s="0" t="n">
        <v>9973.652</v>
      </c>
      <c r="Q87" s="0" t="n">
        <v>21.404</v>
      </c>
      <c r="R87" s="65" t="n">
        <f aca="false">P87/3600</f>
        <v>2.77045888888889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5.75" hidden="false" customHeight="false" outlineLevel="0" collapsed="false">
      <c r="A88" s="88"/>
      <c r="B88" s="88"/>
      <c r="C88" s="88" t="n">
        <v>27</v>
      </c>
      <c r="D88" s="0" t="n">
        <v>2876.9861</v>
      </c>
      <c r="E88" s="0" t="n">
        <v>37.8006</v>
      </c>
      <c r="F88" s="0" t="n">
        <v>42.4488</v>
      </c>
      <c r="G88" s="0" t="n">
        <v>42.0092</v>
      </c>
      <c r="H88" s="0" t="n">
        <v>8775.93</v>
      </c>
      <c r="I88" s="0" t="n">
        <v>17.426</v>
      </c>
      <c r="J88" s="68" t="n">
        <f aca="false">H88/3600</f>
        <v>2.43775833333333</v>
      </c>
      <c r="L88" s="0" t="n">
        <v>2875.3085</v>
      </c>
      <c r="M88" s="0" t="n">
        <v>37.7986</v>
      </c>
      <c r="N88" s="0" t="n">
        <v>42.4572</v>
      </c>
      <c r="O88" s="0" t="n">
        <v>42.0235</v>
      </c>
      <c r="P88" s="0" t="n">
        <v>8823.407</v>
      </c>
      <c r="Q88" s="0" t="n">
        <v>17.659</v>
      </c>
      <c r="R88" s="68" t="n">
        <f aca="false">P88/3600</f>
        <v>2.45094638888889</v>
      </c>
      <c r="S88" s="67"/>
      <c r="T88" s="92"/>
      <c r="U88" s="54"/>
      <c r="V88" s="54"/>
      <c r="W88" s="92"/>
      <c r="X88" s="54"/>
      <c r="Y88" s="93"/>
    </row>
    <row r="89" customFormat="false" ht="15.75" hidden="false" customHeight="false" outlineLevel="0" collapsed="false">
      <c r="A89" s="88"/>
      <c r="B89" s="88"/>
      <c r="C89" s="88" t="n">
        <v>32</v>
      </c>
      <c r="D89" s="0" t="n">
        <v>1419.6408</v>
      </c>
      <c r="E89" s="0" t="n">
        <v>34.1958</v>
      </c>
      <c r="F89" s="0" t="n">
        <v>40.363</v>
      </c>
      <c r="G89" s="0" t="n">
        <v>39.6819</v>
      </c>
      <c r="H89" s="0" t="n">
        <v>7909.644</v>
      </c>
      <c r="I89" s="0" t="n">
        <v>14.54</v>
      </c>
      <c r="J89" s="68" t="n">
        <f aca="false">H89/3600</f>
        <v>2.19712333333333</v>
      </c>
      <c r="L89" s="0" t="n">
        <v>1419.2966</v>
      </c>
      <c r="M89" s="0" t="n">
        <v>34.2022</v>
      </c>
      <c r="N89" s="0" t="n">
        <v>40.3776</v>
      </c>
      <c r="O89" s="0" t="n">
        <v>39.6834</v>
      </c>
      <c r="P89" s="0" t="n">
        <v>7930.191</v>
      </c>
      <c r="Q89" s="0" t="n">
        <v>14.492</v>
      </c>
      <c r="R89" s="68" t="n">
        <f aca="false">P89/3600</f>
        <v>2.20283083333333</v>
      </c>
      <c r="S89" s="67"/>
      <c r="T89" s="92"/>
      <c r="U89" s="54"/>
      <c r="V89" s="54"/>
      <c r="W89" s="92"/>
      <c r="X89" s="54"/>
      <c r="Y89" s="93"/>
    </row>
    <row r="90" customFormat="false" ht="16.5" hidden="false" customHeight="false" outlineLevel="0" collapsed="false">
      <c r="A90" s="88"/>
      <c r="B90" s="89"/>
      <c r="C90" s="89" t="n">
        <v>37</v>
      </c>
      <c r="D90" s="0" t="n">
        <v>702.3557</v>
      </c>
      <c r="E90" s="0" t="n">
        <v>31.1389</v>
      </c>
      <c r="F90" s="0" t="n">
        <v>38.8902</v>
      </c>
      <c r="G90" s="0" t="n">
        <v>37.9339</v>
      </c>
      <c r="H90" s="0" t="n">
        <v>7306.385</v>
      </c>
      <c r="I90" s="0" t="n">
        <v>12.605</v>
      </c>
      <c r="J90" s="73" t="n">
        <f aca="false">H90/3600</f>
        <v>2.02955138888889</v>
      </c>
      <c r="L90" s="0" t="n">
        <v>702.0907</v>
      </c>
      <c r="M90" s="0" t="n">
        <v>31.1443</v>
      </c>
      <c r="N90" s="0" t="n">
        <v>38.9109</v>
      </c>
      <c r="O90" s="0" t="n">
        <v>37.945</v>
      </c>
      <c r="P90" s="0" t="n">
        <v>7318.51</v>
      </c>
      <c r="Q90" s="0" t="n">
        <v>12.543</v>
      </c>
      <c r="R90" s="73" t="n">
        <f aca="false">P90/3600</f>
        <v>2.03291944444444</v>
      </c>
      <c r="S90" s="67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88"/>
      <c r="B91" s="87" t="s">
        <v>73</v>
      </c>
      <c r="C91" s="87" t="n">
        <v>22</v>
      </c>
      <c r="D91" s="0" t="n">
        <v>1526.644</v>
      </c>
      <c r="E91" s="0" t="n">
        <v>45.7317</v>
      </c>
      <c r="F91" s="0" t="n">
        <v>44.8299</v>
      </c>
      <c r="G91" s="0" t="n">
        <v>44.8252</v>
      </c>
      <c r="H91" s="0" t="n">
        <v>4009.822</v>
      </c>
      <c r="I91" s="0" t="n">
        <v>6.194</v>
      </c>
      <c r="J91" s="65" t="n">
        <f aca="false">H91/3600</f>
        <v>1.11383944444444</v>
      </c>
      <c r="L91" s="0" t="n">
        <v>1520.3184</v>
      </c>
      <c r="M91" s="0" t="n">
        <v>45.7121</v>
      </c>
      <c r="N91" s="0" t="n">
        <v>44.821</v>
      </c>
      <c r="O91" s="0" t="n">
        <v>44.813</v>
      </c>
      <c r="P91" s="0" t="n">
        <v>4019.826</v>
      </c>
      <c r="Q91" s="0" t="n">
        <v>6.224</v>
      </c>
      <c r="R91" s="65" t="n">
        <f aca="false">P91/3600</f>
        <v>1.11661833333333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5.75" hidden="false" customHeight="false" outlineLevel="0" collapsed="false">
      <c r="A92" s="88"/>
      <c r="B92" s="88"/>
      <c r="C92" s="88" t="n">
        <v>27</v>
      </c>
      <c r="D92" s="0" t="n">
        <v>1150.5064</v>
      </c>
      <c r="E92" s="0" t="n">
        <v>41.3495</v>
      </c>
      <c r="F92" s="0" t="n">
        <v>41.308</v>
      </c>
      <c r="G92" s="0" t="n">
        <v>41.2752</v>
      </c>
      <c r="H92" s="0" t="n">
        <v>3957.576</v>
      </c>
      <c r="I92" s="0" t="n">
        <v>6.084</v>
      </c>
      <c r="J92" s="68" t="n">
        <f aca="false">H92/3600</f>
        <v>1.09932666666667</v>
      </c>
      <c r="L92" s="0" t="n">
        <v>1141.9488</v>
      </c>
      <c r="M92" s="0" t="n">
        <v>41.3418</v>
      </c>
      <c r="N92" s="0" t="n">
        <v>41.3033</v>
      </c>
      <c r="O92" s="0" t="n">
        <v>41.2841</v>
      </c>
      <c r="P92" s="0" t="n">
        <v>3967.002</v>
      </c>
      <c r="Q92" s="0" t="n">
        <v>6.084</v>
      </c>
      <c r="R92" s="68" t="n">
        <f aca="false">P92/3600</f>
        <v>1.101945</v>
      </c>
      <c r="S92" s="67"/>
      <c r="T92" s="92"/>
      <c r="U92" s="54"/>
      <c r="V92" s="54"/>
      <c r="W92" s="92"/>
      <c r="X92" s="54"/>
      <c r="Y92" s="93"/>
    </row>
    <row r="93" customFormat="false" ht="15.75" hidden="false" customHeight="false" outlineLevel="0" collapsed="false">
      <c r="A93" s="88"/>
      <c r="B93" s="88"/>
      <c r="C93" s="88" t="n">
        <v>32</v>
      </c>
      <c r="D93" s="0" t="n">
        <v>855.0896</v>
      </c>
      <c r="E93" s="0" t="n">
        <v>36.6454</v>
      </c>
      <c r="F93" s="0" t="n">
        <v>39.1939</v>
      </c>
      <c r="G93" s="0" t="n">
        <v>39.1058</v>
      </c>
      <c r="H93" s="0" t="n">
        <v>3916.453</v>
      </c>
      <c r="I93" s="0" t="n">
        <v>5.928</v>
      </c>
      <c r="J93" s="68" t="n">
        <f aca="false">H93/3600</f>
        <v>1.08790361111111</v>
      </c>
      <c r="L93" s="0" t="n">
        <v>848.788</v>
      </c>
      <c r="M93" s="0" t="n">
        <v>36.6431</v>
      </c>
      <c r="N93" s="0" t="n">
        <v>39.2051</v>
      </c>
      <c r="O93" s="0" t="n">
        <v>39.1149</v>
      </c>
      <c r="P93" s="0" t="n">
        <v>3921.885</v>
      </c>
      <c r="Q93" s="0" t="n">
        <v>5.928</v>
      </c>
      <c r="R93" s="68" t="n">
        <f aca="false">P93/3600</f>
        <v>1.0894125</v>
      </c>
      <c r="S93" s="67"/>
      <c r="T93" s="92"/>
      <c r="U93" s="54"/>
      <c r="V93" s="54"/>
      <c r="W93" s="92"/>
      <c r="X93" s="54"/>
      <c r="Y93" s="93"/>
    </row>
    <row r="94" customFormat="false" ht="16.5" hidden="false" customHeight="false" outlineLevel="0" collapsed="false">
      <c r="A94" s="88"/>
      <c r="B94" s="89"/>
      <c r="C94" s="89" t="n">
        <v>37</v>
      </c>
      <c r="D94" s="0" t="n">
        <v>611.2288</v>
      </c>
      <c r="E94" s="0" t="n">
        <v>32.0279</v>
      </c>
      <c r="F94" s="0" t="n">
        <v>37.9057</v>
      </c>
      <c r="G94" s="0" t="n">
        <v>37.6027</v>
      </c>
      <c r="H94" s="0" t="n">
        <v>3889.698</v>
      </c>
      <c r="I94" s="0" t="n">
        <v>5.819</v>
      </c>
      <c r="J94" s="73" t="n">
        <f aca="false">H94/3600</f>
        <v>1.08047166666667</v>
      </c>
      <c r="L94" s="0" t="n">
        <v>606.928</v>
      </c>
      <c r="M94" s="0" t="n">
        <v>32.0485</v>
      </c>
      <c r="N94" s="0" t="n">
        <v>37.8735</v>
      </c>
      <c r="O94" s="0" t="n">
        <v>37.6211</v>
      </c>
      <c r="P94" s="0" t="n">
        <v>3892.931</v>
      </c>
      <c r="Q94" s="0" t="n">
        <v>5.819</v>
      </c>
      <c r="R94" s="73" t="n">
        <f aca="false">P94/3600</f>
        <v>1.08136972222222</v>
      </c>
      <c r="S94" s="67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88"/>
      <c r="B95" s="87" t="s">
        <v>74</v>
      </c>
      <c r="C95" s="87" t="n">
        <v>22</v>
      </c>
      <c r="D95" s="0" t="n">
        <v>862.5565</v>
      </c>
      <c r="E95" s="0" t="n">
        <v>49.3713</v>
      </c>
      <c r="F95" s="0" t="n">
        <v>52.4694</v>
      </c>
      <c r="G95" s="0" t="n">
        <v>53.5279</v>
      </c>
      <c r="H95" s="0" t="n">
        <v>6935.372</v>
      </c>
      <c r="I95" s="0" t="n">
        <v>12.215</v>
      </c>
      <c r="J95" s="65" t="n">
        <f aca="false">H95/3600</f>
        <v>1.92649222222222</v>
      </c>
      <c r="L95" s="0" t="n">
        <v>861.1872</v>
      </c>
      <c r="M95" s="0" t="n">
        <v>49.3796</v>
      </c>
      <c r="N95" s="0" t="n">
        <v>52.5163</v>
      </c>
      <c r="O95" s="0" t="n">
        <v>53.4975</v>
      </c>
      <c r="P95" s="0" t="n">
        <v>6960.648</v>
      </c>
      <c r="Q95" s="0" t="n">
        <v>12.184</v>
      </c>
      <c r="R95" s="65" t="n">
        <f aca="false">P95/3600</f>
        <v>1.93351333333333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5.75" hidden="false" customHeight="false" outlineLevel="0" collapsed="false">
      <c r="A96" s="88"/>
      <c r="B96" s="88"/>
      <c r="C96" s="88" t="n">
        <v>27</v>
      </c>
      <c r="D96" s="0" t="n">
        <v>541.0048</v>
      </c>
      <c r="E96" s="0" t="n">
        <v>45.6613</v>
      </c>
      <c r="F96" s="0" t="n">
        <v>49.3452</v>
      </c>
      <c r="G96" s="0" t="n">
        <v>50.4652</v>
      </c>
      <c r="H96" s="0" t="n">
        <v>6763.843</v>
      </c>
      <c r="I96" s="0" t="n">
        <v>11.638</v>
      </c>
      <c r="J96" s="68" t="n">
        <f aca="false">H96/3600</f>
        <v>1.87884527777778</v>
      </c>
      <c r="L96" s="0" t="n">
        <v>539.2957</v>
      </c>
      <c r="M96" s="0" t="n">
        <v>45.6746</v>
      </c>
      <c r="N96" s="0" t="n">
        <v>49.3481</v>
      </c>
      <c r="O96" s="0" t="n">
        <v>50.4697</v>
      </c>
      <c r="P96" s="0" t="n">
        <v>6789.9</v>
      </c>
      <c r="Q96" s="0" t="n">
        <v>11.606</v>
      </c>
      <c r="R96" s="68" t="n">
        <f aca="false">P96/3600</f>
        <v>1.88608333333333</v>
      </c>
      <c r="S96" s="67"/>
      <c r="T96" s="92"/>
      <c r="U96" s="54"/>
      <c r="V96" s="54"/>
      <c r="W96" s="92"/>
      <c r="X96" s="54"/>
      <c r="Y96" s="93"/>
    </row>
    <row r="97" customFormat="false" ht="15.75" hidden="false" customHeight="false" outlineLevel="0" collapsed="false">
      <c r="A97" s="88"/>
      <c r="B97" s="88"/>
      <c r="C97" s="88" t="n">
        <v>32</v>
      </c>
      <c r="D97" s="0" t="n">
        <v>344.4118</v>
      </c>
      <c r="E97" s="0" t="n">
        <v>42.0299</v>
      </c>
      <c r="F97" s="0" t="n">
        <v>46.8969</v>
      </c>
      <c r="G97" s="0" t="n">
        <v>48.1565</v>
      </c>
      <c r="H97" s="0" t="n">
        <v>6627.119</v>
      </c>
      <c r="I97" s="0" t="n">
        <v>11.186</v>
      </c>
      <c r="J97" s="68" t="n">
        <f aca="false">H97/3600</f>
        <v>1.84086638888889</v>
      </c>
      <c r="L97" s="0" t="n">
        <v>344.3222</v>
      </c>
      <c r="M97" s="0" t="n">
        <v>42.048</v>
      </c>
      <c r="N97" s="0" t="n">
        <v>46.909</v>
      </c>
      <c r="O97" s="0" t="n">
        <v>48.1702</v>
      </c>
      <c r="P97" s="0" t="n">
        <v>6629.026</v>
      </c>
      <c r="Q97" s="0" t="n">
        <v>11.139</v>
      </c>
      <c r="R97" s="68" t="n">
        <f aca="false">P97/3600</f>
        <v>1.84139611111111</v>
      </c>
      <c r="S97" s="67"/>
      <c r="T97" s="92"/>
      <c r="U97" s="54"/>
      <c r="V97" s="54"/>
      <c r="W97" s="92"/>
      <c r="X97" s="54"/>
      <c r="Y97" s="93"/>
    </row>
    <row r="98" customFormat="false" ht="16.5" hidden="false" customHeight="false" outlineLevel="0" collapsed="false">
      <c r="A98" s="89"/>
      <c r="B98" s="89"/>
      <c r="C98" s="89" t="n">
        <v>37</v>
      </c>
      <c r="D98" s="0" t="n">
        <v>224.8054</v>
      </c>
      <c r="E98" s="0" t="n">
        <v>38.4307</v>
      </c>
      <c r="F98" s="0" t="n">
        <v>44.8571</v>
      </c>
      <c r="G98" s="0" t="n">
        <v>46.2059</v>
      </c>
      <c r="H98" s="0" t="n">
        <v>6523.78</v>
      </c>
      <c r="I98" s="0" t="n">
        <v>10.936</v>
      </c>
      <c r="J98" s="73" t="n">
        <f aca="false">H98/3600</f>
        <v>1.81216111111111</v>
      </c>
      <c r="L98" s="0" t="n">
        <v>223.7136</v>
      </c>
      <c r="M98" s="0" t="n">
        <v>38.4503</v>
      </c>
      <c r="N98" s="0" t="n">
        <v>44.891</v>
      </c>
      <c r="O98" s="0" t="n">
        <v>46.2343</v>
      </c>
      <c r="P98" s="0" t="n">
        <v>6534.861</v>
      </c>
      <c r="Q98" s="0" t="n">
        <v>10.858</v>
      </c>
      <c r="R98" s="73" t="n">
        <f aca="false">P98/3600</f>
        <v>1.81523916666667</v>
      </c>
      <c r="S98" s="67"/>
      <c r="T98" s="92"/>
      <c r="U98" s="54"/>
      <c r="V98" s="54"/>
      <c r="W98" s="92"/>
      <c r="X98" s="54"/>
      <c r="Y98" s="93"/>
    </row>
    <row r="99" customFormat="false" ht="12" hidden="false" customHeight="false" outlineLevel="0" collapsed="false">
      <c r="B99" s="1" t="s">
        <v>28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/>
      <c r="U103" s="36"/>
      <c r="V103" s="36"/>
      <c r="W103" s="35"/>
      <c r="X103" s="36"/>
      <c r="Y103" s="37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117" t="e">
        <f aca="false">AVERAGE(T3:T82)</f>
        <v>#VALUE!</v>
      </c>
      <c r="U105" s="118" t="e">
        <f aca="false">AVERAGE(U3:U82)</f>
        <v>#VALUE!</v>
      </c>
      <c r="V105" s="119" t="e">
        <f aca="false">AVERAGE(V3:V82)</f>
        <v>#VALUE!</v>
      </c>
      <c r="W105" s="118" t="e">
        <f aca="false">AVERAGE(W3:W82)</f>
        <v>#VALUE!</v>
      </c>
      <c r="X105" s="118" t="e">
        <f aca="false">AVERAGE(X3:X82)</f>
        <v>#VALUE!</v>
      </c>
      <c r="Y105" s="119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0" t="n">
        <f aca="false">GEOMEAN(I3:I98)</f>
        <v>10.4921525795869</v>
      </c>
      <c r="J106" s="90" t="n">
        <f aca="false">GEOMEAN(J3:J98)</f>
        <v>0</v>
      </c>
      <c r="Q106" s="90" t="n">
        <f aca="false">GEOMEAN(Q3:Q98)</f>
        <v>10.4215619475873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1" t="n">
        <f aca="false">Q106/I106</f>
        <v>0.993272054379293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0.353574722222222</v>
      </c>
      <c r="J108" s="90" t="n">
        <f aca="false">SUM(J3:J98)</f>
        <v>172.048396111111</v>
      </c>
      <c r="Q108" s="90" t="n">
        <f aca="false">SUM(Q3:Q98)/3600</f>
        <v>0.349851666666667</v>
      </c>
      <c r="R108" s="90" t="n">
        <f aca="false">SUM(R3:R98)</f>
        <v>172.364141666667</v>
      </c>
    </row>
    <row r="111" customFormat="false" ht="12.75" hidden="false" customHeight="false" outlineLevel="0" collapsed="false">
      <c r="B111" s="1" t="s">
        <v>98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0" t="n">
        <f aca="false">GEOMEAN(I3:I10,I19:I82)</f>
        <v>10.7292887091363</v>
      </c>
      <c r="J113" s="90" t="n">
        <f aca="false">GEOMEAN(J3:J10,J19:J82)</f>
        <v>1.38375746352202</v>
      </c>
      <c r="Q113" s="90" t="n">
        <f aca="false">GEOMEAN(Q3:Q10,Q19:Q82)</f>
        <v>10.6411549766755</v>
      </c>
      <c r="R113" s="90" t="n">
        <f aca="false">GEOMEAN(R3:R10,R19:R82)</f>
        <v>1.38896784264906</v>
      </c>
    </row>
    <row r="114" customFormat="false" ht="12" hidden="false" customHeight="false" outlineLevel="0" collapsed="false">
      <c r="B114" s="1" t="s">
        <v>96</v>
      </c>
      <c r="Q114" s="91" t="n">
        <f aca="false">Q113/I113</f>
        <v>0.991785687304157</v>
      </c>
      <c r="R114" s="91" t="n">
        <f aca="false">R113/J113</f>
        <v>1.003765384660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1-28T23:32:10Z</dcterms:modified>
  <cp:revision>0</cp:revision>
  <dc:subject/>
  <dc:title/>
</cp:coreProperties>
</file>