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-Toshiba SW</t>
  </si>
  <si>
    <t xml:space="preserve">Y</t>
  </si>
  <si>
    <t xml:space="preserve">U</t>
  </si>
  <si>
    <t xml:space="preserve">V</t>
  </si>
  <si>
    <t xml:space="preserve">Tested:</t>
  </si>
  <si>
    <t xml:space="preserve">Test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6051018953969"/>
          <c:w val="0.932343914616829"/>
          <c:h val="0.814878153056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-Toshiba SW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89229"/>
        <c:axId val="1347912"/>
      </c:scatterChart>
      <c:valAx>
        <c:axId val="5289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12"/>
        <c:crossesAt val="0"/>
        <c:crossBetween val="midCat"/>
      </c:valAx>
      <c:valAx>
        <c:axId val="134791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1312353992"/>
          <c:y val="0.786447199657974"/>
          <c:w val="0.263386926847144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11812179017"/>
          <c:y val="0.128933721673652"/>
          <c:w val="0.931630594277329"/>
          <c:h val="0.812744192654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-Toshiba SW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403125"/>
        <c:axId val="69361901"/>
      </c:scatterChart>
      <c:valAx>
        <c:axId val="81403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901"/>
        <c:crossesAt val="0"/>
        <c:crossBetween val="midCat"/>
      </c:valAx>
      <c:valAx>
        <c:axId val="6936190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1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53484959648"/>
          <c:y val="0.784258009519074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96918561996"/>
          <c:y val="0.128912919749573"/>
          <c:w val="0.923330887747616"/>
          <c:h val="0.81317586795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-Toshiba SW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708266"/>
        <c:axId val="44236628"/>
      </c:scatterChart>
      <c:valAx>
        <c:axId val="9870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628"/>
        <c:crossesAt val="0"/>
        <c:crossBetween val="midCat"/>
      </c:valAx>
      <c:valAx>
        <c:axId val="4423662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2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692589875275"/>
          <c:y val="0.788133181559476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3400448451"/>
          <c:y val="0.125782583949915"/>
          <c:w val="0.927241111060266"/>
          <c:h val="0.815879339783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-Toshiba SW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771588"/>
        <c:axId val="24907970"/>
      </c:scatterChart>
      <c:valAx>
        <c:axId val="4277158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970"/>
        <c:crossesAt val="0"/>
        <c:crossBetween val="midCat"/>
      </c:valAx>
      <c:valAx>
        <c:axId val="2490797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5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7239738251"/>
          <c:y val="0.7820859419465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19192890843</cdr:x>
      <cdr:y>0.0952686333190822</cdr:y>
    </cdr:from>
    <cdr:to>
      <cdr:x>0.770005954834868</cdr:x>
      <cdr:y>0.147997719823286</cdr:y>
    </cdr:to>
    <cdr:sp>
      <cdr:nvSpPr>
        <cdr:cNvPr id="1" name="Text Box 4"/>
        <cdr:cNvSpPr/>
      </cdr:nvSpPr>
      <cdr:spPr>
        <a:xfrm>
          <a:off x="1972800" y="481320"/>
          <a:ext cx="407880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5509904622</cdr:x>
      <cdr:y>0.0882290260708958</cdr:y>
    </cdr:from>
    <cdr:to>
      <cdr:x>0.75926265590609</cdr:x>
      <cdr:y>0.143283370036229</cdr:y>
    </cdr:to>
    <cdr:sp>
      <cdr:nvSpPr>
        <cdr:cNvPr id="3" name="Text Box 1"/>
        <cdr:cNvSpPr/>
      </cdr:nvSpPr>
      <cdr:spPr>
        <a:xfrm>
          <a:off x="1929240" y="447120"/>
          <a:ext cx="403164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2391782832</cdr:x>
      <cdr:y>0.08871656232214</cdr:y>
    </cdr:from>
    <cdr:to>
      <cdr:x>0.764260821716801</cdr:x>
      <cdr:y>0.143995446784291</cdr:y>
    </cdr:to>
    <cdr:sp>
      <cdr:nvSpPr>
        <cdr:cNvPr id="5" name="Text Box 1"/>
        <cdr:cNvSpPr/>
      </cdr:nvSpPr>
      <cdr:spPr>
        <a:xfrm>
          <a:off x="1946880" y="448920"/>
          <a:ext cx="405324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56395002974</cdr:x>
      <cdr:y>0.0972538417757541</cdr:y>
    </cdr:from>
    <cdr:to>
      <cdr:x>0.762229442181852</cdr:x>
      <cdr:y>0.149473534433694</cdr:y>
    </cdr:to>
    <cdr:sp>
      <cdr:nvSpPr>
        <cdr:cNvPr id="7" name="Text Box 1"/>
        <cdr:cNvSpPr/>
      </cdr:nvSpPr>
      <cdr:spPr>
        <a:xfrm>
          <a:off x="1960920" y="492120"/>
          <a:ext cx="40356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.4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1.4" hidden="false" customHeight="false" outlineLevel="0" collapsed="false">
      <c r="B12" s="11" t="s">
        <v>19</v>
      </c>
      <c r="C12" s="23" t="n">
        <f aca="false">'AI-HE'!R114</f>
        <v>1.0368222741086</v>
      </c>
      <c r="D12" s="23"/>
      <c r="E12" s="23"/>
      <c r="F12" s="23" t="n">
        <f aca="false">'AI-LC'!R114</f>
        <v>1.01959044520803</v>
      </c>
      <c r="G12" s="23"/>
      <c r="H12" s="23"/>
      <c r="I12" s="23"/>
      <c r="J12" s="23"/>
      <c r="K12" s="23"/>
    </row>
    <row r="13" customFormat="false" ht="12.6" hidden="false" customHeight="false" outlineLevel="0" collapsed="false">
      <c r="B13" s="16" t="s">
        <v>20</v>
      </c>
      <c r="C13" s="24" t="n">
        <f aca="false">'AI-HE'!Q114</f>
        <v>0.998895864876272</v>
      </c>
      <c r="D13" s="24"/>
      <c r="E13" s="24"/>
      <c r="F13" s="24" t="n">
        <f aca="false">'AI-LC'!Q114</f>
        <v>0.992744365518674</v>
      </c>
      <c r="G13" s="24"/>
      <c r="H13" s="24"/>
      <c r="I13" s="24"/>
      <c r="J13" s="24"/>
      <c r="K13" s="24"/>
      <c r="M13" s="3" t="s">
        <v>21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1.4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1.4" hidden="false" customHeight="false" outlineLevel="0" collapsed="false">
      <c r="B25" s="7" t="s">
        <v>19</v>
      </c>
      <c r="C25" s="23" t="n">
        <f aca="false">'RA-HE'!R114</f>
        <v>0.996066981325818</v>
      </c>
      <c r="D25" s="23"/>
      <c r="E25" s="23"/>
      <c r="F25" s="23" t="n">
        <f aca="false">'RA-LC'!R114</f>
        <v>1.00325473484791</v>
      </c>
      <c r="G25" s="23"/>
      <c r="H25" s="23"/>
      <c r="I25" s="23" t="n">
        <f aca="false">'RA-HE10'!R114</f>
        <v>1.00147380192612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n">
        <f aca="false">'RA-HE'!Q114</f>
        <v>0.989968337037085</v>
      </c>
      <c r="D26" s="24"/>
      <c r="E26" s="24"/>
      <c r="F26" s="24" t="n">
        <f aca="false">'RA-LC'!Q114</f>
        <v>0.994126326821993</v>
      </c>
      <c r="G26" s="24"/>
      <c r="H26" s="24"/>
      <c r="I26" s="24" t="n">
        <f aca="false">'RA-HE10'!Q114</f>
        <v>0.998999303330116</v>
      </c>
      <c r="J26" s="24"/>
      <c r="K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1.4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1.4" hidden="false" customHeight="false" outlineLevel="0" collapsed="false">
      <c r="B38" s="7" t="s">
        <v>19</v>
      </c>
      <c r="C38" s="23" t="n">
        <f aca="false">'LB-HE'!R114</f>
        <v>1.03173587284063</v>
      </c>
      <c r="D38" s="23"/>
      <c r="E38" s="23"/>
      <c r="F38" s="23" t="n">
        <f aca="false">'LB-LC'!R114</f>
        <v>1.00378280819386</v>
      </c>
      <c r="G38" s="23"/>
      <c r="H38" s="23"/>
      <c r="I38" s="23"/>
      <c r="J38" s="23"/>
      <c r="K38" s="23"/>
    </row>
    <row r="39" customFormat="false" ht="12" hidden="false" customHeight="false" outlineLevel="0" collapsed="false">
      <c r="B39" s="16" t="s">
        <v>20</v>
      </c>
      <c r="C39" s="24" t="n">
        <f aca="false">'LB-HE'!Q114</f>
        <v>0.998502566139028</v>
      </c>
      <c r="D39" s="24"/>
      <c r="E39" s="24"/>
      <c r="F39" s="24" t="n">
        <f aca="false">'LB-LC'!Q114</f>
        <v>1.00939513909138</v>
      </c>
      <c r="G39" s="24"/>
      <c r="H39" s="24"/>
      <c r="I39" s="24"/>
      <c r="J39" s="24"/>
      <c r="K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1.4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1.4" hidden="false" customHeight="false" outlineLevel="0" collapsed="false">
      <c r="B44" s="11" t="s">
        <v>11</v>
      </c>
      <c r="C44" s="12" t="n">
        <v>0.000146176594069325</v>
      </c>
      <c r="D44" s="13" t="n">
        <v>0.000274618866993848</v>
      </c>
      <c r="E44" s="14" t="n">
        <v>-0.00030894675836195</v>
      </c>
      <c r="F44" s="12" t="n">
        <v>-0.00120730504954476</v>
      </c>
      <c r="G44" s="13" t="n">
        <v>0.00152474977065451</v>
      </c>
      <c r="H44" s="14" t="n">
        <v>-0.0041380136383194</v>
      </c>
      <c r="I44" s="12"/>
      <c r="J44" s="13"/>
      <c r="K44" s="14"/>
    </row>
    <row r="45" customFormat="false" ht="11.4" hidden="false" customHeight="false" outlineLevel="0" collapsed="false">
      <c r="B45" s="11" t="s">
        <v>12</v>
      </c>
      <c r="C45" s="12" t="n">
        <v>0.000907936993142289</v>
      </c>
      <c r="D45" s="13" t="n">
        <v>-0.000382063062498078</v>
      </c>
      <c r="E45" s="14" t="n">
        <v>-0.00243371320805622</v>
      </c>
      <c r="F45" s="12" t="n">
        <v>-5.46748092412341E-005</v>
      </c>
      <c r="G45" s="13" t="n">
        <v>-0.00045255315420481</v>
      </c>
      <c r="H45" s="14" t="n">
        <v>-0.000478032327562883</v>
      </c>
      <c r="I45" s="12"/>
      <c r="J45" s="13"/>
      <c r="K45" s="14"/>
    </row>
    <row r="46" customFormat="false" ht="11.4" hidden="false" customHeight="false" outlineLevel="0" collapsed="false">
      <c r="B46" s="11" t="s">
        <v>13</v>
      </c>
      <c r="C46" s="12" t="n">
        <v>0.000985711451023053</v>
      </c>
      <c r="D46" s="13" t="n">
        <v>0.0037033540249703</v>
      </c>
      <c r="E46" s="14" t="n">
        <v>-0.00373655802756404</v>
      </c>
      <c r="F46" s="12" t="n">
        <v>0.000641128546941538</v>
      </c>
      <c r="G46" s="13" t="n">
        <v>0.000849317454050091</v>
      </c>
      <c r="H46" s="14" t="n">
        <v>0.00572733552616384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n">
        <v>0.00182632831317275</v>
      </c>
      <c r="D47" s="13" t="n">
        <v>0.00155271571439046</v>
      </c>
      <c r="E47" s="14" t="n">
        <v>0.00197740403162106</v>
      </c>
      <c r="F47" s="12" t="n">
        <v>0.000720844059354279</v>
      </c>
      <c r="G47" s="13" t="n">
        <v>-0.00193004263388374</v>
      </c>
      <c r="H47" s="14" t="n">
        <v>-0.0037836393157149</v>
      </c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 t="n">
        <f aca="false">AVERAGE(C44:C47)</f>
        <v>0.000966538337851855</v>
      </c>
      <c r="D48" s="9" t="n">
        <f aca="false">AVERAGE(D44:D47)</f>
        <v>0.00128715638596413</v>
      </c>
      <c r="E48" s="10" t="n">
        <f aca="false">AVERAGE(E44:E47)</f>
        <v>-0.00112545349059029</v>
      </c>
      <c r="F48" s="9" t="n">
        <f aca="false">AVERAGE(F44:F47)</f>
        <v>2.49981868774558E-005</v>
      </c>
      <c r="G48" s="9" t="n">
        <f aca="false">AVERAGE(G44:G47)</f>
        <v>-2.13214084598815E-006</v>
      </c>
      <c r="H48" s="10" t="n">
        <f aca="false">AVERAGE(H44:H47)</f>
        <v>-0.000668087438858339</v>
      </c>
      <c r="I48" s="9"/>
      <c r="J48" s="9"/>
      <c r="K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" hidden="false" customHeight="false" outlineLevel="0" collapsed="false">
      <c r="B50" s="16" t="s">
        <v>18</v>
      </c>
      <c r="C50" s="29" t="n">
        <v>0.00053068980116841</v>
      </c>
      <c r="D50" s="30" t="n">
        <v>-0.000376742483423981</v>
      </c>
      <c r="E50" s="31" t="n">
        <v>-0.000837510164031941</v>
      </c>
      <c r="F50" s="29" t="n">
        <v>0.00106267861834283</v>
      </c>
      <c r="G50" s="30" t="n">
        <v>-0.00946348417365309</v>
      </c>
      <c r="H50" s="31" t="n">
        <v>-0.0027314334688435</v>
      </c>
      <c r="I50" s="29"/>
      <c r="J50" s="30"/>
      <c r="K50" s="31"/>
    </row>
    <row r="51" customFormat="false" ht="11.4" hidden="false" customHeight="false" outlineLevel="0" collapsed="false">
      <c r="B51" s="7" t="s">
        <v>19</v>
      </c>
      <c r="C51" s="23" t="n">
        <v>1</v>
      </c>
      <c r="D51" s="23"/>
      <c r="E51" s="23"/>
      <c r="F51" s="23" t="n">
        <v>1.02</v>
      </c>
      <c r="G51" s="23"/>
      <c r="H51" s="23"/>
      <c r="I51" s="23"/>
      <c r="J51" s="23"/>
      <c r="K51" s="23"/>
    </row>
    <row r="52" customFormat="false" ht="12" hidden="false" customHeight="false" outlineLevel="0" collapsed="false">
      <c r="B52" s="16" t="s">
        <v>20</v>
      </c>
      <c r="C52" s="24" t="n">
        <v>0.99</v>
      </c>
      <c r="D52" s="24"/>
      <c r="E52" s="24"/>
      <c r="F52" s="24" t="n">
        <v>0.99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84</v>
      </c>
      <c r="E19" s="73" t="n">
        <v>41.4709</v>
      </c>
      <c r="F19" s="73" t="n">
        <v>43.0572</v>
      </c>
      <c r="G19" s="73" t="n">
        <v>44.4916</v>
      </c>
      <c r="H19" s="73" t="n">
        <v>20033.54</v>
      </c>
      <c r="I19" s="73" t="n">
        <v>29.81</v>
      </c>
      <c r="J19" s="52" t="n">
        <f aca="false">H19/3600</f>
        <v>5.56487222222222</v>
      </c>
      <c r="L19" s="72" t="n">
        <v>5319.6024</v>
      </c>
      <c r="M19" s="73" t="n">
        <v>41.4772</v>
      </c>
      <c r="N19" s="73" t="n">
        <v>43.0544</v>
      </c>
      <c r="O19" s="73" t="n">
        <v>44.4886</v>
      </c>
      <c r="P19" s="73" t="n">
        <v>20157.75</v>
      </c>
      <c r="Q19" s="73" t="n">
        <v>32.49</v>
      </c>
      <c r="R19" s="52" t="n">
        <f aca="false">P19/3600</f>
        <v>5.5993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479.944</v>
      </c>
      <c r="E20" s="75" t="n">
        <v>39.48</v>
      </c>
      <c r="F20" s="75" t="n">
        <v>41.4327</v>
      </c>
      <c r="G20" s="75" t="n">
        <v>42.6042</v>
      </c>
      <c r="H20" s="75" t="n">
        <v>19201.04</v>
      </c>
      <c r="I20" s="75" t="n">
        <v>27.93</v>
      </c>
      <c r="J20" s="57" t="n">
        <f aca="false">H20/3600</f>
        <v>5.33362222222222</v>
      </c>
      <c r="L20" s="74" t="n">
        <v>2477.9984</v>
      </c>
      <c r="M20" s="75" t="n">
        <v>39.4859</v>
      </c>
      <c r="N20" s="75" t="n">
        <v>41.4305</v>
      </c>
      <c r="O20" s="75" t="n">
        <v>42.6022</v>
      </c>
      <c r="P20" s="75" t="n">
        <v>18588.82</v>
      </c>
      <c r="Q20" s="75" t="n">
        <v>24.62</v>
      </c>
      <c r="R20" s="57" t="n">
        <f aca="false">P20/3600</f>
        <v>5.16356111111111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183.5296</v>
      </c>
      <c r="E21" s="75" t="n">
        <v>36.95</v>
      </c>
      <c r="F21" s="75" t="n">
        <v>40.1603</v>
      </c>
      <c r="G21" s="75" t="n">
        <v>41.3632</v>
      </c>
      <c r="H21" s="75" t="n">
        <v>17664.55</v>
      </c>
      <c r="I21" s="75" t="n">
        <v>21.03</v>
      </c>
      <c r="J21" s="57" t="n">
        <f aca="false">H21/3600</f>
        <v>4.90681944444444</v>
      </c>
      <c r="L21" s="74" t="n">
        <v>1183.1208</v>
      </c>
      <c r="M21" s="75" t="n">
        <v>36.9561</v>
      </c>
      <c r="N21" s="75" t="n">
        <v>40.1764</v>
      </c>
      <c r="O21" s="75" t="n">
        <v>41.3641</v>
      </c>
      <c r="P21" s="75" t="n">
        <v>17559.93</v>
      </c>
      <c r="Q21" s="75" t="n">
        <v>22.15</v>
      </c>
      <c r="R21" s="57" t="n">
        <f aca="false">P21/3600</f>
        <v>4.87775833333333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64.9776</v>
      </c>
      <c r="E22" s="77" t="n">
        <v>34.3314</v>
      </c>
      <c r="F22" s="77" t="n">
        <v>39.3275</v>
      </c>
      <c r="G22" s="77" t="n">
        <v>40.6287</v>
      </c>
      <c r="H22" s="77" t="n">
        <v>16679.6</v>
      </c>
      <c r="I22" s="77" t="n">
        <v>19.6</v>
      </c>
      <c r="J22" s="63" t="n">
        <f aca="false">H22/3600</f>
        <v>4.63322222222222</v>
      </c>
      <c r="L22" s="76" t="n">
        <v>565.7208</v>
      </c>
      <c r="M22" s="77" t="n">
        <v>34.3377</v>
      </c>
      <c r="N22" s="77" t="n">
        <v>39.3197</v>
      </c>
      <c r="O22" s="77" t="n">
        <v>40.6311</v>
      </c>
      <c r="P22" s="77" t="n">
        <v>16468.56</v>
      </c>
      <c r="Q22" s="77" t="n">
        <v>21.01</v>
      </c>
      <c r="R22" s="63" t="n">
        <f aca="false">P22/3600</f>
        <v>4.5746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7842.8008</v>
      </c>
      <c r="E23" s="73" t="n">
        <v>39.648</v>
      </c>
      <c r="F23" s="73" t="n">
        <v>41.6693</v>
      </c>
      <c r="G23" s="73" t="n">
        <v>42.7317</v>
      </c>
      <c r="H23" s="73" t="n">
        <v>19514.58</v>
      </c>
      <c r="I23" s="73" t="n">
        <v>37.37</v>
      </c>
      <c r="J23" s="52" t="n">
        <f aca="false">H23/3600</f>
        <v>5.42071666666667</v>
      </c>
      <c r="L23" s="72" t="n">
        <v>7846.5152</v>
      </c>
      <c r="M23" s="73" t="n">
        <v>39.6484</v>
      </c>
      <c r="N23" s="73" t="n">
        <v>41.6664</v>
      </c>
      <c r="O23" s="73" t="n">
        <v>42.7355</v>
      </c>
      <c r="P23" s="73" t="n">
        <v>19541.74</v>
      </c>
      <c r="Q23" s="73" t="n">
        <v>32.24</v>
      </c>
      <c r="R23" s="52" t="n">
        <f aca="false">P23/3600</f>
        <v>5.4282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85.0416</v>
      </c>
      <c r="E24" s="75" t="n">
        <v>36.7966</v>
      </c>
      <c r="F24" s="75" t="n">
        <v>39.5792</v>
      </c>
      <c r="G24" s="75" t="n">
        <v>40.5718</v>
      </c>
      <c r="H24" s="75" t="n">
        <v>17368.75</v>
      </c>
      <c r="I24" s="75" t="n">
        <v>24.82</v>
      </c>
      <c r="J24" s="57" t="n">
        <f aca="false">H24/3600</f>
        <v>4.82465277777778</v>
      </c>
      <c r="L24" s="74" t="n">
        <v>3186.2224</v>
      </c>
      <c r="M24" s="75" t="n">
        <v>36.7978</v>
      </c>
      <c r="N24" s="75" t="n">
        <v>39.5849</v>
      </c>
      <c r="O24" s="75" t="n">
        <v>40.5821</v>
      </c>
      <c r="P24" s="75" t="n">
        <v>16583.83</v>
      </c>
      <c r="Q24" s="75" t="n">
        <v>25.43</v>
      </c>
      <c r="R24" s="57" t="n">
        <f aca="false">P24/3600</f>
        <v>4.60661944444445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348.2128</v>
      </c>
      <c r="E25" s="75" t="n">
        <v>34.0495</v>
      </c>
      <c r="F25" s="75" t="n">
        <v>37.9869</v>
      </c>
      <c r="G25" s="75" t="n">
        <v>39.2383</v>
      </c>
      <c r="H25" s="75" t="n">
        <v>17801.97</v>
      </c>
      <c r="I25" s="75" t="n">
        <v>21.32</v>
      </c>
      <c r="J25" s="57" t="n">
        <f aca="false">H25/3600</f>
        <v>4.94499166666667</v>
      </c>
      <c r="L25" s="74" t="n">
        <v>1348.7304</v>
      </c>
      <c r="M25" s="75" t="n">
        <v>34.0486</v>
      </c>
      <c r="N25" s="75" t="n">
        <v>37.99</v>
      </c>
      <c r="O25" s="75" t="n">
        <v>39.2437</v>
      </c>
      <c r="P25" s="75" t="n">
        <v>17899.97</v>
      </c>
      <c r="Q25" s="75" t="n">
        <v>22.28</v>
      </c>
      <c r="R25" s="57" t="n">
        <f aca="false">P25/3600</f>
        <v>4.97221388888889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579.1416</v>
      </c>
      <c r="E26" s="77" t="n">
        <v>31.5066</v>
      </c>
      <c r="F26" s="77" t="n">
        <v>36.9139</v>
      </c>
      <c r="G26" s="77" t="n">
        <v>38.5004</v>
      </c>
      <c r="H26" s="77" t="n">
        <v>17082.62</v>
      </c>
      <c r="I26" s="77" t="n">
        <v>19.82</v>
      </c>
      <c r="J26" s="63" t="n">
        <f aca="false">H26/3600</f>
        <v>4.74517222222222</v>
      </c>
      <c r="L26" s="76" t="n">
        <v>579.5416</v>
      </c>
      <c r="M26" s="77" t="n">
        <v>31.5093</v>
      </c>
      <c r="N26" s="77" t="n">
        <v>36.9304</v>
      </c>
      <c r="O26" s="77" t="n">
        <v>38.5009</v>
      </c>
      <c r="P26" s="77" t="n">
        <v>15146.4</v>
      </c>
      <c r="Q26" s="77" t="n">
        <v>18.93</v>
      </c>
      <c r="R26" s="63" t="n">
        <f aca="false">P26/3600</f>
        <v>4.20733333333333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9763.9864</v>
      </c>
      <c r="E27" s="73" t="n">
        <v>38.5385</v>
      </c>
      <c r="F27" s="73" t="n">
        <v>39.8826</v>
      </c>
      <c r="G27" s="73" t="n">
        <v>43.0118</v>
      </c>
      <c r="H27" s="73" t="n">
        <v>37597.64</v>
      </c>
      <c r="I27" s="73" t="n">
        <v>71.44</v>
      </c>
      <c r="J27" s="52" t="n">
        <f aca="false">H27/3600</f>
        <v>10.4437888888889</v>
      </c>
      <c r="L27" s="72" t="n">
        <v>19762.1936</v>
      </c>
      <c r="M27" s="73" t="n">
        <v>38.5384</v>
      </c>
      <c r="N27" s="73" t="n">
        <v>39.8838</v>
      </c>
      <c r="O27" s="73" t="n">
        <v>43.0146</v>
      </c>
      <c r="P27" s="73" t="n">
        <v>37517.18</v>
      </c>
      <c r="Q27" s="73" t="n">
        <v>70.02</v>
      </c>
      <c r="R27" s="52" t="n">
        <f aca="false">P27/3600</f>
        <v>10.4214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6021.6672</v>
      </c>
      <c r="E28" s="75" t="n">
        <v>36.6</v>
      </c>
      <c r="F28" s="75" t="n">
        <v>38.7155</v>
      </c>
      <c r="G28" s="75" t="n">
        <v>41.0804</v>
      </c>
      <c r="H28" s="75" t="n">
        <v>33662.58</v>
      </c>
      <c r="I28" s="75" t="n">
        <v>49.92</v>
      </c>
      <c r="J28" s="57" t="n">
        <f aca="false">H28/3600</f>
        <v>9.35071666666667</v>
      </c>
      <c r="L28" s="74" t="n">
        <v>6020.924</v>
      </c>
      <c r="M28" s="75" t="n">
        <v>36.6029</v>
      </c>
      <c r="N28" s="75" t="n">
        <v>38.7213</v>
      </c>
      <c r="O28" s="75" t="n">
        <v>41.083</v>
      </c>
      <c r="P28" s="75" t="n">
        <v>37561.12</v>
      </c>
      <c r="Q28" s="75" t="n">
        <v>50.45</v>
      </c>
      <c r="R28" s="57" t="n">
        <f aca="false">P28/3600</f>
        <v>10.4336444444444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93.3224</v>
      </c>
      <c r="E29" s="75" t="n">
        <v>34.4347</v>
      </c>
      <c r="F29" s="75" t="n">
        <v>37.8086</v>
      </c>
      <c r="G29" s="75" t="n">
        <v>39.5481</v>
      </c>
      <c r="H29" s="75" t="n">
        <v>37890.4</v>
      </c>
      <c r="I29" s="75" t="n">
        <v>43.58</v>
      </c>
      <c r="J29" s="57" t="n">
        <f aca="false">H29/3600</f>
        <v>10.5251111111111</v>
      </c>
      <c r="L29" s="74" t="n">
        <v>2693.8896</v>
      </c>
      <c r="M29" s="75" t="n">
        <v>34.4332</v>
      </c>
      <c r="N29" s="75" t="n">
        <v>37.8078</v>
      </c>
      <c r="O29" s="75" t="n">
        <v>39.5453</v>
      </c>
      <c r="P29" s="75" t="n">
        <v>31564.55</v>
      </c>
      <c r="Q29" s="75" t="n">
        <v>40.28</v>
      </c>
      <c r="R29" s="57" t="n">
        <f aca="false">P29/3600</f>
        <v>8.76793055555556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11.4928</v>
      </c>
      <c r="E30" s="77" t="n">
        <v>32.1337</v>
      </c>
      <c r="F30" s="77" t="n">
        <v>37.0858</v>
      </c>
      <c r="G30" s="77" t="n">
        <v>38.3754</v>
      </c>
      <c r="H30" s="77" t="n">
        <v>36473.16</v>
      </c>
      <c r="I30" s="77" t="n">
        <v>39.74</v>
      </c>
      <c r="J30" s="63" t="n">
        <f aca="false">H30/3600</f>
        <v>10.1314333333333</v>
      </c>
      <c r="L30" s="76" t="n">
        <v>1311.7936</v>
      </c>
      <c r="M30" s="77" t="n">
        <v>32.1366</v>
      </c>
      <c r="N30" s="77" t="n">
        <v>37.0919</v>
      </c>
      <c r="O30" s="77" t="n">
        <v>38.3797</v>
      </c>
      <c r="P30" s="77" t="n">
        <v>32900.37</v>
      </c>
      <c r="Q30" s="77" t="n">
        <v>39.79</v>
      </c>
      <c r="R30" s="63" t="n">
        <f aca="false">P30/3600</f>
        <v>9.13899166666667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20770.1456</v>
      </c>
      <c r="E31" s="73" t="n">
        <v>39.2596</v>
      </c>
      <c r="F31" s="73" t="n">
        <v>43.3942</v>
      </c>
      <c r="G31" s="73" t="n">
        <v>44.4824</v>
      </c>
      <c r="H31" s="73" t="n">
        <v>44820.95</v>
      </c>
      <c r="I31" s="73" t="n">
        <v>71.7</v>
      </c>
      <c r="J31" s="52" t="n">
        <f aca="false">H31/3600</f>
        <v>12.4502638888889</v>
      </c>
      <c r="L31" s="72" t="n">
        <v>20771.568</v>
      </c>
      <c r="M31" s="73" t="n">
        <v>39.2596</v>
      </c>
      <c r="N31" s="73" t="n">
        <v>43.3965</v>
      </c>
      <c r="O31" s="73" t="n">
        <v>44.4814</v>
      </c>
      <c r="P31" s="73" t="n">
        <v>45026.48</v>
      </c>
      <c r="Q31" s="73" t="n">
        <v>73.86</v>
      </c>
      <c r="R31" s="52" t="n">
        <f aca="false">P31/3600</f>
        <v>12.5073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7308.4528</v>
      </c>
      <c r="E32" s="75" t="n">
        <v>37.3988</v>
      </c>
      <c r="F32" s="75" t="n">
        <v>41.9819</v>
      </c>
      <c r="G32" s="75" t="n">
        <v>42.4249</v>
      </c>
      <c r="H32" s="75" t="n">
        <v>42059.25</v>
      </c>
      <c r="I32" s="75" t="n">
        <v>55.29</v>
      </c>
      <c r="J32" s="57" t="n">
        <f aca="false">H32/3600</f>
        <v>11.683125</v>
      </c>
      <c r="L32" s="74" t="n">
        <v>7311.3768</v>
      </c>
      <c r="M32" s="75" t="n">
        <v>37.3983</v>
      </c>
      <c r="N32" s="75" t="n">
        <v>41.9851</v>
      </c>
      <c r="O32" s="75" t="n">
        <v>42.4164</v>
      </c>
      <c r="P32" s="75" t="n">
        <v>45618.14</v>
      </c>
      <c r="Q32" s="75" t="n">
        <v>54.52</v>
      </c>
      <c r="R32" s="57" t="n">
        <f aca="false">P32/3600</f>
        <v>12.6717055555556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3359.2328</v>
      </c>
      <c r="E33" s="75" t="n">
        <v>35.4205</v>
      </c>
      <c r="F33" s="75" t="n">
        <v>40.6691</v>
      </c>
      <c r="G33" s="75" t="n">
        <v>40.5762</v>
      </c>
      <c r="H33" s="75" t="n">
        <v>37815.37</v>
      </c>
      <c r="I33" s="75" t="n">
        <v>50.6</v>
      </c>
      <c r="J33" s="57" t="n">
        <f aca="false">H33/3600</f>
        <v>10.5042694444444</v>
      </c>
      <c r="L33" s="74" t="n">
        <v>3358.1568</v>
      </c>
      <c r="M33" s="75" t="n">
        <v>35.4208</v>
      </c>
      <c r="N33" s="75" t="n">
        <v>40.6777</v>
      </c>
      <c r="O33" s="75" t="n">
        <v>40.5819</v>
      </c>
      <c r="P33" s="75" t="n">
        <v>37279.05</v>
      </c>
      <c r="Q33" s="75" t="n">
        <v>46.67</v>
      </c>
      <c r="R33" s="57" t="n">
        <f aca="false">P33/3600</f>
        <v>10.3552916666667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668.9464</v>
      </c>
      <c r="E34" s="77" t="n">
        <v>33.25</v>
      </c>
      <c r="F34" s="77" t="n">
        <v>39.6472</v>
      </c>
      <c r="G34" s="77" t="n">
        <v>39.2074</v>
      </c>
      <c r="H34" s="77" t="n">
        <v>36557.94</v>
      </c>
      <c r="I34" s="77" t="n">
        <v>41.61</v>
      </c>
      <c r="J34" s="63" t="n">
        <f aca="false">H34/3600</f>
        <v>10.1549833333333</v>
      </c>
      <c r="L34" s="76" t="n">
        <v>1668.6744</v>
      </c>
      <c r="M34" s="77" t="n">
        <v>33.2499</v>
      </c>
      <c r="N34" s="77" t="n">
        <v>39.6471</v>
      </c>
      <c r="O34" s="77" t="n">
        <v>39.2195</v>
      </c>
      <c r="P34" s="77" t="n">
        <v>35205.98</v>
      </c>
      <c r="Q34" s="77" t="n">
        <v>45.63</v>
      </c>
      <c r="R34" s="63" t="n">
        <f aca="false">P34/3600</f>
        <v>9.77943888888889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46503.0128</v>
      </c>
      <c r="E35" s="73" t="n">
        <v>37.7405</v>
      </c>
      <c r="F35" s="73" t="n">
        <v>41.7766</v>
      </c>
      <c r="G35" s="73" t="n">
        <v>43.8692</v>
      </c>
      <c r="H35" s="73" t="n">
        <v>47651.07</v>
      </c>
      <c r="I35" s="73" t="n">
        <v>107.33</v>
      </c>
      <c r="J35" s="52" t="n">
        <f aca="false">H35/3600</f>
        <v>13.2364083333333</v>
      </c>
      <c r="L35" s="72" t="n">
        <v>46513.9976</v>
      </c>
      <c r="M35" s="73" t="n">
        <v>37.7404</v>
      </c>
      <c r="N35" s="73" t="n">
        <v>41.7785</v>
      </c>
      <c r="O35" s="73" t="n">
        <v>43.8785</v>
      </c>
      <c r="P35" s="73" t="n">
        <v>48410.59</v>
      </c>
      <c r="Q35" s="73" t="n">
        <v>102.92</v>
      </c>
      <c r="R35" s="52" t="n">
        <f aca="false">P35/3600</f>
        <v>13.44738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080.7376</v>
      </c>
      <c r="E36" s="75" t="n">
        <v>35.2339</v>
      </c>
      <c r="F36" s="75" t="n">
        <v>40.2719</v>
      </c>
      <c r="G36" s="75" t="n">
        <v>42.6364</v>
      </c>
      <c r="H36" s="75" t="n">
        <v>39326.25</v>
      </c>
      <c r="I36" s="75" t="n">
        <v>58.75</v>
      </c>
      <c r="J36" s="57" t="n">
        <f aca="false">H36/3600</f>
        <v>10.9239583333333</v>
      </c>
      <c r="L36" s="74" t="n">
        <v>7082.9184</v>
      </c>
      <c r="M36" s="75" t="n">
        <v>35.2338</v>
      </c>
      <c r="N36" s="75" t="n">
        <v>40.2747</v>
      </c>
      <c r="O36" s="75" t="n">
        <v>42.6136</v>
      </c>
      <c r="P36" s="75" t="n">
        <v>39468.69</v>
      </c>
      <c r="Q36" s="75" t="n">
        <v>59.26</v>
      </c>
      <c r="R36" s="57" t="n">
        <f aca="false">P36/3600</f>
        <v>10.963525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014.9528</v>
      </c>
      <c r="E37" s="75" t="n">
        <v>33.4397</v>
      </c>
      <c r="F37" s="75" t="n">
        <v>39.0303</v>
      </c>
      <c r="G37" s="75" t="n">
        <v>41.5864</v>
      </c>
      <c r="H37" s="75" t="n">
        <v>37343.07</v>
      </c>
      <c r="I37" s="75" t="n">
        <v>51.31</v>
      </c>
      <c r="J37" s="57" t="n">
        <f aca="false">H37/3600</f>
        <v>10.373075</v>
      </c>
      <c r="L37" s="74" t="n">
        <v>2014.276</v>
      </c>
      <c r="M37" s="75" t="n">
        <v>33.4375</v>
      </c>
      <c r="N37" s="75" t="n">
        <v>39.0211</v>
      </c>
      <c r="O37" s="75" t="n">
        <v>41.5994</v>
      </c>
      <c r="P37" s="75" t="n">
        <v>41895.98</v>
      </c>
      <c r="Q37" s="75" t="n">
        <v>48.58</v>
      </c>
      <c r="R37" s="57" t="n">
        <f aca="false">P37/3600</f>
        <v>11.6377722222222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764.3808</v>
      </c>
      <c r="E38" s="77" t="n">
        <v>31.2044</v>
      </c>
      <c r="F38" s="77" t="n">
        <v>38.1654</v>
      </c>
      <c r="G38" s="77" t="n">
        <v>40.8522</v>
      </c>
      <c r="H38" s="77" t="n">
        <v>36625.42</v>
      </c>
      <c r="I38" s="77" t="n">
        <v>46.14</v>
      </c>
      <c r="J38" s="63" t="n">
        <f aca="false">H38/3600</f>
        <v>10.1737277777778</v>
      </c>
      <c r="L38" s="76" t="n">
        <v>766.0248</v>
      </c>
      <c r="M38" s="77" t="n">
        <v>31.1955</v>
      </c>
      <c r="N38" s="77" t="n">
        <v>38.2025</v>
      </c>
      <c r="O38" s="77" t="n">
        <v>40.8782</v>
      </c>
      <c r="P38" s="77" t="n">
        <v>35827.59</v>
      </c>
      <c r="Q38" s="77" t="n">
        <v>44.84</v>
      </c>
      <c r="R38" s="63" t="n">
        <f aca="false">P38/3600</f>
        <v>9.95210833333333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336</v>
      </c>
      <c r="E39" s="73" t="n">
        <v>40.062</v>
      </c>
      <c r="F39" s="73" t="n">
        <v>42.0393</v>
      </c>
      <c r="G39" s="73" t="n">
        <v>42.4506</v>
      </c>
      <c r="H39" s="73" t="n">
        <v>7482.23</v>
      </c>
      <c r="I39" s="73" t="n">
        <v>13.67</v>
      </c>
      <c r="J39" s="52" t="n">
        <f aca="false">H39/3600</f>
        <v>2.07839722222222</v>
      </c>
      <c r="L39" s="72" t="n">
        <v>3801.1872</v>
      </c>
      <c r="M39" s="73" t="n">
        <v>40.0592</v>
      </c>
      <c r="N39" s="73" t="n">
        <v>42.0502</v>
      </c>
      <c r="O39" s="73" t="n">
        <v>42.4441</v>
      </c>
      <c r="P39" s="73" t="n">
        <v>8466.21</v>
      </c>
      <c r="Q39" s="73" t="n">
        <v>13.78</v>
      </c>
      <c r="R39" s="52" t="n">
        <f aca="false">P39/3600</f>
        <v>2.3517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823.604</v>
      </c>
      <c r="E40" s="75" t="n">
        <v>36.9105</v>
      </c>
      <c r="F40" s="75" t="n">
        <v>39.5671</v>
      </c>
      <c r="G40" s="75" t="n">
        <v>39.675</v>
      </c>
      <c r="H40" s="75" t="n">
        <v>7137.44</v>
      </c>
      <c r="I40" s="75" t="n">
        <v>10.75</v>
      </c>
      <c r="J40" s="57" t="n">
        <f aca="false">H40/3600</f>
        <v>1.98262222222222</v>
      </c>
      <c r="L40" s="74" t="n">
        <v>1821.6456</v>
      </c>
      <c r="M40" s="75" t="n">
        <v>36.9074</v>
      </c>
      <c r="N40" s="75" t="n">
        <v>39.575</v>
      </c>
      <c r="O40" s="75" t="n">
        <v>39.6943</v>
      </c>
      <c r="P40" s="75" t="n">
        <v>6908.71</v>
      </c>
      <c r="Q40" s="75" t="n">
        <v>10.97</v>
      </c>
      <c r="R40" s="57" t="n">
        <f aca="false">P40/3600</f>
        <v>1.91908611111111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61.8376</v>
      </c>
      <c r="E41" s="75" t="n">
        <v>33.9539</v>
      </c>
      <c r="F41" s="75" t="n">
        <v>37.7539</v>
      </c>
      <c r="G41" s="75" t="n">
        <v>37.5735</v>
      </c>
      <c r="H41" s="75" t="n">
        <v>6542.67</v>
      </c>
      <c r="I41" s="75" t="n">
        <v>8.95</v>
      </c>
      <c r="J41" s="57" t="n">
        <f aca="false">H41/3600</f>
        <v>1.81740833333333</v>
      </c>
      <c r="L41" s="74" t="n">
        <v>862.1736</v>
      </c>
      <c r="M41" s="75" t="n">
        <v>33.9543</v>
      </c>
      <c r="N41" s="75" t="n">
        <v>37.7396</v>
      </c>
      <c r="O41" s="75" t="n">
        <v>37.5894</v>
      </c>
      <c r="P41" s="75" t="n">
        <v>6657.16</v>
      </c>
      <c r="Q41" s="75" t="n">
        <v>8.79</v>
      </c>
      <c r="R41" s="57" t="n">
        <f aca="false">P41/3600</f>
        <v>1.84921111111111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27.4984</v>
      </c>
      <c r="E42" s="77" t="n">
        <v>31.3756</v>
      </c>
      <c r="F42" s="77" t="n">
        <v>36.4282</v>
      </c>
      <c r="G42" s="77" t="n">
        <v>36.0893</v>
      </c>
      <c r="H42" s="77" t="n">
        <v>6691.47</v>
      </c>
      <c r="I42" s="77" t="n">
        <v>7.93</v>
      </c>
      <c r="J42" s="63" t="n">
        <f aca="false">H42/3600</f>
        <v>1.85874166666667</v>
      </c>
      <c r="L42" s="76" t="n">
        <v>427.7864</v>
      </c>
      <c r="M42" s="77" t="n">
        <v>31.3725</v>
      </c>
      <c r="N42" s="77" t="n">
        <v>36.4458</v>
      </c>
      <c r="O42" s="77" t="n">
        <v>36.1007</v>
      </c>
      <c r="P42" s="77" t="n">
        <v>6612.42</v>
      </c>
      <c r="Q42" s="77" t="n">
        <v>7.79</v>
      </c>
      <c r="R42" s="63" t="n">
        <f aca="false">P42/3600</f>
        <v>1.83678333333333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4230.8112</v>
      </c>
      <c r="E43" s="73" t="n">
        <v>39.8156</v>
      </c>
      <c r="F43" s="73" t="n">
        <v>42.7004</v>
      </c>
      <c r="G43" s="73" t="n">
        <v>43.9367</v>
      </c>
      <c r="H43" s="73" t="n">
        <v>9909.57</v>
      </c>
      <c r="I43" s="73" t="n">
        <v>14.96</v>
      </c>
      <c r="J43" s="52" t="n">
        <f aca="false">H43/3600</f>
        <v>2.75265833333333</v>
      </c>
      <c r="L43" s="72" t="n">
        <v>4234.8752</v>
      </c>
      <c r="M43" s="73" t="n">
        <v>39.8154</v>
      </c>
      <c r="N43" s="73" t="n">
        <v>42.7045</v>
      </c>
      <c r="O43" s="73" t="n">
        <v>43.9387</v>
      </c>
      <c r="P43" s="73" t="n">
        <v>8765.42</v>
      </c>
      <c r="Q43" s="73" t="n">
        <v>15.44</v>
      </c>
      <c r="R43" s="52" t="n">
        <f aca="false">P43/3600</f>
        <v>2.4348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913.6384</v>
      </c>
      <c r="E44" s="75" t="n">
        <v>36.9786</v>
      </c>
      <c r="F44" s="75" t="n">
        <v>40.597</v>
      </c>
      <c r="G44" s="75" t="n">
        <v>41.5618</v>
      </c>
      <c r="H44" s="75" t="n">
        <v>8101.87</v>
      </c>
      <c r="I44" s="75" t="n">
        <v>12.47</v>
      </c>
      <c r="J44" s="57" t="n">
        <f aca="false">H44/3600</f>
        <v>2.25051944444444</v>
      </c>
      <c r="L44" s="74" t="n">
        <v>1915.6208</v>
      </c>
      <c r="M44" s="75" t="n">
        <v>36.9793</v>
      </c>
      <c r="N44" s="75" t="n">
        <v>40.5989</v>
      </c>
      <c r="O44" s="75" t="n">
        <v>41.5699</v>
      </c>
      <c r="P44" s="75" t="n">
        <v>8158.51</v>
      </c>
      <c r="Q44" s="75" t="n">
        <v>12</v>
      </c>
      <c r="R44" s="57" t="n">
        <f aca="false">P44/3600</f>
        <v>2.26625277777778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922.556</v>
      </c>
      <c r="E45" s="75" t="n">
        <v>34.0386</v>
      </c>
      <c r="F45" s="75" t="n">
        <v>38.8787</v>
      </c>
      <c r="G45" s="75" t="n">
        <v>39.7234</v>
      </c>
      <c r="H45" s="75" t="n">
        <v>7605.34</v>
      </c>
      <c r="I45" s="75" t="n">
        <v>10.3</v>
      </c>
      <c r="J45" s="57" t="n">
        <f aca="false">H45/3600</f>
        <v>2.11259444444444</v>
      </c>
      <c r="L45" s="74" t="n">
        <v>922.7144</v>
      </c>
      <c r="M45" s="75" t="n">
        <v>34.0312</v>
      </c>
      <c r="N45" s="75" t="n">
        <v>38.8906</v>
      </c>
      <c r="O45" s="75" t="n">
        <v>39.6979</v>
      </c>
      <c r="P45" s="75" t="n">
        <v>9433.69</v>
      </c>
      <c r="Q45" s="75" t="n">
        <v>10.03</v>
      </c>
      <c r="R45" s="57" t="n">
        <f aca="false">P45/3600</f>
        <v>2.62046944444444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66.1392</v>
      </c>
      <c r="E46" s="77" t="n">
        <v>31.1722</v>
      </c>
      <c r="F46" s="77" t="n">
        <v>37.7114</v>
      </c>
      <c r="G46" s="77" t="n">
        <v>38.3902</v>
      </c>
      <c r="H46" s="77" t="n">
        <v>7319.38</v>
      </c>
      <c r="I46" s="77" t="n">
        <v>10.05</v>
      </c>
      <c r="J46" s="63" t="n">
        <f aca="false">H46/3600</f>
        <v>2.03316111111111</v>
      </c>
      <c r="L46" s="76" t="n">
        <v>466.4488</v>
      </c>
      <c r="M46" s="77" t="n">
        <v>31.1793</v>
      </c>
      <c r="N46" s="77" t="n">
        <v>37.6687</v>
      </c>
      <c r="O46" s="77" t="n">
        <v>38.3838</v>
      </c>
      <c r="P46" s="77" t="n">
        <v>7402.67</v>
      </c>
      <c r="Q46" s="77" t="n">
        <v>8.91</v>
      </c>
      <c r="R46" s="63" t="n">
        <f aca="false">P46/3600</f>
        <v>2.05629722222222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8078.8248</v>
      </c>
      <c r="E47" s="73" t="n">
        <v>37.9601</v>
      </c>
      <c r="F47" s="73" t="n">
        <v>40.4862</v>
      </c>
      <c r="G47" s="73" t="n">
        <v>41.3571</v>
      </c>
      <c r="H47" s="73" t="n">
        <v>7876.46</v>
      </c>
      <c r="I47" s="73" t="n">
        <v>17.19</v>
      </c>
      <c r="J47" s="52" t="n">
        <f aca="false">H47/3600</f>
        <v>2.18790555555556</v>
      </c>
      <c r="L47" s="72" t="n">
        <v>8079.9304</v>
      </c>
      <c r="M47" s="73" t="n">
        <v>37.9596</v>
      </c>
      <c r="N47" s="73" t="n">
        <v>40.4911</v>
      </c>
      <c r="O47" s="73" t="n">
        <v>41.3589</v>
      </c>
      <c r="P47" s="73" t="n">
        <v>8508.81</v>
      </c>
      <c r="Q47" s="73" t="n">
        <v>18.13</v>
      </c>
      <c r="R47" s="52" t="n">
        <f aca="false">P47/3600</f>
        <v>2.3635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498.3632</v>
      </c>
      <c r="E48" s="75" t="n">
        <v>34.2308</v>
      </c>
      <c r="F48" s="75" t="n">
        <v>37.9193</v>
      </c>
      <c r="G48" s="75" t="n">
        <v>38.7362</v>
      </c>
      <c r="H48" s="75" t="n">
        <v>7927.93</v>
      </c>
      <c r="I48" s="75" t="n">
        <v>13.24</v>
      </c>
      <c r="J48" s="57" t="n">
        <f aca="false">H48/3600</f>
        <v>2.20220277777778</v>
      </c>
      <c r="L48" s="74" t="n">
        <v>3495.5728</v>
      </c>
      <c r="M48" s="75" t="n">
        <v>34.2279</v>
      </c>
      <c r="N48" s="75" t="n">
        <v>37.9307</v>
      </c>
      <c r="O48" s="75" t="n">
        <v>38.7294</v>
      </c>
      <c r="P48" s="75" t="n">
        <v>7978.94</v>
      </c>
      <c r="Q48" s="75" t="n">
        <v>13.34</v>
      </c>
      <c r="R48" s="57" t="n">
        <f aca="false">P48/3600</f>
        <v>2.21637222222222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536.8968</v>
      </c>
      <c r="E49" s="75" t="n">
        <v>30.8487</v>
      </c>
      <c r="F49" s="75" t="n">
        <v>36.0579</v>
      </c>
      <c r="G49" s="75" t="n">
        <v>36.815</v>
      </c>
      <c r="H49" s="75" t="n">
        <v>7406.88</v>
      </c>
      <c r="I49" s="75" t="n">
        <v>11.34</v>
      </c>
      <c r="J49" s="57" t="n">
        <f aca="false">H49/3600</f>
        <v>2.05746666666667</v>
      </c>
      <c r="L49" s="74" t="n">
        <v>1537.9344</v>
      </c>
      <c r="M49" s="75" t="n">
        <v>30.8475</v>
      </c>
      <c r="N49" s="75" t="n">
        <v>36.0412</v>
      </c>
      <c r="O49" s="75" t="n">
        <v>36.8119</v>
      </c>
      <c r="P49" s="75" t="n">
        <v>6611.05</v>
      </c>
      <c r="Q49" s="75" t="n">
        <v>11.41</v>
      </c>
      <c r="R49" s="57" t="n">
        <f aca="false">P49/3600</f>
        <v>1.83640277777778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48.6896</v>
      </c>
      <c r="E50" s="77" t="n">
        <v>27.6629</v>
      </c>
      <c r="F50" s="77" t="n">
        <v>34.7602</v>
      </c>
      <c r="G50" s="77" t="n">
        <v>35.4626</v>
      </c>
      <c r="H50" s="77" t="n">
        <v>6953.32</v>
      </c>
      <c r="I50" s="77" t="n">
        <v>8.58</v>
      </c>
      <c r="J50" s="63" t="n">
        <f aca="false">H50/3600</f>
        <v>1.93147777777778</v>
      </c>
      <c r="L50" s="76" t="n">
        <v>649.7936</v>
      </c>
      <c r="M50" s="77" t="n">
        <v>27.6675</v>
      </c>
      <c r="N50" s="77" t="n">
        <v>34.7441</v>
      </c>
      <c r="O50" s="77" t="n">
        <v>35.4563</v>
      </c>
      <c r="P50" s="77" t="n">
        <v>6212.39</v>
      </c>
      <c r="Q50" s="77" t="n">
        <v>8.97</v>
      </c>
      <c r="R50" s="63" t="n">
        <f aca="false">P50/3600</f>
        <v>1.72566388888889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5533.9288</v>
      </c>
      <c r="E51" s="73" t="n">
        <v>39.3589</v>
      </c>
      <c r="F51" s="73" t="n">
        <v>41.0865</v>
      </c>
      <c r="G51" s="73" t="n">
        <v>42.411</v>
      </c>
      <c r="H51" s="73" t="n">
        <v>6069.37</v>
      </c>
      <c r="I51" s="73" t="n">
        <v>11.85</v>
      </c>
      <c r="J51" s="52" t="n">
        <f aca="false">H51/3600</f>
        <v>1.68593611111111</v>
      </c>
      <c r="L51" s="72" t="n">
        <v>5534.6392</v>
      </c>
      <c r="M51" s="73" t="n">
        <v>39.3603</v>
      </c>
      <c r="N51" s="73" t="n">
        <v>41.0856</v>
      </c>
      <c r="O51" s="73" t="n">
        <v>42.4105</v>
      </c>
      <c r="P51" s="73" t="n">
        <v>6695.65</v>
      </c>
      <c r="Q51" s="73" t="n">
        <v>10.89</v>
      </c>
      <c r="R51" s="52" t="n">
        <f aca="false">P51/3600</f>
        <v>1.8599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274.3376</v>
      </c>
      <c r="E52" s="75" t="n">
        <v>35.9261</v>
      </c>
      <c r="F52" s="75" t="n">
        <v>38.5401</v>
      </c>
      <c r="G52" s="75" t="n">
        <v>40.0779</v>
      </c>
      <c r="H52" s="75" t="n">
        <v>5349.86</v>
      </c>
      <c r="I52" s="75" t="n">
        <v>7.73</v>
      </c>
      <c r="J52" s="57" t="n">
        <f aca="false">H52/3600</f>
        <v>1.48607222222222</v>
      </c>
      <c r="L52" s="74" t="n">
        <v>2274.4424</v>
      </c>
      <c r="M52" s="75" t="n">
        <v>35.9227</v>
      </c>
      <c r="N52" s="75" t="n">
        <v>38.5413</v>
      </c>
      <c r="O52" s="75" t="n">
        <v>40.0777</v>
      </c>
      <c r="P52" s="75" t="n">
        <v>5385.02</v>
      </c>
      <c r="Q52" s="75" t="n">
        <v>8.29</v>
      </c>
      <c r="R52" s="57" t="n">
        <f aca="false">P52/3600</f>
        <v>1.49583888888889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1017.1504</v>
      </c>
      <c r="E53" s="75" t="n">
        <v>32.8013</v>
      </c>
      <c r="F53" s="75" t="n">
        <v>36.6482</v>
      </c>
      <c r="G53" s="75" t="n">
        <v>38.2686</v>
      </c>
      <c r="H53" s="75" t="n">
        <v>4872.34</v>
      </c>
      <c r="I53" s="75" t="n">
        <v>6.45</v>
      </c>
      <c r="J53" s="57" t="n">
        <f aca="false">H53/3600</f>
        <v>1.35342777777778</v>
      </c>
      <c r="L53" s="74" t="n">
        <v>1017.4416</v>
      </c>
      <c r="M53" s="75" t="n">
        <v>32.799</v>
      </c>
      <c r="N53" s="75" t="n">
        <v>36.6484</v>
      </c>
      <c r="O53" s="75" t="n">
        <v>38.2477</v>
      </c>
      <c r="P53" s="75" t="n">
        <v>4891.78</v>
      </c>
      <c r="Q53" s="75" t="n">
        <v>6.67</v>
      </c>
      <c r="R53" s="57" t="n">
        <f aca="false">P53/3600</f>
        <v>1.35882777777778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3.0216</v>
      </c>
      <c r="E54" s="77" t="n">
        <v>29.9906</v>
      </c>
      <c r="F54" s="77" t="n">
        <v>35.3976</v>
      </c>
      <c r="G54" s="77" t="n">
        <v>37.0049</v>
      </c>
      <c r="H54" s="77" t="n">
        <v>4563.64</v>
      </c>
      <c r="I54" s="77" t="n">
        <v>5.49</v>
      </c>
      <c r="J54" s="63" t="n">
        <f aca="false">H54/3600</f>
        <v>1.26767777777778</v>
      </c>
      <c r="L54" s="76" t="n">
        <v>462.8152</v>
      </c>
      <c r="M54" s="77" t="n">
        <v>29.9861</v>
      </c>
      <c r="N54" s="77" t="n">
        <v>35.3912</v>
      </c>
      <c r="O54" s="77" t="n">
        <v>36.9981</v>
      </c>
      <c r="P54" s="77" t="n">
        <v>5076.23</v>
      </c>
      <c r="Q54" s="77" t="n">
        <v>6.04</v>
      </c>
      <c r="R54" s="63" t="n">
        <f aca="false">P54/3600</f>
        <v>1.41006388888889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8</v>
      </c>
      <c r="E55" s="73" t="n">
        <v>40.4024</v>
      </c>
      <c r="F55" s="73" t="n">
        <v>42.9664</v>
      </c>
      <c r="G55" s="73" t="n">
        <v>42.333</v>
      </c>
      <c r="H55" s="73" t="n">
        <v>2244.96</v>
      </c>
      <c r="I55" s="73" t="n">
        <v>4.05</v>
      </c>
      <c r="J55" s="52" t="n">
        <f aca="false">H55/3600</f>
        <v>0.6236</v>
      </c>
      <c r="L55" s="72" t="n">
        <v>1741.4944</v>
      </c>
      <c r="M55" s="73" t="n">
        <v>40.4029</v>
      </c>
      <c r="N55" s="73" t="n">
        <v>42.9711</v>
      </c>
      <c r="O55" s="73" t="n">
        <v>42.3336</v>
      </c>
      <c r="P55" s="73" t="n">
        <v>2173.67</v>
      </c>
      <c r="Q55" s="73" t="n">
        <v>3.86</v>
      </c>
      <c r="R55" s="52" t="n">
        <f aca="false">P55/3600</f>
        <v>0.60379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886.648</v>
      </c>
      <c r="E56" s="75" t="n">
        <v>36.7389</v>
      </c>
      <c r="F56" s="75" t="n">
        <v>40.3759</v>
      </c>
      <c r="G56" s="75" t="n">
        <v>39.3485</v>
      </c>
      <c r="H56" s="75" t="n">
        <v>1993.52</v>
      </c>
      <c r="I56" s="75" t="n">
        <v>3.13</v>
      </c>
      <c r="J56" s="57" t="n">
        <f aca="false">H56/3600</f>
        <v>0.553755555555556</v>
      </c>
      <c r="L56" s="74" t="n">
        <v>887.9448</v>
      </c>
      <c r="M56" s="75" t="n">
        <v>36.7436</v>
      </c>
      <c r="N56" s="75" t="n">
        <v>40.3586</v>
      </c>
      <c r="O56" s="75" t="n">
        <v>39.3669</v>
      </c>
      <c r="P56" s="75" t="n">
        <v>1854.87</v>
      </c>
      <c r="Q56" s="75" t="n">
        <v>3.2</v>
      </c>
      <c r="R56" s="57" t="n">
        <f aca="false">P56/3600</f>
        <v>0.515241666666667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429.6968</v>
      </c>
      <c r="E57" s="75" t="n">
        <v>33.2804</v>
      </c>
      <c r="F57" s="75" t="n">
        <v>38.3902</v>
      </c>
      <c r="G57" s="75" t="n">
        <v>37.0736</v>
      </c>
      <c r="H57" s="75" t="n">
        <v>1693.97</v>
      </c>
      <c r="I57" s="75" t="n">
        <v>2.43</v>
      </c>
      <c r="J57" s="57" t="n">
        <f aca="false">H57/3600</f>
        <v>0.470547222222222</v>
      </c>
      <c r="L57" s="74" t="n">
        <v>430.88</v>
      </c>
      <c r="M57" s="75" t="n">
        <v>33.2927</v>
      </c>
      <c r="N57" s="75" t="n">
        <v>38.4019</v>
      </c>
      <c r="O57" s="75" t="n">
        <v>37.1055</v>
      </c>
      <c r="P57" s="75" t="n">
        <v>1845.87</v>
      </c>
      <c r="Q57" s="75" t="n">
        <v>2.78</v>
      </c>
      <c r="R57" s="57" t="n">
        <f aca="false">P57/3600</f>
        <v>0.512741666666667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213.3864</v>
      </c>
      <c r="E58" s="77" t="n">
        <v>30.3823</v>
      </c>
      <c r="F58" s="77" t="n">
        <v>37.0158</v>
      </c>
      <c r="G58" s="77" t="n">
        <v>35.4776</v>
      </c>
      <c r="H58" s="77" t="n">
        <v>1651.73</v>
      </c>
      <c r="I58" s="77" t="n">
        <v>2.14</v>
      </c>
      <c r="J58" s="63" t="n">
        <f aca="false">H58/3600</f>
        <v>0.458813888888889</v>
      </c>
      <c r="L58" s="76" t="n">
        <v>214.3912</v>
      </c>
      <c r="M58" s="77" t="n">
        <v>30.3842</v>
      </c>
      <c r="N58" s="77" t="n">
        <v>37.0365</v>
      </c>
      <c r="O58" s="77" t="n">
        <v>35.4725</v>
      </c>
      <c r="P58" s="77" t="n">
        <v>1606.13</v>
      </c>
      <c r="Q58" s="77" t="n">
        <v>2.28</v>
      </c>
      <c r="R58" s="63" t="n">
        <f aca="false">P58/3600</f>
        <v>0.446147222222222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2138.344</v>
      </c>
      <c r="E59" s="73" t="n">
        <v>37.834</v>
      </c>
      <c r="F59" s="73" t="n">
        <v>42.2733</v>
      </c>
      <c r="G59" s="73" t="n">
        <v>43.1605</v>
      </c>
      <c r="H59" s="73" t="n">
        <v>2117.48</v>
      </c>
      <c r="I59" s="73" t="n">
        <v>5.02</v>
      </c>
      <c r="J59" s="52" t="n">
        <f aca="false">H59/3600</f>
        <v>0.588188888888889</v>
      </c>
      <c r="L59" s="72" t="n">
        <v>2139.5216</v>
      </c>
      <c r="M59" s="73" t="n">
        <v>37.8332</v>
      </c>
      <c r="N59" s="73" t="n">
        <v>42.2777</v>
      </c>
      <c r="O59" s="73" t="n">
        <v>43.1537</v>
      </c>
      <c r="P59" s="73" t="n">
        <v>2115.59</v>
      </c>
      <c r="Q59" s="73" t="n">
        <v>5.04</v>
      </c>
      <c r="R59" s="52" t="n">
        <f aca="false">P59/3600</f>
        <v>0.58766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745.0352</v>
      </c>
      <c r="E60" s="75" t="n">
        <v>34.0921</v>
      </c>
      <c r="F60" s="75" t="n">
        <v>40.4045</v>
      </c>
      <c r="G60" s="75" t="n">
        <v>41.1319</v>
      </c>
      <c r="H60" s="75" t="n">
        <v>1955.74</v>
      </c>
      <c r="I60" s="75" t="n">
        <v>3.67</v>
      </c>
      <c r="J60" s="57" t="n">
        <f aca="false">H60/3600</f>
        <v>0.543261111111111</v>
      </c>
      <c r="L60" s="74" t="n">
        <v>746.4512</v>
      </c>
      <c r="M60" s="75" t="n">
        <v>34.0894</v>
      </c>
      <c r="N60" s="75" t="n">
        <v>40.3648</v>
      </c>
      <c r="O60" s="75" t="n">
        <v>41.1819</v>
      </c>
      <c r="P60" s="75" t="n">
        <v>1875.4</v>
      </c>
      <c r="Q60" s="75" t="n">
        <v>3.76</v>
      </c>
      <c r="R60" s="57" t="n">
        <f aca="false">P60/3600</f>
        <v>0.520944444444444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301.624</v>
      </c>
      <c r="E61" s="75" t="n">
        <v>31.0213</v>
      </c>
      <c r="F61" s="75" t="n">
        <v>39.0426</v>
      </c>
      <c r="G61" s="75" t="n">
        <v>39.7967</v>
      </c>
      <c r="H61" s="75" t="n">
        <v>1752.73</v>
      </c>
      <c r="I61" s="75" t="n">
        <v>2.63</v>
      </c>
      <c r="J61" s="57" t="n">
        <f aca="false">H61/3600</f>
        <v>0.486869444444444</v>
      </c>
      <c r="L61" s="74" t="n">
        <v>301.8464</v>
      </c>
      <c r="M61" s="75" t="n">
        <v>31.0245</v>
      </c>
      <c r="N61" s="75" t="n">
        <v>39.0152</v>
      </c>
      <c r="O61" s="75" t="n">
        <v>39.7725</v>
      </c>
      <c r="P61" s="75" t="n">
        <v>1762.29</v>
      </c>
      <c r="Q61" s="75" t="n">
        <v>2.93</v>
      </c>
      <c r="R61" s="57" t="n">
        <f aca="false">P61/3600</f>
        <v>0.489525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26.6192</v>
      </c>
      <c r="E62" s="77" t="n">
        <v>28.003</v>
      </c>
      <c r="F62" s="77" t="n">
        <v>38.0879</v>
      </c>
      <c r="G62" s="77" t="n">
        <v>38.779</v>
      </c>
      <c r="H62" s="77" t="n">
        <v>1690.05</v>
      </c>
      <c r="I62" s="77" t="n">
        <v>2.71</v>
      </c>
      <c r="J62" s="63" t="n">
        <f aca="false">H62/3600</f>
        <v>0.469458333333333</v>
      </c>
      <c r="L62" s="76" t="n">
        <v>127.2176</v>
      </c>
      <c r="M62" s="77" t="n">
        <v>27.9916</v>
      </c>
      <c r="N62" s="77" t="n">
        <v>38.063</v>
      </c>
      <c r="O62" s="77" t="n">
        <v>38.8061</v>
      </c>
      <c r="P62" s="77" t="n">
        <v>1834.66</v>
      </c>
      <c r="Q62" s="77" t="n">
        <v>2.48</v>
      </c>
      <c r="R62" s="63" t="n">
        <f aca="false">P62/3600</f>
        <v>0.509627777777778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904.6888</v>
      </c>
      <c r="E63" s="73" t="n">
        <v>37.6109</v>
      </c>
      <c r="F63" s="73" t="n">
        <v>40.1295</v>
      </c>
      <c r="G63" s="73" t="n">
        <v>40.7947</v>
      </c>
      <c r="H63" s="73" t="n">
        <v>1774.26</v>
      </c>
      <c r="I63" s="73" t="n">
        <v>4.26</v>
      </c>
      <c r="J63" s="52" t="n">
        <f aca="false">H63/3600</f>
        <v>0.49285</v>
      </c>
      <c r="L63" s="72" t="n">
        <v>1904.7184</v>
      </c>
      <c r="M63" s="73" t="n">
        <v>37.6074</v>
      </c>
      <c r="N63" s="73" t="n">
        <v>40.1255</v>
      </c>
      <c r="O63" s="73" t="n">
        <v>40.787</v>
      </c>
      <c r="P63" s="73" t="n">
        <v>1760.31</v>
      </c>
      <c r="Q63" s="73" t="n">
        <v>5.53</v>
      </c>
      <c r="R63" s="52" t="n">
        <f aca="false">P63/3600</f>
        <v>0.4889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822.3496</v>
      </c>
      <c r="E64" s="75" t="n">
        <v>33.9899</v>
      </c>
      <c r="F64" s="75" t="n">
        <v>37.5172</v>
      </c>
      <c r="G64" s="75" t="n">
        <v>38.1407</v>
      </c>
      <c r="H64" s="75" t="n">
        <v>1586.49</v>
      </c>
      <c r="I64" s="75" t="n">
        <v>2.88</v>
      </c>
      <c r="J64" s="57" t="n">
        <f aca="false">H64/3600</f>
        <v>0.440691666666667</v>
      </c>
      <c r="L64" s="74" t="n">
        <v>824.4528</v>
      </c>
      <c r="M64" s="75" t="n">
        <v>33.9961</v>
      </c>
      <c r="N64" s="75" t="n">
        <v>37.5253</v>
      </c>
      <c r="O64" s="75" t="n">
        <v>38.0994</v>
      </c>
      <c r="P64" s="75" t="n">
        <v>1596.38</v>
      </c>
      <c r="Q64" s="75" t="n">
        <v>3</v>
      </c>
      <c r="R64" s="57" t="n">
        <f aca="false">P64/3600</f>
        <v>0.443438888888889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3.6032</v>
      </c>
      <c r="E65" s="75" t="n">
        <v>30.6362</v>
      </c>
      <c r="F65" s="75" t="n">
        <v>35.5935</v>
      </c>
      <c r="G65" s="75" t="n">
        <v>36.1827</v>
      </c>
      <c r="H65" s="75" t="n">
        <v>1474.8</v>
      </c>
      <c r="I65" s="75" t="n">
        <v>2.45</v>
      </c>
      <c r="J65" s="57" t="n">
        <f aca="false">H65/3600</f>
        <v>0.409666666666667</v>
      </c>
      <c r="L65" s="74" t="n">
        <v>353.8056</v>
      </c>
      <c r="M65" s="75" t="n">
        <v>30.643</v>
      </c>
      <c r="N65" s="75" t="n">
        <v>35.566</v>
      </c>
      <c r="O65" s="75" t="n">
        <v>36.1753</v>
      </c>
      <c r="P65" s="75" t="n">
        <v>1469.33</v>
      </c>
      <c r="Q65" s="75" t="n">
        <v>2.27</v>
      </c>
      <c r="R65" s="57" t="n">
        <f aca="false">P65/3600</f>
        <v>0.408147222222222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49.2624</v>
      </c>
      <c r="E66" s="77" t="n">
        <v>27.6401</v>
      </c>
      <c r="F66" s="77" t="n">
        <v>34.2336</v>
      </c>
      <c r="G66" s="77" t="n">
        <v>34.8286</v>
      </c>
      <c r="H66" s="77" t="n">
        <v>1513.31</v>
      </c>
      <c r="I66" s="77" t="n">
        <v>1.95</v>
      </c>
      <c r="J66" s="63" t="n">
        <f aca="false">H66/3600</f>
        <v>0.420363888888889</v>
      </c>
      <c r="L66" s="76" t="n">
        <v>150.2888</v>
      </c>
      <c r="M66" s="77" t="n">
        <v>27.6445</v>
      </c>
      <c r="N66" s="77" t="n">
        <v>34.2491</v>
      </c>
      <c r="O66" s="77" t="n">
        <v>34.8263</v>
      </c>
      <c r="P66" s="77" t="n">
        <v>1402.64</v>
      </c>
      <c r="Q66" s="77" t="n">
        <v>2.03</v>
      </c>
      <c r="R66" s="63" t="n">
        <f aca="false">P66/3600</f>
        <v>0.389622222222222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1324.62</v>
      </c>
      <c r="E67" s="73" t="n">
        <v>39.3515</v>
      </c>
      <c r="F67" s="73" t="n">
        <v>40.778</v>
      </c>
      <c r="G67" s="73" t="n">
        <v>41.7786</v>
      </c>
      <c r="H67" s="73" t="n">
        <v>1353.16</v>
      </c>
      <c r="I67" s="73" t="n">
        <v>3.15</v>
      </c>
      <c r="J67" s="52" t="n">
        <f aca="false">H67/3600</f>
        <v>0.375877777777778</v>
      </c>
      <c r="L67" s="72" t="n">
        <v>1325.8872</v>
      </c>
      <c r="M67" s="73" t="n">
        <v>39.3572</v>
      </c>
      <c r="N67" s="73" t="n">
        <v>40.7788</v>
      </c>
      <c r="O67" s="73" t="n">
        <v>41.7784</v>
      </c>
      <c r="P67" s="73" t="n">
        <v>1526.46</v>
      </c>
      <c r="Q67" s="73" t="n">
        <v>2.9</v>
      </c>
      <c r="R67" s="52" t="n">
        <f aca="false">P67/3600</f>
        <v>0.4240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643.8872</v>
      </c>
      <c r="E68" s="75" t="n">
        <v>35.5019</v>
      </c>
      <c r="F68" s="75" t="n">
        <v>38.0011</v>
      </c>
      <c r="G68" s="75" t="n">
        <v>39.1245</v>
      </c>
      <c r="H68" s="75" t="n">
        <v>1236.92</v>
      </c>
      <c r="I68" s="75" t="n">
        <v>2.23</v>
      </c>
      <c r="J68" s="57" t="n">
        <f aca="false">H68/3600</f>
        <v>0.343588888888889</v>
      </c>
      <c r="L68" s="74" t="n">
        <v>644.4912</v>
      </c>
      <c r="M68" s="75" t="n">
        <v>35.5075</v>
      </c>
      <c r="N68" s="75" t="n">
        <v>38.0127</v>
      </c>
      <c r="O68" s="75" t="n">
        <v>39.1204</v>
      </c>
      <c r="P68" s="75" t="n">
        <v>1410.46</v>
      </c>
      <c r="Q68" s="75" t="n">
        <v>2.28</v>
      </c>
      <c r="R68" s="57" t="n">
        <f aca="false">P68/3600</f>
        <v>0.391794444444444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301.5288</v>
      </c>
      <c r="E69" s="75" t="n">
        <v>31.9782</v>
      </c>
      <c r="F69" s="75" t="n">
        <v>36.0542</v>
      </c>
      <c r="G69" s="75" t="n">
        <v>37.1292</v>
      </c>
      <c r="H69" s="75" t="n">
        <v>1125.23</v>
      </c>
      <c r="I69" s="75" t="n">
        <v>1.71</v>
      </c>
      <c r="J69" s="57" t="n">
        <f aca="false">H69/3600</f>
        <v>0.312563888888889</v>
      </c>
      <c r="L69" s="74" t="n">
        <v>302.1472</v>
      </c>
      <c r="M69" s="75" t="n">
        <v>31.9731</v>
      </c>
      <c r="N69" s="75" t="n">
        <v>36.0587</v>
      </c>
      <c r="O69" s="75" t="n">
        <v>37.1611</v>
      </c>
      <c r="P69" s="75" t="n">
        <v>1137.2</v>
      </c>
      <c r="Q69" s="75" t="n">
        <v>1.86</v>
      </c>
      <c r="R69" s="57" t="n">
        <f aca="false">P69/3600</f>
        <v>0.315888888888889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4.1408</v>
      </c>
      <c r="E70" s="77" t="n">
        <v>29.1798</v>
      </c>
      <c r="F70" s="77" t="n">
        <v>34.6633</v>
      </c>
      <c r="G70" s="77" t="n">
        <v>35.7109</v>
      </c>
      <c r="H70" s="77" t="n">
        <v>1064.31</v>
      </c>
      <c r="I70" s="77" t="n">
        <v>1.38</v>
      </c>
      <c r="J70" s="63" t="n">
        <f aca="false">H70/3600</f>
        <v>0.295641666666667</v>
      </c>
      <c r="L70" s="76" t="n">
        <v>144.6648</v>
      </c>
      <c r="M70" s="77" t="n">
        <v>29.1921</v>
      </c>
      <c r="N70" s="77" t="n">
        <v>34.6632</v>
      </c>
      <c r="O70" s="77" t="n">
        <v>35.7061</v>
      </c>
      <c r="P70" s="77" t="n">
        <v>1040.91</v>
      </c>
      <c r="Q70" s="77" t="n">
        <v>1.43</v>
      </c>
      <c r="R70" s="63" t="n">
        <f aca="false">P70/3600</f>
        <v>0.289141666666667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37.8688</v>
      </c>
      <c r="E71" s="73" t="n">
        <v>43.2115</v>
      </c>
      <c r="F71" s="73" t="n">
        <v>46.3615</v>
      </c>
      <c r="G71" s="73" t="n">
        <v>47.3262</v>
      </c>
      <c r="H71" s="73" t="n">
        <v>15613.11</v>
      </c>
      <c r="I71" s="73" t="n">
        <v>22.38</v>
      </c>
      <c r="J71" s="52" t="n">
        <f aca="false">H71/3600</f>
        <v>4.336975</v>
      </c>
      <c r="L71" s="72" t="n">
        <v>2039.8664</v>
      </c>
      <c r="M71" s="73" t="n">
        <v>43.2207</v>
      </c>
      <c r="N71" s="73" t="n">
        <v>46.3648</v>
      </c>
      <c r="O71" s="73" t="n">
        <v>47.3156</v>
      </c>
      <c r="P71" s="73" t="n">
        <v>15802.74</v>
      </c>
      <c r="Q71" s="73" t="n">
        <v>21.88</v>
      </c>
      <c r="R71" s="52" t="n">
        <f aca="false">P71/3600</f>
        <v>4.3896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4" t="n">
        <v>753.5048</v>
      </c>
      <c r="E72" s="75" t="n">
        <v>40.9749</v>
      </c>
      <c r="F72" s="75" t="n">
        <v>45.117</v>
      </c>
      <c r="G72" s="75" t="n">
        <v>45.7192</v>
      </c>
      <c r="H72" s="75" t="n">
        <v>15047.29</v>
      </c>
      <c r="I72" s="75" t="n">
        <v>18.33</v>
      </c>
      <c r="J72" s="57" t="n">
        <f aca="false">H72/3600</f>
        <v>4.17980277777778</v>
      </c>
      <c r="L72" s="74" t="n">
        <v>753.9472</v>
      </c>
      <c r="M72" s="75" t="n">
        <v>40.9722</v>
      </c>
      <c r="N72" s="75" t="n">
        <v>45.1082</v>
      </c>
      <c r="O72" s="75" t="n">
        <v>45.7208</v>
      </c>
      <c r="P72" s="75" t="n">
        <v>15122.89</v>
      </c>
      <c r="Q72" s="75" t="n">
        <v>18.99</v>
      </c>
      <c r="R72" s="57" t="n">
        <f aca="false">P72/3600</f>
        <v>4.20080277777778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357.9936</v>
      </c>
      <c r="E73" s="75" t="n">
        <v>38.4923</v>
      </c>
      <c r="F73" s="75" t="n">
        <v>43.8142</v>
      </c>
      <c r="G73" s="75" t="n">
        <v>44.171</v>
      </c>
      <c r="H73" s="75" t="n">
        <v>14689.25</v>
      </c>
      <c r="I73" s="75" t="n">
        <v>16.39</v>
      </c>
      <c r="J73" s="57" t="n">
        <f aca="false">H73/3600</f>
        <v>4.08034722222222</v>
      </c>
      <c r="L73" s="74" t="n">
        <v>358.88</v>
      </c>
      <c r="M73" s="75" t="n">
        <v>38.4874</v>
      </c>
      <c r="N73" s="75" t="n">
        <v>43.8072</v>
      </c>
      <c r="O73" s="75" t="n">
        <v>44.1631</v>
      </c>
      <c r="P73" s="75" t="n">
        <v>14987.04</v>
      </c>
      <c r="Q73" s="75" t="n">
        <v>16.53</v>
      </c>
      <c r="R73" s="57" t="n">
        <f aca="false">P73/3600</f>
        <v>4.16306666666667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187.928</v>
      </c>
      <c r="E74" s="77" t="n">
        <v>35.7714</v>
      </c>
      <c r="F74" s="77" t="n">
        <v>42.7585</v>
      </c>
      <c r="G74" s="77" t="n">
        <v>42.9885</v>
      </c>
      <c r="H74" s="77" t="n">
        <v>14468.53</v>
      </c>
      <c r="I74" s="77" t="n">
        <v>15.11</v>
      </c>
      <c r="J74" s="63" t="n">
        <f aca="false">H74/3600</f>
        <v>4.01903611111111</v>
      </c>
      <c r="L74" s="76" t="n">
        <v>188.8864</v>
      </c>
      <c r="M74" s="77" t="n">
        <v>35.7619</v>
      </c>
      <c r="N74" s="77" t="n">
        <v>42.7649</v>
      </c>
      <c r="O74" s="77" t="n">
        <v>42.9506</v>
      </c>
      <c r="P74" s="77" t="n">
        <v>15661.12</v>
      </c>
      <c r="Q74" s="77" t="n">
        <v>15.43</v>
      </c>
      <c r="R74" s="63" t="n">
        <f aca="false">P74/3600</f>
        <v>4.35031111111111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2" t="n">
        <v>2712.604</v>
      </c>
      <c r="E75" s="73" t="n">
        <v>42.9439</v>
      </c>
      <c r="F75" s="73" t="n">
        <v>47.8059</v>
      </c>
      <c r="G75" s="73" t="n">
        <v>47.4519</v>
      </c>
      <c r="H75" s="73" t="n">
        <v>15900.3</v>
      </c>
      <c r="I75" s="73" t="n">
        <v>23.44</v>
      </c>
      <c r="J75" s="52" t="n">
        <f aca="false">H75/3600</f>
        <v>4.41675</v>
      </c>
      <c r="L75" s="72" t="n">
        <v>2717.0616</v>
      </c>
      <c r="M75" s="73" t="n">
        <v>42.9389</v>
      </c>
      <c r="N75" s="73" t="n">
        <v>47.8091</v>
      </c>
      <c r="O75" s="73" t="n">
        <v>47.4662</v>
      </c>
      <c r="P75" s="73" t="n">
        <v>15824.9</v>
      </c>
      <c r="Q75" s="73" t="n">
        <v>21.56</v>
      </c>
      <c r="R75" s="52" t="n">
        <f aca="false">P75/3600</f>
        <v>4.39580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892.5896</v>
      </c>
      <c r="E76" s="75" t="n">
        <v>40.5334</v>
      </c>
      <c r="F76" s="75" t="n">
        <v>46.3897</v>
      </c>
      <c r="G76" s="75" t="n">
        <v>45.6167</v>
      </c>
      <c r="H76" s="75" t="n">
        <v>15236.45</v>
      </c>
      <c r="I76" s="75" t="n">
        <v>18.05</v>
      </c>
      <c r="J76" s="57" t="n">
        <f aca="false">H76/3600</f>
        <v>4.23234722222222</v>
      </c>
      <c r="L76" s="74" t="n">
        <v>892.5168</v>
      </c>
      <c r="M76" s="75" t="n">
        <v>40.5323</v>
      </c>
      <c r="N76" s="75" t="n">
        <v>46.388</v>
      </c>
      <c r="O76" s="75" t="n">
        <v>45.585</v>
      </c>
      <c r="P76" s="75" t="n">
        <v>15111.77</v>
      </c>
      <c r="Q76" s="75" t="n">
        <v>17.98</v>
      </c>
      <c r="R76" s="57" t="n">
        <f aca="false">P76/3600</f>
        <v>4.19771388888889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413.7712</v>
      </c>
      <c r="E77" s="75" t="n">
        <v>37.8981</v>
      </c>
      <c r="F77" s="75" t="n">
        <v>45.2254</v>
      </c>
      <c r="G77" s="75" t="n">
        <v>43.8663</v>
      </c>
      <c r="H77" s="75" t="n">
        <v>15931.24</v>
      </c>
      <c r="I77" s="75" t="n">
        <v>17.62</v>
      </c>
      <c r="J77" s="57" t="n">
        <f aca="false">H77/3600</f>
        <v>4.42534444444445</v>
      </c>
      <c r="L77" s="74" t="n">
        <v>415.4944</v>
      </c>
      <c r="M77" s="75" t="n">
        <v>37.8993</v>
      </c>
      <c r="N77" s="75" t="n">
        <v>45.2625</v>
      </c>
      <c r="O77" s="75" t="n">
        <v>43.8982</v>
      </c>
      <c r="P77" s="75" t="n">
        <v>14681.09</v>
      </c>
      <c r="Q77" s="75" t="n">
        <v>17.3</v>
      </c>
      <c r="R77" s="57" t="n">
        <f aca="false">P77/3600</f>
        <v>4.07808055555556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219.1576</v>
      </c>
      <c r="E78" s="77" t="n">
        <v>34.9985</v>
      </c>
      <c r="F78" s="77" t="n">
        <v>44.4183</v>
      </c>
      <c r="G78" s="77" t="n">
        <v>42.6203</v>
      </c>
      <c r="H78" s="77" t="n">
        <v>14316.18</v>
      </c>
      <c r="I78" s="77" t="n">
        <v>15.14</v>
      </c>
      <c r="J78" s="63" t="n">
        <f aca="false">H78/3600</f>
        <v>3.97671666666667</v>
      </c>
      <c r="L78" s="76" t="n">
        <v>220.1336</v>
      </c>
      <c r="M78" s="77" t="n">
        <v>34.9994</v>
      </c>
      <c r="N78" s="77" t="n">
        <v>44.4708</v>
      </c>
      <c r="O78" s="77" t="n">
        <v>42.6253</v>
      </c>
      <c r="P78" s="77" t="n">
        <v>15742.51</v>
      </c>
      <c r="Q78" s="77" t="n">
        <v>15.53</v>
      </c>
      <c r="R78" s="63" t="n">
        <f aca="false">P78/3600</f>
        <v>4.37291944444444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2" t="n">
        <v>2319.3672</v>
      </c>
      <c r="E79" s="73" t="n">
        <v>42.9295</v>
      </c>
      <c r="F79" s="73" t="n">
        <v>47.5245</v>
      </c>
      <c r="G79" s="73" t="n">
        <v>47.7013</v>
      </c>
      <c r="H79" s="73" t="n">
        <v>17325.91</v>
      </c>
      <c r="I79" s="73" t="n">
        <v>21.26</v>
      </c>
      <c r="J79" s="52" t="n">
        <f aca="false">H79/3600</f>
        <v>4.81275277777778</v>
      </c>
      <c r="L79" s="72" t="n">
        <v>2319.8744</v>
      </c>
      <c r="M79" s="73" t="n">
        <v>42.93</v>
      </c>
      <c r="N79" s="73" t="n">
        <v>47.5337</v>
      </c>
      <c r="O79" s="73" t="n">
        <v>47.7232</v>
      </c>
      <c r="P79" s="73" t="n">
        <v>15896.18</v>
      </c>
      <c r="Q79" s="73" t="n">
        <v>22.58</v>
      </c>
      <c r="R79" s="52" t="n">
        <f aca="false">P79/3600</f>
        <v>4.41560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745.0984</v>
      </c>
      <c r="E80" s="75" t="n">
        <v>40.5607</v>
      </c>
      <c r="F80" s="75" t="n">
        <v>45.796</v>
      </c>
      <c r="G80" s="75" t="n">
        <v>45.9157</v>
      </c>
      <c r="H80" s="75" t="n">
        <v>15193.11</v>
      </c>
      <c r="I80" s="75" t="n">
        <v>17.34</v>
      </c>
      <c r="J80" s="57" t="n">
        <f aca="false">H80/3600</f>
        <v>4.22030833333333</v>
      </c>
      <c r="L80" s="74" t="n">
        <v>746.2712</v>
      </c>
      <c r="M80" s="75" t="n">
        <v>40.5624</v>
      </c>
      <c r="N80" s="75" t="n">
        <v>45.7798</v>
      </c>
      <c r="O80" s="75" t="n">
        <v>45.9114</v>
      </c>
      <c r="P80" s="75" t="n">
        <v>15238.96</v>
      </c>
      <c r="Q80" s="75" t="n">
        <v>17.69</v>
      </c>
      <c r="R80" s="57" t="n">
        <f aca="false">P80/3600</f>
        <v>4.23304444444444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329.94</v>
      </c>
      <c r="E81" s="75" t="n">
        <v>38.0712</v>
      </c>
      <c r="F81" s="75" t="n">
        <v>44.1448</v>
      </c>
      <c r="G81" s="75" t="n">
        <v>44.0873</v>
      </c>
      <c r="H81" s="75" t="n">
        <v>14801.68</v>
      </c>
      <c r="I81" s="75" t="n">
        <v>15.95</v>
      </c>
      <c r="J81" s="57" t="n">
        <f aca="false">H81/3600</f>
        <v>4.11157777777778</v>
      </c>
      <c r="L81" s="74" t="n">
        <v>330.9272</v>
      </c>
      <c r="M81" s="75" t="n">
        <v>38.0736</v>
      </c>
      <c r="N81" s="75" t="n">
        <v>44.1867</v>
      </c>
      <c r="O81" s="75" t="n">
        <v>44.1328</v>
      </c>
      <c r="P81" s="75" t="n">
        <v>14951.69</v>
      </c>
      <c r="Q81" s="75" t="n">
        <v>17.81</v>
      </c>
      <c r="R81" s="57" t="n">
        <f aca="false">P81/3600</f>
        <v>4.15324722222222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167.6616</v>
      </c>
      <c r="E82" s="77" t="n">
        <v>35.4291</v>
      </c>
      <c r="F82" s="77" t="n">
        <v>43.0236</v>
      </c>
      <c r="G82" s="77" t="n">
        <v>42.9325</v>
      </c>
      <c r="H82" s="77" t="n">
        <v>14441.49</v>
      </c>
      <c r="I82" s="77" t="n">
        <v>15.79</v>
      </c>
      <c r="J82" s="63" t="n">
        <f aca="false">H82/3600</f>
        <v>4.011525</v>
      </c>
      <c r="L82" s="76" t="n">
        <v>169.128</v>
      </c>
      <c r="M82" s="77" t="n">
        <v>35.4118</v>
      </c>
      <c r="N82" s="77" t="n">
        <v>43.0157</v>
      </c>
      <c r="O82" s="77" t="n">
        <v>42.8871</v>
      </c>
      <c r="P82" s="77" t="n">
        <v>14407.28</v>
      </c>
      <c r="Q82" s="77" t="n">
        <v>16.73</v>
      </c>
      <c r="R82" s="63" t="n">
        <f aca="false">P82/3600</f>
        <v>4.00202222222222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24.7424</v>
      </c>
      <c r="E83" s="73" t="n">
        <v>40.1313</v>
      </c>
      <c r="F83" s="73" t="n">
        <v>41.7432</v>
      </c>
      <c r="G83" s="73" t="n">
        <v>42.1489</v>
      </c>
      <c r="H83" s="73" t="n">
        <v>8392.66</v>
      </c>
      <c r="I83" s="73" t="n">
        <v>12.95</v>
      </c>
      <c r="J83" s="52" t="n">
        <f aca="false">H83/3600</f>
        <v>2.33129444444444</v>
      </c>
      <c r="L83" s="72" t="n">
        <v>4026.4416</v>
      </c>
      <c r="M83" s="73" t="n">
        <v>40.1298</v>
      </c>
      <c r="N83" s="73" t="n">
        <v>41.729</v>
      </c>
      <c r="O83" s="73" t="n">
        <v>42.1544</v>
      </c>
      <c r="P83" s="73" t="n">
        <v>7426.44</v>
      </c>
      <c r="Q83" s="73" t="n">
        <v>12.62</v>
      </c>
      <c r="R83" s="52" t="n">
        <f aca="false">P83/3600</f>
        <v>2.062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941.6832</v>
      </c>
      <c r="E84" s="75" t="n">
        <v>36.8493</v>
      </c>
      <c r="F84" s="75" t="n">
        <v>38.9534</v>
      </c>
      <c r="G84" s="75" t="n">
        <v>39.1863</v>
      </c>
      <c r="H84" s="75" t="n">
        <v>6823.43</v>
      </c>
      <c r="I84" s="75" t="n">
        <v>11.22</v>
      </c>
      <c r="J84" s="57" t="n">
        <f aca="false">H84/3600</f>
        <v>1.89539722222222</v>
      </c>
      <c r="L84" s="74" t="n">
        <v>1941.3168</v>
      </c>
      <c r="M84" s="75" t="n">
        <v>36.847</v>
      </c>
      <c r="N84" s="75" t="n">
        <v>38.9507</v>
      </c>
      <c r="O84" s="75" t="n">
        <v>39.1907</v>
      </c>
      <c r="P84" s="75" t="n">
        <v>7484.32</v>
      </c>
      <c r="Q84" s="75" t="n">
        <v>10.63</v>
      </c>
      <c r="R84" s="57" t="n">
        <f aca="false">P84/3600</f>
        <v>2.07897777777778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932.9568</v>
      </c>
      <c r="E85" s="75" t="n">
        <v>33.7677</v>
      </c>
      <c r="F85" s="75" t="n">
        <v>36.8789</v>
      </c>
      <c r="G85" s="75" t="n">
        <v>36.9313</v>
      </c>
      <c r="H85" s="75" t="n">
        <v>7190.13</v>
      </c>
      <c r="I85" s="75" t="n">
        <v>8.83</v>
      </c>
      <c r="J85" s="57" t="n">
        <f aca="false">H85/3600</f>
        <v>1.99725833333333</v>
      </c>
      <c r="L85" s="74" t="n">
        <v>933.8792</v>
      </c>
      <c r="M85" s="75" t="n">
        <v>33.7661</v>
      </c>
      <c r="N85" s="75" t="n">
        <v>36.8869</v>
      </c>
      <c r="O85" s="75" t="n">
        <v>36.9466</v>
      </c>
      <c r="P85" s="75" t="n">
        <v>6433.76</v>
      </c>
      <c r="Q85" s="75" t="n">
        <v>9.41</v>
      </c>
      <c r="R85" s="57" t="n">
        <f aca="false">P85/3600</f>
        <v>1.78715555555556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70.5216</v>
      </c>
      <c r="E86" s="77" t="n">
        <v>30.9729</v>
      </c>
      <c r="F86" s="77" t="n">
        <v>35.3616</v>
      </c>
      <c r="G86" s="77" t="n">
        <v>35.252</v>
      </c>
      <c r="H86" s="77" t="n">
        <v>6017.62</v>
      </c>
      <c r="I86" s="77" t="n">
        <v>7.54</v>
      </c>
      <c r="J86" s="63" t="n">
        <f aca="false">H86/3600</f>
        <v>1.67156111111111</v>
      </c>
      <c r="L86" s="76" t="n">
        <v>471.028</v>
      </c>
      <c r="M86" s="77" t="n">
        <v>30.9771</v>
      </c>
      <c r="N86" s="77" t="n">
        <v>35.3825</v>
      </c>
      <c r="O86" s="77" t="n">
        <v>35.2892</v>
      </c>
      <c r="P86" s="77" t="n">
        <v>6082.86</v>
      </c>
      <c r="Q86" s="77" t="n">
        <v>8.09</v>
      </c>
      <c r="R86" s="63" t="n">
        <f aca="false">P86/3600</f>
        <v>1.68968333333333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5777.268</v>
      </c>
      <c r="E87" s="73" t="n">
        <v>41.9438</v>
      </c>
      <c r="F87" s="73" t="n">
        <v>44.9296</v>
      </c>
      <c r="G87" s="73" t="n">
        <v>44.8614</v>
      </c>
      <c r="H87" s="73" t="n">
        <v>17945.03</v>
      </c>
      <c r="I87" s="73" t="n">
        <v>25.49</v>
      </c>
      <c r="J87" s="52" t="n">
        <f aca="false">H87/3600</f>
        <v>4.98473055555556</v>
      </c>
      <c r="L87" s="72" t="n">
        <v>5778.876</v>
      </c>
      <c r="M87" s="73" t="n">
        <v>41.9462</v>
      </c>
      <c r="N87" s="73" t="n">
        <v>44.9289</v>
      </c>
      <c r="O87" s="73" t="n">
        <v>44.8735</v>
      </c>
      <c r="P87" s="73" t="n">
        <v>16567.37</v>
      </c>
      <c r="Q87" s="73" t="n">
        <v>27.22</v>
      </c>
      <c r="R87" s="52" t="n">
        <f aca="false">P87/3600</f>
        <v>4.60204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936.5906</v>
      </c>
      <c r="E88" s="75" t="n">
        <v>38.0852</v>
      </c>
      <c r="F88" s="75" t="n">
        <v>42.1203</v>
      </c>
      <c r="G88" s="75" t="n">
        <v>41.7134</v>
      </c>
      <c r="H88" s="75" t="n">
        <v>16963.84</v>
      </c>
      <c r="I88" s="75" t="n">
        <v>20.93</v>
      </c>
      <c r="J88" s="57" t="n">
        <f aca="false">H88/3600</f>
        <v>4.71217777777778</v>
      </c>
      <c r="L88" s="74" t="n">
        <v>2936.8714</v>
      </c>
      <c r="M88" s="75" t="n">
        <v>38.0886</v>
      </c>
      <c r="N88" s="75" t="n">
        <v>42.1261</v>
      </c>
      <c r="O88" s="75" t="n">
        <v>41.7509</v>
      </c>
      <c r="P88" s="75" t="n">
        <v>17068.92</v>
      </c>
      <c r="Q88" s="75" t="n">
        <v>21.56</v>
      </c>
      <c r="R88" s="57" t="n">
        <f aca="false">P88/3600</f>
        <v>4.74136666666667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94.953</v>
      </c>
      <c r="E89" s="75" t="n">
        <v>34.4525</v>
      </c>
      <c r="F89" s="75" t="n">
        <v>39.9792</v>
      </c>
      <c r="G89" s="75" t="n">
        <v>39.2825</v>
      </c>
      <c r="H89" s="75" t="n">
        <v>15383.96</v>
      </c>
      <c r="I89" s="75" t="n">
        <v>17.86</v>
      </c>
      <c r="J89" s="57" t="n">
        <f aca="false">H89/3600</f>
        <v>4.27332222222222</v>
      </c>
      <c r="L89" s="74" t="n">
        <v>1394.88</v>
      </c>
      <c r="M89" s="75" t="n">
        <v>34.4546</v>
      </c>
      <c r="N89" s="75" t="n">
        <v>39.9773</v>
      </c>
      <c r="O89" s="75" t="n">
        <v>39.3224</v>
      </c>
      <c r="P89" s="75" t="n">
        <v>13679.41</v>
      </c>
      <c r="Q89" s="75" t="n">
        <v>17.87</v>
      </c>
      <c r="R89" s="57" t="n">
        <f aca="false">P89/3600</f>
        <v>3.79983611111111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27.1522</v>
      </c>
      <c r="E90" s="77" t="n">
        <v>31.1949</v>
      </c>
      <c r="F90" s="77" t="n">
        <v>38.4586</v>
      </c>
      <c r="G90" s="77" t="n">
        <v>37.47</v>
      </c>
      <c r="H90" s="77" t="n">
        <v>12609.29</v>
      </c>
      <c r="I90" s="77" t="n">
        <v>17.06</v>
      </c>
      <c r="J90" s="63" t="n">
        <f aca="false">H90/3600</f>
        <v>3.50258055555556</v>
      </c>
      <c r="L90" s="76" t="n">
        <v>627.7133</v>
      </c>
      <c r="M90" s="77" t="n">
        <v>31.1925</v>
      </c>
      <c r="N90" s="77" t="n">
        <v>38.4738</v>
      </c>
      <c r="O90" s="77" t="n">
        <v>37.4782</v>
      </c>
      <c r="P90" s="77" t="n">
        <v>12497.22</v>
      </c>
      <c r="Q90" s="77" t="n">
        <v>16.45</v>
      </c>
      <c r="R90" s="63" t="n">
        <f aca="false">P90/3600</f>
        <v>3.47145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380.0544</v>
      </c>
      <c r="E91" s="73" t="n">
        <v>44.5509</v>
      </c>
      <c r="F91" s="73" t="n">
        <v>44.1218</v>
      </c>
      <c r="G91" s="73" t="n">
        <v>43.9736</v>
      </c>
      <c r="H91" s="73" t="n">
        <v>7844.29</v>
      </c>
      <c r="I91" s="73" t="n">
        <v>6.97</v>
      </c>
      <c r="J91" s="52" t="n">
        <f aca="false">H91/3600</f>
        <v>2.17896944444444</v>
      </c>
      <c r="L91" s="72" t="n">
        <v>378.1888</v>
      </c>
      <c r="M91" s="73" t="n">
        <v>44.5962</v>
      </c>
      <c r="N91" s="73" t="n">
        <v>44.1009</v>
      </c>
      <c r="O91" s="73" t="n">
        <v>43.9801</v>
      </c>
      <c r="P91" s="73" t="n">
        <v>6992.14</v>
      </c>
      <c r="Q91" s="73" t="n">
        <v>7.26</v>
      </c>
      <c r="R91" s="52" t="n">
        <f aca="false">P91/3600</f>
        <v>1.9422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70.416</v>
      </c>
      <c r="E92" s="75" t="n">
        <v>40.0642</v>
      </c>
      <c r="F92" s="75" t="n">
        <v>40.7702</v>
      </c>
      <c r="G92" s="75" t="n">
        <v>40.5658</v>
      </c>
      <c r="H92" s="75" t="n">
        <v>7778.3</v>
      </c>
      <c r="I92" s="75" t="n">
        <v>6.86</v>
      </c>
      <c r="J92" s="57" t="n">
        <f aca="false">H92/3600</f>
        <v>2.16063888888889</v>
      </c>
      <c r="L92" s="74" t="n">
        <v>269.2944</v>
      </c>
      <c r="M92" s="75" t="n">
        <v>40.0678</v>
      </c>
      <c r="N92" s="75" t="n">
        <v>40.8009</v>
      </c>
      <c r="O92" s="75" t="n">
        <v>40.6357</v>
      </c>
      <c r="P92" s="75" t="n">
        <v>6914.02</v>
      </c>
      <c r="Q92" s="75" t="n">
        <v>7.77</v>
      </c>
      <c r="R92" s="57" t="n">
        <f aca="false">P92/3600</f>
        <v>1.92056111111111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197.7272</v>
      </c>
      <c r="E93" s="75" t="n">
        <v>35.3608</v>
      </c>
      <c r="F93" s="75" t="n">
        <v>38.7354</v>
      </c>
      <c r="G93" s="75" t="n">
        <v>38.4566</v>
      </c>
      <c r="H93" s="75" t="n">
        <v>6772.03</v>
      </c>
      <c r="I93" s="75" t="n">
        <v>6.75</v>
      </c>
      <c r="J93" s="57" t="n">
        <f aca="false">H93/3600</f>
        <v>1.88111944444444</v>
      </c>
      <c r="L93" s="74" t="n">
        <v>198.4344</v>
      </c>
      <c r="M93" s="75" t="n">
        <v>35.3598</v>
      </c>
      <c r="N93" s="75" t="n">
        <v>38.7568</v>
      </c>
      <c r="O93" s="75" t="n">
        <v>38.4552</v>
      </c>
      <c r="P93" s="75" t="n">
        <v>6942.92</v>
      </c>
      <c r="Q93" s="75" t="n">
        <v>7.06</v>
      </c>
      <c r="R93" s="57" t="n">
        <f aca="false">P93/3600</f>
        <v>1.92858888888889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32.976</v>
      </c>
      <c r="E94" s="77" t="n">
        <v>30.8382</v>
      </c>
      <c r="F94" s="77" t="n">
        <v>37.3393</v>
      </c>
      <c r="G94" s="77" t="n">
        <v>37.0517</v>
      </c>
      <c r="H94" s="77" t="n">
        <v>7682.13</v>
      </c>
      <c r="I94" s="77" t="n">
        <v>6.67</v>
      </c>
      <c r="J94" s="63" t="n">
        <f aca="false">H94/3600</f>
        <v>2.133925</v>
      </c>
      <c r="L94" s="76" t="n">
        <v>134.1768</v>
      </c>
      <c r="M94" s="77" t="n">
        <v>30.8417</v>
      </c>
      <c r="N94" s="77" t="n">
        <v>37.3425</v>
      </c>
      <c r="O94" s="77" t="n">
        <v>37.086</v>
      </c>
      <c r="P94" s="77" t="n">
        <v>6770.39</v>
      </c>
      <c r="Q94" s="77" t="n">
        <v>6.66</v>
      </c>
      <c r="R94" s="63" t="n">
        <f aca="false">P94/3600</f>
        <v>1.88066388888889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726.0538</v>
      </c>
      <c r="E95" s="73" t="n">
        <v>47.5622</v>
      </c>
      <c r="F95" s="73" t="n">
        <v>51.0014</v>
      </c>
      <c r="G95" s="73" t="n">
        <v>51.9143</v>
      </c>
      <c r="H95" s="73" t="n">
        <v>13160.24</v>
      </c>
      <c r="I95" s="73" t="n">
        <v>15.57</v>
      </c>
      <c r="J95" s="52" t="n">
        <f aca="false">H95/3600</f>
        <v>3.65562222222222</v>
      </c>
      <c r="L95" s="72" t="n">
        <v>726.2957</v>
      </c>
      <c r="M95" s="73" t="n">
        <v>47.5601</v>
      </c>
      <c r="N95" s="73" t="n">
        <v>50.9268</v>
      </c>
      <c r="O95" s="73" t="n">
        <v>51.9712</v>
      </c>
      <c r="P95" s="73" t="n">
        <v>13294.34</v>
      </c>
      <c r="Q95" s="73" t="n">
        <v>15.67</v>
      </c>
      <c r="R95" s="52" t="n">
        <f aca="false">P95/3600</f>
        <v>3.6928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439.1187</v>
      </c>
      <c r="E96" s="75" t="n">
        <v>43.7876</v>
      </c>
      <c r="F96" s="75" t="n">
        <v>47.6462</v>
      </c>
      <c r="G96" s="75" t="n">
        <v>48.7765</v>
      </c>
      <c r="H96" s="75" t="n">
        <v>13311.27</v>
      </c>
      <c r="I96" s="75" t="n">
        <v>14.34</v>
      </c>
      <c r="J96" s="57" t="n">
        <f aca="false">H96/3600</f>
        <v>3.697575</v>
      </c>
      <c r="L96" s="74" t="n">
        <v>439.6374</v>
      </c>
      <c r="M96" s="75" t="n">
        <v>43.8042</v>
      </c>
      <c r="N96" s="75" t="n">
        <v>47.7372</v>
      </c>
      <c r="O96" s="75" t="n">
        <v>48.7276</v>
      </c>
      <c r="P96" s="75" t="n">
        <v>12839.04</v>
      </c>
      <c r="Q96" s="75" t="n">
        <v>13.91</v>
      </c>
      <c r="R96" s="57" t="n">
        <f aca="false">P96/3600</f>
        <v>3.5664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63.1638</v>
      </c>
      <c r="E97" s="75" t="n">
        <v>39.9831</v>
      </c>
      <c r="F97" s="75" t="n">
        <v>44.1919</v>
      </c>
      <c r="G97" s="75" t="n">
        <v>46.1831</v>
      </c>
      <c r="H97" s="75" t="n">
        <v>12500.75</v>
      </c>
      <c r="I97" s="75" t="n">
        <v>14.3</v>
      </c>
      <c r="J97" s="57" t="n">
        <f aca="false">H97/3600</f>
        <v>3.47243055555556</v>
      </c>
      <c r="L97" s="74" t="n">
        <v>263.5558</v>
      </c>
      <c r="M97" s="75" t="n">
        <v>40.0108</v>
      </c>
      <c r="N97" s="75" t="n">
        <v>44.9178</v>
      </c>
      <c r="O97" s="75" t="n">
        <v>46.2446</v>
      </c>
      <c r="P97" s="75" t="n">
        <v>12598.11</v>
      </c>
      <c r="Q97" s="75" t="n">
        <v>13.59</v>
      </c>
      <c r="R97" s="57" t="n">
        <f aca="false">P97/3600</f>
        <v>3.499475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63.2464</v>
      </c>
      <c r="E98" s="77" t="n">
        <v>36.2849</v>
      </c>
      <c r="F98" s="77" t="n">
        <v>42.9472</v>
      </c>
      <c r="G98" s="77" t="n">
        <v>44.1501</v>
      </c>
      <c r="H98" s="77" t="n">
        <v>12313.79</v>
      </c>
      <c r="I98" s="77" t="n">
        <v>14.09</v>
      </c>
      <c r="J98" s="63" t="n">
        <f aca="false">H98/3600</f>
        <v>3.42049722222222</v>
      </c>
      <c r="L98" s="76" t="n">
        <v>163.6256</v>
      </c>
      <c r="M98" s="77" t="n">
        <v>36.2959</v>
      </c>
      <c r="N98" s="77" t="n">
        <v>42.8301</v>
      </c>
      <c r="O98" s="77" t="n">
        <v>44.397</v>
      </c>
      <c r="P98" s="77" t="n">
        <v>12327.87</v>
      </c>
      <c r="Q98" s="77" t="n">
        <v>12.73</v>
      </c>
      <c r="R98" s="63" t="n">
        <f aca="false">P98/3600</f>
        <v>3.42440833333333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2.3417100708627</v>
      </c>
      <c r="J106" s="81" t="n">
        <f aca="false">GEOMEAN(J3:J98)</f>
        <v>0</v>
      </c>
      <c r="Q106" s="81" t="n">
        <f aca="false">GEOMEAN(Q3:Q98)</f>
        <v>12.457086245303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1.0093484755174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425022222222222</v>
      </c>
      <c r="J108" s="81" t="n">
        <f aca="false">SUM(J3:J98)</f>
        <v>307.461522222222</v>
      </c>
      <c r="Q108" s="81" t="n">
        <f aca="false">SUM(Q3:Q98)/3600</f>
        <v>0.423211111111111</v>
      </c>
      <c r="R108" s="81" t="n">
        <f aca="false">SUM(R3:R98)</f>
        <v>305.485236111111</v>
      </c>
    </row>
    <row r="111" customFormat="false" ht="12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19:I82)</f>
        <v>12.4663703897429</v>
      </c>
      <c r="J113" s="81" t="n">
        <f aca="false">GEOMEAN(J19:J82)</f>
        <v>2.40524414320741</v>
      </c>
      <c r="Q113" s="81" t="n">
        <f aca="false">GEOMEAN(Q19:Q82)</f>
        <v>12.5834936735191</v>
      </c>
      <c r="R113" s="81" t="n">
        <f aca="false">GEOMEAN(R19:R82)</f>
        <v>2.41434272046056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1.00939513909138</v>
      </c>
      <c r="R114" s="82" t="n">
        <f aca="false">R113/J113</f>
        <v>1.003782808193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944</v>
      </c>
      <c r="E19" s="73" t="n">
        <v>41.2156</v>
      </c>
      <c r="F19" s="73" t="n">
        <v>43.031</v>
      </c>
      <c r="G19" s="73" t="n">
        <v>44.5081</v>
      </c>
      <c r="H19" s="73" t="n">
        <v>12956.75</v>
      </c>
      <c r="I19" s="73" t="n">
        <v>27.41</v>
      </c>
      <c r="J19" s="52" t="n">
        <f aca="false">H19/3600</f>
        <v>3.59909722222222</v>
      </c>
      <c r="L19" s="72" t="n">
        <v>5728.4512</v>
      </c>
      <c r="M19" s="73" t="n">
        <v>41.2243</v>
      </c>
      <c r="N19" s="73" t="n">
        <v>43.0244</v>
      </c>
      <c r="O19" s="73" t="n">
        <v>44.4934</v>
      </c>
      <c r="P19" s="73" t="n">
        <v>13115.83</v>
      </c>
      <c r="Q19" s="73" t="n">
        <v>27.26</v>
      </c>
      <c r="R19" s="52" t="n">
        <f aca="false">P19/3600</f>
        <v>3.6432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2591.1024</v>
      </c>
      <c r="E20" s="75" t="n">
        <v>39.2098</v>
      </c>
      <c r="F20" s="75" t="n">
        <v>41.4207</v>
      </c>
      <c r="G20" s="75" t="n">
        <v>42.61</v>
      </c>
      <c r="H20" s="75" t="n">
        <v>11806.64</v>
      </c>
      <c r="I20" s="75" t="n">
        <v>23.07</v>
      </c>
      <c r="J20" s="57" t="n">
        <f aca="false">H20/3600</f>
        <v>3.27962222222222</v>
      </c>
      <c r="L20" s="74" t="n">
        <v>2588.5144</v>
      </c>
      <c r="M20" s="75" t="n">
        <v>39.2193</v>
      </c>
      <c r="N20" s="75" t="n">
        <v>41.414</v>
      </c>
      <c r="O20" s="75" t="n">
        <v>42.6073</v>
      </c>
      <c r="P20" s="75" t="n">
        <v>12940.97</v>
      </c>
      <c r="Q20" s="75" t="n">
        <v>20.77</v>
      </c>
      <c r="R20" s="57" t="n">
        <f aca="false">P20/3600</f>
        <v>3.59471388888889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225.5776</v>
      </c>
      <c r="E21" s="75" t="n">
        <v>36.7437</v>
      </c>
      <c r="F21" s="75" t="n">
        <v>40.1526</v>
      </c>
      <c r="G21" s="75" t="n">
        <v>41.3519</v>
      </c>
      <c r="H21" s="75" t="n">
        <v>10808.74</v>
      </c>
      <c r="I21" s="75" t="n">
        <v>17.6</v>
      </c>
      <c r="J21" s="57" t="n">
        <f aca="false">H21/3600</f>
        <v>3.00242777777778</v>
      </c>
      <c r="L21" s="74" t="n">
        <v>1224.3936</v>
      </c>
      <c r="M21" s="75" t="n">
        <v>36.7518</v>
      </c>
      <c r="N21" s="75" t="n">
        <v>40.1531</v>
      </c>
      <c r="O21" s="75" t="n">
        <v>41.3553</v>
      </c>
      <c r="P21" s="75" t="n">
        <v>11046.63</v>
      </c>
      <c r="Q21" s="75" t="n">
        <v>19.78</v>
      </c>
      <c r="R21" s="57" t="n">
        <f aca="false">P21/3600</f>
        <v>3.06850833333333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85.8944</v>
      </c>
      <c r="E22" s="77" t="n">
        <v>34.1945</v>
      </c>
      <c r="F22" s="77" t="n">
        <v>39.3117</v>
      </c>
      <c r="G22" s="77" t="n">
        <v>40.6096</v>
      </c>
      <c r="H22" s="77" t="n">
        <v>10892.19</v>
      </c>
      <c r="I22" s="77" t="n">
        <v>16.84</v>
      </c>
      <c r="J22" s="63" t="n">
        <f aca="false">H22/3600</f>
        <v>3.02560833333333</v>
      </c>
      <c r="L22" s="76" t="n">
        <v>585.5416</v>
      </c>
      <c r="M22" s="77" t="n">
        <v>34.2003</v>
      </c>
      <c r="N22" s="77" t="n">
        <v>39.2914</v>
      </c>
      <c r="O22" s="77" t="n">
        <v>40.5897</v>
      </c>
      <c r="P22" s="77" t="n">
        <v>9675.31</v>
      </c>
      <c r="Q22" s="77" t="n">
        <v>15.56</v>
      </c>
      <c r="R22" s="63" t="n">
        <f aca="false">P22/3600</f>
        <v>2.68758611111111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8417.3624</v>
      </c>
      <c r="E23" s="73" t="n">
        <v>39.4615</v>
      </c>
      <c r="F23" s="73" t="n">
        <v>41.6333</v>
      </c>
      <c r="G23" s="73" t="n">
        <v>42.7115</v>
      </c>
      <c r="H23" s="73" t="n">
        <v>11242.99</v>
      </c>
      <c r="I23" s="73" t="n">
        <v>28.46</v>
      </c>
      <c r="J23" s="52" t="n">
        <f aca="false">H23/3600</f>
        <v>3.12305277777778</v>
      </c>
      <c r="L23" s="72" t="n">
        <v>8416.748</v>
      </c>
      <c r="M23" s="73" t="n">
        <v>39.4621</v>
      </c>
      <c r="N23" s="73" t="n">
        <v>41.6318</v>
      </c>
      <c r="O23" s="73" t="n">
        <v>42.7139</v>
      </c>
      <c r="P23" s="73" t="n">
        <v>12344.23</v>
      </c>
      <c r="Q23" s="73" t="n">
        <v>30.44</v>
      </c>
      <c r="R23" s="52" t="n">
        <f aca="false">P23/3600</f>
        <v>3.4289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331.1552</v>
      </c>
      <c r="E24" s="75" t="n">
        <v>36.6335</v>
      </c>
      <c r="F24" s="75" t="n">
        <v>39.5742</v>
      </c>
      <c r="G24" s="75" t="n">
        <v>40.5665</v>
      </c>
      <c r="H24" s="75" t="n">
        <v>10122.54</v>
      </c>
      <c r="I24" s="75" t="n">
        <v>21.05</v>
      </c>
      <c r="J24" s="57" t="n">
        <f aca="false">H24/3600</f>
        <v>2.81181666666667</v>
      </c>
      <c r="L24" s="74" t="n">
        <v>3333.0712</v>
      </c>
      <c r="M24" s="75" t="n">
        <v>36.6341</v>
      </c>
      <c r="N24" s="75" t="n">
        <v>39.5732</v>
      </c>
      <c r="O24" s="75" t="n">
        <v>40.565</v>
      </c>
      <c r="P24" s="75" t="n">
        <v>10858.74</v>
      </c>
      <c r="Q24" s="75" t="n">
        <v>21.23</v>
      </c>
      <c r="R24" s="57" t="n">
        <f aca="false">P24/3600</f>
        <v>3.01631666666667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97.4392</v>
      </c>
      <c r="E25" s="75" t="n">
        <v>33.9473</v>
      </c>
      <c r="F25" s="75" t="n">
        <v>37.9925</v>
      </c>
      <c r="G25" s="75" t="n">
        <v>39.221</v>
      </c>
      <c r="H25" s="75" t="n">
        <v>9410.24</v>
      </c>
      <c r="I25" s="75" t="n">
        <v>16.52</v>
      </c>
      <c r="J25" s="57" t="n">
        <f aca="false">H25/3600</f>
        <v>2.61395555555556</v>
      </c>
      <c r="L25" s="74" t="n">
        <v>1398.8496</v>
      </c>
      <c r="M25" s="75" t="n">
        <v>33.9493</v>
      </c>
      <c r="N25" s="75" t="n">
        <v>37.9876</v>
      </c>
      <c r="O25" s="75" t="n">
        <v>39.2179</v>
      </c>
      <c r="P25" s="75" t="n">
        <v>9093.19</v>
      </c>
      <c r="Q25" s="75" t="n">
        <v>16.95</v>
      </c>
      <c r="R25" s="57" t="n">
        <f aca="false">P25/3600</f>
        <v>2.52588611111111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99.0848</v>
      </c>
      <c r="E26" s="77" t="n">
        <v>31.4499</v>
      </c>
      <c r="F26" s="77" t="n">
        <v>36.9148</v>
      </c>
      <c r="G26" s="77" t="n">
        <v>38.4676</v>
      </c>
      <c r="H26" s="77" t="n">
        <v>8418.24</v>
      </c>
      <c r="I26" s="77" t="n">
        <v>14.71</v>
      </c>
      <c r="J26" s="63" t="n">
        <f aca="false">H26/3600</f>
        <v>2.3384</v>
      </c>
      <c r="L26" s="76" t="n">
        <v>599.5704</v>
      </c>
      <c r="M26" s="77" t="n">
        <v>31.454</v>
      </c>
      <c r="N26" s="77" t="n">
        <v>36.9061</v>
      </c>
      <c r="O26" s="77" t="n">
        <v>38.4702</v>
      </c>
      <c r="P26" s="77" t="n">
        <v>8509.95</v>
      </c>
      <c r="Q26" s="77" t="n">
        <v>14.46</v>
      </c>
      <c r="R26" s="63" t="n">
        <f aca="false">P26/3600</f>
        <v>2.363875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23935.5208</v>
      </c>
      <c r="E27" s="73" t="n">
        <v>38.3059</v>
      </c>
      <c r="F27" s="73" t="n">
        <v>39.7983</v>
      </c>
      <c r="G27" s="73" t="n">
        <v>43.012</v>
      </c>
      <c r="H27" s="73" t="n">
        <v>24423.11</v>
      </c>
      <c r="I27" s="73" t="n">
        <v>74.42</v>
      </c>
      <c r="J27" s="52" t="n">
        <f aca="false">H27/3600</f>
        <v>6.78419722222222</v>
      </c>
      <c r="L27" s="72" t="n">
        <v>23921.7872</v>
      </c>
      <c r="M27" s="73" t="n">
        <v>38.308</v>
      </c>
      <c r="N27" s="73" t="n">
        <v>39.7986</v>
      </c>
      <c r="O27" s="73" t="n">
        <v>43.0098</v>
      </c>
      <c r="P27" s="73" t="n">
        <v>27433.47</v>
      </c>
      <c r="Q27" s="73" t="n">
        <v>60.1</v>
      </c>
      <c r="R27" s="52" t="n">
        <f aca="false">P27/3600</f>
        <v>7.62040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452.8856</v>
      </c>
      <c r="E28" s="75" t="n">
        <v>36.4347</v>
      </c>
      <c r="F28" s="75" t="n">
        <v>38.706</v>
      </c>
      <c r="G28" s="75" t="n">
        <v>41.0907</v>
      </c>
      <c r="H28" s="75" t="n">
        <v>20184</v>
      </c>
      <c r="I28" s="75" t="n">
        <v>40.48</v>
      </c>
      <c r="J28" s="57" t="n">
        <f aca="false">H28/3600</f>
        <v>5.60666666666667</v>
      </c>
      <c r="L28" s="74" t="n">
        <v>6450.3288</v>
      </c>
      <c r="M28" s="75" t="n">
        <v>36.4351</v>
      </c>
      <c r="N28" s="75" t="n">
        <v>38.7053</v>
      </c>
      <c r="O28" s="75" t="n">
        <v>41.0937</v>
      </c>
      <c r="P28" s="75" t="n">
        <v>20522.18</v>
      </c>
      <c r="Q28" s="75" t="n">
        <v>38.45</v>
      </c>
      <c r="R28" s="57" t="n">
        <f aca="false">P28/3600</f>
        <v>5.70060555555556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802.82</v>
      </c>
      <c r="E29" s="75" t="n">
        <v>34.3344</v>
      </c>
      <c r="F29" s="75" t="n">
        <v>37.7918</v>
      </c>
      <c r="G29" s="75" t="n">
        <v>39.524</v>
      </c>
      <c r="H29" s="75" t="n">
        <v>18515.37</v>
      </c>
      <c r="I29" s="75" t="n">
        <v>33.6</v>
      </c>
      <c r="J29" s="57" t="n">
        <f aca="false">H29/3600</f>
        <v>5.14315833333333</v>
      </c>
      <c r="L29" s="74" t="n">
        <v>2804.3392</v>
      </c>
      <c r="M29" s="75" t="n">
        <v>34.3369</v>
      </c>
      <c r="N29" s="75" t="n">
        <v>37.8002</v>
      </c>
      <c r="O29" s="75" t="n">
        <v>39.528</v>
      </c>
      <c r="P29" s="75" t="n">
        <v>20117.52</v>
      </c>
      <c r="Q29" s="75" t="n">
        <v>30.54</v>
      </c>
      <c r="R29" s="57" t="n">
        <f aca="false">P29/3600</f>
        <v>5.5882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349.308</v>
      </c>
      <c r="E30" s="77" t="n">
        <v>32.0605</v>
      </c>
      <c r="F30" s="77" t="n">
        <v>37.0739</v>
      </c>
      <c r="G30" s="77" t="n">
        <v>38.3411</v>
      </c>
      <c r="H30" s="77" t="n">
        <v>17433.52</v>
      </c>
      <c r="I30" s="77" t="n">
        <v>26.85</v>
      </c>
      <c r="J30" s="63" t="n">
        <f aca="false">H30/3600</f>
        <v>4.84264444444445</v>
      </c>
      <c r="L30" s="76" t="n">
        <v>1349.7912</v>
      </c>
      <c r="M30" s="77" t="n">
        <v>32.0646</v>
      </c>
      <c r="N30" s="77" t="n">
        <v>37.0624</v>
      </c>
      <c r="O30" s="77" t="n">
        <v>38.3387</v>
      </c>
      <c r="P30" s="77" t="n">
        <v>18756.76</v>
      </c>
      <c r="Q30" s="77" t="n">
        <v>27.38</v>
      </c>
      <c r="R30" s="63" t="n">
        <f aca="false">P30/3600</f>
        <v>5.21021111111111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23397.4912</v>
      </c>
      <c r="E31" s="73" t="n">
        <v>39.0395</v>
      </c>
      <c r="F31" s="73" t="n">
        <v>43.3612</v>
      </c>
      <c r="G31" s="73" t="n">
        <v>44.4409</v>
      </c>
      <c r="H31" s="73" t="n">
        <v>33787.64</v>
      </c>
      <c r="I31" s="73" t="n">
        <v>69.93</v>
      </c>
      <c r="J31" s="52" t="n">
        <f aca="false">H31/3600</f>
        <v>9.38545555555556</v>
      </c>
      <c r="L31" s="72" t="n">
        <v>23391.1432</v>
      </c>
      <c r="M31" s="73" t="n">
        <v>39.0414</v>
      </c>
      <c r="N31" s="73" t="n">
        <v>43.3597</v>
      </c>
      <c r="O31" s="73" t="n">
        <v>44.4446</v>
      </c>
      <c r="P31" s="73" t="n">
        <v>31116.04</v>
      </c>
      <c r="Q31" s="73" t="n">
        <v>70.35</v>
      </c>
      <c r="R31" s="52" t="n">
        <f aca="false">P31/3600</f>
        <v>8.6433444444444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800.9536</v>
      </c>
      <c r="E32" s="75" t="n">
        <v>37.1774</v>
      </c>
      <c r="F32" s="75" t="n">
        <v>41.9251</v>
      </c>
      <c r="G32" s="75" t="n">
        <v>42.3512</v>
      </c>
      <c r="H32" s="75" t="n">
        <v>27166.84</v>
      </c>
      <c r="I32" s="75" t="n">
        <v>50.22</v>
      </c>
      <c r="J32" s="57" t="n">
        <f aca="false">H32/3600</f>
        <v>7.54634444444444</v>
      </c>
      <c r="L32" s="74" t="n">
        <v>7798.9568</v>
      </c>
      <c r="M32" s="75" t="n">
        <v>37.1785</v>
      </c>
      <c r="N32" s="75" t="n">
        <v>41.9258</v>
      </c>
      <c r="O32" s="75" t="n">
        <v>42.3471</v>
      </c>
      <c r="P32" s="75" t="n">
        <v>27199.99</v>
      </c>
      <c r="Q32" s="75" t="n">
        <v>50.75</v>
      </c>
      <c r="R32" s="57" t="n">
        <f aca="false">P32/3600</f>
        <v>7.55555277777778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513.6528</v>
      </c>
      <c r="E33" s="75" t="n">
        <v>35.22</v>
      </c>
      <c r="F33" s="75" t="n">
        <v>40.6155</v>
      </c>
      <c r="G33" s="75" t="n">
        <v>40.5049</v>
      </c>
      <c r="H33" s="75" t="n">
        <v>23752.96</v>
      </c>
      <c r="I33" s="75" t="n">
        <v>42.26</v>
      </c>
      <c r="J33" s="57" t="n">
        <f aca="false">H33/3600</f>
        <v>6.59804444444445</v>
      </c>
      <c r="L33" s="74" t="n">
        <v>3512.2128</v>
      </c>
      <c r="M33" s="75" t="n">
        <v>35.2252</v>
      </c>
      <c r="N33" s="75" t="n">
        <v>40.5955</v>
      </c>
      <c r="O33" s="75" t="n">
        <v>40.5088</v>
      </c>
      <c r="P33" s="75" t="n">
        <v>26572.7</v>
      </c>
      <c r="Q33" s="75" t="n">
        <v>41.71</v>
      </c>
      <c r="R33" s="57" t="n">
        <f aca="false">P33/3600</f>
        <v>7.38130555555556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732.1112</v>
      </c>
      <c r="E34" s="77" t="n">
        <v>33.0698</v>
      </c>
      <c r="F34" s="77" t="n">
        <v>39.606</v>
      </c>
      <c r="G34" s="77" t="n">
        <v>39.1388</v>
      </c>
      <c r="H34" s="77" t="n">
        <v>21597.22</v>
      </c>
      <c r="I34" s="77" t="n">
        <v>33.06</v>
      </c>
      <c r="J34" s="63" t="n">
        <f aca="false">H34/3600</f>
        <v>5.99922777777778</v>
      </c>
      <c r="L34" s="76" t="n">
        <v>1731.6256</v>
      </c>
      <c r="M34" s="77" t="n">
        <v>33.0682</v>
      </c>
      <c r="N34" s="77" t="n">
        <v>39.6107</v>
      </c>
      <c r="O34" s="77" t="n">
        <v>39.1439</v>
      </c>
      <c r="P34" s="77" t="n">
        <v>23244.21</v>
      </c>
      <c r="Q34" s="77" t="n">
        <v>37.12</v>
      </c>
      <c r="R34" s="63" t="n">
        <f aca="false">P34/3600</f>
        <v>6.456725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59424.5408</v>
      </c>
      <c r="E35" s="73" t="n">
        <v>37.6634</v>
      </c>
      <c r="F35" s="73" t="n">
        <v>41.7152</v>
      </c>
      <c r="G35" s="73" t="n">
        <v>43.8462</v>
      </c>
      <c r="H35" s="73" t="n">
        <v>31293.2</v>
      </c>
      <c r="I35" s="73" t="n">
        <v>101.1</v>
      </c>
      <c r="J35" s="52" t="n">
        <f aca="false">H35/3600</f>
        <v>8.69255555555556</v>
      </c>
      <c r="L35" s="72" t="n">
        <v>59409.2056</v>
      </c>
      <c r="M35" s="73" t="n">
        <v>37.6638</v>
      </c>
      <c r="N35" s="73" t="n">
        <v>41.715</v>
      </c>
      <c r="O35" s="73" t="n">
        <v>43.8478</v>
      </c>
      <c r="P35" s="73" t="n">
        <v>34783.13</v>
      </c>
      <c r="Q35" s="73" t="n">
        <v>103.07</v>
      </c>
      <c r="R35" s="52" t="n">
        <f aca="false">P35/3600</f>
        <v>9.66198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366.9912</v>
      </c>
      <c r="E36" s="75" t="n">
        <v>34.8194</v>
      </c>
      <c r="F36" s="75" t="n">
        <v>40.2722</v>
      </c>
      <c r="G36" s="75" t="n">
        <v>42.5893</v>
      </c>
      <c r="H36" s="75" t="n">
        <v>23055.95</v>
      </c>
      <c r="I36" s="75" t="n">
        <v>54.36</v>
      </c>
      <c r="J36" s="57" t="n">
        <f aca="false">H36/3600</f>
        <v>6.40443055555556</v>
      </c>
      <c r="L36" s="74" t="n">
        <v>9361.1888</v>
      </c>
      <c r="M36" s="75" t="n">
        <v>34.8199</v>
      </c>
      <c r="N36" s="75" t="n">
        <v>40.2689</v>
      </c>
      <c r="O36" s="75" t="n">
        <v>42.6026</v>
      </c>
      <c r="P36" s="75" t="n">
        <v>23083.85</v>
      </c>
      <c r="Q36" s="75" t="n">
        <v>49.69</v>
      </c>
      <c r="R36" s="57" t="n">
        <f aca="false">P36/3600</f>
        <v>6.41218055555556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421.2896</v>
      </c>
      <c r="E37" s="75" t="n">
        <v>33.1424</v>
      </c>
      <c r="F37" s="75" t="n">
        <v>39.0192</v>
      </c>
      <c r="G37" s="75" t="n">
        <v>41.533</v>
      </c>
      <c r="H37" s="75" t="n">
        <v>22469</v>
      </c>
      <c r="I37" s="75" t="n">
        <v>41.22</v>
      </c>
      <c r="J37" s="57" t="n">
        <f aca="false">H37/3600</f>
        <v>6.24138888888889</v>
      </c>
      <c r="L37" s="74" t="n">
        <v>2420.7624</v>
      </c>
      <c r="M37" s="75" t="n">
        <v>33.1418</v>
      </c>
      <c r="N37" s="75" t="n">
        <v>39.0121</v>
      </c>
      <c r="O37" s="75" t="n">
        <v>41.5659</v>
      </c>
      <c r="P37" s="75" t="n">
        <v>20734.95</v>
      </c>
      <c r="Q37" s="75" t="n">
        <v>40.28</v>
      </c>
      <c r="R37" s="57" t="n">
        <f aca="false">P37/3600</f>
        <v>5.75970833333333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866.9304</v>
      </c>
      <c r="E38" s="77" t="n">
        <v>30.9417</v>
      </c>
      <c r="F38" s="77" t="n">
        <v>38.1247</v>
      </c>
      <c r="G38" s="77" t="n">
        <v>40.8223</v>
      </c>
      <c r="H38" s="77" t="n">
        <v>19587.4</v>
      </c>
      <c r="I38" s="77" t="n">
        <v>31.97</v>
      </c>
      <c r="J38" s="63" t="n">
        <f aca="false">H38/3600</f>
        <v>5.44094444444445</v>
      </c>
      <c r="L38" s="76" t="n">
        <v>867.5912</v>
      </c>
      <c r="M38" s="77" t="n">
        <v>30.9378</v>
      </c>
      <c r="N38" s="77" t="n">
        <v>38.1602</v>
      </c>
      <c r="O38" s="77" t="n">
        <v>40.8141</v>
      </c>
      <c r="P38" s="77" t="n">
        <v>22105.15</v>
      </c>
      <c r="Q38" s="77" t="n">
        <v>33.11</v>
      </c>
      <c r="R38" s="63" t="n">
        <f aca="false">P38/3600</f>
        <v>6.14031944444445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996</v>
      </c>
      <c r="E39" s="73" t="n">
        <v>39.8365</v>
      </c>
      <c r="F39" s="73" t="n">
        <v>42.0117</v>
      </c>
      <c r="G39" s="73" t="n">
        <v>42.4468</v>
      </c>
      <c r="H39" s="73" t="n">
        <v>4987.13</v>
      </c>
      <c r="I39" s="73" t="n">
        <v>11.21</v>
      </c>
      <c r="J39" s="52" t="n">
        <f aca="false">H39/3600</f>
        <v>1.38531388888889</v>
      </c>
      <c r="L39" s="72" t="n">
        <v>4033.8584</v>
      </c>
      <c r="M39" s="73" t="n">
        <v>39.8372</v>
      </c>
      <c r="N39" s="73" t="n">
        <v>42.0135</v>
      </c>
      <c r="O39" s="73" t="n">
        <v>42.447</v>
      </c>
      <c r="P39" s="73" t="n">
        <v>5012.7</v>
      </c>
      <c r="Q39" s="73" t="n">
        <v>11.38</v>
      </c>
      <c r="R39" s="52" t="n">
        <f aca="false">P39/3600</f>
        <v>1.3924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1897.8128</v>
      </c>
      <c r="E40" s="75" t="n">
        <v>36.7325</v>
      </c>
      <c r="F40" s="75" t="n">
        <v>39.56</v>
      </c>
      <c r="G40" s="75" t="n">
        <v>39.658</v>
      </c>
      <c r="H40" s="75" t="n">
        <v>4456.32</v>
      </c>
      <c r="I40" s="75" t="n">
        <v>9.2</v>
      </c>
      <c r="J40" s="57" t="n">
        <f aca="false">H40/3600</f>
        <v>1.23786666666667</v>
      </c>
      <c r="L40" s="74" t="n">
        <v>1897.2648</v>
      </c>
      <c r="M40" s="75" t="n">
        <v>36.7374</v>
      </c>
      <c r="N40" s="75" t="n">
        <v>39.5601</v>
      </c>
      <c r="O40" s="75" t="n">
        <v>39.6441</v>
      </c>
      <c r="P40" s="75" t="n">
        <v>4858.85</v>
      </c>
      <c r="Q40" s="75" t="n">
        <v>9.1</v>
      </c>
      <c r="R40" s="57" t="n">
        <f aca="false">P40/3600</f>
        <v>1.34968055555556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93.3784</v>
      </c>
      <c r="E41" s="75" t="n">
        <v>33.8588</v>
      </c>
      <c r="F41" s="75" t="n">
        <v>37.6974</v>
      </c>
      <c r="G41" s="75" t="n">
        <v>37.5557</v>
      </c>
      <c r="H41" s="75" t="n">
        <v>4039.99</v>
      </c>
      <c r="I41" s="75" t="n">
        <v>7.33</v>
      </c>
      <c r="J41" s="57" t="n">
        <f aca="false">H41/3600</f>
        <v>1.12221944444444</v>
      </c>
      <c r="L41" s="74" t="n">
        <v>893.6912</v>
      </c>
      <c r="M41" s="75" t="n">
        <v>33.8566</v>
      </c>
      <c r="N41" s="75" t="n">
        <v>37.71</v>
      </c>
      <c r="O41" s="75" t="n">
        <v>37.535</v>
      </c>
      <c r="P41" s="75" t="n">
        <v>4477.95</v>
      </c>
      <c r="Q41" s="75" t="n">
        <v>7.12</v>
      </c>
      <c r="R41" s="57" t="n">
        <f aca="false">P41/3600</f>
        <v>1.243875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40.9248</v>
      </c>
      <c r="E42" s="77" t="n">
        <v>31.3302</v>
      </c>
      <c r="F42" s="77" t="n">
        <v>36.3816</v>
      </c>
      <c r="G42" s="77" t="n">
        <v>36.0043</v>
      </c>
      <c r="H42" s="77" t="n">
        <v>3627.81</v>
      </c>
      <c r="I42" s="77" t="n">
        <v>6.61</v>
      </c>
      <c r="J42" s="63" t="n">
        <f aca="false">H42/3600</f>
        <v>1.007725</v>
      </c>
      <c r="L42" s="76" t="n">
        <v>440.7408</v>
      </c>
      <c r="M42" s="77" t="n">
        <v>31.3366</v>
      </c>
      <c r="N42" s="77" t="n">
        <v>36.3335</v>
      </c>
      <c r="O42" s="77" t="n">
        <v>36.025</v>
      </c>
      <c r="P42" s="77" t="n">
        <v>3987.86</v>
      </c>
      <c r="Q42" s="77" t="n">
        <v>6.9</v>
      </c>
      <c r="R42" s="63" t="n">
        <f aca="false">P42/3600</f>
        <v>1.10773888888889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4693.8016</v>
      </c>
      <c r="E43" s="73" t="n">
        <v>39.5599</v>
      </c>
      <c r="F43" s="73" t="n">
        <v>42.6664</v>
      </c>
      <c r="G43" s="73" t="n">
        <v>43.8866</v>
      </c>
      <c r="H43" s="73" t="n">
        <v>5733.65</v>
      </c>
      <c r="I43" s="73" t="n">
        <v>13.39</v>
      </c>
      <c r="J43" s="52" t="n">
        <f aca="false">H43/3600</f>
        <v>1.59268055555556</v>
      </c>
      <c r="L43" s="72" t="n">
        <v>4693.16</v>
      </c>
      <c r="M43" s="73" t="n">
        <v>39.5615</v>
      </c>
      <c r="N43" s="73" t="n">
        <v>42.6579</v>
      </c>
      <c r="O43" s="73" t="n">
        <v>43.9064</v>
      </c>
      <c r="P43" s="73" t="n">
        <v>5806.84</v>
      </c>
      <c r="Q43" s="73" t="n">
        <v>13.57</v>
      </c>
      <c r="R43" s="52" t="n">
        <f aca="false">P43/3600</f>
        <v>1.6130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2036.1536</v>
      </c>
      <c r="E44" s="75" t="n">
        <v>36.7091</v>
      </c>
      <c r="F44" s="75" t="n">
        <v>40.5771</v>
      </c>
      <c r="G44" s="75" t="n">
        <v>41.5542</v>
      </c>
      <c r="H44" s="75" t="n">
        <v>5143.36</v>
      </c>
      <c r="I44" s="75" t="n">
        <v>10.04</v>
      </c>
      <c r="J44" s="57" t="n">
        <f aca="false">H44/3600</f>
        <v>1.42871111111111</v>
      </c>
      <c r="L44" s="74" t="n">
        <v>2035.5792</v>
      </c>
      <c r="M44" s="75" t="n">
        <v>36.7054</v>
      </c>
      <c r="N44" s="75" t="n">
        <v>40.5811</v>
      </c>
      <c r="O44" s="75" t="n">
        <v>41.5432</v>
      </c>
      <c r="P44" s="75" t="n">
        <v>5712.15</v>
      </c>
      <c r="Q44" s="75" t="n">
        <v>10.93</v>
      </c>
      <c r="R44" s="57" t="n">
        <f aca="false">P44/3600</f>
        <v>1.58670833333333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58.3872</v>
      </c>
      <c r="E45" s="75" t="n">
        <v>33.8215</v>
      </c>
      <c r="F45" s="75" t="n">
        <v>38.8603</v>
      </c>
      <c r="G45" s="75" t="n">
        <v>39.6815</v>
      </c>
      <c r="H45" s="75" t="n">
        <v>4578.79</v>
      </c>
      <c r="I45" s="75" t="n">
        <v>8.97</v>
      </c>
      <c r="J45" s="57" t="n">
        <f aca="false">H45/3600</f>
        <v>1.27188611111111</v>
      </c>
      <c r="L45" s="74" t="n">
        <v>959.8672</v>
      </c>
      <c r="M45" s="75" t="n">
        <v>33.8172</v>
      </c>
      <c r="N45" s="75" t="n">
        <v>38.8717</v>
      </c>
      <c r="O45" s="75" t="n">
        <v>39.6967</v>
      </c>
      <c r="P45" s="75" t="n">
        <v>5183.03</v>
      </c>
      <c r="Q45" s="75" t="n">
        <v>8.1</v>
      </c>
      <c r="R45" s="57" t="n">
        <f aca="false">P45/3600</f>
        <v>1.43973055555556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77.324</v>
      </c>
      <c r="E46" s="77" t="n">
        <v>31.0038</v>
      </c>
      <c r="F46" s="77" t="n">
        <v>37.6482</v>
      </c>
      <c r="G46" s="77" t="n">
        <v>38.3389</v>
      </c>
      <c r="H46" s="77" t="n">
        <v>4420.09</v>
      </c>
      <c r="I46" s="77" t="n">
        <v>8.33</v>
      </c>
      <c r="J46" s="63" t="n">
        <f aca="false">H46/3600</f>
        <v>1.22780277777778</v>
      </c>
      <c r="L46" s="76" t="n">
        <v>478.0496</v>
      </c>
      <c r="M46" s="77" t="n">
        <v>31.0046</v>
      </c>
      <c r="N46" s="77" t="n">
        <v>37.6522</v>
      </c>
      <c r="O46" s="77" t="n">
        <v>38.3773</v>
      </c>
      <c r="P46" s="77" t="n">
        <v>4286.61</v>
      </c>
      <c r="Q46" s="77" t="n">
        <v>7.45</v>
      </c>
      <c r="R46" s="63" t="n">
        <f aca="false">P46/3600</f>
        <v>1.190725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9170.6064</v>
      </c>
      <c r="E47" s="73" t="n">
        <v>37.7563</v>
      </c>
      <c r="F47" s="73" t="n">
        <v>40.4392</v>
      </c>
      <c r="G47" s="73" t="n">
        <v>41.3003</v>
      </c>
      <c r="H47" s="73" t="n">
        <v>5330.88</v>
      </c>
      <c r="I47" s="73" t="n">
        <v>16.91</v>
      </c>
      <c r="J47" s="52" t="n">
        <f aca="false">H47/3600</f>
        <v>1.4808</v>
      </c>
      <c r="L47" s="72" t="n">
        <v>9172.7424</v>
      </c>
      <c r="M47" s="73" t="n">
        <v>37.7566</v>
      </c>
      <c r="N47" s="73" t="n">
        <v>40.4371</v>
      </c>
      <c r="O47" s="73" t="n">
        <v>41.3078</v>
      </c>
      <c r="P47" s="73" t="n">
        <v>5377.42</v>
      </c>
      <c r="Q47" s="73" t="n">
        <v>15.98</v>
      </c>
      <c r="R47" s="52" t="n">
        <f aca="false">P47/3600</f>
        <v>1.4937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728.7</v>
      </c>
      <c r="E48" s="75" t="n">
        <v>34.0192</v>
      </c>
      <c r="F48" s="75" t="n">
        <v>37.8938</v>
      </c>
      <c r="G48" s="75" t="n">
        <v>38.7026</v>
      </c>
      <c r="H48" s="75" t="n">
        <v>4451.16</v>
      </c>
      <c r="I48" s="75" t="n">
        <v>12.07</v>
      </c>
      <c r="J48" s="57" t="n">
        <f aca="false">H48/3600</f>
        <v>1.23643333333333</v>
      </c>
      <c r="L48" s="74" t="n">
        <v>3725.888</v>
      </c>
      <c r="M48" s="75" t="n">
        <v>34.0153</v>
      </c>
      <c r="N48" s="75" t="n">
        <v>37.8961</v>
      </c>
      <c r="O48" s="75" t="n">
        <v>38.6959</v>
      </c>
      <c r="P48" s="75" t="n">
        <v>4463.96</v>
      </c>
      <c r="Q48" s="75" t="n">
        <v>12.63</v>
      </c>
      <c r="R48" s="57" t="n">
        <f aca="false">P48/3600</f>
        <v>1.23998888888889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600.6496</v>
      </c>
      <c r="E49" s="75" t="n">
        <v>30.7266</v>
      </c>
      <c r="F49" s="75" t="n">
        <v>36.0399</v>
      </c>
      <c r="G49" s="75" t="n">
        <v>36.7821</v>
      </c>
      <c r="H49" s="75" t="n">
        <v>4247.16</v>
      </c>
      <c r="I49" s="75" t="n">
        <v>8.83</v>
      </c>
      <c r="J49" s="57" t="n">
        <f aca="false">H49/3600</f>
        <v>1.17976666666667</v>
      </c>
      <c r="L49" s="74" t="n">
        <v>1602.0952</v>
      </c>
      <c r="M49" s="75" t="n">
        <v>30.7298</v>
      </c>
      <c r="N49" s="75" t="n">
        <v>36.0378</v>
      </c>
      <c r="O49" s="75" t="n">
        <v>36.7989</v>
      </c>
      <c r="P49" s="75" t="n">
        <v>4264.98</v>
      </c>
      <c r="Q49" s="75" t="n">
        <v>8.84</v>
      </c>
      <c r="R49" s="57" t="n">
        <f aca="false">P49/3600</f>
        <v>1.18471666666667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66.8104</v>
      </c>
      <c r="E50" s="77" t="n">
        <v>27.5964</v>
      </c>
      <c r="F50" s="77" t="n">
        <v>34.7063</v>
      </c>
      <c r="G50" s="77" t="n">
        <v>35.4524</v>
      </c>
      <c r="H50" s="77" t="n">
        <v>3576.76</v>
      </c>
      <c r="I50" s="77" t="n">
        <v>6.7</v>
      </c>
      <c r="J50" s="63" t="n">
        <f aca="false">H50/3600</f>
        <v>0.993544444444445</v>
      </c>
      <c r="L50" s="76" t="n">
        <v>667.1696</v>
      </c>
      <c r="M50" s="77" t="n">
        <v>27.5925</v>
      </c>
      <c r="N50" s="77" t="n">
        <v>34.7324</v>
      </c>
      <c r="O50" s="77" t="n">
        <v>35.4656</v>
      </c>
      <c r="P50" s="77" t="n">
        <v>3834.54</v>
      </c>
      <c r="Q50" s="77" t="n">
        <v>7.48</v>
      </c>
      <c r="R50" s="63" t="n">
        <f aca="false">P50/3600</f>
        <v>1.06515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5912.9736</v>
      </c>
      <c r="E51" s="73" t="n">
        <v>39.1361</v>
      </c>
      <c r="F51" s="73" t="n">
        <v>40.998</v>
      </c>
      <c r="G51" s="73" t="n">
        <v>42.3231</v>
      </c>
      <c r="H51" s="73" t="n">
        <v>4420.8</v>
      </c>
      <c r="I51" s="73" t="n">
        <v>10.46</v>
      </c>
      <c r="J51" s="52" t="n">
        <f aca="false">H51/3600</f>
        <v>1.228</v>
      </c>
      <c r="L51" s="72" t="n">
        <v>5908.7184</v>
      </c>
      <c r="M51" s="73" t="n">
        <v>39.1374</v>
      </c>
      <c r="N51" s="73" t="n">
        <v>41.0022</v>
      </c>
      <c r="O51" s="73" t="n">
        <v>42.3278</v>
      </c>
      <c r="P51" s="73" t="n">
        <v>4414.51</v>
      </c>
      <c r="Q51" s="73" t="n">
        <v>10.96</v>
      </c>
      <c r="R51" s="52" t="n">
        <f aca="false">P51/3600</f>
        <v>1.22625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400.6592</v>
      </c>
      <c r="E52" s="75" t="n">
        <v>35.6013</v>
      </c>
      <c r="F52" s="75" t="n">
        <v>38.4711</v>
      </c>
      <c r="G52" s="75" t="n">
        <v>39.9871</v>
      </c>
      <c r="H52" s="75" t="n">
        <v>4271.4</v>
      </c>
      <c r="I52" s="75" t="n">
        <v>7.32</v>
      </c>
      <c r="J52" s="57" t="n">
        <f aca="false">H52/3600</f>
        <v>1.1865</v>
      </c>
      <c r="L52" s="74" t="n">
        <v>2400.5112</v>
      </c>
      <c r="M52" s="75" t="n">
        <v>35.6011</v>
      </c>
      <c r="N52" s="75" t="n">
        <v>38.4645</v>
      </c>
      <c r="O52" s="75" t="n">
        <v>40.0012</v>
      </c>
      <c r="P52" s="75" t="n">
        <v>4258.72</v>
      </c>
      <c r="Q52" s="75" t="n">
        <v>8.07</v>
      </c>
      <c r="R52" s="57" t="n">
        <f aca="false">P52/3600</f>
        <v>1.18297777777778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52.548</v>
      </c>
      <c r="E53" s="75" t="n">
        <v>32.5308</v>
      </c>
      <c r="F53" s="75" t="n">
        <v>36.5896</v>
      </c>
      <c r="G53" s="75" t="n">
        <v>38.2169</v>
      </c>
      <c r="H53" s="75" t="n">
        <v>3564.36</v>
      </c>
      <c r="I53" s="75" t="n">
        <v>6.29</v>
      </c>
      <c r="J53" s="57" t="n">
        <f aca="false">H53/3600</f>
        <v>0.9901</v>
      </c>
      <c r="L53" s="74" t="n">
        <v>1052.1432</v>
      </c>
      <c r="M53" s="75" t="n">
        <v>32.5369</v>
      </c>
      <c r="N53" s="75" t="n">
        <v>36.587</v>
      </c>
      <c r="O53" s="75" t="n">
        <v>38.2053</v>
      </c>
      <c r="P53" s="75" t="n">
        <v>3790.8</v>
      </c>
      <c r="Q53" s="75" t="n">
        <v>5.8</v>
      </c>
      <c r="R53" s="57" t="n">
        <f aca="false">P53/3600</f>
        <v>1.053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70.7816</v>
      </c>
      <c r="E54" s="77" t="n">
        <v>29.7859</v>
      </c>
      <c r="F54" s="77" t="n">
        <v>35.3562</v>
      </c>
      <c r="G54" s="77" t="n">
        <v>36.9757</v>
      </c>
      <c r="H54" s="77" t="n">
        <v>2905.08</v>
      </c>
      <c r="I54" s="77" t="n">
        <v>5.15</v>
      </c>
      <c r="J54" s="63" t="n">
        <f aca="false">H54/3600</f>
        <v>0.806966666666667</v>
      </c>
      <c r="L54" s="76" t="n">
        <v>470.3344</v>
      </c>
      <c r="M54" s="77" t="n">
        <v>29.7979</v>
      </c>
      <c r="N54" s="77" t="n">
        <v>35.3555</v>
      </c>
      <c r="O54" s="77" t="n">
        <v>36.9552</v>
      </c>
      <c r="P54" s="77" t="n">
        <v>3191.15</v>
      </c>
      <c r="Q54" s="77" t="n">
        <v>4.91</v>
      </c>
      <c r="R54" s="63" t="n">
        <f aca="false">P54/3600</f>
        <v>0.886430555555556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212</v>
      </c>
      <c r="E55" s="73" t="n">
        <v>40.163</v>
      </c>
      <c r="F55" s="73" t="n">
        <v>42.8981</v>
      </c>
      <c r="G55" s="73" t="n">
        <v>42.281</v>
      </c>
      <c r="H55" s="73" t="n">
        <v>1385.69</v>
      </c>
      <c r="I55" s="73" t="n">
        <v>3.27</v>
      </c>
      <c r="J55" s="52" t="n">
        <f aca="false">H55/3600</f>
        <v>0.384913888888889</v>
      </c>
      <c r="L55" s="72" t="n">
        <v>1785.2536</v>
      </c>
      <c r="M55" s="73" t="n">
        <v>40.1644</v>
      </c>
      <c r="N55" s="73" t="n">
        <v>42.9086</v>
      </c>
      <c r="O55" s="73" t="n">
        <v>42.2862</v>
      </c>
      <c r="P55" s="73" t="n">
        <v>1398.53</v>
      </c>
      <c r="Q55" s="73" t="n">
        <v>3.2</v>
      </c>
      <c r="R55" s="52" t="n">
        <f aca="false">P55/3600</f>
        <v>0.38848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907.7424</v>
      </c>
      <c r="E56" s="75" t="n">
        <v>36.5539</v>
      </c>
      <c r="F56" s="75" t="n">
        <v>40.3202</v>
      </c>
      <c r="G56" s="75" t="n">
        <v>39.3323</v>
      </c>
      <c r="H56" s="75" t="n">
        <v>1336.86</v>
      </c>
      <c r="I56" s="75" t="n">
        <v>2.63</v>
      </c>
      <c r="J56" s="57" t="n">
        <f aca="false">H56/3600</f>
        <v>0.37135</v>
      </c>
      <c r="L56" s="74" t="n">
        <v>907.6704</v>
      </c>
      <c r="M56" s="75" t="n">
        <v>36.5532</v>
      </c>
      <c r="N56" s="75" t="n">
        <v>40.3561</v>
      </c>
      <c r="O56" s="75" t="n">
        <v>39.3323</v>
      </c>
      <c r="P56" s="75" t="n">
        <v>1329.93</v>
      </c>
      <c r="Q56" s="75" t="n">
        <v>2.91</v>
      </c>
      <c r="R56" s="57" t="n">
        <f aca="false">P56/3600</f>
        <v>0.369425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39.7264</v>
      </c>
      <c r="E57" s="75" t="n">
        <v>33.1629</v>
      </c>
      <c r="F57" s="75" t="n">
        <v>38.3541</v>
      </c>
      <c r="G57" s="75" t="n">
        <v>37.0667</v>
      </c>
      <c r="H57" s="75" t="n">
        <v>1184.12</v>
      </c>
      <c r="I57" s="75" t="n">
        <v>2.12</v>
      </c>
      <c r="J57" s="57" t="n">
        <f aca="false">H57/3600</f>
        <v>0.328922222222222</v>
      </c>
      <c r="L57" s="74" t="n">
        <v>439.6648</v>
      </c>
      <c r="M57" s="75" t="n">
        <v>33.1535</v>
      </c>
      <c r="N57" s="75" t="n">
        <v>38.2998</v>
      </c>
      <c r="O57" s="75" t="n">
        <v>37.0528</v>
      </c>
      <c r="P57" s="75" t="n">
        <v>1087.21</v>
      </c>
      <c r="Q57" s="75" t="n">
        <v>2.4</v>
      </c>
      <c r="R57" s="57" t="n">
        <f aca="false">P57/3600</f>
        <v>0.302002777777778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7.0968</v>
      </c>
      <c r="E58" s="77" t="n">
        <v>30.2811</v>
      </c>
      <c r="F58" s="77" t="n">
        <v>36.9931</v>
      </c>
      <c r="G58" s="77" t="n">
        <v>35.4399</v>
      </c>
      <c r="H58" s="77" t="n">
        <v>1070.91</v>
      </c>
      <c r="I58" s="77" t="n">
        <v>1.74</v>
      </c>
      <c r="J58" s="63" t="n">
        <f aca="false">H58/3600</f>
        <v>0.297475</v>
      </c>
      <c r="L58" s="76" t="n">
        <v>218.6512</v>
      </c>
      <c r="M58" s="77" t="n">
        <v>30.2963</v>
      </c>
      <c r="N58" s="77" t="n">
        <v>36.9907</v>
      </c>
      <c r="O58" s="77" t="n">
        <v>35.4632</v>
      </c>
      <c r="P58" s="77" t="n">
        <v>1081.91</v>
      </c>
      <c r="Q58" s="77" t="n">
        <v>1.71</v>
      </c>
      <c r="R58" s="63" t="n">
        <f aca="false">P58/3600</f>
        <v>0.300530555555556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2589.3384</v>
      </c>
      <c r="E59" s="73" t="n">
        <v>37.6217</v>
      </c>
      <c r="F59" s="73" t="n">
        <v>42.2093</v>
      </c>
      <c r="G59" s="73" t="n">
        <v>43.147</v>
      </c>
      <c r="H59" s="73" t="n">
        <v>1373.68</v>
      </c>
      <c r="I59" s="73" t="n">
        <v>5.13</v>
      </c>
      <c r="J59" s="52" t="n">
        <f aca="false">H59/3600</f>
        <v>0.381577777777778</v>
      </c>
      <c r="L59" s="72" t="n">
        <v>2588.8216</v>
      </c>
      <c r="M59" s="73" t="n">
        <v>37.6223</v>
      </c>
      <c r="N59" s="73" t="n">
        <v>42.2427</v>
      </c>
      <c r="O59" s="73" t="n">
        <v>43.1289</v>
      </c>
      <c r="P59" s="73" t="n">
        <v>1502.01</v>
      </c>
      <c r="Q59" s="73" t="n">
        <v>4.58</v>
      </c>
      <c r="R59" s="52" t="n">
        <f aca="false">P59/3600</f>
        <v>0.4172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868.008</v>
      </c>
      <c r="E60" s="75" t="n">
        <v>33.8076</v>
      </c>
      <c r="F60" s="75" t="n">
        <v>40.3491</v>
      </c>
      <c r="G60" s="75" t="n">
        <v>41.1524</v>
      </c>
      <c r="H60" s="75" t="n">
        <v>1279.72</v>
      </c>
      <c r="I60" s="75" t="n">
        <v>3.45</v>
      </c>
      <c r="J60" s="57" t="n">
        <f aca="false">H60/3600</f>
        <v>0.355477777777778</v>
      </c>
      <c r="L60" s="74" t="n">
        <v>868.952</v>
      </c>
      <c r="M60" s="75" t="n">
        <v>33.806</v>
      </c>
      <c r="N60" s="75" t="n">
        <v>40.3347</v>
      </c>
      <c r="O60" s="75" t="n">
        <v>41.1459</v>
      </c>
      <c r="P60" s="75" t="n">
        <v>1237.32</v>
      </c>
      <c r="Q60" s="75" t="n">
        <v>3.16</v>
      </c>
      <c r="R60" s="57" t="n">
        <f aca="false">P60/3600</f>
        <v>0.3437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22.4216</v>
      </c>
      <c r="E61" s="75" t="n">
        <v>30.8778</v>
      </c>
      <c r="F61" s="75" t="n">
        <v>39.0153</v>
      </c>
      <c r="G61" s="75" t="n">
        <v>39.7407</v>
      </c>
      <c r="H61" s="75" t="n">
        <v>984.21</v>
      </c>
      <c r="I61" s="75" t="n">
        <v>2.54</v>
      </c>
      <c r="J61" s="57" t="n">
        <f aca="false">H61/3600</f>
        <v>0.273391666666667</v>
      </c>
      <c r="L61" s="74" t="n">
        <v>322.7088</v>
      </c>
      <c r="M61" s="75" t="n">
        <v>30.8745</v>
      </c>
      <c r="N61" s="75" t="n">
        <v>38.9844</v>
      </c>
      <c r="O61" s="75" t="n">
        <v>39.7148</v>
      </c>
      <c r="P61" s="75" t="n">
        <v>1003.65</v>
      </c>
      <c r="Q61" s="75" t="n">
        <v>2.6</v>
      </c>
      <c r="R61" s="57" t="n">
        <f aca="false">P61/3600</f>
        <v>0.278791666666667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27.9888</v>
      </c>
      <c r="E62" s="77" t="n">
        <v>28.0308</v>
      </c>
      <c r="F62" s="77" t="n">
        <v>38.0199</v>
      </c>
      <c r="G62" s="77" t="n">
        <v>38.8297</v>
      </c>
      <c r="H62" s="77" t="n">
        <v>910.35</v>
      </c>
      <c r="I62" s="77" t="n">
        <v>1.65</v>
      </c>
      <c r="J62" s="63" t="n">
        <f aca="false">H62/3600</f>
        <v>0.252875</v>
      </c>
      <c r="L62" s="76" t="n">
        <v>128.4336</v>
      </c>
      <c r="M62" s="77" t="n">
        <v>28.0383</v>
      </c>
      <c r="N62" s="77" t="n">
        <v>38.0633</v>
      </c>
      <c r="O62" s="77" t="n">
        <v>38.7433</v>
      </c>
      <c r="P62" s="77" t="n">
        <v>913.86</v>
      </c>
      <c r="Q62" s="77" t="n">
        <v>1.8</v>
      </c>
      <c r="R62" s="63" t="n">
        <f aca="false">P62/3600</f>
        <v>0.25385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2088.9904</v>
      </c>
      <c r="E63" s="73" t="n">
        <v>37.4506</v>
      </c>
      <c r="F63" s="73" t="n">
        <v>40.0819</v>
      </c>
      <c r="G63" s="73" t="n">
        <v>40.7534</v>
      </c>
      <c r="H63" s="73" t="n">
        <v>1191.57</v>
      </c>
      <c r="I63" s="73" t="n">
        <v>3.68</v>
      </c>
      <c r="J63" s="52" t="n">
        <f aca="false">H63/3600</f>
        <v>0.330991666666667</v>
      </c>
      <c r="L63" s="72" t="n">
        <v>2090.536</v>
      </c>
      <c r="M63" s="73" t="n">
        <v>37.4499</v>
      </c>
      <c r="N63" s="73" t="n">
        <v>40.0797</v>
      </c>
      <c r="O63" s="73" t="n">
        <v>40.7631</v>
      </c>
      <c r="P63" s="73" t="n">
        <v>1182.39</v>
      </c>
      <c r="Q63" s="73" t="n">
        <v>4.15</v>
      </c>
      <c r="R63" s="52" t="n">
        <f aca="false">P63/3600</f>
        <v>0.3284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55.5856</v>
      </c>
      <c r="E64" s="75" t="n">
        <v>33.8548</v>
      </c>
      <c r="F64" s="75" t="n">
        <v>37.482</v>
      </c>
      <c r="G64" s="75" t="n">
        <v>38.0863</v>
      </c>
      <c r="H64" s="75" t="n">
        <v>981.05</v>
      </c>
      <c r="I64" s="75" t="n">
        <v>2.76</v>
      </c>
      <c r="J64" s="57" t="n">
        <f aca="false">H64/3600</f>
        <v>0.272513888888889</v>
      </c>
      <c r="L64" s="74" t="n">
        <v>855.9008</v>
      </c>
      <c r="M64" s="75" t="n">
        <v>33.8597</v>
      </c>
      <c r="N64" s="75" t="n">
        <v>37.4745</v>
      </c>
      <c r="O64" s="75" t="n">
        <v>38.1036</v>
      </c>
      <c r="P64" s="75" t="n">
        <v>969.03</v>
      </c>
      <c r="Q64" s="75" t="n">
        <v>2.53</v>
      </c>
      <c r="R64" s="57" t="n">
        <f aca="false">P64/3600</f>
        <v>0.269175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61.6272</v>
      </c>
      <c r="E65" s="75" t="n">
        <v>30.604</v>
      </c>
      <c r="F65" s="75" t="n">
        <v>35.5339</v>
      </c>
      <c r="G65" s="75" t="n">
        <v>36.1644</v>
      </c>
      <c r="H65" s="75" t="n">
        <v>855.25</v>
      </c>
      <c r="I65" s="75" t="n">
        <v>2.16</v>
      </c>
      <c r="J65" s="57" t="n">
        <f aca="false">H65/3600</f>
        <v>0.237569444444444</v>
      </c>
      <c r="L65" s="74" t="n">
        <v>362.7264</v>
      </c>
      <c r="M65" s="75" t="n">
        <v>30.6091</v>
      </c>
      <c r="N65" s="75" t="n">
        <v>35.5582</v>
      </c>
      <c r="O65" s="75" t="n">
        <v>36.1282</v>
      </c>
      <c r="P65" s="75" t="n">
        <v>855.97</v>
      </c>
      <c r="Q65" s="75" t="n">
        <v>1.84</v>
      </c>
      <c r="R65" s="57" t="n">
        <f aca="false">P65/3600</f>
        <v>0.237769444444444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1.8864</v>
      </c>
      <c r="E66" s="77" t="n">
        <v>27.6637</v>
      </c>
      <c r="F66" s="77" t="n">
        <v>34.1666</v>
      </c>
      <c r="G66" s="77" t="n">
        <v>34.7709</v>
      </c>
      <c r="H66" s="77" t="n">
        <v>791.29</v>
      </c>
      <c r="I66" s="77" t="n">
        <v>1.53</v>
      </c>
      <c r="J66" s="63" t="n">
        <f aca="false">H66/3600</f>
        <v>0.219802777777778</v>
      </c>
      <c r="L66" s="76" t="n">
        <v>152.044</v>
      </c>
      <c r="M66" s="77" t="n">
        <v>27.6636</v>
      </c>
      <c r="N66" s="77" t="n">
        <v>34.1796</v>
      </c>
      <c r="O66" s="77" t="n">
        <v>34.8008</v>
      </c>
      <c r="P66" s="77" t="n">
        <v>784</v>
      </c>
      <c r="Q66" s="77" t="n">
        <v>1.6</v>
      </c>
      <c r="R66" s="63" t="n">
        <f aca="false">P66/3600</f>
        <v>0.217777777777778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1367.012</v>
      </c>
      <c r="E67" s="73" t="n">
        <v>39.082</v>
      </c>
      <c r="F67" s="73" t="n">
        <v>40.7223</v>
      </c>
      <c r="G67" s="73" t="n">
        <v>41.7003</v>
      </c>
      <c r="H67" s="73" t="n">
        <v>979.46</v>
      </c>
      <c r="I67" s="73" t="n">
        <v>3.07</v>
      </c>
      <c r="J67" s="52" t="n">
        <f aca="false">H67/3600</f>
        <v>0.272072222222222</v>
      </c>
      <c r="L67" s="72" t="n">
        <v>1367.7104</v>
      </c>
      <c r="M67" s="73" t="n">
        <v>39.088</v>
      </c>
      <c r="N67" s="73" t="n">
        <v>40.73</v>
      </c>
      <c r="O67" s="73" t="n">
        <v>41.7075</v>
      </c>
      <c r="P67" s="73" t="n">
        <v>993.37</v>
      </c>
      <c r="Q67" s="73" t="n">
        <v>2.56</v>
      </c>
      <c r="R67" s="52" t="n">
        <f aca="false">P67/3600</f>
        <v>0.27593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57.4008</v>
      </c>
      <c r="E68" s="75" t="n">
        <v>35.2709</v>
      </c>
      <c r="F68" s="75" t="n">
        <v>37.954</v>
      </c>
      <c r="G68" s="75" t="n">
        <v>39.0571</v>
      </c>
      <c r="H68" s="75" t="n">
        <v>876.7</v>
      </c>
      <c r="I68" s="75" t="n">
        <v>2.13</v>
      </c>
      <c r="J68" s="57" t="n">
        <f aca="false">H68/3600</f>
        <v>0.243527777777778</v>
      </c>
      <c r="L68" s="74" t="n">
        <v>656.8536</v>
      </c>
      <c r="M68" s="75" t="n">
        <v>35.2686</v>
      </c>
      <c r="N68" s="75" t="n">
        <v>37.9626</v>
      </c>
      <c r="O68" s="75" t="n">
        <v>39.0509</v>
      </c>
      <c r="P68" s="75" t="n">
        <v>878.93</v>
      </c>
      <c r="Q68" s="75" t="n">
        <v>2.03</v>
      </c>
      <c r="R68" s="57" t="n">
        <f aca="false">P68/3600</f>
        <v>0.244147222222222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6.2152</v>
      </c>
      <c r="E69" s="75" t="n">
        <v>31.867</v>
      </c>
      <c r="F69" s="75" t="n">
        <v>36.0377</v>
      </c>
      <c r="G69" s="75" t="n">
        <v>37.1017</v>
      </c>
      <c r="H69" s="75" t="n">
        <v>759.31</v>
      </c>
      <c r="I69" s="75" t="n">
        <v>1.74</v>
      </c>
      <c r="J69" s="57" t="n">
        <f aca="false">H69/3600</f>
        <v>0.210919444444444</v>
      </c>
      <c r="L69" s="74" t="n">
        <v>306.8808</v>
      </c>
      <c r="M69" s="75" t="n">
        <v>31.8769</v>
      </c>
      <c r="N69" s="75" t="n">
        <v>36.0542</v>
      </c>
      <c r="O69" s="75" t="n">
        <v>37.0904</v>
      </c>
      <c r="P69" s="75" t="n">
        <v>754.06</v>
      </c>
      <c r="Q69" s="75" t="n">
        <v>1.61</v>
      </c>
      <c r="R69" s="57" t="n">
        <f aca="false">P69/3600</f>
        <v>0.209461111111111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5.9256</v>
      </c>
      <c r="E70" s="77" t="n">
        <v>29.1267</v>
      </c>
      <c r="F70" s="77" t="n">
        <v>34.6574</v>
      </c>
      <c r="G70" s="77" t="n">
        <v>35.729</v>
      </c>
      <c r="H70" s="77" t="n">
        <v>741.83</v>
      </c>
      <c r="I70" s="77" t="n">
        <v>1.23</v>
      </c>
      <c r="J70" s="63" t="n">
        <f aca="false">H70/3600</f>
        <v>0.206063888888889</v>
      </c>
      <c r="L70" s="76" t="n">
        <v>146.1696</v>
      </c>
      <c r="M70" s="77" t="n">
        <v>29.1302</v>
      </c>
      <c r="N70" s="77" t="n">
        <v>34.6495</v>
      </c>
      <c r="O70" s="77" t="n">
        <v>35.6954</v>
      </c>
      <c r="P70" s="77" t="n">
        <v>718.69</v>
      </c>
      <c r="Q70" s="77" t="n">
        <v>1.28</v>
      </c>
      <c r="R70" s="63" t="n">
        <f aca="false">P70/3600</f>
        <v>0.199636111111111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46.5288</v>
      </c>
      <c r="E71" s="73" t="n">
        <v>42.7955</v>
      </c>
      <c r="F71" s="73" t="n">
        <v>46.3466</v>
      </c>
      <c r="G71" s="73" t="n">
        <v>47.2947</v>
      </c>
      <c r="H71" s="73" t="n">
        <v>9896.33</v>
      </c>
      <c r="I71" s="73" t="n">
        <v>16.77</v>
      </c>
      <c r="J71" s="52" t="n">
        <f aca="false">H71/3600</f>
        <v>2.74898055555556</v>
      </c>
      <c r="L71" s="72" t="n">
        <v>2348.2632</v>
      </c>
      <c r="M71" s="73" t="n">
        <v>42.7929</v>
      </c>
      <c r="N71" s="73" t="n">
        <v>46.352</v>
      </c>
      <c r="O71" s="73" t="n">
        <v>47.3111</v>
      </c>
      <c r="P71" s="73" t="n">
        <v>9889.83</v>
      </c>
      <c r="Q71" s="73" t="n">
        <v>15.69</v>
      </c>
      <c r="R71" s="52" t="n">
        <f aca="false">P71/3600</f>
        <v>2.74717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807.9624</v>
      </c>
      <c r="E72" s="75" t="n">
        <v>40.6776</v>
      </c>
      <c r="F72" s="75" t="n">
        <v>45.0883</v>
      </c>
      <c r="G72" s="75" t="n">
        <v>45.6988</v>
      </c>
      <c r="H72" s="75" t="n">
        <v>8260.42</v>
      </c>
      <c r="I72" s="75" t="n">
        <v>13.23</v>
      </c>
      <c r="J72" s="57" t="n">
        <f aca="false">H72/3600</f>
        <v>2.29456111111111</v>
      </c>
      <c r="L72" s="74" t="n">
        <v>807.6568</v>
      </c>
      <c r="M72" s="75" t="n">
        <v>40.677</v>
      </c>
      <c r="N72" s="75" t="n">
        <v>45.0904</v>
      </c>
      <c r="O72" s="75" t="n">
        <v>45.697</v>
      </c>
      <c r="P72" s="75" t="n">
        <v>9245.75</v>
      </c>
      <c r="Q72" s="75" t="n">
        <v>14.46</v>
      </c>
      <c r="R72" s="57" t="n">
        <f aca="false">P72/3600</f>
        <v>2.56826388888889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67.8072</v>
      </c>
      <c r="E73" s="75" t="n">
        <v>38.3259</v>
      </c>
      <c r="F73" s="75" t="n">
        <v>43.8048</v>
      </c>
      <c r="G73" s="75" t="n">
        <v>44.12</v>
      </c>
      <c r="H73" s="75" t="n">
        <v>8459.66</v>
      </c>
      <c r="I73" s="75" t="n">
        <v>12.09</v>
      </c>
      <c r="J73" s="57" t="n">
        <f aca="false">H73/3600</f>
        <v>2.34990555555556</v>
      </c>
      <c r="L73" s="74" t="n">
        <v>368.2072</v>
      </c>
      <c r="M73" s="75" t="n">
        <v>38.328</v>
      </c>
      <c r="N73" s="75" t="n">
        <v>43.8015</v>
      </c>
      <c r="O73" s="75" t="n">
        <v>44.1411</v>
      </c>
      <c r="P73" s="75" t="n">
        <v>7899.87</v>
      </c>
      <c r="Q73" s="75" t="n">
        <v>13.18</v>
      </c>
      <c r="R73" s="57" t="n">
        <f aca="false">P73/3600</f>
        <v>2.19440833333333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91.1032</v>
      </c>
      <c r="E74" s="77" t="n">
        <v>35.6855</v>
      </c>
      <c r="F74" s="77" t="n">
        <v>42.7265</v>
      </c>
      <c r="G74" s="77" t="n">
        <v>42.9337</v>
      </c>
      <c r="H74" s="77" t="n">
        <v>7770.07</v>
      </c>
      <c r="I74" s="77" t="n">
        <v>11.3</v>
      </c>
      <c r="J74" s="63" t="n">
        <f aca="false">H74/3600</f>
        <v>2.15835277777778</v>
      </c>
      <c r="L74" s="76" t="n">
        <v>191.8</v>
      </c>
      <c r="M74" s="77" t="n">
        <v>35.6895</v>
      </c>
      <c r="N74" s="77" t="n">
        <v>42.7439</v>
      </c>
      <c r="O74" s="77" t="n">
        <v>42.934</v>
      </c>
      <c r="P74" s="77" t="n">
        <v>8421.51</v>
      </c>
      <c r="Q74" s="77" t="n">
        <v>10.7</v>
      </c>
      <c r="R74" s="63" t="n">
        <f aca="false">P74/3600</f>
        <v>2.33930833333333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3281.3752</v>
      </c>
      <c r="E75" s="73" t="n">
        <v>42.6032</v>
      </c>
      <c r="F75" s="73" t="n">
        <v>47.7663</v>
      </c>
      <c r="G75" s="73" t="n">
        <v>47.4268</v>
      </c>
      <c r="H75" s="73" t="n">
        <v>10028.5</v>
      </c>
      <c r="I75" s="73" t="n">
        <v>16.95</v>
      </c>
      <c r="J75" s="52" t="n">
        <f aca="false">H75/3600</f>
        <v>2.78569444444444</v>
      </c>
      <c r="L75" s="72" t="n">
        <v>3284.0464</v>
      </c>
      <c r="M75" s="73" t="n">
        <v>42.6059</v>
      </c>
      <c r="N75" s="73" t="n">
        <v>47.7596</v>
      </c>
      <c r="O75" s="73" t="n">
        <v>47.428</v>
      </c>
      <c r="P75" s="73" t="n">
        <v>8989.87</v>
      </c>
      <c r="Q75" s="73" t="n">
        <v>17.54</v>
      </c>
      <c r="R75" s="52" t="n">
        <f aca="false">P75/3600</f>
        <v>2.49718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1007.9864</v>
      </c>
      <c r="E76" s="75" t="n">
        <v>40.2175</v>
      </c>
      <c r="F76" s="75" t="n">
        <v>46.3677</v>
      </c>
      <c r="G76" s="75" t="n">
        <v>45.5673</v>
      </c>
      <c r="H76" s="75" t="n">
        <v>8211.43</v>
      </c>
      <c r="I76" s="75" t="n">
        <v>13.72</v>
      </c>
      <c r="J76" s="57" t="n">
        <f aca="false">H76/3600</f>
        <v>2.28095277777778</v>
      </c>
      <c r="L76" s="74" t="n">
        <v>1009.6272</v>
      </c>
      <c r="M76" s="75" t="n">
        <v>40.2163</v>
      </c>
      <c r="N76" s="75" t="n">
        <v>46.37</v>
      </c>
      <c r="O76" s="75" t="n">
        <v>45.563</v>
      </c>
      <c r="P76" s="75" t="n">
        <v>8265.02</v>
      </c>
      <c r="Q76" s="75" t="n">
        <v>13.43</v>
      </c>
      <c r="R76" s="57" t="n">
        <f aca="false">P76/3600</f>
        <v>2.29583888888889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39.8888</v>
      </c>
      <c r="E77" s="75" t="n">
        <v>37.6717</v>
      </c>
      <c r="F77" s="75" t="n">
        <v>45.1851</v>
      </c>
      <c r="G77" s="75" t="n">
        <v>43.8318</v>
      </c>
      <c r="H77" s="75" t="n">
        <v>8171.17</v>
      </c>
      <c r="I77" s="75" t="n">
        <v>12.77</v>
      </c>
      <c r="J77" s="57" t="n">
        <f aca="false">H77/3600</f>
        <v>2.26976944444444</v>
      </c>
      <c r="L77" s="74" t="n">
        <v>439.7208</v>
      </c>
      <c r="M77" s="75" t="n">
        <v>37.6814</v>
      </c>
      <c r="N77" s="75" t="n">
        <v>45.2213</v>
      </c>
      <c r="O77" s="75" t="n">
        <v>43.8336</v>
      </c>
      <c r="P77" s="75" t="n">
        <v>7893.96</v>
      </c>
      <c r="Q77" s="75" t="n">
        <v>12.23</v>
      </c>
      <c r="R77" s="57" t="n">
        <f aca="false">P77/3600</f>
        <v>2.19276666666667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6.9256</v>
      </c>
      <c r="E78" s="77" t="n">
        <v>34.797</v>
      </c>
      <c r="F78" s="77" t="n">
        <v>44.4033</v>
      </c>
      <c r="G78" s="77" t="n">
        <v>42.622</v>
      </c>
      <c r="H78" s="77" t="n">
        <v>7683.72</v>
      </c>
      <c r="I78" s="77" t="n">
        <v>11.75</v>
      </c>
      <c r="J78" s="63" t="n">
        <f aca="false">H78/3600</f>
        <v>2.13436666666667</v>
      </c>
      <c r="L78" s="76" t="n">
        <v>227.3856</v>
      </c>
      <c r="M78" s="77" t="n">
        <v>34.7905</v>
      </c>
      <c r="N78" s="77" t="n">
        <v>44.4235</v>
      </c>
      <c r="O78" s="77" t="n">
        <v>42.604</v>
      </c>
      <c r="P78" s="77" t="n">
        <v>7675.09</v>
      </c>
      <c r="Q78" s="77" t="n">
        <v>11.39</v>
      </c>
      <c r="R78" s="63" t="n">
        <f aca="false">P78/3600</f>
        <v>2.13196944444444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2749.7776</v>
      </c>
      <c r="E79" s="73" t="n">
        <v>42.5794</v>
      </c>
      <c r="F79" s="73" t="n">
        <v>47.4783</v>
      </c>
      <c r="G79" s="73" t="n">
        <v>47.6607</v>
      </c>
      <c r="H79" s="73" t="n">
        <v>9134.79</v>
      </c>
      <c r="I79" s="73" t="n">
        <v>16.41</v>
      </c>
      <c r="J79" s="52" t="n">
        <f aca="false">H79/3600</f>
        <v>2.53744166666667</v>
      </c>
      <c r="L79" s="72" t="n">
        <v>2750.016</v>
      </c>
      <c r="M79" s="73" t="n">
        <v>42.5776</v>
      </c>
      <c r="N79" s="73" t="n">
        <v>47.4784</v>
      </c>
      <c r="O79" s="73" t="n">
        <v>47.6622</v>
      </c>
      <c r="P79" s="73" t="n">
        <v>9068.76</v>
      </c>
      <c r="Q79" s="73" t="n">
        <v>17.73</v>
      </c>
      <c r="R79" s="52" t="n">
        <f aca="false">P79/3600</f>
        <v>2.519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809.508</v>
      </c>
      <c r="E80" s="75" t="n">
        <v>40.2878</v>
      </c>
      <c r="F80" s="75" t="n">
        <v>45.7034</v>
      </c>
      <c r="G80" s="75" t="n">
        <v>45.8155</v>
      </c>
      <c r="H80" s="75" t="n">
        <v>8490.56</v>
      </c>
      <c r="I80" s="75" t="n">
        <v>13.87</v>
      </c>
      <c r="J80" s="57" t="n">
        <f aca="false">H80/3600</f>
        <v>2.35848888888889</v>
      </c>
      <c r="L80" s="74" t="n">
        <v>809.2704</v>
      </c>
      <c r="M80" s="75" t="n">
        <v>40.2894</v>
      </c>
      <c r="N80" s="75" t="n">
        <v>45.7095</v>
      </c>
      <c r="O80" s="75" t="n">
        <v>45.8446</v>
      </c>
      <c r="P80" s="75" t="n">
        <v>8398.65</v>
      </c>
      <c r="Q80" s="75" t="n">
        <v>13.42</v>
      </c>
      <c r="R80" s="57" t="n">
        <f aca="false">P80/3600</f>
        <v>2.33295833333333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40.2224</v>
      </c>
      <c r="E81" s="75" t="n">
        <v>37.91</v>
      </c>
      <c r="F81" s="75" t="n">
        <v>44.0946</v>
      </c>
      <c r="G81" s="75" t="n">
        <v>44.0511</v>
      </c>
      <c r="H81" s="75" t="n">
        <v>7978.81</v>
      </c>
      <c r="I81" s="75" t="n">
        <v>11.9</v>
      </c>
      <c r="J81" s="57" t="n">
        <f aca="false">H81/3600</f>
        <v>2.21633611111111</v>
      </c>
      <c r="L81" s="74" t="n">
        <v>340.6968</v>
      </c>
      <c r="M81" s="75" t="n">
        <v>37.9042</v>
      </c>
      <c r="N81" s="75" t="n">
        <v>44.063</v>
      </c>
      <c r="O81" s="75" t="n">
        <v>44.063</v>
      </c>
      <c r="P81" s="75" t="n">
        <v>8017.46</v>
      </c>
      <c r="Q81" s="75" t="n">
        <v>11.18</v>
      </c>
      <c r="R81" s="57" t="n">
        <f aca="false">P81/3600</f>
        <v>2.22707222222222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70.0928</v>
      </c>
      <c r="E82" s="77" t="n">
        <v>35.3134</v>
      </c>
      <c r="F82" s="77" t="n">
        <v>42.9378</v>
      </c>
      <c r="G82" s="77" t="n">
        <v>42.8249</v>
      </c>
      <c r="H82" s="77" t="n">
        <v>7761.56</v>
      </c>
      <c r="I82" s="77" t="n">
        <v>10.71</v>
      </c>
      <c r="J82" s="63" t="n">
        <f aca="false">H82/3600</f>
        <v>2.15598888888889</v>
      </c>
      <c r="L82" s="76" t="n">
        <v>170.6944</v>
      </c>
      <c r="M82" s="77" t="n">
        <v>35.3146</v>
      </c>
      <c r="N82" s="77" t="n">
        <v>42.9558</v>
      </c>
      <c r="O82" s="77" t="n">
        <v>42.8403</v>
      </c>
      <c r="P82" s="77" t="n">
        <v>7801.81</v>
      </c>
      <c r="Q82" s="77" t="n">
        <v>10.66</v>
      </c>
      <c r="R82" s="63" t="n">
        <f aca="false">P82/3600</f>
        <v>2.16716944444444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364.1224</v>
      </c>
      <c r="E83" s="73" t="n">
        <v>39.9117</v>
      </c>
      <c r="F83" s="73" t="n">
        <v>41.72</v>
      </c>
      <c r="G83" s="73" t="n">
        <v>42.1496</v>
      </c>
      <c r="H83" s="73" t="n">
        <v>5340.5</v>
      </c>
      <c r="I83" s="73" t="n">
        <v>12.16</v>
      </c>
      <c r="J83" s="52" t="n">
        <f aca="false">H83/3600</f>
        <v>1.48347222222222</v>
      </c>
      <c r="L83" s="72" t="n">
        <v>4365.9632</v>
      </c>
      <c r="M83" s="73" t="n">
        <v>39.9051</v>
      </c>
      <c r="N83" s="73" t="n">
        <v>41.7194</v>
      </c>
      <c r="O83" s="73" t="n">
        <v>42.1533</v>
      </c>
      <c r="P83" s="73" t="n">
        <v>4986.41</v>
      </c>
      <c r="Q83" s="73" t="n">
        <v>11.25</v>
      </c>
      <c r="R83" s="52" t="n">
        <f aca="false">P83/3600</f>
        <v>1.38511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2062.436</v>
      </c>
      <c r="E84" s="75" t="n">
        <v>36.6577</v>
      </c>
      <c r="F84" s="75" t="n">
        <v>38.9459</v>
      </c>
      <c r="G84" s="75" t="n">
        <v>39.1588</v>
      </c>
      <c r="H84" s="75" t="n">
        <v>4891.75</v>
      </c>
      <c r="I84" s="75" t="n">
        <v>8.88</v>
      </c>
      <c r="J84" s="57" t="n">
        <f aca="false">H84/3600</f>
        <v>1.35881944444444</v>
      </c>
      <c r="L84" s="74" t="n">
        <v>2064.6992</v>
      </c>
      <c r="M84" s="75" t="n">
        <v>36.6595</v>
      </c>
      <c r="N84" s="75" t="n">
        <v>38.9627</v>
      </c>
      <c r="O84" s="75" t="n">
        <v>39.175</v>
      </c>
      <c r="P84" s="75" t="n">
        <v>4375.08</v>
      </c>
      <c r="Q84" s="75" t="n">
        <v>8.92</v>
      </c>
      <c r="R84" s="57" t="n">
        <f aca="false">P84/3600</f>
        <v>1.2153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73.8976</v>
      </c>
      <c r="E85" s="75" t="n">
        <v>33.6538</v>
      </c>
      <c r="F85" s="75" t="n">
        <v>36.8502</v>
      </c>
      <c r="G85" s="75" t="n">
        <v>36.8848</v>
      </c>
      <c r="H85" s="75" t="n">
        <v>4400.19</v>
      </c>
      <c r="I85" s="75" t="n">
        <v>7.43</v>
      </c>
      <c r="J85" s="57" t="n">
        <f aca="false">H85/3600</f>
        <v>1.222275</v>
      </c>
      <c r="L85" s="74" t="n">
        <v>973.5288</v>
      </c>
      <c r="M85" s="75" t="n">
        <v>33.6536</v>
      </c>
      <c r="N85" s="75" t="n">
        <v>36.8523</v>
      </c>
      <c r="O85" s="75" t="n">
        <v>36.8854</v>
      </c>
      <c r="P85" s="75" t="n">
        <v>3992.9</v>
      </c>
      <c r="Q85" s="75" t="n">
        <v>7.58</v>
      </c>
      <c r="R85" s="57" t="n">
        <f aca="false">P85/3600</f>
        <v>1.10913888888889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85.7648</v>
      </c>
      <c r="E86" s="77" t="n">
        <v>30.9673</v>
      </c>
      <c r="F86" s="77" t="n">
        <v>35.3227</v>
      </c>
      <c r="G86" s="77" t="n">
        <v>35.2119</v>
      </c>
      <c r="H86" s="77" t="n">
        <v>3584</v>
      </c>
      <c r="I86" s="77" t="n">
        <v>6.06</v>
      </c>
      <c r="J86" s="63" t="n">
        <f aca="false">H86/3600</f>
        <v>0.995555555555556</v>
      </c>
      <c r="L86" s="76" t="n">
        <v>486.2544</v>
      </c>
      <c r="M86" s="77" t="n">
        <v>30.9485</v>
      </c>
      <c r="N86" s="77" t="n">
        <v>35.3243</v>
      </c>
      <c r="O86" s="77" t="n">
        <v>35.191</v>
      </c>
      <c r="P86" s="77" t="n">
        <v>3665.93</v>
      </c>
      <c r="Q86" s="77" t="n">
        <v>6.76</v>
      </c>
      <c r="R86" s="63" t="n">
        <f aca="false">P86/3600</f>
        <v>1.01831388888889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5849.4374</v>
      </c>
      <c r="E87" s="73" t="n">
        <v>41.804</v>
      </c>
      <c r="F87" s="73" t="n">
        <v>44.8285</v>
      </c>
      <c r="G87" s="73" t="n">
        <v>44.7804</v>
      </c>
      <c r="H87" s="73" t="n">
        <v>11501.83</v>
      </c>
      <c r="I87" s="73" t="n">
        <v>22.38</v>
      </c>
      <c r="J87" s="52" t="n">
        <f aca="false">H87/3600</f>
        <v>3.19495277777778</v>
      </c>
      <c r="L87" s="72" t="n">
        <v>5849.6611</v>
      </c>
      <c r="M87" s="73" t="n">
        <v>41.807</v>
      </c>
      <c r="N87" s="73" t="n">
        <v>44.8313</v>
      </c>
      <c r="O87" s="73" t="n">
        <v>44.7881</v>
      </c>
      <c r="P87" s="73" t="n">
        <v>11604.25</v>
      </c>
      <c r="Q87" s="73" t="n">
        <v>24.01</v>
      </c>
      <c r="R87" s="52" t="n">
        <f aca="false">P87/3600</f>
        <v>3.2234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970.7795</v>
      </c>
      <c r="E88" s="75" t="n">
        <v>37.9722</v>
      </c>
      <c r="F88" s="75" t="n">
        <v>42.0053</v>
      </c>
      <c r="G88" s="75" t="n">
        <v>41.6496</v>
      </c>
      <c r="H88" s="75" t="n">
        <v>10055.35</v>
      </c>
      <c r="I88" s="75" t="n">
        <v>18.01</v>
      </c>
      <c r="J88" s="57" t="n">
        <f aca="false">H88/3600</f>
        <v>2.79315277777778</v>
      </c>
      <c r="L88" s="74" t="n">
        <v>2969.0827</v>
      </c>
      <c r="M88" s="75" t="n">
        <v>37.9763</v>
      </c>
      <c r="N88" s="75" t="n">
        <v>42.013</v>
      </c>
      <c r="O88" s="75" t="n">
        <v>41.6812</v>
      </c>
      <c r="P88" s="75" t="n">
        <v>10028.62</v>
      </c>
      <c r="Q88" s="75" t="n">
        <v>22.01</v>
      </c>
      <c r="R88" s="57" t="n">
        <f aca="false">P88/3600</f>
        <v>2.78572777777778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406.2786</v>
      </c>
      <c r="E89" s="75" t="n">
        <v>34.3714</v>
      </c>
      <c r="F89" s="75" t="n">
        <v>39.8719</v>
      </c>
      <c r="G89" s="75" t="n">
        <v>39.2318</v>
      </c>
      <c r="H89" s="75" t="n">
        <v>8782.87</v>
      </c>
      <c r="I89" s="75" t="n">
        <v>17.21</v>
      </c>
      <c r="J89" s="57" t="n">
        <f aca="false">H89/3600</f>
        <v>2.43968611111111</v>
      </c>
      <c r="L89" s="74" t="n">
        <v>1405.9229</v>
      </c>
      <c r="M89" s="75" t="n">
        <v>34.371</v>
      </c>
      <c r="N89" s="75" t="n">
        <v>39.8911</v>
      </c>
      <c r="O89" s="75" t="n">
        <v>39.2568</v>
      </c>
      <c r="P89" s="75" t="n">
        <v>8579.62</v>
      </c>
      <c r="Q89" s="75" t="n">
        <v>14.61</v>
      </c>
      <c r="R89" s="57" t="n">
        <f aca="false">P89/3600</f>
        <v>2.38322777777778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27.3658</v>
      </c>
      <c r="E90" s="77" t="n">
        <v>31.1427</v>
      </c>
      <c r="F90" s="77" t="n">
        <v>38.3731</v>
      </c>
      <c r="G90" s="77" t="n">
        <v>37.4275</v>
      </c>
      <c r="H90" s="77" t="n">
        <v>8331.36</v>
      </c>
      <c r="I90" s="77" t="n">
        <v>11.8</v>
      </c>
      <c r="J90" s="63" t="n">
        <f aca="false">H90/3600</f>
        <v>2.31426666666667</v>
      </c>
      <c r="L90" s="76" t="n">
        <v>627.372</v>
      </c>
      <c r="M90" s="77" t="n">
        <v>31.1406</v>
      </c>
      <c r="N90" s="77" t="n">
        <v>38.3759</v>
      </c>
      <c r="O90" s="77" t="n">
        <v>37.4464</v>
      </c>
      <c r="P90" s="77" t="n">
        <v>7683.25</v>
      </c>
      <c r="Q90" s="77" t="n">
        <v>12.43</v>
      </c>
      <c r="R90" s="63" t="n">
        <f aca="false">P90/3600</f>
        <v>2.13423611111111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380.4136</v>
      </c>
      <c r="E91" s="73" t="n">
        <v>44.4817</v>
      </c>
      <c r="F91" s="73" t="n">
        <v>44.1045</v>
      </c>
      <c r="G91" s="73" t="n">
        <v>43.9567</v>
      </c>
      <c r="H91" s="73" t="n">
        <v>3755.27</v>
      </c>
      <c r="I91" s="73" t="n">
        <v>4.57</v>
      </c>
      <c r="J91" s="52" t="n">
        <f aca="false">H91/3600</f>
        <v>1.04313055555556</v>
      </c>
      <c r="L91" s="72" t="n">
        <v>382.752</v>
      </c>
      <c r="M91" s="73" t="n">
        <v>44.4761</v>
      </c>
      <c r="N91" s="73" t="n">
        <v>44.0882</v>
      </c>
      <c r="O91" s="73" t="n">
        <v>43.9559</v>
      </c>
      <c r="P91" s="73" t="n">
        <v>3840.06</v>
      </c>
      <c r="Q91" s="73" t="n">
        <v>4.52</v>
      </c>
      <c r="R91" s="52" t="n">
        <f aca="false">P91/3600</f>
        <v>1.0666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68.0456</v>
      </c>
      <c r="E92" s="75" t="n">
        <v>40.0164</v>
      </c>
      <c r="F92" s="75" t="n">
        <v>40.7481</v>
      </c>
      <c r="G92" s="75" t="n">
        <v>40.5497</v>
      </c>
      <c r="H92" s="75" t="n">
        <v>3695.36</v>
      </c>
      <c r="I92" s="75" t="n">
        <v>5.55</v>
      </c>
      <c r="J92" s="57" t="n">
        <f aca="false">H92/3600</f>
        <v>1.02648888888889</v>
      </c>
      <c r="L92" s="74" t="n">
        <v>269.5752</v>
      </c>
      <c r="M92" s="75" t="n">
        <v>40.0071</v>
      </c>
      <c r="N92" s="75" t="n">
        <v>40.8165</v>
      </c>
      <c r="O92" s="75" t="n">
        <v>40.5869</v>
      </c>
      <c r="P92" s="75" t="n">
        <v>4204.37</v>
      </c>
      <c r="Q92" s="75" t="n">
        <v>4.35</v>
      </c>
      <c r="R92" s="57" t="n">
        <f aca="false">P92/3600</f>
        <v>1.16788055555556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94.7672</v>
      </c>
      <c r="E93" s="75" t="n">
        <v>35.3107</v>
      </c>
      <c r="F93" s="75" t="n">
        <v>38.6954</v>
      </c>
      <c r="G93" s="75" t="n">
        <v>38.4081</v>
      </c>
      <c r="H93" s="75" t="n">
        <v>3614.36</v>
      </c>
      <c r="I93" s="75" t="n">
        <v>5.38</v>
      </c>
      <c r="J93" s="57" t="n">
        <f aca="false">H93/3600</f>
        <v>1.00398888888889</v>
      </c>
      <c r="L93" s="74" t="n">
        <v>196.0984</v>
      </c>
      <c r="M93" s="75" t="n">
        <v>35.3156</v>
      </c>
      <c r="N93" s="75" t="n">
        <v>38.7488</v>
      </c>
      <c r="O93" s="75" t="n">
        <v>38.4322</v>
      </c>
      <c r="P93" s="75" t="n">
        <v>4007.47</v>
      </c>
      <c r="Q93" s="75" t="n">
        <v>4.58</v>
      </c>
      <c r="R93" s="57" t="n">
        <f aca="false">P93/3600</f>
        <v>1.11318611111111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2.128</v>
      </c>
      <c r="E94" s="77" t="n">
        <v>30.7916</v>
      </c>
      <c r="F94" s="77" t="n">
        <v>37.3148</v>
      </c>
      <c r="G94" s="77" t="n">
        <v>36.9902</v>
      </c>
      <c r="H94" s="77" t="n">
        <v>4021.93</v>
      </c>
      <c r="I94" s="77" t="n">
        <v>4.46</v>
      </c>
      <c r="J94" s="63" t="n">
        <f aca="false">H94/3600</f>
        <v>1.11720277777778</v>
      </c>
      <c r="L94" s="76" t="n">
        <v>132.3816</v>
      </c>
      <c r="M94" s="77" t="n">
        <v>30.8054</v>
      </c>
      <c r="N94" s="77" t="n">
        <v>37.3252</v>
      </c>
      <c r="O94" s="77" t="n">
        <v>37.0139</v>
      </c>
      <c r="P94" s="77" t="n">
        <v>4466.57</v>
      </c>
      <c r="Q94" s="77" t="n">
        <v>4.2</v>
      </c>
      <c r="R94" s="63" t="n">
        <f aca="false">P94/3600</f>
        <v>1.24071388888889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737.8298</v>
      </c>
      <c r="E95" s="73" t="n">
        <v>47.4841</v>
      </c>
      <c r="F95" s="73" t="n">
        <v>50.815</v>
      </c>
      <c r="G95" s="73" t="n">
        <v>51.8784</v>
      </c>
      <c r="H95" s="73" t="n">
        <v>7782.06</v>
      </c>
      <c r="I95" s="73" t="n">
        <v>10.68</v>
      </c>
      <c r="J95" s="52" t="n">
        <f aca="false">H95/3600</f>
        <v>2.16168333333333</v>
      </c>
      <c r="L95" s="72" t="n">
        <v>737.8541</v>
      </c>
      <c r="M95" s="73" t="n">
        <v>47.4759</v>
      </c>
      <c r="N95" s="73" t="n">
        <v>50.8364</v>
      </c>
      <c r="O95" s="73" t="n">
        <v>51.8049</v>
      </c>
      <c r="P95" s="73" t="n">
        <v>7692.56</v>
      </c>
      <c r="Q95" s="73" t="n">
        <v>11.08</v>
      </c>
      <c r="R95" s="52" t="n">
        <f aca="false">P95/3600</f>
        <v>2.1368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44.0576</v>
      </c>
      <c r="E96" s="75" t="n">
        <v>43.7024</v>
      </c>
      <c r="F96" s="75" t="n">
        <v>47.5668</v>
      </c>
      <c r="G96" s="75" t="n">
        <v>48.6861</v>
      </c>
      <c r="H96" s="75" t="n">
        <v>8325.18</v>
      </c>
      <c r="I96" s="75" t="n">
        <v>9.94</v>
      </c>
      <c r="J96" s="57" t="n">
        <f aca="false">H96/3600</f>
        <v>2.31255</v>
      </c>
      <c r="L96" s="74" t="n">
        <v>444.2413</v>
      </c>
      <c r="M96" s="75" t="n">
        <v>43.7175</v>
      </c>
      <c r="N96" s="75" t="n">
        <v>47.5491</v>
      </c>
      <c r="O96" s="75" t="n">
        <v>48.742</v>
      </c>
      <c r="P96" s="75" t="n">
        <v>7390.9</v>
      </c>
      <c r="Q96" s="75" t="n">
        <v>10.8</v>
      </c>
      <c r="R96" s="57" t="n">
        <f aca="false">P96/3600</f>
        <v>2.05302777777778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60.5178</v>
      </c>
      <c r="E97" s="75" t="n">
        <v>39.8947</v>
      </c>
      <c r="F97" s="75" t="n">
        <v>44.2616</v>
      </c>
      <c r="G97" s="75" t="n">
        <v>46.2385</v>
      </c>
      <c r="H97" s="75" t="n">
        <v>7793.51</v>
      </c>
      <c r="I97" s="75" t="n">
        <v>10.48</v>
      </c>
      <c r="J97" s="57" t="n">
        <f aca="false">H97/3600</f>
        <v>2.16486388888889</v>
      </c>
      <c r="L97" s="74" t="n">
        <v>260.5462</v>
      </c>
      <c r="M97" s="75" t="n">
        <v>39.9201</v>
      </c>
      <c r="N97" s="75" t="n">
        <v>44.7946</v>
      </c>
      <c r="O97" s="75" t="n">
        <v>46.2312</v>
      </c>
      <c r="P97" s="75" t="n">
        <v>7113.04</v>
      </c>
      <c r="Q97" s="75" t="n">
        <v>9.34</v>
      </c>
      <c r="R97" s="57" t="n">
        <f aca="false">P97/3600</f>
        <v>1.97584444444444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58.9366</v>
      </c>
      <c r="E98" s="77" t="n">
        <v>36.2327</v>
      </c>
      <c r="F98" s="77" t="n">
        <v>43.0658</v>
      </c>
      <c r="G98" s="77" t="n">
        <v>44.2764</v>
      </c>
      <c r="H98" s="77" t="n">
        <v>6904.12</v>
      </c>
      <c r="I98" s="77" t="n">
        <v>9.24</v>
      </c>
      <c r="J98" s="63" t="n">
        <f aca="false">H98/3600</f>
        <v>1.91781111111111</v>
      </c>
      <c r="L98" s="76" t="n">
        <v>158.9635</v>
      </c>
      <c r="M98" s="77" t="n">
        <v>36.2452</v>
      </c>
      <c r="N98" s="77" t="n">
        <v>42.749</v>
      </c>
      <c r="O98" s="77" t="n">
        <v>44.3257</v>
      </c>
      <c r="P98" s="77" t="n">
        <v>6963.47</v>
      </c>
      <c r="Q98" s="77" t="n">
        <v>8.8</v>
      </c>
      <c r="R98" s="63" t="n">
        <f aca="false">P98/3600</f>
        <v>1.93429722222222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0.1520725415852</v>
      </c>
      <c r="J106" s="81" t="n">
        <f aca="false">GEOMEAN(J3:J98)</f>
        <v>0</v>
      </c>
      <c r="Q106" s="81" t="n">
        <f aca="false">GEOMEAN(Q3:Q98)</f>
        <v>10.0459901398483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89550665511658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355686111111111</v>
      </c>
      <c r="J108" s="81" t="n">
        <f aca="false">SUM(J3:J98)</f>
        <v>183.335538888889</v>
      </c>
      <c r="Q108" s="81" t="n">
        <f aca="false">SUM(Q3:Q98)/3600</f>
        <v>0.351397222222222</v>
      </c>
      <c r="R108" s="81" t="n">
        <f aca="false">SUM(R3:R98)</f>
        <v>187.508280555556</v>
      </c>
    </row>
    <row r="111" customFormat="false" ht="12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19:I82)</f>
        <v>10.4142586907936</v>
      </c>
      <c r="J113" s="81" t="n">
        <f aca="false">GEOMEAN(J19:J82)</f>
        <v>1.45360895244161</v>
      </c>
      <c r="Q113" s="81" t="n">
        <f aca="false">GEOMEAN(Q19:Q82)</f>
        <v>10.3274719179752</v>
      </c>
      <c r="R113" s="81" t="n">
        <f aca="false">GEOMEAN(R19:R82)</f>
        <v>1.48482602940477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91666543400233</v>
      </c>
      <c r="R114" s="82" t="n">
        <f aca="false">R113/J113</f>
        <v>1.021475567353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40" colorId="64" zoomScale="100" zoomScaleNormal="100" zoomScalePageLayoutView="100" workbookViewId="0">
      <selection pane="topLeft" activeCell="L55" activeCellId="0" sqref="L5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0</v>
      </c>
      <c r="E3" s="51" t="n">
        <v>0</v>
      </c>
      <c r="F3" s="51" t="n">
        <v>0</v>
      </c>
      <c r="G3" s="51" t="n">
        <v>0</v>
      </c>
      <c r="H3" s="51" t="n">
        <v>0</v>
      </c>
      <c r="I3" s="51" t="n">
        <v>96.86</v>
      </c>
      <c r="J3" s="52" t="n">
        <f aca="false">H3/3600</f>
        <v>0</v>
      </c>
      <c r="L3" s="50" t="n">
        <v>0</v>
      </c>
      <c r="M3" s="51" t="n">
        <v>0</v>
      </c>
      <c r="N3" s="51" t="n">
        <v>0</v>
      </c>
      <c r="O3" s="51" t="n">
        <v>0</v>
      </c>
      <c r="P3" s="51" t="n">
        <v>0</v>
      </c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55" t="n">
        <v>0</v>
      </c>
      <c r="E4" s="56" t="n">
        <v>0</v>
      </c>
      <c r="F4" s="56" t="n">
        <v>0</v>
      </c>
      <c r="G4" s="56" t="n">
        <v>0</v>
      </c>
      <c r="H4" s="56" t="n">
        <v>0</v>
      </c>
      <c r="I4" s="56" t="n">
        <v>70.64</v>
      </c>
      <c r="J4" s="57" t="n">
        <f aca="false">H4/3600</f>
        <v>0</v>
      </c>
      <c r="L4" s="55" t="n">
        <v>0</v>
      </c>
      <c r="M4" s="56" t="n">
        <v>0</v>
      </c>
      <c r="N4" s="56" t="n">
        <v>0</v>
      </c>
      <c r="O4" s="56" t="n">
        <v>0</v>
      </c>
      <c r="P4" s="56" t="n">
        <v>0</v>
      </c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69"/>
      <c r="B5" s="69"/>
      <c r="C5" s="69" t="n">
        <v>32</v>
      </c>
      <c r="D5" s="55" t="n">
        <v>0</v>
      </c>
      <c r="E5" s="56" t="n">
        <v>0</v>
      </c>
      <c r="F5" s="56" t="n">
        <v>0</v>
      </c>
      <c r="G5" s="56" t="n">
        <v>0</v>
      </c>
      <c r="H5" s="56" t="n">
        <v>0</v>
      </c>
      <c r="I5" s="56" t="n">
        <v>64.54</v>
      </c>
      <c r="J5" s="57" t="n">
        <f aca="false">H5/3600</f>
        <v>0</v>
      </c>
      <c r="L5" s="55" t="n">
        <v>0</v>
      </c>
      <c r="M5" s="56" t="n">
        <v>0</v>
      </c>
      <c r="N5" s="56" t="n">
        <v>0</v>
      </c>
      <c r="O5" s="56" t="n">
        <v>0</v>
      </c>
      <c r="P5" s="56" t="n">
        <v>0</v>
      </c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69"/>
      <c r="B6" s="71"/>
      <c r="C6" s="71" t="n">
        <v>37</v>
      </c>
      <c r="D6" s="61" t="n">
        <v>0</v>
      </c>
      <c r="E6" s="62" t="n">
        <v>0</v>
      </c>
      <c r="F6" s="62" t="n">
        <v>0</v>
      </c>
      <c r="G6" s="62" t="n">
        <v>0</v>
      </c>
      <c r="H6" s="62" t="n">
        <v>0</v>
      </c>
      <c r="I6" s="62" t="n">
        <v>61.05</v>
      </c>
      <c r="J6" s="63" t="n">
        <f aca="false">H6/3600</f>
        <v>0</v>
      </c>
      <c r="L6" s="61" t="n">
        <v>0</v>
      </c>
      <c r="M6" s="62" t="n">
        <v>0</v>
      </c>
      <c r="N6" s="62" t="n">
        <v>0</v>
      </c>
      <c r="O6" s="62" t="n">
        <v>0</v>
      </c>
      <c r="P6" s="62" t="n">
        <v>0</v>
      </c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50" t="n">
        <v>0</v>
      </c>
      <c r="E7" s="51" t="n">
        <v>0</v>
      </c>
      <c r="F7" s="51" t="n">
        <v>0</v>
      </c>
      <c r="G7" s="51" t="n">
        <v>0</v>
      </c>
      <c r="H7" s="51" t="n">
        <v>0</v>
      </c>
      <c r="I7" s="51" t="n">
        <v>81.26</v>
      </c>
      <c r="J7" s="52" t="n">
        <f aca="false">H7/3600</f>
        <v>0</v>
      </c>
      <c r="L7" s="50" t="n">
        <v>0</v>
      </c>
      <c r="M7" s="51" t="n">
        <v>0</v>
      </c>
      <c r="N7" s="51" t="n">
        <v>0</v>
      </c>
      <c r="O7" s="51" t="n">
        <v>0</v>
      </c>
      <c r="P7" s="51" t="n">
        <v>0</v>
      </c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69"/>
      <c r="B8" s="69"/>
      <c r="C8" s="69" t="n">
        <v>27</v>
      </c>
      <c r="D8" s="55" t="n">
        <v>0</v>
      </c>
      <c r="E8" s="56" t="n">
        <v>0</v>
      </c>
      <c r="F8" s="56" t="n">
        <v>0</v>
      </c>
      <c r="G8" s="56" t="n">
        <v>0</v>
      </c>
      <c r="H8" s="56" t="n">
        <v>0</v>
      </c>
      <c r="I8" s="56" t="n">
        <v>73.96</v>
      </c>
      <c r="J8" s="57" t="n">
        <f aca="false">H8/3600</f>
        <v>0</v>
      </c>
      <c r="L8" s="55" t="n">
        <v>0</v>
      </c>
      <c r="M8" s="56" t="n">
        <v>0</v>
      </c>
      <c r="N8" s="56" t="n">
        <v>0</v>
      </c>
      <c r="O8" s="56" t="n">
        <v>0</v>
      </c>
      <c r="P8" s="56" t="n">
        <v>0</v>
      </c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69"/>
      <c r="B9" s="69"/>
      <c r="C9" s="69" t="n">
        <v>32</v>
      </c>
      <c r="D9" s="55" t="n">
        <v>0</v>
      </c>
      <c r="E9" s="56" t="n">
        <v>0</v>
      </c>
      <c r="F9" s="56" t="n">
        <v>0</v>
      </c>
      <c r="G9" s="56" t="n">
        <v>0</v>
      </c>
      <c r="H9" s="56" t="n">
        <v>0</v>
      </c>
      <c r="I9" s="56" t="n">
        <v>75.81</v>
      </c>
      <c r="J9" s="57" t="n">
        <f aca="false">H9/3600</f>
        <v>0</v>
      </c>
      <c r="L9" s="55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69"/>
      <c r="B10" s="71"/>
      <c r="C10" s="71" t="n">
        <v>37</v>
      </c>
      <c r="D10" s="61" t="n">
        <v>0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67.64</v>
      </c>
      <c r="J10" s="63" t="n">
        <f aca="false">H10/3600</f>
        <v>0</v>
      </c>
      <c r="L10" s="61" t="n">
        <v>0</v>
      </c>
      <c r="M10" s="62" t="n">
        <v>0</v>
      </c>
      <c r="N10" s="62" t="n">
        <v>0</v>
      </c>
      <c r="O10" s="62" t="n">
        <v>0</v>
      </c>
      <c r="P10" s="62" t="n">
        <v>0</v>
      </c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180.49</v>
      </c>
      <c r="J11" s="52" t="n">
        <f aca="false">H11/3600</f>
        <v>0</v>
      </c>
      <c r="L11" s="50" t="n">
        <v>0</v>
      </c>
      <c r="M11" s="51" t="n">
        <v>0</v>
      </c>
      <c r="N11" s="51" t="n">
        <v>0</v>
      </c>
      <c r="O11" s="51" t="n">
        <v>0</v>
      </c>
      <c r="P11" s="51" t="n">
        <v>0</v>
      </c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0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143.88</v>
      </c>
      <c r="J12" s="57" t="n">
        <f aca="false">H12/3600</f>
        <v>0</v>
      </c>
      <c r="L12" s="55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146.74</v>
      </c>
      <c r="J13" s="57" t="n">
        <f aca="false">H13/3600</f>
        <v>0</v>
      </c>
      <c r="L13" s="55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0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137.38</v>
      </c>
      <c r="J14" s="63" t="n">
        <f aca="false">H14/3600</f>
        <v>0</v>
      </c>
      <c r="L14" s="61" t="n">
        <v>0</v>
      </c>
      <c r="M14" s="62" t="n">
        <v>0</v>
      </c>
      <c r="N14" s="62" t="n">
        <v>0</v>
      </c>
      <c r="O14" s="62" t="n">
        <v>0</v>
      </c>
      <c r="P14" s="62" t="n">
        <v>0</v>
      </c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0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117.95</v>
      </c>
      <c r="J15" s="52" t="n">
        <f aca="false">H15/3600</f>
        <v>0</v>
      </c>
      <c r="L15" s="50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6" t="n">
        <v>116.38</v>
      </c>
      <c r="J16" s="57" t="n">
        <f aca="false">H16/3600</f>
        <v>0</v>
      </c>
      <c r="L16" s="55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0</v>
      </c>
      <c r="E17" s="56" t="n">
        <v>0</v>
      </c>
      <c r="F17" s="56" t="n">
        <v>0</v>
      </c>
      <c r="G17" s="56" t="n">
        <v>0</v>
      </c>
      <c r="H17" s="56" t="n">
        <v>0</v>
      </c>
      <c r="I17" s="56" t="n">
        <v>116.14</v>
      </c>
      <c r="J17" s="57" t="n">
        <f aca="false">H17/3600</f>
        <v>0</v>
      </c>
      <c r="L17" s="55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0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105.5</v>
      </c>
      <c r="J18" s="63" t="n">
        <f aca="false">H18/3600</f>
        <v>0</v>
      </c>
      <c r="L18" s="61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0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51.04</v>
      </c>
      <c r="J19" s="52" t="n">
        <f aca="false">H19/3600</f>
        <v>0</v>
      </c>
      <c r="L19" s="72" t="n"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54</v>
      </c>
      <c r="J20" s="57" t="n">
        <f aca="false">H20/3600</f>
        <v>0</v>
      </c>
      <c r="L20" s="74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0</v>
      </c>
      <c r="E21" s="75" t="n">
        <v>0</v>
      </c>
      <c r="F21" s="75" t="n">
        <v>0</v>
      </c>
      <c r="G21" s="75" t="n">
        <v>0</v>
      </c>
      <c r="H21" s="75" t="n">
        <v>0</v>
      </c>
      <c r="I21" s="75" t="n">
        <v>44.43</v>
      </c>
      <c r="J21" s="57" t="n">
        <f aca="false">H21/3600</f>
        <v>0</v>
      </c>
      <c r="L21" s="74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47.53</v>
      </c>
      <c r="J22" s="63" t="n">
        <f aca="false">H22/3600</f>
        <v>0</v>
      </c>
      <c r="L22" s="76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73.6</v>
      </c>
      <c r="J23" s="52" t="n">
        <f aca="false">H23/3600</f>
        <v>0</v>
      </c>
      <c r="L23" s="72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0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64.13</v>
      </c>
      <c r="J24" s="57" t="n">
        <f aca="false">H24/3600</f>
        <v>0</v>
      </c>
      <c r="L24" s="74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54.62</v>
      </c>
      <c r="J25" s="57" t="n">
        <f aca="false">H25/3600</f>
        <v>0</v>
      </c>
      <c r="L25" s="74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53.27</v>
      </c>
      <c r="J26" s="63" t="n">
        <f aca="false">H26/3600</f>
        <v>0</v>
      </c>
      <c r="L26" s="76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145.99</v>
      </c>
      <c r="J27" s="52" t="n">
        <f aca="false">H27/3600</f>
        <v>0</v>
      </c>
      <c r="L27" s="72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21.02</v>
      </c>
      <c r="J28" s="57" t="n">
        <f aca="false">H28/3600</f>
        <v>0</v>
      </c>
      <c r="L28" s="74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0</v>
      </c>
      <c r="E29" s="75" t="n">
        <v>0</v>
      </c>
      <c r="F29" s="75" t="n">
        <v>0</v>
      </c>
      <c r="G29" s="75" t="n">
        <v>0</v>
      </c>
      <c r="H29" s="75" t="n">
        <v>0</v>
      </c>
      <c r="I29" s="75" t="n">
        <v>116.94</v>
      </c>
      <c r="J29" s="57" t="n">
        <f aca="false">H29/3600</f>
        <v>0</v>
      </c>
      <c r="L29" s="74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102.05</v>
      </c>
      <c r="J30" s="63" t="n">
        <f aca="false">H30/3600</f>
        <v>0</v>
      </c>
      <c r="L30" s="76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134.39</v>
      </c>
      <c r="J31" s="52" t="n">
        <f aca="false">H31/3600</f>
        <v>0</v>
      </c>
      <c r="L31" s="72" t="n">
        <v>0</v>
      </c>
      <c r="M31" s="73" t="n">
        <v>0</v>
      </c>
      <c r="N31" s="73" t="n">
        <v>0</v>
      </c>
      <c r="O31" s="73" t="n">
        <v>0</v>
      </c>
      <c r="P31" s="73" t="n">
        <v>0</v>
      </c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106.05</v>
      </c>
      <c r="J32" s="57" t="n">
        <f aca="false">H32/3600</f>
        <v>0</v>
      </c>
      <c r="L32" s="74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0</v>
      </c>
      <c r="E33" s="75" t="n">
        <v>0</v>
      </c>
      <c r="F33" s="75" t="n">
        <v>0</v>
      </c>
      <c r="G33" s="75" t="n">
        <v>0</v>
      </c>
      <c r="H33" s="75" t="n">
        <v>0</v>
      </c>
      <c r="I33" s="75" t="n">
        <v>103.65</v>
      </c>
      <c r="J33" s="57" t="n">
        <f aca="false">H33/3600</f>
        <v>0</v>
      </c>
      <c r="L33" s="74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91.72</v>
      </c>
      <c r="J34" s="63" t="n">
        <f aca="false">H34/3600</f>
        <v>0</v>
      </c>
      <c r="L34" s="76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0</v>
      </c>
      <c r="E35" s="73" t="n">
        <v>0</v>
      </c>
      <c r="F35" s="73" t="n">
        <v>0</v>
      </c>
      <c r="G35" s="73" t="n">
        <v>0</v>
      </c>
      <c r="H35" s="73" t="n">
        <v>0</v>
      </c>
      <c r="I35" s="73" t="n">
        <v>186.17</v>
      </c>
      <c r="J35" s="52" t="n">
        <f aca="false">H35/3600</f>
        <v>0</v>
      </c>
      <c r="L35" s="72" t="n">
        <v>0</v>
      </c>
      <c r="M35" s="73" t="n">
        <v>0</v>
      </c>
      <c r="N35" s="73" t="n">
        <v>0</v>
      </c>
      <c r="O35" s="73" t="n">
        <v>0</v>
      </c>
      <c r="P35" s="73" t="n">
        <v>0</v>
      </c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173.94</v>
      </c>
      <c r="J36" s="57" t="n">
        <f aca="false">H36/3600</f>
        <v>0</v>
      </c>
      <c r="L36" s="74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137.84</v>
      </c>
      <c r="J37" s="57" t="n">
        <f aca="false">H37/3600</f>
        <v>0</v>
      </c>
      <c r="L37" s="74" t="n"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139.1</v>
      </c>
      <c r="J38" s="63" t="n">
        <f aca="false">H38/3600</f>
        <v>0</v>
      </c>
      <c r="L38" s="76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0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32.12</v>
      </c>
      <c r="J39" s="52" t="n">
        <f aca="false">H39/3600</f>
        <v>0</v>
      </c>
      <c r="L39" s="72" t="n">
        <v>0</v>
      </c>
      <c r="M39" s="73" t="n">
        <v>0</v>
      </c>
      <c r="N39" s="73" t="n">
        <v>0</v>
      </c>
      <c r="O39" s="73" t="n">
        <v>0</v>
      </c>
      <c r="P39" s="73" t="n">
        <v>0</v>
      </c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0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26.81</v>
      </c>
      <c r="J40" s="57" t="n">
        <f aca="false">H40/3600</f>
        <v>0</v>
      </c>
      <c r="L40" s="74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0</v>
      </c>
      <c r="E41" s="75" t="n">
        <v>0</v>
      </c>
      <c r="F41" s="75" t="n">
        <v>0</v>
      </c>
      <c r="G41" s="75" t="n">
        <v>0</v>
      </c>
      <c r="H41" s="75" t="n">
        <v>0</v>
      </c>
      <c r="I41" s="75" t="n">
        <v>23.18</v>
      </c>
      <c r="J41" s="57" t="n">
        <f aca="false">H41/3600</f>
        <v>0</v>
      </c>
      <c r="L41" s="74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19.98</v>
      </c>
      <c r="J42" s="63" t="n">
        <f aca="false">H42/3600</f>
        <v>0</v>
      </c>
      <c r="L42" s="76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33.3</v>
      </c>
      <c r="J43" s="52" t="n">
        <f aca="false">H43/3600</f>
        <v>0</v>
      </c>
      <c r="L43" s="72" t="n">
        <v>0</v>
      </c>
      <c r="M43" s="73" t="n">
        <v>0</v>
      </c>
      <c r="N43" s="73" t="n">
        <v>0</v>
      </c>
      <c r="O43" s="73" t="n">
        <v>0</v>
      </c>
      <c r="P43" s="73" t="n">
        <v>0</v>
      </c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0</v>
      </c>
      <c r="E44" s="75" t="n">
        <v>0</v>
      </c>
      <c r="F44" s="75" t="n">
        <v>0</v>
      </c>
      <c r="G44" s="75" t="n">
        <v>0</v>
      </c>
      <c r="H44" s="75" t="n">
        <v>0</v>
      </c>
      <c r="I44" s="75" t="n">
        <v>30.42</v>
      </c>
      <c r="J44" s="57" t="n">
        <f aca="false">H44/3600</f>
        <v>0</v>
      </c>
      <c r="L44" s="74" t="n">
        <v>0</v>
      </c>
      <c r="M44" s="75" t="n">
        <v>0</v>
      </c>
      <c r="N44" s="75" t="n">
        <v>0</v>
      </c>
      <c r="O44" s="75" t="n">
        <v>0</v>
      </c>
      <c r="P44" s="75" t="n">
        <v>0</v>
      </c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0</v>
      </c>
      <c r="E45" s="75" t="n">
        <v>0</v>
      </c>
      <c r="F45" s="75" t="n">
        <v>0</v>
      </c>
      <c r="G45" s="75" t="n">
        <v>0</v>
      </c>
      <c r="H45" s="75" t="n">
        <v>0</v>
      </c>
      <c r="I45" s="75" t="n">
        <v>27.13</v>
      </c>
      <c r="J45" s="57" t="n">
        <f aca="false">H45/3600</f>
        <v>0</v>
      </c>
      <c r="L45" s="74" t="n">
        <v>0</v>
      </c>
      <c r="M45" s="75" t="n">
        <v>0</v>
      </c>
      <c r="N45" s="75" t="n">
        <v>0</v>
      </c>
      <c r="O45" s="75" t="n">
        <v>0</v>
      </c>
      <c r="P45" s="75" t="n">
        <v>0</v>
      </c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0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25.16</v>
      </c>
      <c r="J46" s="63" t="n">
        <f aca="false">H46/3600</f>
        <v>0</v>
      </c>
      <c r="L46" s="76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0</v>
      </c>
      <c r="E47" s="73" t="n">
        <v>0</v>
      </c>
      <c r="F47" s="73" t="n">
        <v>0</v>
      </c>
      <c r="G47" s="73" t="n">
        <v>0</v>
      </c>
      <c r="H47" s="73" t="n">
        <v>0</v>
      </c>
      <c r="I47" s="73" t="n">
        <v>40.63</v>
      </c>
      <c r="J47" s="52" t="n">
        <f aca="false">H47/3600</f>
        <v>0</v>
      </c>
      <c r="L47" s="72" t="n">
        <v>0</v>
      </c>
      <c r="M47" s="73" t="n">
        <v>0</v>
      </c>
      <c r="N47" s="73" t="n">
        <v>0</v>
      </c>
      <c r="O47" s="73" t="n">
        <v>0</v>
      </c>
      <c r="P47" s="73" t="n">
        <v>0</v>
      </c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33.24</v>
      </c>
      <c r="J48" s="57" t="n">
        <f aca="false">H48/3600</f>
        <v>0</v>
      </c>
      <c r="L48" s="74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0</v>
      </c>
      <c r="E49" s="75" t="n">
        <v>0</v>
      </c>
      <c r="F49" s="75" t="n">
        <v>0</v>
      </c>
      <c r="G49" s="75" t="n">
        <v>0</v>
      </c>
      <c r="H49" s="75" t="n">
        <v>0</v>
      </c>
      <c r="I49" s="75" t="n">
        <v>29.43</v>
      </c>
      <c r="J49" s="57" t="n">
        <f aca="false">H49/3600</f>
        <v>0</v>
      </c>
      <c r="L49" s="74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26.61</v>
      </c>
      <c r="J50" s="63" t="n">
        <f aca="false">H50/3600</f>
        <v>0</v>
      </c>
      <c r="L50" s="76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0</v>
      </c>
      <c r="E51" s="73" t="n">
        <v>0</v>
      </c>
      <c r="F51" s="73" t="n">
        <v>0</v>
      </c>
      <c r="G51" s="73" t="n">
        <v>0</v>
      </c>
      <c r="H51" s="73" t="n">
        <v>0</v>
      </c>
      <c r="I51" s="73" t="n">
        <v>19.14</v>
      </c>
      <c r="J51" s="52" t="n">
        <f aca="false">H51/3600</f>
        <v>0</v>
      </c>
      <c r="L51" s="72" t="n">
        <v>0</v>
      </c>
      <c r="M51" s="73" t="n">
        <v>0</v>
      </c>
      <c r="N51" s="73" t="n">
        <v>0</v>
      </c>
      <c r="O51" s="73" t="n">
        <v>0</v>
      </c>
      <c r="P51" s="73" t="n">
        <v>0</v>
      </c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16.26</v>
      </c>
      <c r="J52" s="57" t="n">
        <f aca="false">H52/3600</f>
        <v>0</v>
      </c>
      <c r="L52" s="74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0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13.66</v>
      </c>
      <c r="J53" s="57" t="n">
        <f aca="false">H53/3600</f>
        <v>0</v>
      </c>
      <c r="L53" s="74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13.08</v>
      </c>
      <c r="J54" s="63" t="n">
        <f aca="false">H54/3600</f>
        <v>0</v>
      </c>
      <c r="L54" s="76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0</v>
      </c>
      <c r="E55" s="73" t="n">
        <v>0</v>
      </c>
      <c r="F55" s="73" t="n">
        <v>0</v>
      </c>
      <c r="G55" s="73" t="n">
        <v>0</v>
      </c>
      <c r="H55" s="73" t="n">
        <v>0</v>
      </c>
      <c r="I55" s="73" t="n">
        <v>7.09</v>
      </c>
      <c r="J55" s="52" t="n">
        <f aca="false">H55/3600</f>
        <v>0</v>
      </c>
      <c r="L55" s="72" t="n">
        <v>0</v>
      </c>
      <c r="M55" s="73" t="n">
        <v>0</v>
      </c>
      <c r="N55" s="73" t="n">
        <v>0</v>
      </c>
      <c r="O55" s="73" t="n">
        <v>0</v>
      </c>
      <c r="P55" s="73" t="n">
        <v>0</v>
      </c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6.89</v>
      </c>
      <c r="J56" s="57" t="n">
        <f aca="false">H56/3600</f>
        <v>0</v>
      </c>
      <c r="L56" s="74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6.36</v>
      </c>
      <c r="J57" s="57" t="n">
        <f aca="false">H57/3600</f>
        <v>0</v>
      </c>
      <c r="L57" s="74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0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5.13</v>
      </c>
      <c r="J58" s="63" t="n">
        <f aca="false">H58/3600</f>
        <v>0</v>
      </c>
      <c r="L58" s="76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0</v>
      </c>
      <c r="E59" s="73" t="n">
        <v>0</v>
      </c>
      <c r="F59" s="73" t="n">
        <v>0</v>
      </c>
      <c r="G59" s="73" t="n">
        <v>0</v>
      </c>
      <c r="H59" s="73" t="n">
        <v>0</v>
      </c>
      <c r="I59" s="73" t="n">
        <v>10.53</v>
      </c>
      <c r="J59" s="52" t="n">
        <f aca="false">H59/3600</f>
        <v>0</v>
      </c>
      <c r="L59" s="72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0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9.95</v>
      </c>
      <c r="J60" s="57" t="n">
        <f aca="false">H60/3600</f>
        <v>0</v>
      </c>
      <c r="L60" s="74" t="n">
        <v>0</v>
      </c>
      <c r="M60" s="75" t="n">
        <v>0</v>
      </c>
      <c r="N60" s="75" t="n">
        <v>0</v>
      </c>
      <c r="O60" s="75" t="n">
        <v>0</v>
      </c>
      <c r="P60" s="75" t="n">
        <v>0</v>
      </c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0</v>
      </c>
      <c r="E61" s="75" t="n">
        <v>0</v>
      </c>
      <c r="F61" s="75" t="n">
        <v>0</v>
      </c>
      <c r="G61" s="75" t="n">
        <v>0</v>
      </c>
      <c r="H61" s="75" t="n">
        <v>0</v>
      </c>
      <c r="I61" s="75" t="n">
        <v>8.52</v>
      </c>
      <c r="J61" s="57" t="n">
        <f aca="false">H61/3600</f>
        <v>0</v>
      </c>
      <c r="L61" s="74" t="n">
        <v>0</v>
      </c>
      <c r="M61" s="75" t="n">
        <v>0</v>
      </c>
      <c r="N61" s="75" t="n">
        <v>0</v>
      </c>
      <c r="O61" s="75" t="n">
        <v>0</v>
      </c>
      <c r="P61" s="75" t="n">
        <v>0</v>
      </c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0</v>
      </c>
      <c r="E62" s="77" t="n">
        <v>0</v>
      </c>
      <c r="F62" s="77" t="n">
        <v>0</v>
      </c>
      <c r="G62" s="77" t="n">
        <v>0</v>
      </c>
      <c r="H62" s="77" t="n">
        <v>0</v>
      </c>
      <c r="I62" s="77" t="n">
        <v>7.31</v>
      </c>
      <c r="J62" s="63" t="n">
        <f aca="false">H62/3600</f>
        <v>0</v>
      </c>
      <c r="L62" s="76" t="n">
        <v>0</v>
      </c>
      <c r="M62" s="77" t="n">
        <v>0</v>
      </c>
      <c r="N62" s="77" t="n">
        <v>0</v>
      </c>
      <c r="O62" s="77" t="n">
        <v>0</v>
      </c>
      <c r="P62" s="77" t="n">
        <v>0</v>
      </c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0</v>
      </c>
      <c r="E63" s="73" t="n">
        <v>0</v>
      </c>
      <c r="F63" s="73" t="n">
        <v>0</v>
      </c>
      <c r="G63" s="73" t="n">
        <v>0</v>
      </c>
      <c r="H63" s="73" t="n">
        <v>0</v>
      </c>
      <c r="I63" s="73" t="n">
        <v>9.78</v>
      </c>
      <c r="J63" s="52" t="n">
        <f aca="false">H63/3600</f>
        <v>0</v>
      </c>
      <c r="L63" s="72" t="n">
        <v>0</v>
      </c>
      <c r="M63" s="73" t="n">
        <v>0</v>
      </c>
      <c r="N63" s="73" t="n">
        <v>0</v>
      </c>
      <c r="O63" s="73" t="n">
        <v>0</v>
      </c>
      <c r="P63" s="73" t="n">
        <v>0</v>
      </c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0</v>
      </c>
      <c r="E64" s="75" t="n">
        <v>0</v>
      </c>
      <c r="F64" s="75" t="n">
        <v>0</v>
      </c>
      <c r="G64" s="75" t="n">
        <v>0</v>
      </c>
      <c r="H64" s="75" t="n">
        <v>0</v>
      </c>
      <c r="I64" s="75" t="n">
        <v>8.53</v>
      </c>
      <c r="J64" s="57" t="n">
        <f aca="false">H64/3600</f>
        <v>0</v>
      </c>
      <c r="L64" s="74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0</v>
      </c>
      <c r="E65" s="75" t="n">
        <v>0</v>
      </c>
      <c r="F65" s="75" t="n">
        <v>0</v>
      </c>
      <c r="G65" s="75" t="n">
        <v>0</v>
      </c>
      <c r="H65" s="75" t="n">
        <v>0</v>
      </c>
      <c r="I65" s="75" t="n">
        <v>7.57</v>
      </c>
      <c r="J65" s="57" t="n">
        <f aca="false">H65/3600</f>
        <v>0</v>
      </c>
      <c r="L65" s="74" t="n">
        <v>0</v>
      </c>
      <c r="M65" s="75" t="n">
        <v>0</v>
      </c>
      <c r="N65" s="75" t="n">
        <v>0</v>
      </c>
      <c r="O65" s="75" t="n">
        <v>0</v>
      </c>
      <c r="P65" s="75" t="n">
        <v>0</v>
      </c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0</v>
      </c>
      <c r="E66" s="77" t="n">
        <v>0</v>
      </c>
      <c r="F66" s="77" t="n">
        <v>0</v>
      </c>
      <c r="G66" s="77" t="n">
        <v>0</v>
      </c>
      <c r="H66" s="77" t="n">
        <v>0</v>
      </c>
      <c r="I66" s="77" t="n">
        <v>6.38</v>
      </c>
      <c r="J66" s="63" t="n">
        <f aca="false">H66/3600</f>
        <v>0</v>
      </c>
      <c r="L66" s="76" t="n">
        <v>0</v>
      </c>
      <c r="M66" s="77" t="n">
        <v>0</v>
      </c>
      <c r="N66" s="77" t="n">
        <v>0</v>
      </c>
      <c r="O66" s="77" t="n">
        <v>0</v>
      </c>
      <c r="P66" s="77" t="n">
        <v>0</v>
      </c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0</v>
      </c>
      <c r="E67" s="73" t="n">
        <v>0</v>
      </c>
      <c r="F67" s="73" t="n">
        <v>0</v>
      </c>
      <c r="G67" s="73" t="n">
        <v>0</v>
      </c>
      <c r="H67" s="73" t="n">
        <v>0</v>
      </c>
      <c r="I67" s="73" t="n">
        <v>4.8</v>
      </c>
      <c r="J67" s="52" t="n">
        <f aca="false">H67/3600</f>
        <v>0</v>
      </c>
      <c r="L67" s="72" t="n">
        <v>0</v>
      </c>
      <c r="M67" s="73" t="n">
        <v>0</v>
      </c>
      <c r="N67" s="73" t="n">
        <v>0</v>
      </c>
      <c r="O67" s="73" t="n">
        <v>0</v>
      </c>
      <c r="P67" s="73" t="n">
        <v>0</v>
      </c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0</v>
      </c>
      <c r="E68" s="75" t="n">
        <v>0</v>
      </c>
      <c r="F68" s="75" t="n">
        <v>0</v>
      </c>
      <c r="G68" s="75" t="n">
        <v>0</v>
      </c>
      <c r="H68" s="75" t="n">
        <v>0</v>
      </c>
      <c r="I68" s="75" t="n">
        <v>4.59</v>
      </c>
      <c r="J68" s="57" t="n">
        <f aca="false">H68/3600</f>
        <v>0</v>
      </c>
      <c r="L68" s="74" t="n">
        <v>0</v>
      </c>
      <c r="M68" s="75" t="n">
        <v>0</v>
      </c>
      <c r="N68" s="75" t="n">
        <v>0</v>
      </c>
      <c r="O68" s="75" t="n">
        <v>0</v>
      </c>
      <c r="P68" s="75" t="n">
        <v>0</v>
      </c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0</v>
      </c>
      <c r="E69" s="75" t="n">
        <v>0</v>
      </c>
      <c r="F69" s="75" t="n">
        <v>0</v>
      </c>
      <c r="G69" s="75" t="n">
        <v>0</v>
      </c>
      <c r="H69" s="75" t="n">
        <v>0</v>
      </c>
      <c r="I69" s="75" t="n">
        <v>3.72</v>
      </c>
      <c r="J69" s="57" t="n">
        <f aca="false">H69/3600</f>
        <v>0</v>
      </c>
      <c r="L69" s="74" t="n">
        <v>0</v>
      </c>
      <c r="M69" s="75" t="n">
        <v>0</v>
      </c>
      <c r="N69" s="75" t="n">
        <v>0</v>
      </c>
      <c r="O69" s="75" t="n">
        <v>0</v>
      </c>
      <c r="P69" s="75" t="n">
        <v>0</v>
      </c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0</v>
      </c>
      <c r="E70" s="77" t="n">
        <v>0</v>
      </c>
      <c r="F70" s="77" t="n">
        <v>0</v>
      </c>
      <c r="G70" s="77" t="n">
        <v>0</v>
      </c>
      <c r="H70" s="77" t="n">
        <v>0</v>
      </c>
      <c r="I70" s="77" t="n">
        <v>3.64</v>
      </c>
      <c r="J70" s="63" t="n">
        <f aca="false">H70/3600</f>
        <v>0</v>
      </c>
      <c r="L70" s="76" t="n">
        <v>0</v>
      </c>
      <c r="M70" s="77" t="n">
        <v>0</v>
      </c>
      <c r="N70" s="77" t="n">
        <v>0</v>
      </c>
      <c r="O70" s="77" t="n">
        <v>0</v>
      </c>
      <c r="P70" s="77" t="n">
        <v>0</v>
      </c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0</v>
      </c>
      <c r="E71" s="73" t="n">
        <v>0</v>
      </c>
      <c r="F71" s="73" t="n">
        <v>0</v>
      </c>
      <c r="G71" s="73" t="n">
        <v>0</v>
      </c>
      <c r="H71" s="73" t="n">
        <v>0</v>
      </c>
      <c r="I71" s="73" t="n">
        <v>61.2</v>
      </c>
      <c r="J71" s="52" t="n">
        <f aca="false">H71/3600</f>
        <v>0</v>
      </c>
      <c r="L71" s="72" t="n">
        <v>0</v>
      </c>
      <c r="M71" s="73" t="n">
        <v>0</v>
      </c>
      <c r="N71" s="73" t="n">
        <v>0</v>
      </c>
      <c r="O71" s="73" t="n">
        <v>0</v>
      </c>
      <c r="P71" s="73" t="n">
        <v>0</v>
      </c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0</v>
      </c>
      <c r="E72" s="75" t="n">
        <v>0</v>
      </c>
      <c r="F72" s="75" t="n">
        <v>0</v>
      </c>
      <c r="G72" s="75" t="n">
        <v>0</v>
      </c>
      <c r="H72" s="75" t="n">
        <v>0</v>
      </c>
      <c r="I72" s="75" t="n">
        <v>56.52</v>
      </c>
      <c r="J72" s="57" t="n">
        <f aca="false">H72/3600</f>
        <v>0</v>
      </c>
      <c r="L72" s="74" t="n">
        <v>0</v>
      </c>
      <c r="M72" s="75" t="n">
        <v>0</v>
      </c>
      <c r="N72" s="75" t="n">
        <v>0</v>
      </c>
      <c r="O72" s="75" t="n">
        <v>0</v>
      </c>
      <c r="P72" s="75" t="n">
        <v>0</v>
      </c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0</v>
      </c>
      <c r="E73" s="75" t="n">
        <v>0</v>
      </c>
      <c r="F73" s="75" t="n">
        <v>0</v>
      </c>
      <c r="G73" s="75" t="n">
        <v>0</v>
      </c>
      <c r="H73" s="75" t="n">
        <v>0</v>
      </c>
      <c r="I73" s="75" t="n">
        <v>53.98</v>
      </c>
      <c r="J73" s="57" t="n">
        <f aca="false">H73/3600</f>
        <v>0</v>
      </c>
      <c r="L73" s="74" t="n">
        <v>0</v>
      </c>
      <c r="M73" s="75" t="n">
        <v>0</v>
      </c>
      <c r="N73" s="75" t="n">
        <v>0</v>
      </c>
      <c r="O73" s="75" t="n">
        <v>0</v>
      </c>
      <c r="P73" s="75" t="n">
        <v>0</v>
      </c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0</v>
      </c>
      <c r="E74" s="77" t="n">
        <v>0</v>
      </c>
      <c r="F74" s="77" t="n">
        <v>0</v>
      </c>
      <c r="G74" s="77" t="n">
        <v>0</v>
      </c>
      <c r="H74" s="77" t="n">
        <v>0</v>
      </c>
      <c r="I74" s="77" t="n">
        <v>53.24</v>
      </c>
      <c r="J74" s="63" t="n">
        <f aca="false">H74/3600</f>
        <v>0</v>
      </c>
      <c r="L74" s="76" t="n">
        <v>0</v>
      </c>
      <c r="M74" s="77" t="n">
        <v>0</v>
      </c>
      <c r="N74" s="77" t="n">
        <v>0</v>
      </c>
      <c r="O74" s="77" t="n">
        <v>0</v>
      </c>
      <c r="P74" s="77" t="n">
        <v>0</v>
      </c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0</v>
      </c>
      <c r="E75" s="73" t="n">
        <v>0</v>
      </c>
      <c r="F75" s="73" t="n">
        <v>0</v>
      </c>
      <c r="G75" s="73" t="n">
        <v>0</v>
      </c>
      <c r="H75" s="73" t="n">
        <v>0</v>
      </c>
      <c r="I75" s="73" t="n">
        <v>60.94</v>
      </c>
      <c r="J75" s="52" t="n">
        <f aca="false">H75/3600</f>
        <v>0</v>
      </c>
      <c r="L75" s="72" t="n">
        <v>0</v>
      </c>
      <c r="M75" s="73" t="n">
        <v>0</v>
      </c>
      <c r="N75" s="73" t="n">
        <v>0</v>
      </c>
      <c r="O75" s="73" t="n">
        <v>0</v>
      </c>
      <c r="P75" s="73" t="n">
        <v>0</v>
      </c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0</v>
      </c>
      <c r="E76" s="75" t="n">
        <v>0</v>
      </c>
      <c r="F76" s="75" t="n">
        <v>0</v>
      </c>
      <c r="G76" s="75" t="n">
        <v>0</v>
      </c>
      <c r="H76" s="75" t="n">
        <v>0</v>
      </c>
      <c r="I76" s="75" t="n">
        <v>62.17</v>
      </c>
      <c r="J76" s="57" t="n">
        <f aca="false">H76/3600</f>
        <v>0</v>
      </c>
      <c r="L76" s="74" t="n">
        <v>0</v>
      </c>
      <c r="M76" s="75" t="n">
        <v>0</v>
      </c>
      <c r="N76" s="75" t="n">
        <v>0</v>
      </c>
      <c r="O76" s="75" t="n">
        <v>0</v>
      </c>
      <c r="P76" s="75" t="n">
        <v>0</v>
      </c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0</v>
      </c>
      <c r="E77" s="75" t="n">
        <v>0</v>
      </c>
      <c r="F77" s="75" t="n">
        <v>0</v>
      </c>
      <c r="G77" s="75" t="n">
        <v>0</v>
      </c>
      <c r="H77" s="75" t="n">
        <v>0</v>
      </c>
      <c r="I77" s="75" t="n">
        <v>53.91</v>
      </c>
      <c r="J77" s="57" t="n">
        <f aca="false">H77/3600</f>
        <v>0</v>
      </c>
      <c r="L77" s="74" t="n">
        <v>0</v>
      </c>
      <c r="M77" s="75" t="n">
        <v>0</v>
      </c>
      <c r="N77" s="75" t="n">
        <v>0</v>
      </c>
      <c r="O77" s="75" t="n">
        <v>0</v>
      </c>
      <c r="P77" s="75" t="n">
        <v>0</v>
      </c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0</v>
      </c>
      <c r="E78" s="77" t="n">
        <v>0</v>
      </c>
      <c r="F78" s="77" t="n">
        <v>0</v>
      </c>
      <c r="G78" s="77" t="n">
        <v>0</v>
      </c>
      <c r="H78" s="77" t="n">
        <v>0</v>
      </c>
      <c r="I78" s="77" t="n">
        <v>48.61</v>
      </c>
      <c r="J78" s="63" t="n">
        <f aca="false">H78/3600</f>
        <v>0</v>
      </c>
      <c r="L78" s="76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0</v>
      </c>
      <c r="E79" s="73" t="n">
        <v>0</v>
      </c>
      <c r="F79" s="73" t="n">
        <v>0</v>
      </c>
      <c r="G79" s="73" t="n">
        <v>0</v>
      </c>
      <c r="H79" s="73" t="n">
        <v>0</v>
      </c>
      <c r="I79" s="73" t="n">
        <v>63.75</v>
      </c>
      <c r="J79" s="52" t="n">
        <f aca="false">H79/3600</f>
        <v>0</v>
      </c>
      <c r="L79" s="72" t="n">
        <v>0</v>
      </c>
      <c r="M79" s="73" t="n">
        <v>0</v>
      </c>
      <c r="N79" s="73" t="n">
        <v>0</v>
      </c>
      <c r="O79" s="73" t="n">
        <v>0</v>
      </c>
      <c r="P79" s="73" t="n">
        <v>0</v>
      </c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0</v>
      </c>
      <c r="E80" s="75" t="n">
        <v>0</v>
      </c>
      <c r="F80" s="75" t="n">
        <v>0</v>
      </c>
      <c r="G80" s="75" t="n">
        <v>0</v>
      </c>
      <c r="H80" s="75" t="n">
        <v>0</v>
      </c>
      <c r="I80" s="75" t="n">
        <v>57.41</v>
      </c>
      <c r="J80" s="57" t="n">
        <f aca="false">H80/3600</f>
        <v>0</v>
      </c>
      <c r="L80" s="74" t="n">
        <v>0</v>
      </c>
      <c r="M80" s="75" t="n">
        <v>0</v>
      </c>
      <c r="N80" s="75" t="n">
        <v>0</v>
      </c>
      <c r="O80" s="75" t="n">
        <v>0</v>
      </c>
      <c r="P80" s="75" t="n">
        <v>0</v>
      </c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0</v>
      </c>
      <c r="E81" s="75" t="n">
        <v>0</v>
      </c>
      <c r="F81" s="75" t="n">
        <v>0</v>
      </c>
      <c r="G81" s="75" t="n">
        <v>0</v>
      </c>
      <c r="H81" s="75" t="n">
        <v>0</v>
      </c>
      <c r="I81" s="75" t="n">
        <v>54.12</v>
      </c>
      <c r="J81" s="57" t="n">
        <f aca="false">H81/3600</f>
        <v>0</v>
      </c>
      <c r="L81" s="74" t="n">
        <v>0</v>
      </c>
      <c r="M81" s="75" t="n">
        <v>0</v>
      </c>
      <c r="N81" s="75" t="n">
        <v>0</v>
      </c>
      <c r="O81" s="75" t="n">
        <v>0</v>
      </c>
      <c r="P81" s="75" t="n">
        <v>0</v>
      </c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0</v>
      </c>
      <c r="E82" s="77" t="n">
        <v>0</v>
      </c>
      <c r="F82" s="77" t="n">
        <v>0</v>
      </c>
      <c r="G82" s="77" t="n">
        <v>0</v>
      </c>
      <c r="H82" s="77" t="n">
        <v>0</v>
      </c>
      <c r="I82" s="77" t="n">
        <v>49.18</v>
      </c>
      <c r="J82" s="63" t="n">
        <f aca="false">H82/3600</f>
        <v>0</v>
      </c>
      <c r="L82" s="76" t="n">
        <v>0</v>
      </c>
      <c r="M82" s="77" t="n">
        <v>0</v>
      </c>
      <c r="N82" s="77" t="n">
        <v>0</v>
      </c>
      <c r="O82" s="77" t="n">
        <v>0</v>
      </c>
      <c r="P82" s="77" t="n">
        <v>0</v>
      </c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0</v>
      </c>
      <c r="E83" s="73" t="n">
        <v>0</v>
      </c>
      <c r="F83" s="73" t="n">
        <v>0</v>
      </c>
      <c r="G83" s="73" t="n">
        <v>0</v>
      </c>
      <c r="H83" s="73" t="n">
        <v>0</v>
      </c>
      <c r="I83" s="73" t="n">
        <v>34.73</v>
      </c>
      <c r="J83" s="52" t="n">
        <f aca="false">H83/3600</f>
        <v>0</v>
      </c>
      <c r="L83" s="72" t="n">
        <v>0</v>
      </c>
      <c r="M83" s="73" t="n">
        <v>0</v>
      </c>
      <c r="N83" s="73" t="n">
        <v>0</v>
      </c>
      <c r="O83" s="73" t="n">
        <v>0</v>
      </c>
      <c r="P83" s="73" t="n">
        <v>0</v>
      </c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0</v>
      </c>
      <c r="E84" s="75" t="n">
        <v>0</v>
      </c>
      <c r="F84" s="75" t="n">
        <v>0</v>
      </c>
      <c r="G84" s="75" t="n">
        <v>0</v>
      </c>
      <c r="H84" s="75" t="n">
        <v>0</v>
      </c>
      <c r="I84" s="75" t="n">
        <v>29.73</v>
      </c>
      <c r="J84" s="57" t="n">
        <f aca="false">H84/3600</f>
        <v>0</v>
      </c>
      <c r="L84" s="74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0</v>
      </c>
      <c r="E85" s="75" t="n">
        <v>0</v>
      </c>
      <c r="F85" s="75" t="n">
        <v>0</v>
      </c>
      <c r="G85" s="75" t="n">
        <v>0</v>
      </c>
      <c r="H85" s="75" t="n">
        <v>0</v>
      </c>
      <c r="I85" s="75" t="n">
        <v>23.24</v>
      </c>
      <c r="J85" s="57" t="n">
        <f aca="false">H85/3600</f>
        <v>0</v>
      </c>
      <c r="L85" s="74" t="n">
        <v>0</v>
      </c>
      <c r="M85" s="75" t="n">
        <v>0</v>
      </c>
      <c r="N85" s="75" t="n">
        <v>0</v>
      </c>
      <c r="O85" s="75" t="n">
        <v>0</v>
      </c>
      <c r="P85" s="75" t="n">
        <v>0</v>
      </c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0</v>
      </c>
      <c r="E86" s="77" t="n">
        <v>0</v>
      </c>
      <c r="F86" s="77" t="n">
        <v>0</v>
      </c>
      <c r="G86" s="77" t="n">
        <v>0</v>
      </c>
      <c r="H86" s="77" t="n">
        <v>0</v>
      </c>
      <c r="I86" s="77" t="n">
        <v>20.71</v>
      </c>
      <c r="J86" s="63" t="n">
        <f aca="false">H86/3600</f>
        <v>0</v>
      </c>
      <c r="L86" s="76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0</v>
      </c>
      <c r="E87" s="73" t="n">
        <v>0</v>
      </c>
      <c r="F87" s="73" t="n">
        <v>0</v>
      </c>
      <c r="G87" s="73" t="n">
        <v>0</v>
      </c>
      <c r="H87" s="73" t="n">
        <v>0</v>
      </c>
      <c r="I87" s="73" t="n">
        <v>50.99</v>
      </c>
      <c r="J87" s="52" t="n">
        <f aca="false">H87/3600</f>
        <v>0</v>
      </c>
      <c r="L87" s="72" t="n">
        <v>0</v>
      </c>
      <c r="M87" s="73" t="n">
        <v>0</v>
      </c>
      <c r="N87" s="73" t="n">
        <v>0</v>
      </c>
      <c r="O87" s="73" t="n">
        <v>0</v>
      </c>
      <c r="P87" s="73" t="n">
        <v>0</v>
      </c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0</v>
      </c>
      <c r="E88" s="75" t="n">
        <v>0</v>
      </c>
      <c r="F88" s="75" t="n">
        <v>0</v>
      </c>
      <c r="G88" s="75" t="n">
        <v>0</v>
      </c>
      <c r="H88" s="75" t="n">
        <v>0</v>
      </c>
      <c r="I88" s="75" t="n">
        <v>48.25</v>
      </c>
      <c r="J88" s="57" t="n">
        <f aca="false">H88/3600</f>
        <v>0</v>
      </c>
      <c r="L88" s="74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0</v>
      </c>
      <c r="E89" s="75" t="n">
        <v>0</v>
      </c>
      <c r="F89" s="75" t="n">
        <v>0</v>
      </c>
      <c r="G89" s="75" t="n">
        <v>0</v>
      </c>
      <c r="H89" s="75" t="n">
        <v>0</v>
      </c>
      <c r="I89" s="75" t="n">
        <v>47.73</v>
      </c>
      <c r="J89" s="57" t="n">
        <f aca="false">H89/3600</f>
        <v>0</v>
      </c>
      <c r="L89" s="74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0</v>
      </c>
      <c r="E90" s="77" t="n">
        <v>0</v>
      </c>
      <c r="F90" s="77" t="n">
        <v>0</v>
      </c>
      <c r="G90" s="77" t="n">
        <v>0</v>
      </c>
      <c r="H90" s="77" t="n">
        <v>0</v>
      </c>
      <c r="I90" s="77" t="n">
        <v>49.47</v>
      </c>
      <c r="J90" s="63" t="n">
        <f aca="false">H90/3600</f>
        <v>0</v>
      </c>
      <c r="L90" s="76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0</v>
      </c>
      <c r="E91" s="73" t="n">
        <v>0</v>
      </c>
      <c r="F91" s="73" t="n">
        <v>0</v>
      </c>
      <c r="G91" s="73" t="n">
        <v>0</v>
      </c>
      <c r="H91" s="73" t="n">
        <v>0</v>
      </c>
      <c r="I91" s="73" t="n">
        <v>39.04</v>
      </c>
      <c r="J91" s="52" t="n">
        <f aca="false">H91/3600</f>
        <v>0</v>
      </c>
      <c r="L91" s="72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0</v>
      </c>
      <c r="E92" s="75" t="n">
        <v>0</v>
      </c>
      <c r="F92" s="75" t="n">
        <v>0</v>
      </c>
      <c r="G92" s="75" t="n">
        <v>0</v>
      </c>
      <c r="H92" s="75" t="n">
        <v>0</v>
      </c>
      <c r="I92" s="75" t="n">
        <v>36.27</v>
      </c>
      <c r="J92" s="57" t="n">
        <f aca="false">H92/3600</f>
        <v>0</v>
      </c>
      <c r="L92" s="74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0</v>
      </c>
      <c r="E93" s="75" t="n">
        <v>0</v>
      </c>
      <c r="F93" s="75" t="n">
        <v>0</v>
      </c>
      <c r="G93" s="75" t="n">
        <v>0</v>
      </c>
      <c r="H93" s="75" t="n">
        <v>0</v>
      </c>
      <c r="I93" s="75" t="n">
        <v>34.97</v>
      </c>
      <c r="J93" s="57" t="n">
        <f aca="false">H93/3600</f>
        <v>0</v>
      </c>
      <c r="L93" s="74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0</v>
      </c>
      <c r="E94" s="77" t="n">
        <v>0</v>
      </c>
      <c r="F94" s="77" t="n">
        <v>0</v>
      </c>
      <c r="G94" s="77" t="n">
        <v>0</v>
      </c>
      <c r="H94" s="77" t="n">
        <v>0</v>
      </c>
      <c r="I94" s="77" t="n">
        <v>33.89</v>
      </c>
      <c r="J94" s="63" t="n">
        <f aca="false">H94/3600</f>
        <v>0</v>
      </c>
      <c r="L94" s="76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0</v>
      </c>
      <c r="E95" s="73" t="n">
        <v>0</v>
      </c>
      <c r="F95" s="73" t="n">
        <v>0</v>
      </c>
      <c r="G95" s="73" t="n">
        <v>0</v>
      </c>
      <c r="H95" s="73" t="n">
        <v>0</v>
      </c>
      <c r="I95" s="73" t="n">
        <v>41.5</v>
      </c>
      <c r="J95" s="52" t="n">
        <f aca="false">H95/3600</f>
        <v>0</v>
      </c>
      <c r="L95" s="72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0</v>
      </c>
      <c r="E96" s="75" t="n">
        <v>0</v>
      </c>
      <c r="F96" s="75" t="n">
        <v>0</v>
      </c>
      <c r="G96" s="75" t="n">
        <v>0</v>
      </c>
      <c r="H96" s="75" t="n">
        <v>0</v>
      </c>
      <c r="I96" s="75" t="n">
        <v>46.79</v>
      </c>
      <c r="J96" s="57" t="n">
        <f aca="false">H96/3600</f>
        <v>0</v>
      </c>
      <c r="L96" s="74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0</v>
      </c>
      <c r="E97" s="75" t="n">
        <v>0</v>
      </c>
      <c r="F97" s="75" t="n">
        <v>0</v>
      </c>
      <c r="G97" s="75" t="n">
        <v>0</v>
      </c>
      <c r="H97" s="75" t="n">
        <v>0</v>
      </c>
      <c r="I97" s="75" t="n">
        <v>45.09</v>
      </c>
      <c r="J97" s="57" t="n">
        <f aca="false">H97/3600</f>
        <v>0</v>
      </c>
      <c r="L97" s="74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0</v>
      </c>
      <c r="E98" s="77" t="n">
        <v>0</v>
      </c>
      <c r="F98" s="77" t="n">
        <v>0</v>
      </c>
      <c r="G98" s="77" t="n">
        <v>0</v>
      </c>
      <c r="H98" s="77" t="n">
        <v>0</v>
      </c>
      <c r="I98" s="77" t="n">
        <v>40.75</v>
      </c>
      <c r="J98" s="63" t="n">
        <f aca="false">H98/3600</f>
        <v>0</v>
      </c>
      <c r="L98" s="76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38.8144712371563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1.52133888888889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6864</v>
      </c>
      <c r="E3" s="73" t="n">
        <v>41.9085</v>
      </c>
      <c r="F3" s="73" t="n">
        <v>41.6785</v>
      </c>
      <c r="G3" s="73" t="n">
        <v>44.4259</v>
      </c>
      <c r="H3" s="73" t="n">
        <v>21030.39</v>
      </c>
      <c r="I3" s="73" t="n">
        <v>48.12</v>
      </c>
      <c r="J3" s="52" t="n">
        <f aca="false">H3/3600</f>
        <v>5.841775</v>
      </c>
      <c r="L3" s="50" t="n">
        <v>12999.0704</v>
      </c>
      <c r="M3" s="51" t="n">
        <v>41.9089</v>
      </c>
      <c r="N3" s="51" t="n">
        <v>41.6782</v>
      </c>
      <c r="O3" s="51" t="n">
        <v>44.4273</v>
      </c>
      <c r="P3" s="51" t="n">
        <v>20136.97</v>
      </c>
      <c r="Q3" s="51" t="n">
        <v>45.3</v>
      </c>
      <c r="R3" s="52" t="n">
        <f aca="false">P3/3600</f>
        <v>5.59360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74" t="n">
        <v>5284.0928</v>
      </c>
      <c r="E4" s="75" t="n">
        <v>39.3942</v>
      </c>
      <c r="F4" s="75" t="n">
        <v>39.977</v>
      </c>
      <c r="G4" s="75" t="n">
        <v>42.4821</v>
      </c>
      <c r="H4" s="75" t="n">
        <v>20371.94</v>
      </c>
      <c r="I4" s="75" t="n">
        <v>39.04</v>
      </c>
      <c r="J4" s="57" t="n">
        <f aca="false">H4/3600</f>
        <v>5.65887222222222</v>
      </c>
      <c r="L4" s="55" t="n">
        <v>5282.136</v>
      </c>
      <c r="M4" s="56" t="n">
        <v>39.3965</v>
      </c>
      <c r="N4" s="56" t="n">
        <v>39.9827</v>
      </c>
      <c r="O4" s="56" t="n">
        <v>42.4852</v>
      </c>
      <c r="P4" s="56" t="n">
        <v>18060.12</v>
      </c>
      <c r="Q4" s="56" t="n">
        <v>38.1</v>
      </c>
      <c r="R4" s="57" t="n">
        <f aca="false">P4/3600</f>
        <v>5.0167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74" t="n">
        <v>2544.6208</v>
      </c>
      <c r="E5" s="75" t="n">
        <v>36.8208</v>
      </c>
      <c r="F5" s="75" t="n">
        <v>38.7015</v>
      </c>
      <c r="G5" s="75" t="n">
        <v>40.9502</v>
      </c>
      <c r="H5" s="75" t="n">
        <v>16805.58</v>
      </c>
      <c r="I5" s="75" t="n">
        <v>35.95</v>
      </c>
      <c r="J5" s="57" t="n">
        <f aca="false">H5/3600</f>
        <v>4.66821666666667</v>
      </c>
      <c r="L5" s="55" t="n">
        <v>2544.6144</v>
      </c>
      <c r="M5" s="56" t="n">
        <v>36.8222</v>
      </c>
      <c r="N5" s="56" t="n">
        <v>38.7055</v>
      </c>
      <c r="O5" s="56" t="n">
        <v>40.9546</v>
      </c>
      <c r="P5" s="56" t="n">
        <v>18226.65</v>
      </c>
      <c r="Q5" s="56" t="n">
        <v>36.07</v>
      </c>
      <c r="R5" s="57" t="n">
        <f aca="false">P5/3600</f>
        <v>5.06295833333333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76" t="n">
        <v>1324.8128</v>
      </c>
      <c r="E6" s="77" t="n">
        <v>34.1418</v>
      </c>
      <c r="F6" s="77" t="n">
        <v>37.7305</v>
      </c>
      <c r="G6" s="77" t="n">
        <v>39.8693</v>
      </c>
      <c r="H6" s="77" t="n">
        <v>17966.52</v>
      </c>
      <c r="I6" s="77" t="n">
        <v>30.85</v>
      </c>
      <c r="J6" s="63" t="n">
        <f aca="false">H6/3600</f>
        <v>4.9907</v>
      </c>
      <c r="L6" s="61" t="n">
        <v>1324.5232</v>
      </c>
      <c r="M6" s="62" t="n">
        <v>34.1469</v>
      </c>
      <c r="N6" s="62" t="n">
        <v>37.7344</v>
      </c>
      <c r="O6" s="62" t="n">
        <v>39.8696</v>
      </c>
      <c r="P6" s="62" t="n">
        <v>16076.29</v>
      </c>
      <c r="Q6" s="62" t="n">
        <v>31.15</v>
      </c>
      <c r="R6" s="63" t="n">
        <f aca="false">P6/3600</f>
        <v>4.46563611111111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72" t="n">
        <v>32931.136</v>
      </c>
      <c r="E7" s="73" t="n">
        <v>40.4901</v>
      </c>
      <c r="F7" s="73" t="n">
        <v>45.2819</v>
      </c>
      <c r="G7" s="73" t="n">
        <v>44.8936</v>
      </c>
      <c r="H7" s="73" t="n">
        <v>28057.58</v>
      </c>
      <c r="I7" s="73" t="n">
        <v>65.66</v>
      </c>
      <c r="J7" s="52" t="n">
        <f aca="false">H7/3600</f>
        <v>7.79377222222222</v>
      </c>
      <c r="L7" s="50" t="n">
        <v>32928.6032</v>
      </c>
      <c r="M7" s="51" t="n">
        <v>40.4889</v>
      </c>
      <c r="N7" s="51" t="n">
        <v>45.2833</v>
      </c>
      <c r="O7" s="51" t="n">
        <v>44.8941</v>
      </c>
      <c r="P7" s="51" t="n">
        <v>28061.76</v>
      </c>
      <c r="Q7" s="51" t="n">
        <v>59.77</v>
      </c>
      <c r="R7" s="52" t="n">
        <f aca="false">P7/3600</f>
        <v>7.79493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74" t="n">
        <v>15788.5168</v>
      </c>
      <c r="E8" s="75" t="n">
        <v>37.4971</v>
      </c>
      <c r="F8" s="75" t="n">
        <v>43.3572</v>
      </c>
      <c r="G8" s="75" t="n">
        <v>43.5318</v>
      </c>
      <c r="H8" s="75" t="n">
        <v>25040.23</v>
      </c>
      <c r="I8" s="75" t="n">
        <v>55.54</v>
      </c>
      <c r="J8" s="57" t="n">
        <f aca="false">H8/3600</f>
        <v>6.95561944444444</v>
      </c>
      <c r="L8" s="55" t="n">
        <v>15785.8896</v>
      </c>
      <c r="M8" s="56" t="n">
        <v>37.4966</v>
      </c>
      <c r="N8" s="56" t="n">
        <v>43.359</v>
      </c>
      <c r="O8" s="56" t="n">
        <v>43.537</v>
      </c>
      <c r="P8" s="56" t="n">
        <v>25068.03</v>
      </c>
      <c r="Q8" s="56" t="n">
        <v>54.62</v>
      </c>
      <c r="R8" s="57" t="n">
        <f aca="false">P8/3600</f>
        <v>6.96334166666667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74" t="n">
        <v>8291.52</v>
      </c>
      <c r="E9" s="75" t="n">
        <v>34.5361</v>
      </c>
      <c r="F9" s="75" t="n">
        <v>41.7185</v>
      </c>
      <c r="G9" s="75" t="n">
        <v>42.2342</v>
      </c>
      <c r="H9" s="75" t="n">
        <v>22719.85</v>
      </c>
      <c r="I9" s="75" t="n">
        <v>48.16</v>
      </c>
      <c r="J9" s="57" t="n">
        <f aca="false">H9/3600</f>
        <v>6.31106944444444</v>
      </c>
      <c r="L9" s="55" t="n">
        <v>8295.4032</v>
      </c>
      <c r="M9" s="56" t="n">
        <v>34.54</v>
      </c>
      <c r="N9" s="56" t="n">
        <v>41.731</v>
      </c>
      <c r="O9" s="56" t="n">
        <v>42.2334</v>
      </c>
      <c r="P9" s="56" t="n">
        <v>22694.78</v>
      </c>
      <c r="Q9" s="56" t="n">
        <v>43.22</v>
      </c>
      <c r="R9" s="57" t="n">
        <f aca="false">P9/3600</f>
        <v>6.30410555555556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76" t="n">
        <v>4641.3376</v>
      </c>
      <c r="E10" s="77" t="n">
        <v>31.7517</v>
      </c>
      <c r="F10" s="77" t="n">
        <v>40.468</v>
      </c>
      <c r="G10" s="77" t="n">
        <v>41.1812</v>
      </c>
      <c r="H10" s="77" t="n">
        <v>21448.4</v>
      </c>
      <c r="I10" s="77" t="n">
        <v>39.66</v>
      </c>
      <c r="J10" s="63" t="n">
        <f aca="false">H10/3600</f>
        <v>5.95788888888889</v>
      </c>
      <c r="L10" s="61" t="n">
        <v>4641.36</v>
      </c>
      <c r="M10" s="62" t="n">
        <v>31.7526</v>
      </c>
      <c r="N10" s="62" t="n">
        <v>40.4777</v>
      </c>
      <c r="O10" s="62" t="n">
        <v>41.1893</v>
      </c>
      <c r="P10" s="62" t="n">
        <v>20993.89</v>
      </c>
      <c r="Q10" s="62" t="n">
        <v>39.29</v>
      </c>
      <c r="R10" s="63" t="n">
        <f aca="false">P10/3600</f>
        <v>5.83163611111111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11"/>
      <c r="B11" s="7" t="s">
        <v>67</v>
      </c>
      <c r="C11" s="7" t="n">
        <v>22</v>
      </c>
      <c r="D11" s="72" t="n">
        <v>217490.2288</v>
      </c>
      <c r="E11" s="73" t="n">
        <v>39.66</v>
      </c>
      <c r="F11" s="73" t="n">
        <v>39.8266</v>
      </c>
      <c r="G11" s="73" t="n">
        <v>38.1258</v>
      </c>
      <c r="H11" s="73" t="n">
        <v>83043.45</v>
      </c>
      <c r="I11" s="73" t="n">
        <v>162.57</v>
      </c>
      <c r="J11" s="52" t="n">
        <f aca="false">H11/3600</f>
        <v>23.067625</v>
      </c>
      <c r="L11" s="50" t="n">
        <v>217475.0496</v>
      </c>
      <c r="M11" s="51" t="n">
        <v>39.6516</v>
      </c>
      <c r="N11" s="51" t="n">
        <v>39.8091</v>
      </c>
      <c r="O11" s="51" t="n">
        <v>38.113</v>
      </c>
      <c r="P11" s="51" t="n">
        <v>82501.06</v>
      </c>
      <c r="Q11" s="51" t="n">
        <v>150.92</v>
      </c>
      <c r="R11" s="52" t="n">
        <f aca="false">P11/3600</f>
        <v>22.91696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74" t="n">
        <v>94382.3696</v>
      </c>
      <c r="E12" s="75" t="n">
        <v>33.729</v>
      </c>
      <c r="F12" s="75" t="n">
        <v>38.4267</v>
      </c>
      <c r="G12" s="75" t="n">
        <v>36.7465</v>
      </c>
      <c r="H12" s="75" t="n">
        <v>66481.03</v>
      </c>
      <c r="I12" s="75" t="n">
        <v>147.13</v>
      </c>
      <c r="J12" s="57" t="n">
        <f aca="false">H12/3600</f>
        <v>18.4669527777778</v>
      </c>
      <c r="L12" s="55" t="n">
        <v>94420.8448</v>
      </c>
      <c r="M12" s="56" t="n">
        <v>33.7233</v>
      </c>
      <c r="N12" s="56" t="n">
        <v>38.4247</v>
      </c>
      <c r="O12" s="56" t="n">
        <v>36.7421</v>
      </c>
      <c r="P12" s="56" t="n">
        <v>72399.02</v>
      </c>
      <c r="Q12" s="56" t="n">
        <v>145.69</v>
      </c>
      <c r="R12" s="57" t="n">
        <f aca="false">P12/3600</f>
        <v>20.1108388888889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11"/>
      <c r="B13" s="11"/>
      <c r="C13" s="11" t="n">
        <v>32</v>
      </c>
      <c r="D13" s="74" t="n">
        <v>29505.2032</v>
      </c>
      <c r="E13" s="75" t="n">
        <v>29.7471</v>
      </c>
      <c r="F13" s="75" t="n">
        <v>37.4966</v>
      </c>
      <c r="G13" s="75" t="n">
        <v>35.7378</v>
      </c>
      <c r="H13" s="75" t="n">
        <v>48723.47</v>
      </c>
      <c r="I13" s="75" t="n">
        <v>105.57</v>
      </c>
      <c r="J13" s="57" t="n">
        <f aca="false">H13/3600</f>
        <v>13.5342972222222</v>
      </c>
      <c r="L13" s="55" t="n">
        <v>29527.056</v>
      </c>
      <c r="M13" s="56" t="n">
        <v>29.7436</v>
      </c>
      <c r="N13" s="56" t="n">
        <v>37.4953</v>
      </c>
      <c r="O13" s="56" t="n">
        <v>35.7362</v>
      </c>
      <c r="P13" s="56" t="n">
        <v>48417.49</v>
      </c>
      <c r="Q13" s="56" t="n">
        <v>100.31</v>
      </c>
      <c r="R13" s="57" t="n">
        <f aca="false">P13/3600</f>
        <v>13.4493027777778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11"/>
      <c r="B14" s="16"/>
      <c r="C14" s="16" t="n">
        <v>37</v>
      </c>
      <c r="D14" s="76" t="n">
        <v>7174.5504</v>
      </c>
      <c r="E14" s="77" t="n">
        <v>28.0836</v>
      </c>
      <c r="F14" s="77" t="n">
        <v>36.7358</v>
      </c>
      <c r="G14" s="77" t="n">
        <v>34.9001</v>
      </c>
      <c r="H14" s="77" t="n">
        <v>44638.12</v>
      </c>
      <c r="I14" s="77" t="n">
        <v>79.04</v>
      </c>
      <c r="J14" s="63" t="n">
        <f aca="false">H14/3600</f>
        <v>12.3994777777778</v>
      </c>
      <c r="L14" s="61" t="n">
        <v>7179.0064</v>
      </c>
      <c r="M14" s="62" t="n">
        <v>28.0822</v>
      </c>
      <c r="N14" s="62" t="n">
        <v>36.7303</v>
      </c>
      <c r="O14" s="62" t="n">
        <v>34.9021</v>
      </c>
      <c r="P14" s="62" t="n">
        <v>40508.72</v>
      </c>
      <c r="Q14" s="62" t="n">
        <v>87.82</v>
      </c>
      <c r="R14" s="63" t="n">
        <f aca="false">P14/3600</f>
        <v>11.2524222222222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11"/>
      <c r="B15" s="7" t="s">
        <v>75</v>
      </c>
      <c r="C15" s="7" t="n">
        <v>22</v>
      </c>
      <c r="D15" s="72" t="n">
        <v>23295.8416</v>
      </c>
      <c r="E15" s="73" t="n">
        <v>41.6541</v>
      </c>
      <c r="F15" s="73" t="n">
        <v>46.9131</v>
      </c>
      <c r="G15" s="73" t="n">
        <v>46.533</v>
      </c>
      <c r="H15" s="73" t="n">
        <v>50628.69</v>
      </c>
      <c r="I15" s="73" t="n">
        <v>92.28</v>
      </c>
      <c r="J15" s="52" t="n">
        <f aca="false">H15/3600</f>
        <v>14.063525</v>
      </c>
      <c r="L15" s="50" t="n">
        <v>23298.9184</v>
      </c>
      <c r="M15" s="51" t="n">
        <v>41.6488</v>
      </c>
      <c r="N15" s="51" t="n">
        <v>46.9113</v>
      </c>
      <c r="O15" s="51" t="n">
        <v>46.5316</v>
      </c>
      <c r="P15" s="51" t="n">
        <v>50177.29</v>
      </c>
      <c r="Q15" s="51" t="n">
        <v>95.99</v>
      </c>
      <c r="R15" s="52" t="n">
        <f aca="false">P15/3600</f>
        <v>13.938136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74" t="n">
        <v>5953.5328</v>
      </c>
      <c r="E16" s="75" t="n">
        <v>40.2416</v>
      </c>
      <c r="F16" s="75" t="n">
        <v>46.1536</v>
      </c>
      <c r="G16" s="75" t="n">
        <v>45.9772</v>
      </c>
      <c r="H16" s="75" t="n">
        <v>42127.86</v>
      </c>
      <c r="I16" s="75" t="n">
        <v>73.05</v>
      </c>
      <c r="J16" s="57" t="n">
        <f aca="false">H16/3600</f>
        <v>11.7021833333333</v>
      </c>
      <c r="L16" s="55" t="n">
        <v>5968.5296</v>
      </c>
      <c r="M16" s="56" t="n">
        <v>40.2413</v>
      </c>
      <c r="N16" s="56" t="n">
        <v>46.1538</v>
      </c>
      <c r="O16" s="56" t="n">
        <v>45.972</v>
      </c>
      <c r="P16" s="56" t="n">
        <v>47091.94</v>
      </c>
      <c r="Q16" s="56" t="n">
        <v>81.3</v>
      </c>
      <c r="R16" s="57" t="n">
        <f aca="false">P16/3600</f>
        <v>13.0810944444444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11"/>
      <c r="B17" s="11"/>
      <c r="C17" s="11" t="n">
        <v>32</v>
      </c>
      <c r="D17" s="74" t="n">
        <v>2484.7392</v>
      </c>
      <c r="E17" s="75" t="n">
        <v>38.9485</v>
      </c>
      <c r="F17" s="75" t="n">
        <v>45.5254</v>
      </c>
      <c r="G17" s="75" t="n">
        <v>45.5058</v>
      </c>
      <c r="H17" s="75" t="n">
        <v>38335.03</v>
      </c>
      <c r="I17" s="75" t="n">
        <v>74</v>
      </c>
      <c r="J17" s="57" t="n">
        <f aca="false">H17/3600</f>
        <v>10.6486194444444</v>
      </c>
      <c r="L17" s="55" t="n">
        <v>2488.0832</v>
      </c>
      <c r="M17" s="56" t="n">
        <v>38.9437</v>
      </c>
      <c r="N17" s="56" t="n">
        <v>45.5171</v>
      </c>
      <c r="O17" s="56" t="n">
        <v>45.5099</v>
      </c>
      <c r="P17" s="56" t="n">
        <v>38543.1</v>
      </c>
      <c r="Q17" s="56" t="n">
        <v>77</v>
      </c>
      <c r="R17" s="57" t="n">
        <f aca="false">P17/3600</f>
        <v>10.7064166666667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16"/>
      <c r="B18" s="16"/>
      <c r="C18" s="16" t="n">
        <v>37</v>
      </c>
      <c r="D18" s="76" t="n">
        <v>1192.4576</v>
      </c>
      <c r="E18" s="77" t="n">
        <v>37.2192</v>
      </c>
      <c r="F18" s="77" t="n">
        <v>45.0682</v>
      </c>
      <c r="G18" s="77" t="n">
        <v>45.1751</v>
      </c>
      <c r="H18" s="77" t="n">
        <v>40586.75</v>
      </c>
      <c r="I18" s="77" t="n">
        <v>64.84</v>
      </c>
      <c r="J18" s="63" t="n">
        <f aca="false">H18/3600</f>
        <v>11.2740972222222</v>
      </c>
      <c r="L18" s="61" t="n">
        <v>1194.2496</v>
      </c>
      <c r="M18" s="62" t="n">
        <v>37.2133</v>
      </c>
      <c r="N18" s="62" t="n">
        <v>45.0705</v>
      </c>
      <c r="O18" s="62" t="n">
        <v>45.1717</v>
      </c>
      <c r="P18" s="62" t="n">
        <v>38966.75</v>
      </c>
      <c r="Q18" s="62" t="n">
        <v>65.51</v>
      </c>
      <c r="R18" s="63" t="n">
        <f aca="false">P18/3600</f>
        <v>10.8240972222222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7.0784</v>
      </c>
      <c r="E19" s="73" t="n">
        <v>41.8655</v>
      </c>
      <c r="F19" s="73" t="n">
        <v>43.7646</v>
      </c>
      <c r="G19" s="73" t="n">
        <v>45.5859</v>
      </c>
      <c r="H19" s="73" t="n">
        <v>19181.88</v>
      </c>
      <c r="I19" s="73" t="n">
        <v>38.85</v>
      </c>
      <c r="J19" s="52" t="n">
        <f aca="false">H19/3600</f>
        <v>5.3283</v>
      </c>
      <c r="L19" s="72" t="n">
        <v>4757.7192</v>
      </c>
      <c r="M19" s="73" t="n">
        <v>41.8649</v>
      </c>
      <c r="N19" s="73" t="n">
        <v>43.7652</v>
      </c>
      <c r="O19" s="73" t="n">
        <v>45.5835</v>
      </c>
      <c r="P19" s="73" t="n">
        <v>18463.68</v>
      </c>
      <c r="Q19" s="73" t="n">
        <v>38.26</v>
      </c>
      <c r="R19" s="52" t="n">
        <f aca="false">P19/3600</f>
        <v>5.128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197.2336</v>
      </c>
      <c r="E20" s="75" t="n">
        <v>39.9831</v>
      </c>
      <c r="F20" s="75" t="n">
        <v>42.4221</v>
      </c>
      <c r="G20" s="75" t="n">
        <v>43.6351</v>
      </c>
      <c r="H20" s="75" t="n">
        <v>16536.73</v>
      </c>
      <c r="I20" s="75" t="n">
        <v>34.2</v>
      </c>
      <c r="J20" s="57" t="n">
        <f aca="false">H20/3600</f>
        <v>4.59353611111111</v>
      </c>
      <c r="L20" s="74" t="n">
        <v>2197.4296</v>
      </c>
      <c r="M20" s="75" t="n">
        <v>39.9812</v>
      </c>
      <c r="N20" s="75" t="n">
        <v>42.4237</v>
      </c>
      <c r="O20" s="75" t="n">
        <v>43.6386</v>
      </c>
      <c r="P20" s="75" t="n">
        <v>18435.77</v>
      </c>
      <c r="Q20" s="75" t="n">
        <v>33.59</v>
      </c>
      <c r="R20" s="57" t="n">
        <f aca="false">P20/3600</f>
        <v>5.12104722222222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79.6536</v>
      </c>
      <c r="E21" s="75" t="n">
        <v>37.6312</v>
      </c>
      <c r="F21" s="75" t="n">
        <v>41.2847</v>
      </c>
      <c r="G21" s="75" t="n">
        <v>42.2586</v>
      </c>
      <c r="H21" s="75" t="n">
        <v>15821.14</v>
      </c>
      <c r="I21" s="75" t="n">
        <v>29.73</v>
      </c>
      <c r="J21" s="57" t="n">
        <f aca="false">H21/3600</f>
        <v>4.39476111111111</v>
      </c>
      <c r="L21" s="74" t="n">
        <v>1080.6288</v>
      </c>
      <c r="M21" s="75" t="n">
        <v>37.631</v>
      </c>
      <c r="N21" s="75" t="n">
        <v>41.285</v>
      </c>
      <c r="O21" s="75" t="n">
        <v>42.2627</v>
      </c>
      <c r="P21" s="75" t="n">
        <v>16448.69</v>
      </c>
      <c r="Q21" s="75" t="n">
        <v>29.73</v>
      </c>
      <c r="R21" s="57" t="n">
        <f aca="false">P21/3600</f>
        <v>4.56908055555556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6.9776</v>
      </c>
      <c r="E22" s="77" t="n">
        <v>35.2062</v>
      </c>
      <c r="F22" s="77" t="n">
        <v>40.4352</v>
      </c>
      <c r="G22" s="77" t="n">
        <v>41.4133</v>
      </c>
      <c r="H22" s="77" t="n">
        <v>14326</v>
      </c>
      <c r="I22" s="77" t="n">
        <v>26.23</v>
      </c>
      <c r="J22" s="63" t="n">
        <f aca="false">H22/3600</f>
        <v>3.97944444444444</v>
      </c>
      <c r="L22" s="76" t="n">
        <v>547.2672</v>
      </c>
      <c r="M22" s="77" t="n">
        <v>35.2065</v>
      </c>
      <c r="N22" s="77" t="n">
        <v>40.4344</v>
      </c>
      <c r="O22" s="77" t="n">
        <v>41.4082</v>
      </c>
      <c r="P22" s="77" t="n">
        <v>14178.71</v>
      </c>
      <c r="Q22" s="77" t="n">
        <v>25.82</v>
      </c>
      <c r="R22" s="63" t="n">
        <f aca="false">P22/3600</f>
        <v>3.93853055555556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7644.5304</v>
      </c>
      <c r="E23" s="73" t="n">
        <v>40.2482</v>
      </c>
      <c r="F23" s="73" t="n">
        <v>42.6858</v>
      </c>
      <c r="G23" s="73" t="n">
        <v>44.0753</v>
      </c>
      <c r="H23" s="73" t="n">
        <v>17296.9</v>
      </c>
      <c r="I23" s="73" t="n">
        <v>38.86</v>
      </c>
      <c r="J23" s="52" t="n">
        <f aca="false">H23/3600</f>
        <v>4.80469444444445</v>
      </c>
      <c r="L23" s="72" t="n">
        <v>7641.928</v>
      </c>
      <c r="M23" s="73" t="n">
        <v>40.2463</v>
      </c>
      <c r="N23" s="73" t="n">
        <v>42.6864</v>
      </c>
      <c r="O23" s="73" t="n">
        <v>44.0746</v>
      </c>
      <c r="P23" s="73" t="n">
        <v>17343.09</v>
      </c>
      <c r="Q23" s="73" t="n">
        <v>39.33</v>
      </c>
      <c r="R23" s="52" t="n">
        <f aca="false">P23/3600</f>
        <v>4.8175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44.9968</v>
      </c>
      <c r="E24" s="75" t="n">
        <v>37.7219</v>
      </c>
      <c r="F24" s="75" t="n">
        <v>40.8837</v>
      </c>
      <c r="G24" s="75" t="n">
        <v>41.6836</v>
      </c>
      <c r="H24" s="75" t="n">
        <v>16474.8</v>
      </c>
      <c r="I24" s="75" t="n">
        <v>34.92</v>
      </c>
      <c r="J24" s="57" t="n">
        <f aca="false">H24/3600</f>
        <v>4.57633333333333</v>
      </c>
      <c r="L24" s="74" t="n">
        <v>3344.96</v>
      </c>
      <c r="M24" s="75" t="n">
        <v>37.7248</v>
      </c>
      <c r="N24" s="75" t="n">
        <v>40.8899</v>
      </c>
      <c r="O24" s="75" t="n">
        <v>41.6966</v>
      </c>
      <c r="P24" s="75" t="n">
        <v>16633.96</v>
      </c>
      <c r="Q24" s="75" t="n">
        <v>33.72</v>
      </c>
      <c r="R24" s="57" t="n">
        <f aca="false">P24/3600</f>
        <v>4.62054444444445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48.6624</v>
      </c>
      <c r="E25" s="75" t="n">
        <v>35.0928</v>
      </c>
      <c r="F25" s="75" t="n">
        <v>39.3626</v>
      </c>
      <c r="G25" s="75" t="n">
        <v>40.067</v>
      </c>
      <c r="H25" s="75" t="n">
        <v>14329.13</v>
      </c>
      <c r="I25" s="75" t="n">
        <v>30.78</v>
      </c>
      <c r="J25" s="57" t="n">
        <f aca="false">H25/3600</f>
        <v>3.98031388888889</v>
      </c>
      <c r="L25" s="74" t="n">
        <v>1547.5664</v>
      </c>
      <c r="M25" s="75" t="n">
        <v>35.0964</v>
      </c>
      <c r="N25" s="75" t="n">
        <v>39.3637</v>
      </c>
      <c r="O25" s="75" t="n">
        <v>40.068</v>
      </c>
      <c r="P25" s="75" t="n">
        <v>14132.82</v>
      </c>
      <c r="Q25" s="75" t="n">
        <v>31.23</v>
      </c>
      <c r="R25" s="57" t="n">
        <f aca="false">P25/3600</f>
        <v>3.92578333333333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2.6472</v>
      </c>
      <c r="E26" s="77" t="n">
        <v>32.556</v>
      </c>
      <c r="F26" s="77" t="n">
        <v>38.2267</v>
      </c>
      <c r="G26" s="77" t="n">
        <v>39.1857</v>
      </c>
      <c r="H26" s="77" t="n">
        <v>13373.77</v>
      </c>
      <c r="I26" s="77" t="n">
        <v>25.71</v>
      </c>
      <c r="J26" s="63" t="n">
        <f aca="false">H26/3600</f>
        <v>3.71493611111111</v>
      </c>
      <c r="L26" s="76" t="n">
        <v>722.5504</v>
      </c>
      <c r="M26" s="77" t="n">
        <v>32.5599</v>
      </c>
      <c r="N26" s="77" t="n">
        <v>38.2256</v>
      </c>
      <c r="O26" s="77" t="n">
        <v>39.1892</v>
      </c>
      <c r="P26" s="77" t="n">
        <v>16514.62</v>
      </c>
      <c r="Q26" s="77" t="n">
        <v>25.46</v>
      </c>
      <c r="R26" s="63" t="n">
        <f aca="false">P26/3600</f>
        <v>4.58739444444444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8081.9064</v>
      </c>
      <c r="E27" s="73" t="n">
        <v>38.6249</v>
      </c>
      <c r="F27" s="73" t="n">
        <v>40.1734</v>
      </c>
      <c r="G27" s="73" t="n">
        <v>43.8029</v>
      </c>
      <c r="H27" s="73" t="n">
        <v>39706.42</v>
      </c>
      <c r="I27" s="73" t="n">
        <v>79.37</v>
      </c>
      <c r="J27" s="52" t="n">
        <f aca="false">H27/3600</f>
        <v>11.0295611111111</v>
      </c>
      <c r="L27" s="72" t="n">
        <v>18089.2016</v>
      </c>
      <c r="M27" s="73" t="n">
        <v>38.6242</v>
      </c>
      <c r="N27" s="73" t="n">
        <v>40.1733</v>
      </c>
      <c r="O27" s="73" t="n">
        <v>43.8032</v>
      </c>
      <c r="P27" s="73" t="n">
        <v>44471.45</v>
      </c>
      <c r="Q27" s="73" t="n">
        <v>80.01</v>
      </c>
      <c r="R27" s="52" t="n">
        <f aca="false">P27/3600</f>
        <v>12.35318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752.0384</v>
      </c>
      <c r="E28" s="75" t="n">
        <v>37.0149</v>
      </c>
      <c r="F28" s="75" t="n">
        <v>39.2371</v>
      </c>
      <c r="G28" s="75" t="n">
        <v>42.0863</v>
      </c>
      <c r="H28" s="75" t="n">
        <v>35397.52</v>
      </c>
      <c r="I28" s="75" t="n">
        <v>66.88</v>
      </c>
      <c r="J28" s="57" t="n">
        <f aca="false">H28/3600</f>
        <v>9.83264444444444</v>
      </c>
      <c r="L28" s="74" t="n">
        <v>5751.9256</v>
      </c>
      <c r="M28" s="75" t="n">
        <v>37.0147</v>
      </c>
      <c r="N28" s="75" t="n">
        <v>39.2399</v>
      </c>
      <c r="O28" s="75" t="n">
        <v>42.0936</v>
      </c>
      <c r="P28" s="75" t="n">
        <v>32672.87</v>
      </c>
      <c r="Q28" s="75" t="n">
        <v>60.34</v>
      </c>
      <c r="R28" s="57" t="n">
        <f aca="false">P28/3600</f>
        <v>9.07579722222222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04.0352</v>
      </c>
      <c r="E29" s="75" t="n">
        <v>35.1071</v>
      </c>
      <c r="F29" s="75" t="n">
        <v>38.4241</v>
      </c>
      <c r="G29" s="75" t="n">
        <v>40.5917</v>
      </c>
      <c r="H29" s="75" t="n">
        <v>30667.1</v>
      </c>
      <c r="I29" s="75" t="n">
        <v>57.22</v>
      </c>
      <c r="J29" s="57" t="n">
        <f aca="false">H29/3600</f>
        <v>8.51863888888889</v>
      </c>
      <c r="L29" s="74" t="n">
        <v>2703.576</v>
      </c>
      <c r="M29" s="75" t="n">
        <v>35.1099</v>
      </c>
      <c r="N29" s="75" t="n">
        <v>38.4283</v>
      </c>
      <c r="O29" s="75" t="n">
        <v>40.593</v>
      </c>
      <c r="P29" s="75" t="n">
        <v>29649.06</v>
      </c>
      <c r="Q29" s="75" t="n">
        <v>54.63</v>
      </c>
      <c r="R29" s="57" t="n">
        <f aca="false">P29/3600</f>
        <v>8.23585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4.3176</v>
      </c>
      <c r="E30" s="77" t="n">
        <v>32.929</v>
      </c>
      <c r="F30" s="77" t="n">
        <v>37.7322</v>
      </c>
      <c r="G30" s="77" t="n">
        <v>39.4415</v>
      </c>
      <c r="H30" s="77" t="n">
        <v>28929.54</v>
      </c>
      <c r="I30" s="77" t="n">
        <v>50.79</v>
      </c>
      <c r="J30" s="63" t="n">
        <f aca="false">H30/3600</f>
        <v>8.03598333333333</v>
      </c>
      <c r="L30" s="76" t="n">
        <v>1384.0064</v>
      </c>
      <c r="M30" s="77" t="n">
        <v>32.9307</v>
      </c>
      <c r="N30" s="77" t="n">
        <v>37.7323</v>
      </c>
      <c r="O30" s="77" t="n">
        <v>39.4483</v>
      </c>
      <c r="P30" s="77" t="n">
        <v>31666.73</v>
      </c>
      <c r="Q30" s="77" t="n">
        <v>51.77</v>
      </c>
      <c r="R30" s="63" t="n">
        <f aca="false">P30/3600</f>
        <v>8.79631388888889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17213.984</v>
      </c>
      <c r="E31" s="73" t="n">
        <v>39.3279</v>
      </c>
      <c r="F31" s="73" t="n">
        <v>44.0681</v>
      </c>
      <c r="G31" s="73" t="n">
        <v>45.4259</v>
      </c>
      <c r="H31" s="73" t="n">
        <v>45665.82</v>
      </c>
      <c r="I31" s="73" t="n">
        <v>90.52</v>
      </c>
      <c r="J31" s="52" t="n">
        <f aca="false">H31/3600</f>
        <v>12.68495</v>
      </c>
      <c r="L31" s="72" t="n">
        <v>17219.3872</v>
      </c>
      <c r="M31" s="73" t="n">
        <v>39.3279</v>
      </c>
      <c r="N31" s="73" t="n">
        <v>44.0661</v>
      </c>
      <c r="O31" s="73" t="n">
        <v>45.4246</v>
      </c>
      <c r="P31" s="73" t="n">
        <v>45489</v>
      </c>
      <c r="Q31" s="73" t="n">
        <v>85.96</v>
      </c>
      <c r="R31" s="52" t="n">
        <f aca="false">P31/3600</f>
        <v>12.6358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043.856</v>
      </c>
      <c r="E32" s="75" t="n">
        <v>37.6574</v>
      </c>
      <c r="F32" s="75" t="n">
        <v>42.8291</v>
      </c>
      <c r="G32" s="75" t="n">
        <v>43.4531</v>
      </c>
      <c r="H32" s="75" t="n">
        <v>44277.56</v>
      </c>
      <c r="I32" s="75" t="n">
        <v>72.15</v>
      </c>
      <c r="J32" s="57" t="n">
        <f aca="false">H32/3600</f>
        <v>12.2993222222222</v>
      </c>
      <c r="L32" s="74" t="n">
        <v>6045.6616</v>
      </c>
      <c r="M32" s="75" t="n">
        <v>37.6568</v>
      </c>
      <c r="N32" s="75" t="n">
        <v>42.8338</v>
      </c>
      <c r="O32" s="75" t="n">
        <v>43.4559</v>
      </c>
      <c r="P32" s="75" t="n">
        <v>38862.98</v>
      </c>
      <c r="Q32" s="75" t="n">
        <v>74.5</v>
      </c>
      <c r="R32" s="57" t="n">
        <f aca="false">P32/3600</f>
        <v>10.7952722222222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843.1336</v>
      </c>
      <c r="E33" s="75" t="n">
        <v>35.8244</v>
      </c>
      <c r="F33" s="75" t="n">
        <v>41.6149</v>
      </c>
      <c r="G33" s="75" t="n">
        <v>41.6284</v>
      </c>
      <c r="H33" s="75" t="n">
        <v>35718.09</v>
      </c>
      <c r="I33" s="75" t="n">
        <v>71</v>
      </c>
      <c r="J33" s="57" t="n">
        <f aca="false">H33/3600</f>
        <v>9.92169166666667</v>
      </c>
      <c r="L33" s="74" t="n">
        <v>2845.788</v>
      </c>
      <c r="M33" s="75" t="n">
        <v>35.824</v>
      </c>
      <c r="N33" s="75" t="n">
        <v>41.6212</v>
      </c>
      <c r="O33" s="75" t="n">
        <v>41.6321</v>
      </c>
      <c r="P33" s="75" t="n">
        <v>39642.54</v>
      </c>
      <c r="Q33" s="75" t="n">
        <v>67.09</v>
      </c>
      <c r="R33" s="57" t="n">
        <f aca="false">P33/3600</f>
        <v>11.0118166666667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493.3456</v>
      </c>
      <c r="E34" s="77" t="n">
        <v>33.849</v>
      </c>
      <c r="F34" s="77" t="n">
        <v>40.6479</v>
      </c>
      <c r="G34" s="77" t="n">
        <v>40.2795</v>
      </c>
      <c r="H34" s="77" t="n">
        <v>32817.03</v>
      </c>
      <c r="I34" s="77" t="n">
        <v>68.48</v>
      </c>
      <c r="J34" s="63" t="n">
        <f aca="false">H34/3600</f>
        <v>9.11584166666667</v>
      </c>
      <c r="L34" s="76" t="n">
        <v>1493.3024</v>
      </c>
      <c r="M34" s="77" t="n">
        <v>33.8493</v>
      </c>
      <c r="N34" s="77" t="n">
        <v>40.646</v>
      </c>
      <c r="O34" s="77" t="n">
        <v>40.2873</v>
      </c>
      <c r="P34" s="77" t="n">
        <v>33097.08</v>
      </c>
      <c r="Q34" s="77" t="n">
        <v>70.81</v>
      </c>
      <c r="R34" s="63" t="n">
        <f aca="false">P34/3600</f>
        <v>9.19363333333333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39574.4936</v>
      </c>
      <c r="E35" s="73" t="n">
        <v>37.574</v>
      </c>
      <c r="F35" s="73" t="n">
        <v>42.3422</v>
      </c>
      <c r="G35" s="73" t="n">
        <v>44.4998</v>
      </c>
      <c r="H35" s="73" t="n">
        <v>53331.03</v>
      </c>
      <c r="I35" s="73" t="n">
        <v>122.25</v>
      </c>
      <c r="J35" s="52" t="n">
        <f aca="false">H35/3600</f>
        <v>14.814175</v>
      </c>
      <c r="L35" s="72" t="n">
        <v>39578.4784</v>
      </c>
      <c r="M35" s="73" t="n">
        <v>37.5734</v>
      </c>
      <c r="N35" s="73" t="n">
        <v>42.3425</v>
      </c>
      <c r="O35" s="73" t="n">
        <v>44.5011</v>
      </c>
      <c r="P35" s="73" t="n">
        <v>52877.49</v>
      </c>
      <c r="Q35" s="73" t="n">
        <v>125.64</v>
      </c>
      <c r="R35" s="52" t="n">
        <f aca="false">P35/3600</f>
        <v>14.68819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231.1272</v>
      </c>
      <c r="E36" s="75" t="n">
        <v>35.4397</v>
      </c>
      <c r="F36" s="75" t="n">
        <v>41.0629</v>
      </c>
      <c r="G36" s="75" t="n">
        <v>43.3238</v>
      </c>
      <c r="H36" s="75" t="n">
        <v>41075.51</v>
      </c>
      <c r="I36" s="75" t="n">
        <v>82.41</v>
      </c>
      <c r="J36" s="57" t="n">
        <f aca="false">H36/3600</f>
        <v>11.4098638888889</v>
      </c>
      <c r="L36" s="74" t="n">
        <v>7227.5568</v>
      </c>
      <c r="M36" s="75" t="n">
        <v>35.438</v>
      </c>
      <c r="N36" s="75" t="n">
        <v>41.0693</v>
      </c>
      <c r="O36" s="75" t="n">
        <v>43.3225</v>
      </c>
      <c r="P36" s="75" t="n">
        <v>40193.7</v>
      </c>
      <c r="Q36" s="75" t="n">
        <v>87.21</v>
      </c>
      <c r="R36" s="57" t="n">
        <f aca="false">P36/3600</f>
        <v>11.1649166666667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57.84</v>
      </c>
      <c r="E37" s="75" t="n">
        <v>34.0134</v>
      </c>
      <c r="F37" s="75" t="n">
        <v>39.8078</v>
      </c>
      <c r="G37" s="75" t="n">
        <v>42.2821</v>
      </c>
      <c r="H37" s="75" t="n">
        <v>40248.21</v>
      </c>
      <c r="I37" s="75" t="n">
        <v>73.8</v>
      </c>
      <c r="J37" s="57" t="n">
        <f aca="false">H37/3600</f>
        <v>11.1800583333333</v>
      </c>
      <c r="L37" s="74" t="n">
        <v>2260.6872</v>
      </c>
      <c r="M37" s="75" t="n">
        <v>34.0132</v>
      </c>
      <c r="N37" s="75" t="n">
        <v>39.8052</v>
      </c>
      <c r="O37" s="75" t="n">
        <v>42.2814</v>
      </c>
      <c r="P37" s="75" t="n">
        <v>40107.82</v>
      </c>
      <c r="Q37" s="75" t="n">
        <v>70.19</v>
      </c>
      <c r="R37" s="57" t="n">
        <f aca="false">P37/3600</f>
        <v>11.1410611111111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80.8528</v>
      </c>
      <c r="E38" s="77" t="n">
        <v>32.2229</v>
      </c>
      <c r="F38" s="77" t="n">
        <v>38.8452</v>
      </c>
      <c r="G38" s="77" t="n">
        <v>41.4687</v>
      </c>
      <c r="H38" s="77" t="n">
        <v>38163.29</v>
      </c>
      <c r="I38" s="77" t="n">
        <v>63.78</v>
      </c>
      <c r="J38" s="63" t="n">
        <f aca="false">H38/3600</f>
        <v>10.6009138888889</v>
      </c>
      <c r="L38" s="76" t="n">
        <v>981.6016</v>
      </c>
      <c r="M38" s="77" t="n">
        <v>32.2268</v>
      </c>
      <c r="N38" s="77" t="n">
        <v>38.8453</v>
      </c>
      <c r="O38" s="77" t="n">
        <v>41.4765</v>
      </c>
      <c r="P38" s="77" t="n">
        <v>33934.04</v>
      </c>
      <c r="Q38" s="77" t="n">
        <v>85.74</v>
      </c>
      <c r="R38" s="63" t="n">
        <f aca="false">P38/3600</f>
        <v>9.42612222222222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84</v>
      </c>
      <c r="E39" s="73" t="n">
        <v>40.7062</v>
      </c>
      <c r="F39" s="73" t="n">
        <v>43.361</v>
      </c>
      <c r="G39" s="73" t="n">
        <v>44.0258</v>
      </c>
      <c r="H39" s="73" t="n">
        <v>8801.94</v>
      </c>
      <c r="I39" s="73" t="n">
        <v>16.21</v>
      </c>
      <c r="J39" s="52" t="n">
        <f aca="false">H39/3600</f>
        <v>2.44498333333333</v>
      </c>
      <c r="L39" s="72" t="n">
        <v>3449.6344</v>
      </c>
      <c r="M39" s="73" t="n">
        <v>40.7042</v>
      </c>
      <c r="N39" s="73" t="n">
        <v>43.3605</v>
      </c>
      <c r="O39" s="73" t="n">
        <v>44.0224</v>
      </c>
      <c r="P39" s="73" t="n">
        <v>9066.97</v>
      </c>
      <c r="Q39" s="73" t="n">
        <v>15.88</v>
      </c>
      <c r="R39" s="52" t="n">
        <f aca="false">P39/3600</f>
        <v>2.51860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1664.0344</v>
      </c>
      <c r="E40" s="75" t="n">
        <v>37.5476</v>
      </c>
      <c r="F40" s="75" t="n">
        <v>41.0089</v>
      </c>
      <c r="G40" s="75" t="n">
        <v>41.3246</v>
      </c>
      <c r="H40" s="75" t="n">
        <v>8052.05</v>
      </c>
      <c r="I40" s="75" t="n">
        <v>13.4</v>
      </c>
      <c r="J40" s="57" t="n">
        <f aca="false">H40/3600</f>
        <v>2.23668055555556</v>
      </c>
      <c r="L40" s="74" t="n">
        <v>1663.8736</v>
      </c>
      <c r="M40" s="75" t="n">
        <v>37.5492</v>
      </c>
      <c r="N40" s="75" t="n">
        <v>41.0167</v>
      </c>
      <c r="O40" s="75" t="n">
        <v>41.3481</v>
      </c>
      <c r="P40" s="75" t="n">
        <v>8133.09</v>
      </c>
      <c r="Q40" s="75" t="n">
        <v>12.99</v>
      </c>
      <c r="R40" s="57" t="n">
        <f aca="false">P40/3600</f>
        <v>2.25919166666667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21.6904</v>
      </c>
      <c r="E41" s="75" t="n">
        <v>34.6091</v>
      </c>
      <c r="F41" s="75" t="n">
        <v>39.0839</v>
      </c>
      <c r="G41" s="75" t="n">
        <v>39.1789</v>
      </c>
      <c r="H41" s="75" t="n">
        <v>7244.88</v>
      </c>
      <c r="I41" s="75" t="n">
        <v>10.8</v>
      </c>
      <c r="J41" s="57" t="n">
        <f aca="false">H41/3600</f>
        <v>2.01246666666667</v>
      </c>
      <c r="L41" s="74" t="n">
        <v>822.388</v>
      </c>
      <c r="M41" s="75" t="n">
        <v>34.6127</v>
      </c>
      <c r="N41" s="75" t="n">
        <v>39.0973</v>
      </c>
      <c r="O41" s="75" t="n">
        <v>39.1809</v>
      </c>
      <c r="P41" s="75" t="n">
        <v>7055.73</v>
      </c>
      <c r="Q41" s="75" t="n">
        <v>12.59</v>
      </c>
      <c r="R41" s="57" t="n">
        <f aca="false">P41/3600</f>
        <v>1.959925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35.0496</v>
      </c>
      <c r="E42" s="77" t="n">
        <v>32.1061</v>
      </c>
      <c r="F42" s="77" t="n">
        <v>37.6947</v>
      </c>
      <c r="G42" s="77" t="n">
        <v>37.578</v>
      </c>
      <c r="H42" s="77" t="n">
        <v>5985.01</v>
      </c>
      <c r="I42" s="77" t="n">
        <v>9.92</v>
      </c>
      <c r="J42" s="63" t="n">
        <f aca="false">H42/3600</f>
        <v>1.66250277777778</v>
      </c>
      <c r="L42" s="76" t="n">
        <v>435.3336</v>
      </c>
      <c r="M42" s="77" t="n">
        <v>32.1065</v>
      </c>
      <c r="N42" s="77" t="n">
        <v>37.7084</v>
      </c>
      <c r="O42" s="77" t="n">
        <v>37.5831</v>
      </c>
      <c r="P42" s="77" t="n">
        <v>5936.58</v>
      </c>
      <c r="Q42" s="77" t="n">
        <v>8.83</v>
      </c>
      <c r="R42" s="63" t="n">
        <f aca="false">P42/3600</f>
        <v>1.64905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3627.1464</v>
      </c>
      <c r="E43" s="73" t="n">
        <v>40.4357</v>
      </c>
      <c r="F43" s="73" t="n">
        <v>43.8193</v>
      </c>
      <c r="G43" s="73" t="n">
        <v>45.4255</v>
      </c>
      <c r="H43" s="73" t="n">
        <v>9315.26</v>
      </c>
      <c r="I43" s="73" t="n">
        <v>18.81</v>
      </c>
      <c r="J43" s="52" t="n">
        <f aca="false">H43/3600</f>
        <v>2.58757222222222</v>
      </c>
      <c r="L43" s="72" t="n">
        <v>3629.1568</v>
      </c>
      <c r="M43" s="73" t="n">
        <v>40.4354</v>
      </c>
      <c r="N43" s="73" t="n">
        <v>43.8202</v>
      </c>
      <c r="O43" s="73" t="n">
        <v>45.4214</v>
      </c>
      <c r="P43" s="73" t="n">
        <v>9197.99</v>
      </c>
      <c r="Q43" s="73" t="n">
        <v>17.39</v>
      </c>
      <c r="R43" s="52" t="n">
        <f aca="false">P43/3600</f>
        <v>2.5549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713.436</v>
      </c>
      <c r="E44" s="75" t="n">
        <v>37.9176</v>
      </c>
      <c r="F44" s="75" t="n">
        <v>41.8778</v>
      </c>
      <c r="G44" s="75" t="n">
        <v>43.1024</v>
      </c>
      <c r="H44" s="75" t="n">
        <v>9165.86</v>
      </c>
      <c r="I44" s="75" t="n">
        <v>14.99</v>
      </c>
      <c r="J44" s="57" t="n">
        <f aca="false">H44/3600</f>
        <v>2.54607222222222</v>
      </c>
      <c r="L44" s="74" t="n">
        <v>1714.48</v>
      </c>
      <c r="M44" s="75" t="n">
        <v>37.9181</v>
      </c>
      <c r="N44" s="75" t="n">
        <v>41.8869</v>
      </c>
      <c r="O44" s="75" t="n">
        <v>43.1028</v>
      </c>
      <c r="P44" s="75" t="n">
        <v>9192.15</v>
      </c>
      <c r="Q44" s="75" t="n">
        <v>14.91</v>
      </c>
      <c r="R44" s="57" t="n">
        <f aca="false">P44/3600</f>
        <v>2.553375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864.4784</v>
      </c>
      <c r="E45" s="75" t="n">
        <v>35.1447</v>
      </c>
      <c r="F45" s="75" t="n">
        <v>40.2149</v>
      </c>
      <c r="G45" s="75" t="n">
        <v>41.1862</v>
      </c>
      <c r="H45" s="75" t="n">
        <v>7482.92</v>
      </c>
      <c r="I45" s="75" t="n">
        <v>15.18</v>
      </c>
      <c r="J45" s="57" t="n">
        <f aca="false">H45/3600</f>
        <v>2.07858888888889</v>
      </c>
      <c r="L45" s="74" t="n">
        <v>865.348</v>
      </c>
      <c r="M45" s="75" t="n">
        <v>35.145</v>
      </c>
      <c r="N45" s="75" t="n">
        <v>40.2169</v>
      </c>
      <c r="O45" s="75" t="n">
        <v>41.1917</v>
      </c>
      <c r="P45" s="75" t="n">
        <v>8444.11</v>
      </c>
      <c r="Q45" s="75" t="n">
        <v>12.8</v>
      </c>
      <c r="R45" s="57" t="n">
        <f aca="false">P45/3600</f>
        <v>2.34558611111111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57.4496</v>
      </c>
      <c r="E46" s="77" t="n">
        <v>32.3739</v>
      </c>
      <c r="F46" s="77" t="n">
        <v>38.9004</v>
      </c>
      <c r="G46" s="77" t="n">
        <v>39.7864</v>
      </c>
      <c r="H46" s="77" t="n">
        <v>7010.48</v>
      </c>
      <c r="I46" s="77" t="n">
        <v>11.22</v>
      </c>
      <c r="J46" s="63" t="n">
        <f aca="false">H46/3600</f>
        <v>1.94735555555556</v>
      </c>
      <c r="L46" s="76" t="n">
        <v>458.028</v>
      </c>
      <c r="M46" s="77" t="n">
        <v>32.3731</v>
      </c>
      <c r="N46" s="77" t="n">
        <v>38.8974</v>
      </c>
      <c r="O46" s="77" t="n">
        <v>39.7804</v>
      </c>
      <c r="P46" s="77" t="n">
        <v>7009.53</v>
      </c>
      <c r="Q46" s="77" t="n">
        <v>11.06</v>
      </c>
      <c r="R46" s="63" t="n">
        <f aca="false">P46/3600</f>
        <v>1.94709166666667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6822.4088</v>
      </c>
      <c r="E47" s="73" t="n">
        <v>38.5621</v>
      </c>
      <c r="F47" s="73" t="n">
        <v>41.702</v>
      </c>
      <c r="G47" s="73" t="n">
        <v>42.7964</v>
      </c>
      <c r="H47" s="73" t="n">
        <v>8646.73</v>
      </c>
      <c r="I47" s="73" t="n">
        <v>17.97</v>
      </c>
      <c r="J47" s="52" t="n">
        <f aca="false">H47/3600</f>
        <v>2.40186944444444</v>
      </c>
      <c r="L47" s="72" t="n">
        <v>6822.8352</v>
      </c>
      <c r="M47" s="73" t="n">
        <v>38.5606</v>
      </c>
      <c r="N47" s="73" t="n">
        <v>41.7023</v>
      </c>
      <c r="O47" s="73" t="n">
        <v>42.7931</v>
      </c>
      <c r="P47" s="73" t="n">
        <v>9788.43</v>
      </c>
      <c r="Q47" s="73" t="n">
        <v>18.39</v>
      </c>
      <c r="R47" s="52" t="n">
        <f aca="false">P47/3600</f>
        <v>2.71900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109.0256</v>
      </c>
      <c r="E48" s="75" t="n">
        <v>35.0387</v>
      </c>
      <c r="F48" s="75" t="n">
        <v>39.1049</v>
      </c>
      <c r="G48" s="75" t="n">
        <v>40.0564</v>
      </c>
      <c r="H48" s="75" t="n">
        <v>7494.65</v>
      </c>
      <c r="I48" s="75" t="n">
        <v>16.5</v>
      </c>
      <c r="J48" s="57" t="n">
        <f aca="false">H48/3600</f>
        <v>2.08184722222222</v>
      </c>
      <c r="L48" s="74" t="n">
        <v>3111.244</v>
      </c>
      <c r="M48" s="75" t="n">
        <v>35.0409</v>
      </c>
      <c r="N48" s="75" t="n">
        <v>39.1196</v>
      </c>
      <c r="O48" s="75" t="n">
        <v>40.0729</v>
      </c>
      <c r="P48" s="75" t="n">
        <v>7510.14</v>
      </c>
      <c r="Q48" s="75" t="n">
        <v>14.71</v>
      </c>
      <c r="R48" s="57" t="n">
        <f aca="false">P48/3600</f>
        <v>2.08615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474.4976</v>
      </c>
      <c r="E49" s="75" t="n">
        <v>31.8157</v>
      </c>
      <c r="F49" s="75" t="n">
        <v>37.2215</v>
      </c>
      <c r="G49" s="75" t="n">
        <v>38.0777</v>
      </c>
      <c r="H49" s="75" t="n">
        <v>6649.64</v>
      </c>
      <c r="I49" s="75" t="n">
        <v>13.27</v>
      </c>
      <c r="J49" s="57" t="n">
        <f aca="false">H49/3600</f>
        <v>1.84712222222222</v>
      </c>
      <c r="L49" s="74" t="n">
        <v>1474.5584</v>
      </c>
      <c r="M49" s="75" t="n">
        <v>31.8148</v>
      </c>
      <c r="N49" s="75" t="n">
        <v>37.223</v>
      </c>
      <c r="O49" s="75" t="n">
        <v>38.0912</v>
      </c>
      <c r="P49" s="75" t="n">
        <v>6674.49</v>
      </c>
      <c r="Q49" s="75" t="n">
        <v>12.75</v>
      </c>
      <c r="R49" s="57" t="n">
        <f aca="false">P49/3600</f>
        <v>1.854025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701.2728</v>
      </c>
      <c r="E50" s="77" t="n">
        <v>28.8328</v>
      </c>
      <c r="F50" s="77" t="n">
        <v>35.9525</v>
      </c>
      <c r="G50" s="77" t="n">
        <v>36.6786</v>
      </c>
      <c r="H50" s="77" t="n">
        <v>6259.51</v>
      </c>
      <c r="I50" s="77" t="n">
        <v>12.28</v>
      </c>
      <c r="J50" s="63" t="n">
        <f aca="false">H50/3600</f>
        <v>1.73875277777778</v>
      </c>
      <c r="L50" s="76" t="n">
        <v>701.6744</v>
      </c>
      <c r="M50" s="77" t="n">
        <v>28.8335</v>
      </c>
      <c r="N50" s="77" t="n">
        <v>35.9571</v>
      </c>
      <c r="O50" s="77" t="n">
        <v>36.6781</v>
      </c>
      <c r="P50" s="77" t="n">
        <v>6882.47</v>
      </c>
      <c r="Q50" s="77" t="n">
        <v>11.44</v>
      </c>
      <c r="R50" s="63" t="n">
        <f aca="false">P50/3600</f>
        <v>1.91179722222222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4822.3824</v>
      </c>
      <c r="E51" s="73" t="n">
        <v>39.2291</v>
      </c>
      <c r="F51" s="73" t="n">
        <v>41.6704</v>
      </c>
      <c r="G51" s="73" t="n">
        <v>43.1722</v>
      </c>
      <c r="H51" s="73" t="n">
        <v>6877.01</v>
      </c>
      <c r="I51" s="73" t="n">
        <v>12.77</v>
      </c>
      <c r="J51" s="52" t="n">
        <f aca="false">H51/3600</f>
        <v>1.91028055555556</v>
      </c>
      <c r="L51" s="72" t="n">
        <v>4824.6688</v>
      </c>
      <c r="M51" s="73" t="n">
        <v>39.2315</v>
      </c>
      <c r="N51" s="73" t="n">
        <v>41.669</v>
      </c>
      <c r="O51" s="73" t="n">
        <v>43.1686</v>
      </c>
      <c r="P51" s="73" t="n">
        <v>6329.54</v>
      </c>
      <c r="Q51" s="73" t="n">
        <v>13.32</v>
      </c>
      <c r="R51" s="52" t="n">
        <f aca="false">P51/3600</f>
        <v>1.7582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043.04</v>
      </c>
      <c r="E52" s="75" t="n">
        <v>35.989</v>
      </c>
      <c r="F52" s="75" t="n">
        <v>39.3738</v>
      </c>
      <c r="G52" s="75" t="n">
        <v>41.002</v>
      </c>
      <c r="H52" s="75" t="n">
        <v>5522.45</v>
      </c>
      <c r="I52" s="75" t="n">
        <v>11.34</v>
      </c>
      <c r="J52" s="57" t="n">
        <f aca="false">H52/3600</f>
        <v>1.53401388888889</v>
      </c>
      <c r="L52" s="74" t="n">
        <v>2043.7224</v>
      </c>
      <c r="M52" s="75" t="n">
        <v>35.9902</v>
      </c>
      <c r="N52" s="75" t="n">
        <v>39.3824</v>
      </c>
      <c r="O52" s="75" t="n">
        <v>41.0055</v>
      </c>
      <c r="P52" s="75" t="n">
        <v>5900.77</v>
      </c>
      <c r="Q52" s="75" t="n">
        <v>10.17</v>
      </c>
      <c r="R52" s="57" t="n">
        <f aca="false">P52/3600</f>
        <v>1.63910277777778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958.848</v>
      </c>
      <c r="E53" s="75" t="n">
        <v>33.1222</v>
      </c>
      <c r="F53" s="75" t="n">
        <v>37.5124</v>
      </c>
      <c r="G53" s="75" t="n">
        <v>39.2745</v>
      </c>
      <c r="H53" s="75" t="n">
        <v>4727.21</v>
      </c>
      <c r="I53" s="75" t="n">
        <v>8.91</v>
      </c>
      <c r="J53" s="57" t="n">
        <f aca="false">H53/3600</f>
        <v>1.31311388888889</v>
      </c>
      <c r="L53" s="74" t="n">
        <v>957.9952</v>
      </c>
      <c r="M53" s="75" t="n">
        <v>33.1255</v>
      </c>
      <c r="N53" s="75" t="n">
        <v>37.5113</v>
      </c>
      <c r="O53" s="75" t="n">
        <v>39.2709</v>
      </c>
      <c r="P53" s="75" t="n">
        <v>4771.56</v>
      </c>
      <c r="Q53" s="75" t="n">
        <v>8.55</v>
      </c>
      <c r="R53" s="57" t="n">
        <f aca="false">P53/3600</f>
        <v>1.32543333333333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9.6048</v>
      </c>
      <c r="E54" s="77" t="n">
        <v>30.4593</v>
      </c>
      <c r="F54" s="77" t="n">
        <v>36.1941</v>
      </c>
      <c r="G54" s="77" t="n">
        <v>37.9638</v>
      </c>
      <c r="H54" s="77" t="n">
        <v>4253.35</v>
      </c>
      <c r="I54" s="77" t="n">
        <v>7.24</v>
      </c>
      <c r="J54" s="63" t="n">
        <f aca="false">H54/3600</f>
        <v>1.18148611111111</v>
      </c>
      <c r="L54" s="76" t="n">
        <v>469.4088</v>
      </c>
      <c r="M54" s="77" t="n">
        <v>30.4637</v>
      </c>
      <c r="N54" s="77" t="n">
        <v>36.1972</v>
      </c>
      <c r="O54" s="77" t="n">
        <v>37.9453</v>
      </c>
      <c r="P54" s="77" t="n">
        <v>4655.54</v>
      </c>
      <c r="Q54" s="77" t="n">
        <v>7.17</v>
      </c>
      <c r="R54" s="63" t="n">
        <f aca="false">P54/3600</f>
        <v>1.29320555555556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9408</v>
      </c>
      <c r="E55" s="73" t="n">
        <v>40.9426</v>
      </c>
      <c r="F55" s="73" t="n">
        <v>44.326</v>
      </c>
      <c r="G55" s="73" t="n">
        <v>43.4651</v>
      </c>
      <c r="H55" s="73" t="n">
        <v>2232.22</v>
      </c>
      <c r="I55" s="73" t="n">
        <v>4.58</v>
      </c>
      <c r="J55" s="52" t="n">
        <f aca="false">H55/3600</f>
        <v>0.620061111111111</v>
      </c>
      <c r="L55" s="72" t="n">
        <v>1517.1552</v>
      </c>
      <c r="M55" s="73" t="n">
        <v>40.9501</v>
      </c>
      <c r="N55" s="73" t="n">
        <v>44.3159</v>
      </c>
      <c r="O55" s="73" t="n">
        <v>43.4628</v>
      </c>
      <c r="P55" s="73" t="n">
        <v>2138.28</v>
      </c>
      <c r="Q55" s="73" t="n">
        <v>4.4</v>
      </c>
      <c r="R55" s="52" t="n">
        <f aca="false">P55/3600</f>
        <v>0.5939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761.6936</v>
      </c>
      <c r="E56" s="75" t="n">
        <v>37.1297</v>
      </c>
      <c r="F56" s="75" t="n">
        <v>41.673</v>
      </c>
      <c r="G56" s="75" t="n">
        <v>40.4125</v>
      </c>
      <c r="H56" s="75" t="n">
        <v>1924.25</v>
      </c>
      <c r="I56" s="75" t="n">
        <v>3.59</v>
      </c>
      <c r="J56" s="57" t="n">
        <f aca="false">H56/3600</f>
        <v>0.534513888888889</v>
      </c>
      <c r="L56" s="74" t="n">
        <v>762.8952</v>
      </c>
      <c r="M56" s="75" t="n">
        <v>37.1307</v>
      </c>
      <c r="N56" s="75" t="n">
        <v>41.6889</v>
      </c>
      <c r="O56" s="75" t="n">
        <v>40.4359</v>
      </c>
      <c r="P56" s="75" t="n">
        <v>1936.28</v>
      </c>
      <c r="Q56" s="75" t="n">
        <v>3.67</v>
      </c>
      <c r="R56" s="57" t="n">
        <f aca="false">P56/3600</f>
        <v>0.537855555555556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378.4152</v>
      </c>
      <c r="E57" s="75" t="n">
        <v>33.7207</v>
      </c>
      <c r="F57" s="75" t="n">
        <v>39.625</v>
      </c>
      <c r="G57" s="75" t="n">
        <v>38.0907</v>
      </c>
      <c r="H57" s="75" t="n">
        <v>1751.21</v>
      </c>
      <c r="I57" s="75" t="n">
        <v>2.93</v>
      </c>
      <c r="J57" s="57" t="n">
        <f aca="false">H57/3600</f>
        <v>0.486447222222222</v>
      </c>
      <c r="L57" s="74" t="n">
        <v>379.2024</v>
      </c>
      <c r="M57" s="75" t="n">
        <v>33.7282</v>
      </c>
      <c r="N57" s="75" t="n">
        <v>39.6237</v>
      </c>
      <c r="O57" s="75" t="n">
        <v>38.0836</v>
      </c>
      <c r="P57" s="75" t="n">
        <v>1740.58</v>
      </c>
      <c r="Q57" s="75" t="n">
        <v>2.9</v>
      </c>
      <c r="R57" s="57" t="n">
        <f aca="false">P57/3600</f>
        <v>0.483494444444444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197.1528</v>
      </c>
      <c r="E58" s="77" t="n">
        <v>30.8911</v>
      </c>
      <c r="F58" s="77" t="n">
        <v>38.1962</v>
      </c>
      <c r="G58" s="77" t="n">
        <v>36.449</v>
      </c>
      <c r="H58" s="77" t="n">
        <v>1597.67</v>
      </c>
      <c r="I58" s="77" t="n">
        <v>2.54</v>
      </c>
      <c r="J58" s="63" t="n">
        <f aca="false">H58/3600</f>
        <v>0.443797222222222</v>
      </c>
      <c r="L58" s="76" t="n">
        <v>197.6848</v>
      </c>
      <c r="M58" s="77" t="n">
        <v>30.8996</v>
      </c>
      <c r="N58" s="77" t="n">
        <v>38.1872</v>
      </c>
      <c r="O58" s="77" t="n">
        <v>36.4587</v>
      </c>
      <c r="P58" s="77" t="n">
        <v>1731.9</v>
      </c>
      <c r="Q58" s="77" t="n">
        <v>2.63</v>
      </c>
      <c r="R58" s="63" t="n">
        <f aca="false">P58/3600</f>
        <v>0.481083333333333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1615.9832</v>
      </c>
      <c r="E59" s="73" t="n">
        <v>38.3846</v>
      </c>
      <c r="F59" s="73" t="n">
        <v>43.4328</v>
      </c>
      <c r="G59" s="73" t="n">
        <v>44.5967</v>
      </c>
      <c r="H59" s="73" t="n">
        <v>2363.98</v>
      </c>
      <c r="I59" s="73" t="n">
        <v>5.34</v>
      </c>
      <c r="J59" s="52" t="n">
        <f aca="false">H59/3600</f>
        <v>0.656661111111111</v>
      </c>
      <c r="L59" s="72" t="n">
        <v>1617.644</v>
      </c>
      <c r="M59" s="73" t="n">
        <v>38.3854</v>
      </c>
      <c r="N59" s="73" t="n">
        <v>43.4329</v>
      </c>
      <c r="O59" s="73" t="n">
        <v>44.5984</v>
      </c>
      <c r="P59" s="73" t="n">
        <v>2672.95</v>
      </c>
      <c r="Q59" s="73" t="n">
        <v>5.27</v>
      </c>
      <c r="R59" s="52" t="n">
        <f aca="false">P59/3600</f>
        <v>0.74248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629.1864</v>
      </c>
      <c r="E60" s="75" t="n">
        <v>35.1527</v>
      </c>
      <c r="F60" s="75" t="n">
        <v>41.1676</v>
      </c>
      <c r="G60" s="75" t="n">
        <v>42.2374</v>
      </c>
      <c r="H60" s="75" t="n">
        <v>1980.12</v>
      </c>
      <c r="I60" s="75" t="n">
        <v>4.59</v>
      </c>
      <c r="J60" s="57" t="n">
        <f aca="false">H60/3600</f>
        <v>0.550033333333333</v>
      </c>
      <c r="L60" s="74" t="n">
        <v>629.556</v>
      </c>
      <c r="M60" s="75" t="n">
        <v>35.1544</v>
      </c>
      <c r="N60" s="75" t="n">
        <v>41.1699</v>
      </c>
      <c r="O60" s="75" t="n">
        <v>42.2608</v>
      </c>
      <c r="P60" s="75" t="n">
        <v>2000.63</v>
      </c>
      <c r="Q60" s="75" t="n">
        <v>4.26</v>
      </c>
      <c r="R60" s="57" t="n">
        <f aca="false">P60/3600</f>
        <v>0.555730555555556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284.904</v>
      </c>
      <c r="E61" s="75" t="n">
        <v>32.259</v>
      </c>
      <c r="F61" s="75" t="n">
        <v>39.6008</v>
      </c>
      <c r="G61" s="75" t="n">
        <v>40.6183</v>
      </c>
      <c r="H61" s="75" t="n">
        <v>1789.08</v>
      </c>
      <c r="I61" s="75" t="n">
        <v>3.82</v>
      </c>
      <c r="J61" s="57" t="n">
        <f aca="false">H61/3600</f>
        <v>0.496966666666667</v>
      </c>
      <c r="L61" s="74" t="n">
        <v>285.9216</v>
      </c>
      <c r="M61" s="75" t="n">
        <v>32.2615</v>
      </c>
      <c r="N61" s="75" t="n">
        <v>39.6033</v>
      </c>
      <c r="O61" s="75" t="n">
        <v>40.6216</v>
      </c>
      <c r="P61" s="75" t="n">
        <v>1794.76</v>
      </c>
      <c r="Q61" s="75" t="n">
        <v>3.7</v>
      </c>
      <c r="R61" s="57" t="n">
        <f aca="false">P61/3600</f>
        <v>0.498544444444444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43.7384</v>
      </c>
      <c r="E62" s="77" t="n">
        <v>29.4771</v>
      </c>
      <c r="F62" s="77" t="n">
        <v>38.5628</v>
      </c>
      <c r="G62" s="77" t="n">
        <v>39.4671</v>
      </c>
      <c r="H62" s="77" t="n">
        <v>1661.99</v>
      </c>
      <c r="I62" s="77" t="n">
        <v>3.18</v>
      </c>
      <c r="J62" s="63" t="n">
        <f aca="false">H62/3600</f>
        <v>0.461663888888889</v>
      </c>
      <c r="L62" s="76" t="n">
        <v>144.512</v>
      </c>
      <c r="M62" s="77" t="n">
        <v>29.4831</v>
      </c>
      <c r="N62" s="77" t="n">
        <v>38.567</v>
      </c>
      <c r="O62" s="77" t="n">
        <v>39.4635</v>
      </c>
      <c r="P62" s="77" t="n">
        <v>1667.7</v>
      </c>
      <c r="Q62" s="77" t="n">
        <v>3.49</v>
      </c>
      <c r="R62" s="63" t="n">
        <f aca="false">P62/3600</f>
        <v>0.46325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1655.3208</v>
      </c>
      <c r="E63" s="73" t="n">
        <v>38.478</v>
      </c>
      <c r="F63" s="73" t="n">
        <v>41.5288</v>
      </c>
      <c r="G63" s="73" t="n">
        <v>42.5028</v>
      </c>
      <c r="H63" s="73" t="n">
        <v>1974.19</v>
      </c>
      <c r="I63" s="73" t="n">
        <v>4.43</v>
      </c>
      <c r="J63" s="52" t="n">
        <f aca="false">H63/3600</f>
        <v>0.548386111111111</v>
      </c>
      <c r="L63" s="72" t="n">
        <v>1655.6912</v>
      </c>
      <c r="M63" s="73" t="n">
        <v>38.4793</v>
      </c>
      <c r="N63" s="73" t="n">
        <v>41.5335</v>
      </c>
      <c r="O63" s="73" t="n">
        <v>42.5071</v>
      </c>
      <c r="P63" s="73" t="n">
        <v>1966.75</v>
      </c>
      <c r="Q63" s="73" t="n">
        <v>4.85</v>
      </c>
      <c r="R63" s="52" t="n">
        <f aca="false">P63/3600</f>
        <v>0.54631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762.2744</v>
      </c>
      <c r="E64" s="75" t="n">
        <v>35.0711</v>
      </c>
      <c r="F64" s="75" t="n">
        <v>38.9036</v>
      </c>
      <c r="G64" s="75" t="n">
        <v>39.6876</v>
      </c>
      <c r="H64" s="75" t="n">
        <v>1838.12</v>
      </c>
      <c r="I64" s="75" t="n">
        <v>3.4</v>
      </c>
      <c r="J64" s="57" t="n">
        <f aca="false">H64/3600</f>
        <v>0.510588888888889</v>
      </c>
      <c r="L64" s="74" t="n">
        <v>762.9824</v>
      </c>
      <c r="M64" s="75" t="n">
        <v>35.0704</v>
      </c>
      <c r="N64" s="75" t="n">
        <v>38.9157</v>
      </c>
      <c r="O64" s="75" t="n">
        <v>39.6937</v>
      </c>
      <c r="P64" s="75" t="n">
        <v>1695.84</v>
      </c>
      <c r="Q64" s="75" t="n">
        <v>3.85</v>
      </c>
      <c r="R64" s="57" t="n">
        <f aca="false">P64/3600</f>
        <v>0.471066666666667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6.4032</v>
      </c>
      <c r="E65" s="75" t="n">
        <v>31.7978</v>
      </c>
      <c r="F65" s="75" t="n">
        <v>36.9063</v>
      </c>
      <c r="G65" s="75" t="n">
        <v>37.5986</v>
      </c>
      <c r="H65" s="75" t="n">
        <v>1523.96</v>
      </c>
      <c r="I65" s="75" t="n">
        <v>2.79</v>
      </c>
      <c r="J65" s="57" t="n">
        <f aca="false">H65/3600</f>
        <v>0.423322222222222</v>
      </c>
      <c r="L65" s="74" t="n">
        <v>357.2584</v>
      </c>
      <c r="M65" s="75" t="n">
        <v>31.8001</v>
      </c>
      <c r="N65" s="75" t="n">
        <v>36.9184</v>
      </c>
      <c r="O65" s="75" t="n">
        <v>37.6035</v>
      </c>
      <c r="P65" s="75" t="n">
        <v>1689.03</v>
      </c>
      <c r="Q65" s="75" t="n">
        <v>2.81</v>
      </c>
      <c r="R65" s="57" t="n">
        <f aca="false">P65/3600</f>
        <v>0.469175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66.7</v>
      </c>
      <c r="E66" s="77" t="n">
        <v>28.843</v>
      </c>
      <c r="F66" s="77" t="n">
        <v>35.5216</v>
      </c>
      <c r="G66" s="77" t="n">
        <v>36.1391</v>
      </c>
      <c r="H66" s="77" t="n">
        <v>1552.43</v>
      </c>
      <c r="I66" s="77" t="n">
        <v>2.52</v>
      </c>
      <c r="J66" s="63" t="n">
        <f aca="false">H66/3600</f>
        <v>0.431230555555556</v>
      </c>
      <c r="L66" s="76" t="n">
        <v>167.2904</v>
      </c>
      <c r="M66" s="77" t="n">
        <v>28.8456</v>
      </c>
      <c r="N66" s="77" t="n">
        <v>35.5349</v>
      </c>
      <c r="O66" s="77" t="n">
        <v>36.1509</v>
      </c>
      <c r="P66" s="77" t="n">
        <v>1390.33</v>
      </c>
      <c r="Q66" s="77" t="n">
        <v>2.41</v>
      </c>
      <c r="R66" s="63" t="n">
        <f aca="false">P66/3600</f>
        <v>0.386202777777778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1213.356</v>
      </c>
      <c r="E67" s="73" t="n">
        <v>39.708</v>
      </c>
      <c r="F67" s="73" t="n">
        <v>41.8187</v>
      </c>
      <c r="G67" s="73" t="n">
        <v>42.9111</v>
      </c>
      <c r="H67" s="73" t="n">
        <v>1483.68</v>
      </c>
      <c r="I67" s="73" t="n">
        <v>3.48</v>
      </c>
      <c r="J67" s="52" t="n">
        <f aca="false">H67/3600</f>
        <v>0.412133333333333</v>
      </c>
      <c r="L67" s="72" t="n">
        <v>1214.2288</v>
      </c>
      <c r="M67" s="73" t="n">
        <v>39.7124</v>
      </c>
      <c r="N67" s="73" t="n">
        <v>41.8146</v>
      </c>
      <c r="O67" s="73" t="n">
        <v>42.9105</v>
      </c>
      <c r="P67" s="73" t="n">
        <v>1586.79</v>
      </c>
      <c r="Q67" s="73" t="n">
        <v>3.41</v>
      </c>
      <c r="R67" s="52" t="n">
        <f aca="false">P67/3600</f>
        <v>0.4407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596.0568</v>
      </c>
      <c r="E68" s="75" t="n">
        <v>35.9125</v>
      </c>
      <c r="F68" s="75" t="n">
        <v>39.0937</v>
      </c>
      <c r="G68" s="75" t="n">
        <v>40.3355</v>
      </c>
      <c r="H68" s="75" t="n">
        <v>1279.62</v>
      </c>
      <c r="I68" s="75" t="n">
        <v>2.73</v>
      </c>
      <c r="J68" s="57" t="n">
        <f aca="false">H68/3600</f>
        <v>0.35545</v>
      </c>
      <c r="L68" s="74" t="n">
        <v>596.736</v>
      </c>
      <c r="M68" s="75" t="n">
        <v>35.9152</v>
      </c>
      <c r="N68" s="75" t="n">
        <v>39.1059</v>
      </c>
      <c r="O68" s="75" t="n">
        <v>40.3432</v>
      </c>
      <c r="P68" s="75" t="n">
        <v>1297.77</v>
      </c>
      <c r="Q68" s="75" t="n">
        <v>2.77</v>
      </c>
      <c r="R68" s="57" t="n">
        <f aca="false">P68/3600</f>
        <v>0.360491666666667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290.7472</v>
      </c>
      <c r="E69" s="75" t="n">
        <v>32.4703</v>
      </c>
      <c r="F69" s="75" t="n">
        <v>37.1264</v>
      </c>
      <c r="G69" s="75" t="n">
        <v>38.3571</v>
      </c>
      <c r="H69" s="75" t="n">
        <v>1123.2</v>
      </c>
      <c r="I69" s="75" t="n">
        <v>2.04</v>
      </c>
      <c r="J69" s="57" t="n">
        <f aca="false">H69/3600</f>
        <v>0.312</v>
      </c>
      <c r="L69" s="74" t="n">
        <v>291.3872</v>
      </c>
      <c r="M69" s="75" t="n">
        <v>32.474</v>
      </c>
      <c r="N69" s="75" t="n">
        <v>37.1431</v>
      </c>
      <c r="O69" s="75" t="n">
        <v>38.3506</v>
      </c>
      <c r="P69" s="75" t="n">
        <v>1131.11</v>
      </c>
      <c r="Q69" s="75" t="n">
        <v>2.21</v>
      </c>
      <c r="R69" s="57" t="n">
        <f aca="false">P69/3600</f>
        <v>0.314197222222222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3.4128</v>
      </c>
      <c r="E70" s="77" t="n">
        <v>29.6462</v>
      </c>
      <c r="F70" s="77" t="n">
        <v>35.703</v>
      </c>
      <c r="G70" s="77" t="n">
        <v>36.8152</v>
      </c>
      <c r="H70" s="77" t="n">
        <v>1012.47</v>
      </c>
      <c r="I70" s="77" t="n">
        <v>1.73</v>
      </c>
      <c r="J70" s="63" t="n">
        <f aca="false">H70/3600</f>
        <v>0.281241666666667</v>
      </c>
      <c r="L70" s="76" t="n">
        <v>143.6456</v>
      </c>
      <c r="M70" s="77" t="n">
        <v>29.6486</v>
      </c>
      <c r="N70" s="77" t="n">
        <v>35.7035</v>
      </c>
      <c r="O70" s="77" t="n">
        <v>36.8189</v>
      </c>
      <c r="P70" s="77" t="n">
        <v>1150.1</v>
      </c>
      <c r="Q70" s="77" t="n">
        <v>1.65</v>
      </c>
      <c r="R70" s="63" t="n">
        <f aca="false">P70/3600</f>
        <v>0.319472222222222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583.8832</v>
      </c>
      <c r="E83" s="73" t="n">
        <v>40.8319</v>
      </c>
      <c r="F83" s="73" t="n">
        <v>43.2944</v>
      </c>
      <c r="G83" s="73" t="n">
        <v>43.9019</v>
      </c>
      <c r="H83" s="73" t="n">
        <v>8104.36</v>
      </c>
      <c r="I83" s="73" t="n">
        <v>17.05</v>
      </c>
      <c r="J83" s="52" t="n">
        <f aca="false">H83/3600</f>
        <v>2.25121111111111</v>
      </c>
      <c r="L83" s="72" t="n">
        <v>3586.3272</v>
      </c>
      <c r="M83" s="73" t="n">
        <v>40.8291</v>
      </c>
      <c r="N83" s="73" t="n">
        <v>43.2921</v>
      </c>
      <c r="O83" s="73" t="n">
        <v>43.9051</v>
      </c>
      <c r="P83" s="73" t="n">
        <v>7951.02</v>
      </c>
      <c r="Q83" s="73" t="n">
        <v>16.96</v>
      </c>
      <c r="R83" s="52" t="n">
        <f aca="false">P83/3600</f>
        <v>2.2086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772.216</v>
      </c>
      <c r="E84" s="75" t="n">
        <v>37.5942</v>
      </c>
      <c r="F84" s="75" t="n">
        <v>40.711</v>
      </c>
      <c r="G84" s="75" t="n">
        <v>40.9799</v>
      </c>
      <c r="H84" s="75" t="n">
        <v>7259.28</v>
      </c>
      <c r="I84" s="75" t="n">
        <v>13.63</v>
      </c>
      <c r="J84" s="57" t="n">
        <f aca="false">H84/3600</f>
        <v>2.01646666666667</v>
      </c>
      <c r="L84" s="74" t="n">
        <v>1772.7144</v>
      </c>
      <c r="M84" s="75" t="n">
        <v>37.5958</v>
      </c>
      <c r="N84" s="75" t="n">
        <v>40.7275</v>
      </c>
      <c r="O84" s="75" t="n">
        <v>41.0011</v>
      </c>
      <c r="P84" s="75" t="n">
        <v>7089.48</v>
      </c>
      <c r="Q84" s="75" t="n">
        <v>14.83</v>
      </c>
      <c r="R84" s="57" t="n">
        <f aca="false">P84/3600</f>
        <v>1.9693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893.2896</v>
      </c>
      <c r="E85" s="75" t="n">
        <v>34.56</v>
      </c>
      <c r="F85" s="75" t="n">
        <v>38.5337</v>
      </c>
      <c r="G85" s="75" t="n">
        <v>38.6122</v>
      </c>
      <c r="H85" s="75" t="n">
        <v>7201.41</v>
      </c>
      <c r="I85" s="75" t="n">
        <v>10.77</v>
      </c>
      <c r="J85" s="57" t="n">
        <f aca="false">H85/3600</f>
        <v>2.00039166666667</v>
      </c>
      <c r="L85" s="74" t="n">
        <v>894.3</v>
      </c>
      <c r="M85" s="75" t="n">
        <v>34.5593</v>
      </c>
      <c r="N85" s="75" t="n">
        <v>38.5506</v>
      </c>
      <c r="O85" s="75" t="n">
        <v>38.6295</v>
      </c>
      <c r="P85" s="75" t="n">
        <v>6481.26</v>
      </c>
      <c r="Q85" s="75" t="n">
        <v>12.8</v>
      </c>
      <c r="R85" s="57" t="n">
        <f aca="false">P85/3600</f>
        <v>1.80035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82.0664</v>
      </c>
      <c r="E86" s="77" t="n">
        <v>31.9128</v>
      </c>
      <c r="F86" s="77" t="n">
        <v>36.9654</v>
      </c>
      <c r="G86" s="77" t="n">
        <v>36.877</v>
      </c>
      <c r="H86" s="77" t="n">
        <v>5965.04</v>
      </c>
      <c r="I86" s="77" t="n">
        <v>9.42</v>
      </c>
      <c r="J86" s="63" t="n">
        <f aca="false">H86/3600</f>
        <v>1.65695555555556</v>
      </c>
      <c r="L86" s="76" t="n">
        <v>483.6024</v>
      </c>
      <c r="M86" s="77" t="n">
        <v>31.9133</v>
      </c>
      <c r="N86" s="77" t="n">
        <v>36.9808</v>
      </c>
      <c r="O86" s="77" t="n">
        <v>36.8963</v>
      </c>
      <c r="P86" s="77" t="n">
        <v>5940.27</v>
      </c>
      <c r="Q86" s="77" t="n">
        <v>9.54</v>
      </c>
      <c r="R86" s="63" t="n">
        <f aca="false">P86/3600</f>
        <v>1.650075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5516.725</v>
      </c>
      <c r="E87" s="73" t="n">
        <v>42.5827</v>
      </c>
      <c r="F87" s="73" t="n">
        <v>46.0402</v>
      </c>
      <c r="G87" s="73" t="n">
        <v>46.1131</v>
      </c>
      <c r="H87" s="73" t="n">
        <v>16815.69</v>
      </c>
      <c r="I87" s="73" t="n">
        <v>30.75</v>
      </c>
      <c r="J87" s="52" t="n">
        <f aca="false">H87/3600</f>
        <v>4.671025</v>
      </c>
      <c r="L87" s="72" t="n">
        <v>5516.7053</v>
      </c>
      <c r="M87" s="73" t="n">
        <v>42.5799</v>
      </c>
      <c r="N87" s="73" t="n">
        <v>46.0452</v>
      </c>
      <c r="O87" s="73" t="n">
        <v>46.1147</v>
      </c>
      <c r="P87" s="73" t="n">
        <v>18433.8</v>
      </c>
      <c r="Q87" s="73" t="n">
        <v>30.95</v>
      </c>
      <c r="R87" s="52" t="n">
        <f aca="false">P87/3600</f>
        <v>5.120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825.2978</v>
      </c>
      <c r="E88" s="75" t="n">
        <v>38.5087</v>
      </c>
      <c r="F88" s="75" t="n">
        <v>43.2584</v>
      </c>
      <c r="G88" s="75" t="n">
        <v>43.3017</v>
      </c>
      <c r="H88" s="75" t="n">
        <v>15001.99</v>
      </c>
      <c r="I88" s="75" t="n">
        <v>27.63</v>
      </c>
      <c r="J88" s="57" t="n">
        <f aca="false">H88/3600</f>
        <v>4.16721944444444</v>
      </c>
      <c r="L88" s="74" t="n">
        <v>2827.6685</v>
      </c>
      <c r="M88" s="75" t="n">
        <v>38.517</v>
      </c>
      <c r="N88" s="75" t="n">
        <v>43.3013</v>
      </c>
      <c r="O88" s="75" t="n">
        <v>43.3177</v>
      </c>
      <c r="P88" s="75" t="n">
        <v>16648.7</v>
      </c>
      <c r="Q88" s="75" t="n">
        <v>26.56</v>
      </c>
      <c r="R88" s="57" t="n">
        <f aca="false">P88/3600</f>
        <v>4.62463888888889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96.3694</v>
      </c>
      <c r="E89" s="75" t="n">
        <v>34.8176</v>
      </c>
      <c r="F89" s="75" t="n">
        <v>41.1137</v>
      </c>
      <c r="G89" s="75" t="n">
        <v>40.898</v>
      </c>
      <c r="H89" s="75" t="n">
        <v>14622.66</v>
      </c>
      <c r="I89" s="75" t="n">
        <v>23.29</v>
      </c>
      <c r="J89" s="57" t="n">
        <f aca="false">H89/3600</f>
        <v>4.06185</v>
      </c>
      <c r="L89" s="74" t="n">
        <v>1396.3584</v>
      </c>
      <c r="M89" s="75" t="n">
        <v>34.8222</v>
      </c>
      <c r="N89" s="75" t="n">
        <v>41.1345</v>
      </c>
      <c r="O89" s="75" t="n">
        <v>40.9266</v>
      </c>
      <c r="P89" s="75" t="n">
        <v>13052.69</v>
      </c>
      <c r="Q89" s="75" t="n">
        <v>24.99</v>
      </c>
      <c r="R89" s="57" t="n">
        <f aca="false">P89/3600</f>
        <v>3.62574722222222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704.1811</v>
      </c>
      <c r="E90" s="77" t="n">
        <v>31.7657</v>
      </c>
      <c r="F90" s="77" t="n">
        <v>39.6345</v>
      </c>
      <c r="G90" s="77" t="n">
        <v>38.9364</v>
      </c>
      <c r="H90" s="77" t="n">
        <v>11783.81</v>
      </c>
      <c r="I90" s="77" t="n">
        <v>21.49</v>
      </c>
      <c r="J90" s="63" t="n">
        <f aca="false">H90/3600</f>
        <v>3.27328055555556</v>
      </c>
      <c r="L90" s="76" t="n">
        <v>705.1118</v>
      </c>
      <c r="M90" s="77" t="n">
        <v>31.7651</v>
      </c>
      <c r="N90" s="77" t="n">
        <v>39.6456</v>
      </c>
      <c r="O90" s="77" t="n">
        <v>38.9573</v>
      </c>
      <c r="P90" s="77" t="n">
        <v>11650.91</v>
      </c>
      <c r="Q90" s="77" t="n">
        <v>20.9</v>
      </c>
      <c r="R90" s="63" t="n">
        <f aca="false">P90/3600</f>
        <v>3.23636388888889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1507.54</v>
      </c>
      <c r="E91" s="73" t="n">
        <v>48.0881</v>
      </c>
      <c r="F91" s="73" t="n">
        <v>45.8062</v>
      </c>
      <c r="G91" s="73" t="n">
        <v>45.9264</v>
      </c>
      <c r="H91" s="73" t="n">
        <v>7499.86</v>
      </c>
      <c r="I91" s="73" t="n">
        <v>9.95</v>
      </c>
      <c r="J91" s="52" t="n">
        <f aca="false">H91/3600</f>
        <v>2.08329444444444</v>
      </c>
      <c r="L91" s="72" t="n">
        <v>1510.1088</v>
      </c>
      <c r="M91" s="73" t="n">
        <v>48.0877</v>
      </c>
      <c r="N91" s="73" t="n">
        <v>45.807</v>
      </c>
      <c r="O91" s="73" t="n">
        <v>45.9256</v>
      </c>
      <c r="P91" s="73" t="n">
        <v>7440.89</v>
      </c>
      <c r="Q91" s="73" t="n">
        <v>9.59</v>
      </c>
      <c r="R91" s="52" t="n">
        <f aca="false">P91/3600</f>
        <v>2.06691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1129.116</v>
      </c>
      <c r="E92" s="75" t="n">
        <v>43.8493</v>
      </c>
      <c r="F92" s="75" t="n">
        <v>41.73</v>
      </c>
      <c r="G92" s="75" t="n">
        <v>42.0234</v>
      </c>
      <c r="H92" s="75" t="n">
        <v>7973.6</v>
      </c>
      <c r="I92" s="75" t="n">
        <v>9.52</v>
      </c>
      <c r="J92" s="57" t="n">
        <f aca="false">H92/3600</f>
        <v>2.21488888888889</v>
      </c>
      <c r="L92" s="74" t="n">
        <v>1130.784</v>
      </c>
      <c r="M92" s="75" t="n">
        <v>43.8436</v>
      </c>
      <c r="N92" s="75" t="n">
        <v>41.7929</v>
      </c>
      <c r="O92" s="75" t="n">
        <v>42.0905</v>
      </c>
      <c r="P92" s="75" t="n">
        <v>6427.35</v>
      </c>
      <c r="Q92" s="75" t="n">
        <v>9.37</v>
      </c>
      <c r="R92" s="57" t="n">
        <f aca="false">P92/3600</f>
        <v>1.785375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852.6192</v>
      </c>
      <c r="E93" s="75" t="n">
        <v>39.1721</v>
      </c>
      <c r="F93" s="75" t="n">
        <v>39.5754</v>
      </c>
      <c r="G93" s="75" t="n">
        <v>40.0483</v>
      </c>
      <c r="H93" s="75" t="n">
        <v>6394.01</v>
      </c>
      <c r="I93" s="75" t="n">
        <v>10.09</v>
      </c>
      <c r="J93" s="57" t="n">
        <f aca="false">H93/3600</f>
        <v>1.77611388888889</v>
      </c>
      <c r="L93" s="74" t="n">
        <v>852.9672</v>
      </c>
      <c r="M93" s="75" t="n">
        <v>39.1694</v>
      </c>
      <c r="N93" s="75" t="n">
        <v>39.596</v>
      </c>
      <c r="O93" s="75" t="n">
        <v>40.0815</v>
      </c>
      <c r="P93" s="75" t="n">
        <v>7917.07</v>
      </c>
      <c r="Q93" s="75" t="n">
        <v>10.68</v>
      </c>
      <c r="R93" s="57" t="n">
        <f aca="false">P93/3600</f>
        <v>2.19918611111111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618.8336</v>
      </c>
      <c r="E94" s="77" t="n">
        <v>34.3045</v>
      </c>
      <c r="F94" s="77" t="n">
        <v>38.3489</v>
      </c>
      <c r="G94" s="77" t="n">
        <v>38.7265</v>
      </c>
      <c r="H94" s="77" t="n">
        <v>7028.33</v>
      </c>
      <c r="I94" s="77" t="n">
        <v>11.3</v>
      </c>
      <c r="J94" s="63" t="n">
        <f aca="false">H94/3600</f>
        <v>1.95231388888889</v>
      </c>
      <c r="L94" s="76" t="n">
        <v>619.8704</v>
      </c>
      <c r="M94" s="77" t="n">
        <v>34.3052</v>
      </c>
      <c r="N94" s="77" t="n">
        <v>38.3617</v>
      </c>
      <c r="O94" s="77" t="n">
        <v>38.7459</v>
      </c>
      <c r="P94" s="77" t="n">
        <v>7024.47</v>
      </c>
      <c r="Q94" s="77" t="n">
        <v>11.12</v>
      </c>
      <c r="R94" s="63" t="n">
        <f aca="false">P94/3600</f>
        <v>1.95124166666667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846.6218</v>
      </c>
      <c r="E95" s="73" t="n">
        <v>50.351</v>
      </c>
      <c r="F95" s="73" t="n">
        <v>53.7213</v>
      </c>
      <c r="G95" s="73" t="n">
        <v>54.7031</v>
      </c>
      <c r="H95" s="73" t="n">
        <v>11249.16</v>
      </c>
      <c r="I95" s="73" t="n">
        <v>19.33</v>
      </c>
      <c r="J95" s="52" t="n">
        <f aca="false">H95/3600</f>
        <v>3.12476666666667</v>
      </c>
      <c r="L95" s="72" t="n">
        <v>848.0598</v>
      </c>
      <c r="M95" s="73" t="n">
        <v>50.3518</v>
      </c>
      <c r="N95" s="73" t="n">
        <v>53.7187</v>
      </c>
      <c r="O95" s="73" t="n">
        <v>54.7029</v>
      </c>
      <c r="P95" s="73" t="n">
        <v>12628.76</v>
      </c>
      <c r="Q95" s="73" t="n">
        <v>19.25</v>
      </c>
      <c r="R95" s="52" t="n">
        <f aca="false">P95/3600</f>
        <v>3.5079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528.2227</v>
      </c>
      <c r="E96" s="75" t="n">
        <v>46.6767</v>
      </c>
      <c r="F96" s="75" t="n">
        <v>50.6133</v>
      </c>
      <c r="G96" s="75" t="n">
        <v>51.7855</v>
      </c>
      <c r="H96" s="75" t="n">
        <v>10725.23</v>
      </c>
      <c r="I96" s="75" t="n">
        <v>20.46</v>
      </c>
      <c r="J96" s="57" t="n">
        <f aca="false">H96/3600</f>
        <v>2.97923055555556</v>
      </c>
      <c r="L96" s="74" t="n">
        <v>527.815</v>
      </c>
      <c r="M96" s="75" t="n">
        <v>46.6781</v>
      </c>
      <c r="N96" s="75" t="n">
        <v>50.6413</v>
      </c>
      <c r="O96" s="75" t="n">
        <v>51.8061</v>
      </c>
      <c r="P96" s="75" t="n">
        <v>10694.3</v>
      </c>
      <c r="Q96" s="75" t="n">
        <v>21.11</v>
      </c>
      <c r="R96" s="57" t="n">
        <f aca="false">P96/3600</f>
        <v>2.97063888888889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336.784</v>
      </c>
      <c r="E97" s="75" t="n">
        <v>43.1259</v>
      </c>
      <c r="F97" s="75" t="n">
        <v>48.2747</v>
      </c>
      <c r="G97" s="75" t="n">
        <v>49.4877</v>
      </c>
      <c r="H97" s="75" t="n">
        <v>10207.17</v>
      </c>
      <c r="I97" s="75" t="n">
        <v>18.45</v>
      </c>
      <c r="J97" s="57" t="n">
        <f aca="false">H97/3600</f>
        <v>2.835325</v>
      </c>
      <c r="L97" s="74" t="n">
        <v>337.5584</v>
      </c>
      <c r="M97" s="75" t="n">
        <v>43.1346</v>
      </c>
      <c r="N97" s="75" t="n">
        <v>48.2671</v>
      </c>
      <c r="O97" s="75" t="n">
        <v>49.4673</v>
      </c>
      <c r="P97" s="75" t="n">
        <v>10346.37</v>
      </c>
      <c r="Q97" s="75" t="n">
        <v>20.33</v>
      </c>
      <c r="R97" s="57" t="n">
        <f aca="false">P97/3600</f>
        <v>2.87399166666667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220.776</v>
      </c>
      <c r="E98" s="77" t="n">
        <v>39.5589</v>
      </c>
      <c r="F98" s="77" t="n">
        <v>46.5305</v>
      </c>
      <c r="G98" s="77" t="n">
        <v>47.8032</v>
      </c>
      <c r="H98" s="77" t="n">
        <v>10012.02</v>
      </c>
      <c r="I98" s="77" t="n">
        <v>17.56</v>
      </c>
      <c r="J98" s="63" t="n">
        <f aca="false">H98/3600</f>
        <v>2.78111666666667</v>
      </c>
      <c r="L98" s="76" t="n">
        <v>221.079</v>
      </c>
      <c r="M98" s="77" t="n">
        <v>39.5556</v>
      </c>
      <c r="N98" s="77" t="n">
        <v>46.5428</v>
      </c>
      <c r="O98" s="77" t="n">
        <v>47.8266</v>
      </c>
      <c r="P98" s="77" t="n">
        <v>11338.26</v>
      </c>
      <c r="Q98" s="77" t="n">
        <v>25.17</v>
      </c>
      <c r="R98" s="63" t="n">
        <f aca="false">P98/3600</f>
        <v>3.14951666666667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9.488236934529</v>
      </c>
      <c r="J106" s="81" t="n">
        <f aca="false">GEOMEAN(J3:J98)</f>
        <v>0</v>
      </c>
      <c r="Q106" s="81" t="n">
        <f aca="false">GEOMEAN(Q3:Q98)</f>
        <v>19.5557784221697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1.00346575669557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792938888888889</v>
      </c>
      <c r="J108" s="81" t="n">
        <f aca="false">SUM(J3:J98)</f>
        <v>411.045311111111</v>
      </c>
      <c r="Q108" s="81" t="n">
        <f aca="false">SUM(Q3:Q98)/3600</f>
        <v>0.795686111111111</v>
      </c>
      <c r="R108" s="81" t="n">
        <f aca="false">SUM(R3:R98)</f>
        <v>413.318180555556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38)</f>
        <v>57.6326767161808</v>
      </c>
      <c r="J113" s="81" t="n">
        <f aca="false">GEOMEAN(J3:J38)</f>
        <v>8.15503018757883</v>
      </c>
      <c r="Q113" s="81" t="n">
        <f aca="false">GEOMEAN(Q3:Q38)</f>
        <v>57.5750038885144</v>
      </c>
      <c r="R113" s="81" t="n">
        <f aca="false">GEOMEAN(R3:R38)</f>
        <v>8.16704908677689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98999303330116</v>
      </c>
      <c r="R114" s="82" t="n">
        <f aca="false">R113/J113</f>
        <v>1.0014738019261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55" activeCellId="0" sqref="L5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0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38.2</v>
      </c>
      <c r="J19" s="52" t="n">
        <f aca="false">H19/3600</f>
        <v>0</v>
      </c>
      <c r="L19" s="72" t="n"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34.61</v>
      </c>
      <c r="J20" s="57" t="n">
        <f aca="false">H20/3600</f>
        <v>0</v>
      </c>
      <c r="L20" s="74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0</v>
      </c>
      <c r="E21" s="75" t="n">
        <v>0</v>
      </c>
      <c r="F21" s="75" t="n">
        <v>0</v>
      </c>
      <c r="G21" s="75" t="n">
        <v>0</v>
      </c>
      <c r="H21" s="75" t="n">
        <v>0</v>
      </c>
      <c r="I21" s="75" t="n">
        <v>30.25</v>
      </c>
      <c r="J21" s="57" t="n">
        <f aca="false">H21/3600</f>
        <v>0</v>
      </c>
      <c r="L21" s="74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26.35</v>
      </c>
      <c r="J22" s="63" t="n">
        <f aca="false">H22/3600</f>
        <v>0</v>
      </c>
      <c r="L22" s="76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43.73</v>
      </c>
      <c r="J23" s="52" t="n">
        <f aca="false">H23/3600</f>
        <v>0</v>
      </c>
      <c r="L23" s="72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0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37.79</v>
      </c>
      <c r="J24" s="57" t="n">
        <f aca="false">H24/3600</f>
        <v>0</v>
      </c>
      <c r="L24" s="74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32.41</v>
      </c>
      <c r="J25" s="57" t="n">
        <f aca="false">H25/3600</f>
        <v>0</v>
      </c>
      <c r="L25" s="74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27.85</v>
      </c>
      <c r="J26" s="63" t="n">
        <f aca="false">H26/3600</f>
        <v>0</v>
      </c>
      <c r="L26" s="76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81.72</v>
      </c>
      <c r="J27" s="52" t="n">
        <f aca="false">H27/3600</f>
        <v>0</v>
      </c>
      <c r="L27" s="72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61.89</v>
      </c>
      <c r="J28" s="57" t="n">
        <f aca="false">H28/3600</f>
        <v>0</v>
      </c>
      <c r="L28" s="74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0</v>
      </c>
      <c r="E29" s="75" t="n">
        <v>0</v>
      </c>
      <c r="F29" s="75" t="n">
        <v>0</v>
      </c>
      <c r="G29" s="75" t="n">
        <v>0</v>
      </c>
      <c r="H29" s="75" t="n">
        <v>0</v>
      </c>
      <c r="I29" s="75" t="n">
        <v>55.62</v>
      </c>
      <c r="J29" s="57" t="n">
        <f aca="false">H29/3600</f>
        <v>0</v>
      </c>
      <c r="L29" s="74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47.96</v>
      </c>
      <c r="J30" s="63" t="n">
        <f aca="false">H30/3600</f>
        <v>0</v>
      </c>
      <c r="L30" s="76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98.47</v>
      </c>
      <c r="J31" s="52" t="n">
        <f aca="false">H31/3600</f>
        <v>0</v>
      </c>
      <c r="L31" s="72" t="n">
        <v>0</v>
      </c>
      <c r="M31" s="73" t="n">
        <v>0</v>
      </c>
      <c r="N31" s="73" t="n">
        <v>0</v>
      </c>
      <c r="O31" s="73" t="n">
        <v>0</v>
      </c>
      <c r="P31" s="73" t="n">
        <v>0</v>
      </c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82.64</v>
      </c>
      <c r="J32" s="57" t="n">
        <f aca="false">H32/3600</f>
        <v>0</v>
      </c>
      <c r="L32" s="74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0</v>
      </c>
      <c r="E33" s="75" t="n">
        <v>0</v>
      </c>
      <c r="F33" s="75" t="n">
        <v>0</v>
      </c>
      <c r="G33" s="75" t="n">
        <v>0</v>
      </c>
      <c r="H33" s="75" t="n">
        <v>0</v>
      </c>
      <c r="I33" s="75" t="n">
        <v>79.86</v>
      </c>
      <c r="J33" s="57" t="n">
        <f aca="false">H33/3600</f>
        <v>0</v>
      </c>
      <c r="L33" s="74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68.96</v>
      </c>
      <c r="J34" s="63" t="n">
        <f aca="false">H34/3600</f>
        <v>0</v>
      </c>
      <c r="L34" s="76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0</v>
      </c>
      <c r="E35" s="73" t="n">
        <v>0</v>
      </c>
      <c r="F35" s="73" t="n">
        <v>0</v>
      </c>
      <c r="G35" s="73" t="n">
        <v>0</v>
      </c>
      <c r="H35" s="73" t="n">
        <v>0</v>
      </c>
      <c r="I35" s="73" t="n">
        <v>136.41</v>
      </c>
      <c r="J35" s="52" t="n">
        <f aca="false">H35/3600</f>
        <v>0</v>
      </c>
      <c r="L35" s="72" t="n">
        <v>0</v>
      </c>
      <c r="M35" s="73" t="n">
        <v>0</v>
      </c>
      <c r="N35" s="73" t="n">
        <v>0</v>
      </c>
      <c r="O35" s="73" t="n">
        <v>0</v>
      </c>
      <c r="P35" s="73" t="n">
        <v>0</v>
      </c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79.25</v>
      </c>
      <c r="J36" s="57" t="n">
        <f aca="false">H36/3600</f>
        <v>0</v>
      </c>
      <c r="L36" s="74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72.63</v>
      </c>
      <c r="J37" s="57" t="n">
        <f aca="false">H37/3600</f>
        <v>0</v>
      </c>
      <c r="L37" s="74" t="n"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66.04</v>
      </c>
      <c r="J38" s="63" t="n">
        <f aca="false">H38/3600</f>
        <v>0</v>
      </c>
      <c r="L38" s="76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0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16.57</v>
      </c>
      <c r="J39" s="52" t="n">
        <f aca="false">H39/3600</f>
        <v>0</v>
      </c>
      <c r="L39" s="72" t="n">
        <v>0</v>
      </c>
      <c r="M39" s="73" t="n">
        <v>0</v>
      </c>
      <c r="N39" s="73" t="n">
        <v>0</v>
      </c>
      <c r="O39" s="73" t="n">
        <v>0</v>
      </c>
      <c r="P39" s="73" t="n">
        <v>0</v>
      </c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0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15.23</v>
      </c>
      <c r="J40" s="57" t="n">
        <f aca="false">H40/3600</f>
        <v>0</v>
      </c>
      <c r="L40" s="74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0</v>
      </c>
      <c r="E41" s="75" t="n">
        <v>0</v>
      </c>
      <c r="F41" s="75" t="n">
        <v>0</v>
      </c>
      <c r="G41" s="75" t="n">
        <v>0</v>
      </c>
      <c r="H41" s="75" t="n">
        <v>0</v>
      </c>
      <c r="I41" s="75" t="n">
        <v>11.66</v>
      </c>
      <c r="J41" s="57" t="n">
        <f aca="false">H41/3600</f>
        <v>0</v>
      </c>
      <c r="L41" s="74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9.97</v>
      </c>
      <c r="J42" s="63" t="n">
        <f aca="false">H42/3600</f>
        <v>0</v>
      </c>
      <c r="L42" s="76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19.17</v>
      </c>
      <c r="J43" s="52" t="n">
        <f aca="false">H43/3600</f>
        <v>0</v>
      </c>
      <c r="L43" s="72" t="n">
        <v>0</v>
      </c>
      <c r="M43" s="73" t="n">
        <v>0</v>
      </c>
      <c r="N43" s="73" t="n">
        <v>0</v>
      </c>
      <c r="O43" s="73" t="n">
        <v>0</v>
      </c>
      <c r="P43" s="73" t="n">
        <v>0</v>
      </c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0</v>
      </c>
      <c r="E44" s="75" t="n">
        <v>0</v>
      </c>
      <c r="F44" s="75" t="n">
        <v>0</v>
      </c>
      <c r="G44" s="75" t="n">
        <v>0</v>
      </c>
      <c r="H44" s="75" t="n">
        <v>0</v>
      </c>
      <c r="I44" s="75" t="n">
        <v>16.32</v>
      </c>
      <c r="J44" s="57" t="n">
        <f aca="false">H44/3600</f>
        <v>0</v>
      </c>
      <c r="L44" s="74" t="n">
        <v>0</v>
      </c>
      <c r="M44" s="75" t="n">
        <v>0</v>
      </c>
      <c r="N44" s="75" t="n">
        <v>0</v>
      </c>
      <c r="O44" s="75" t="n">
        <v>0</v>
      </c>
      <c r="P44" s="75" t="n">
        <v>0</v>
      </c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0</v>
      </c>
      <c r="E45" s="75" t="n">
        <v>0</v>
      </c>
      <c r="F45" s="75" t="n">
        <v>0</v>
      </c>
      <c r="G45" s="75" t="n">
        <v>0</v>
      </c>
      <c r="H45" s="75" t="n">
        <v>0</v>
      </c>
      <c r="I45" s="75" t="n">
        <v>13.5</v>
      </c>
      <c r="J45" s="57" t="n">
        <f aca="false">H45/3600</f>
        <v>0</v>
      </c>
      <c r="L45" s="74" t="n">
        <v>0</v>
      </c>
      <c r="M45" s="75" t="n">
        <v>0</v>
      </c>
      <c r="N45" s="75" t="n">
        <v>0</v>
      </c>
      <c r="O45" s="75" t="n">
        <v>0</v>
      </c>
      <c r="P45" s="75" t="n">
        <v>0</v>
      </c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0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12.03</v>
      </c>
      <c r="J46" s="63" t="n">
        <f aca="false">H46/3600</f>
        <v>0</v>
      </c>
      <c r="L46" s="76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0</v>
      </c>
      <c r="E47" s="73" t="n">
        <v>0</v>
      </c>
      <c r="F47" s="73" t="n">
        <v>0</v>
      </c>
      <c r="G47" s="73" t="n">
        <v>0</v>
      </c>
      <c r="H47" s="73" t="n">
        <v>0</v>
      </c>
      <c r="I47" s="73" t="n">
        <v>21.48</v>
      </c>
      <c r="J47" s="52" t="n">
        <f aca="false">H47/3600</f>
        <v>0</v>
      </c>
      <c r="L47" s="72" t="n">
        <v>0</v>
      </c>
      <c r="M47" s="73" t="n">
        <v>0</v>
      </c>
      <c r="N47" s="73" t="n">
        <v>0</v>
      </c>
      <c r="O47" s="73" t="n">
        <v>0</v>
      </c>
      <c r="P47" s="73" t="n">
        <v>0</v>
      </c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18.08</v>
      </c>
      <c r="J48" s="57" t="n">
        <f aca="false">H48/3600</f>
        <v>0</v>
      </c>
      <c r="L48" s="74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0</v>
      </c>
      <c r="E49" s="75" t="n">
        <v>0</v>
      </c>
      <c r="F49" s="75" t="n">
        <v>0</v>
      </c>
      <c r="G49" s="75" t="n">
        <v>0</v>
      </c>
      <c r="H49" s="75" t="n">
        <v>0</v>
      </c>
      <c r="I49" s="75" t="n">
        <v>14.92</v>
      </c>
      <c r="J49" s="57" t="n">
        <f aca="false">H49/3600</f>
        <v>0</v>
      </c>
      <c r="L49" s="74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11.26</v>
      </c>
      <c r="J50" s="63" t="n">
        <f aca="false">H50/3600</f>
        <v>0</v>
      </c>
      <c r="L50" s="76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0</v>
      </c>
      <c r="E51" s="73" t="n">
        <v>0</v>
      </c>
      <c r="F51" s="73" t="n">
        <v>0</v>
      </c>
      <c r="G51" s="73" t="n">
        <v>0</v>
      </c>
      <c r="H51" s="73" t="n">
        <v>0</v>
      </c>
      <c r="I51" s="73" t="n">
        <v>13.44</v>
      </c>
      <c r="J51" s="52" t="n">
        <f aca="false">H51/3600</f>
        <v>0</v>
      </c>
      <c r="L51" s="72" t="n">
        <v>0</v>
      </c>
      <c r="M51" s="73" t="n">
        <v>0</v>
      </c>
      <c r="N51" s="73" t="n">
        <v>0</v>
      </c>
      <c r="O51" s="73" t="n">
        <v>0</v>
      </c>
      <c r="P51" s="73" t="n">
        <v>0</v>
      </c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11.63</v>
      </c>
      <c r="J52" s="57" t="n">
        <f aca="false">H52/3600</f>
        <v>0</v>
      </c>
      <c r="L52" s="74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0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9.96</v>
      </c>
      <c r="J53" s="57" t="n">
        <f aca="false">H53/3600</f>
        <v>0</v>
      </c>
      <c r="L53" s="74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7.77</v>
      </c>
      <c r="J54" s="63" t="n">
        <f aca="false">H54/3600</f>
        <v>0</v>
      </c>
      <c r="L54" s="76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0</v>
      </c>
      <c r="E55" s="73" t="n">
        <v>0</v>
      </c>
      <c r="F55" s="73" t="n">
        <v>0</v>
      </c>
      <c r="G55" s="73" t="n">
        <v>0</v>
      </c>
      <c r="H55" s="73" t="n">
        <v>0</v>
      </c>
      <c r="I55" s="73" t="n">
        <v>5.24</v>
      </c>
      <c r="J55" s="52" t="n">
        <f aca="false">H55/3600</f>
        <v>0</v>
      </c>
      <c r="L55" s="72" t="n">
        <v>0</v>
      </c>
      <c r="M55" s="73" t="n">
        <v>0</v>
      </c>
      <c r="N55" s="73" t="n">
        <v>0</v>
      </c>
      <c r="O55" s="73" t="n">
        <v>0</v>
      </c>
      <c r="P55" s="73" t="n">
        <v>0</v>
      </c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4.38</v>
      </c>
      <c r="J56" s="57" t="n">
        <f aca="false">H56/3600</f>
        <v>0</v>
      </c>
      <c r="L56" s="74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3.54</v>
      </c>
      <c r="J57" s="57" t="n">
        <f aca="false">H57/3600</f>
        <v>0</v>
      </c>
      <c r="L57" s="74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0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2.97</v>
      </c>
      <c r="J58" s="63" t="n">
        <f aca="false">H58/3600</f>
        <v>0</v>
      </c>
      <c r="L58" s="76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0</v>
      </c>
      <c r="E59" s="73" t="n">
        <v>0</v>
      </c>
      <c r="F59" s="73" t="n">
        <v>0</v>
      </c>
      <c r="G59" s="73" t="n">
        <v>0</v>
      </c>
      <c r="H59" s="73" t="n">
        <v>0</v>
      </c>
      <c r="I59" s="73" t="n">
        <v>6.36</v>
      </c>
      <c r="J59" s="52" t="n">
        <f aca="false">H59/3600</f>
        <v>0</v>
      </c>
      <c r="L59" s="72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0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4.56</v>
      </c>
      <c r="J60" s="57" t="n">
        <f aca="false">H60/3600</f>
        <v>0</v>
      </c>
      <c r="L60" s="74" t="n">
        <v>0</v>
      </c>
      <c r="M60" s="75" t="n">
        <v>0</v>
      </c>
      <c r="N60" s="75" t="n">
        <v>0</v>
      </c>
      <c r="O60" s="75" t="n">
        <v>0</v>
      </c>
      <c r="P60" s="75" t="n">
        <v>0</v>
      </c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0</v>
      </c>
      <c r="E61" s="75" t="n">
        <v>0</v>
      </c>
      <c r="F61" s="75" t="n">
        <v>0</v>
      </c>
      <c r="G61" s="75" t="n">
        <v>0</v>
      </c>
      <c r="H61" s="75" t="n">
        <v>0</v>
      </c>
      <c r="I61" s="75" t="n">
        <v>3.82</v>
      </c>
      <c r="J61" s="57" t="n">
        <f aca="false">H61/3600</f>
        <v>0</v>
      </c>
      <c r="L61" s="74" t="n">
        <v>0</v>
      </c>
      <c r="M61" s="75" t="n">
        <v>0</v>
      </c>
      <c r="N61" s="75" t="n">
        <v>0</v>
      </c>
      <c r="O61" s="75" t="n">
        <v>0</v>
      </c>
      <c r="P61" s="75" t="n">
        <v>0</v>
      </c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0</v>
      </c>
      <c r="E62" s="77" t="n">
        <v>0</v>
      </c>
      <c r="F62" s="77" t="n">
        <v>0</v>
      </c>
      <c r="G62" s="77" t="n">
        <v>0</v>
      </c>
      <c r="H62" s="77" t="n">
        <v>0</v>
      </c>
      <c r="I62" s="77" t="n">
        <v>3.4</v>
      </c>
      <c r="J62" s="63" t="n">
        <f aca="false">H62/3600</f>
        <v>0</v>
      </c>
      <c r="L62" s="76" t="n">
        <v>0</v>
      </c>
      <c r="M62" s="77" t="n">
        <v>0</v>
      </c>
      <c r="N62" s="77" t="n">
        <v>0</v>
      </c>
      <c r="O62" s="77" t="n">
        <v>0</v>
      </c>
      <c r="P62" s="77" t="n">
        <v>0</v>
      </c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0</v>
      </c>
      <c r="E63" s="73" t="n">
        <v>0</v>
      </c>
      <c r="F63" s="73" t="n">
        <v>0</v>
      </c>
      <c r="G63" s="73" t="n">
        <v>0</v>
      </c>
      <c r="H63" s="73" t="n">
        <v>0</v>
      </c>
      <c r="I63" s="73" t="n">
        <v>5.28</v>
      </c>
      <c r="J63" s="52" t="n">
        <f aca="false">H63/3600</f>
        <v>0</v>
      </c>
      <c r="L63" s="72" t="n">
        <v>0</v>
      </c>
      <c r="M63" s="73" t="n">
        <v>0</v>
      </c>
      <c r="N63" s="73" t="n">
        <v>0</v>
      </c>
      <c r="O63" s="73" t="n">
        <v>0</v>
      </c>
      <c r="P63" s="73" t="n">
        <v>0</v>
      </c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0</v>
      </c>
      <c r="E64" s="75" t="n">
        <v>0</v>
      </c>
      <c r="F64" s="75" t="n">
        <v>0</v>
      </c>
      <c r="G64" s="75" t="n">
        <v>0</v>
      </c>
      <c r="H64" s="75" t="n">
        <v>0</v>
      </c>
      <c r="I64" s="75" t="n">
        <v>4.18</v>
      </c>
      <c r="J64" s="57" t="n">
        <f aca="false">H64/3600</f>
        <v>0</v>
      </c>
      <c r="L64" s="74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0</v>
      </c>
      <c r="E65" s="75" t="n">
        <v>0</v>
      </c>
      <c r="F65" s="75" t="n">
        <v>0</v>
      </c>
      <c r="G65" s="75" t="n">
        <v>0</v>
      </c>
      <c r="H65" s="75" t="n">
        <v>0</v>
      </c>
      <c r="I65" s="75" t="n">
        <v>2.86</v>
      </c>
      <c r="J65" s="57" t="n">
        <f aca="false">H65/3600</f>
        <v>0</v>
      </c>
      <c r="L65" s="74" t="n">
        <v>0</v>
      </c>
      <c r="M65" s="75" t="n">
        <v>0</v>
      </c>
      <c r="N65" s="75" t="n">
        <v>0</v>
      </c>
      <c r="O65" s="75" t="n">
        <v>0</v>
      </c>
      <c r="P65" s="75" t="n">
        <v>0</v>
      </c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0</v>
      </c>
      <c r="E66" s="77" t="n">
        <v>0</v>
      </c>
      <c r="F66" s="77" t="n">
        <v>0</v>
      </c>
      <c r="G66" s="77" t="n">
        <v>0</v>
      </c>
      <c r="H66" s="77" t="n">
        <v>0</v>
      </c>
      <c r="I66" s="77" t="n">
        <v>2.49</v>
      </c>
      <c r="J66" s="63" t="n">
        <f aca="false">H66/3600</f>
        <v>0</v>
      </c>
      <c r="L66" s="76" t="n">
        <v>0</v>
      </c>
      <c r="M66" s="77" t="n">
        <v>0</v>
      </c>
      <c r="N66" s="77" t="n">
        <v>0</v>
      </c>
      <c r="O66" s="77" t="n">
        <v>0</v>
      </c>
      <c r="P66" s="77" t="n">
        <v>0</v>
      </c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0</v>
      </c>
      <c r="E67" s="73" t="n">
        <v>0</v>
      </c>
      <c r="F67" s="73" t="n">
        <v>0</v>
      </c>
      <c r="G67" s="73" t="n">
        <v>0</v>
      </c>
      <c r="H67" s="73" t="n">
        <v>0</v>
      </c>
      <c r="I67" s="73" t="n">
        <v>3.57</v>
      </c>
      <c r="J67" s="52" t="n">
        <f aca="false">H67/3600</f>
        <v>0</v>
      </c>
      <c r="L67" s="72" t="n">
        <v>0</v>
      </c>
      <c r="M67" s="73" t="n">
        <v>0</v>
      </c>
      <c r="N67" s="73" t="n">
        <v>0</v>
      </c>
      <c r="O67" s="73" t="n">
        <v>0</v>
      </c>
      <c r="P67" s="73" t="n">
        <v>0</v>
      </c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0</v>
      </c>
      <c r="E68" s="75" t="n">
        <v>0</v>
      </c>
      <c r="F68" s="75" t="n">
        <v>0</v>
      </c>
      <c r="G68" s="75" t="n">
        <v>0</v>
      </c>
      <c r="H68" s="75" t="n">
        <v>0</v>
      </c>
      <c r="I68" s="75" t="n">
        <v>2.77</v>
      </c>
      <c r="J68" s="57" t="n">
        <f aca="false">H68/3600</f>
        <v>0</v>
      </c>
      <c r="L68" s="74" t="n">
        <v>0</v>
      </c>
      <c r="M68" s="75" t="n">
        <v>0</v>
      </c>
      <c r="N68" s="75" t="n">
        <v>0</v>
      </c>
      <c r="O68" s="75" t="n">
        <v>0</v>
      </c>
      <c r="P68" s="75" t="n">
        <v>0</v>
      </c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0</v>
      </c>
      <c r="E69" s="75" t="n">
        <v>0</v>
      </c>
      <c r="F69" s="75" t="n">
        <v>0</v>
      </c>
      <c r="G69" s="75" t="n">
        <v>0</v>
      </c>
      <c r="H69" s="75" t="n">
        <v>0</v>
      </c>
      <c r="I69" s="75" t="n">
        <v>2.44</v>
      </c>
      <c r="J69" s="57" t="n">
        <f aca="false">H69/3600</f>
        <v>0</v>
      </c>
      <c r="L69" s="74" t="n">
        <v>0</v>
      </c>
      <c r="M69" s="75" t="n">
        <v>0</v>
      </c>
      <c r="N69" s="75" t="n">
        <v>0</v>
      </c>
      <c r="O69" s="75" t="n">
        <v>0</v>
      </c>
      <c r="P69" s="75" t="n">
        <v>0</v>
      </c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0</v>
      </c>
      <c r="E70" s="77" t="n">
        <v>0</v>
      </c>
      <c r="F70" s="77" t="n">
        <v>0</v>
      </c>
      <c r="G70" s="77" t="n">
        <v>0</v>
      </c>
      <c r="H70" s="77" t="n">
        <v>0</v>
      </c>
      <c r="I70" s="77" t="n">
        <v>2.09</v>
      </c>
      <c r="J70" s="63" t="n">
        <f aca="false">H70/3600</f>
        <v>0</v>
      </c>
      <c r="L70" s="76" t="n">
        <v>0</v>
      </c>
      <c r="M70" s="77" t="n">
        <v>0</v>
      </c>
      <c r="N70" s="77" t="n">
        <v>0</v>
      </c>
      <c r="O70" s="77" t="n">
        <v>0</v>
      </c>
      <c r="P70" s="77" t="n">
        <v>0</v>
      </c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0</v>
      </c>
      <c r="E71" s="73" t="n">
        <v>0</v>
      </c>
      <c r="F71" s="73" t="n">
        <v>0</v>
      </c>
      <c r="G71" s="73" t="n">
        <v>0</v>
      </c>
      <c r="H71" s="73" t="n">
        <v>0</v>
      </c>
      <c r="I71" s="73" t="n">
        <v>29.78</v>
      </c>
      <c r="J71" s="52" t="n">
        <f aca="false">H71/3600</f>
        <v>0</v>
      </c>
      <c r="L71" s="72" t="n">
        <v>0</v>
      </c>
      <c r="M71" s="73" t="n">
        <v>0</v>
      </c>
      <c r="N71" s="73" t="n">
        <v>0</v>
      </c>
      <c r="O71" s="73" t="n">
        <v>0</v>
      </c>
      <c r="P71" s="73" t="n">
        <v>0</v>
      </c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0</v>
      </c>
      <c r="E72" s="75" t="n">
        <v>0</v>
      </c>
      <c r="F72" s="75" t="n">
        <v>0</v>
      </c>
      <c r="G72" s="75" t="n">
        <v>0</v>
      </c>
      <c r="H72" s="75" t="n">
        <v>0</v>
      </c>
      <c r="I72" s="75" t="n">
        <v>25.89</v>
      </c>
      <c r="J72" s="57" t="n">
        <f aca="false">H72/3600</f>
        <v>0</v>
      </c>
      <c r="L72" s="74" t="n">
        <v>0</v>
      </c>
      <c r="M72" s="75" t="n">
        <v>0</v>
      </c>
      <c r="N72" s="75" t="n">
        <v>0</v>
      </c>
      <c r="O72" s="75" t="n">
        <v>0</v>
      </c>
      <c r="P72" s="75" t="n">
        <v>0</v>
      </c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0</v>
      </c>
      <c r="E73" s="75" t="n">
        <v>0</v>
      </c>
      <c r="F73" s="75" t="n">
        <v>0</v>
      </c>
      <c r="G73" s="75" t="n">
        <v>0</v>
      </c>
      <c r="H73" s="75" t="n">
        <v>0</v>
      </c>
      <c r="I73" s="75" t="n">
        <v>20.3</v>
      </c>
      <c r="J73" s="57" t="n">
        <f aca="false">H73/3600</f>
        <v>0</v>
      </c>
      <c r="L73" s="74" t="n">
        <v>0</v>
      </c>
      <c r="M73" s="75" t="n">
        <v>0</v>
      </c>
      <c r="N73" s="75" t="n">
        <v>0</v>
      </c>
      <c r="O73" s="75" t="n">
        <v>0</v>
      </c>
      <c r="P73" s="75" t="n">
        <v>0</v>
      </c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0</v>
      </c>
      <c r="E74" s="77" t="n">
        <v>0</v>
      </c>
      <c r="F74" s="77" t="n">
        <v>0</v>
      </c>
      <c r="G74" s="77" t="n">
        <v>0</v>
      </c>
      <c r="H74" s="77" t="n">
        <v>0</v>
      </c>
      <c r="I74" s="77" t="n">
        <v>18.04</v>
      </c>
      <c r="J74" s="63" t="n">
        <f aca="false">H74/3600</f>
        <v>0</v>
      </c>
      <c r="L74" s="76" t="n">
        <v>0</v>
      </c>
      <c r="M74" s="77" t="n">
        <v>0</v>
      </c>
      <c r="N74" s="77" t="n">
        <v>0</v>
      </c>
      <c r="O74" s="77" t="n">
        <v>0</v>
      </c>
      <c r="P74" s="77" t="n">
        <v>0</v>
      </c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0</v>
      </c>
      <c r="E75" s="73" t="n">
        <v>0</v>
      </c>
      <c r="F75" s="73" t="n">
        <v>0</v>
      </c>
      <c r="G75" s="73" t="n">
        <v>0</v>
      </c>
      <c r="H75" s="73" t="n">
        <v>0</v>
      </c>
      <c r="I75" s="73" t="n">
        <v>33.83</v>
      </c>
      <c r="J75" s="52" t="n">
        <f aca="false">H75/3600</f>
        <v>0</v>
      </c>
      <c r="L75" s="72" t="n">
        <v>0</v>
      </c>
      <c r="M75" s="73" t="n">
        <v>0</v>
      </c>
      <c r="N75" s="73" t="n">
        <v>0</v>
      </c>
      <c r="O75" s="73" t="n">
        <v>0</v>
      </c>
      <c r="P75" s="73" t="n">
        <v>0</v>
      </c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0</v>
      </c>
      <c r="E76" s="75" t="n">
        <v>0</v>
      </c>
      <c r="F76" s="75" t="n">
        <v>0</v>
      </c>
      <c r="G76" s="75" t="n">
        <v>0</v>
      </c>
      <c r="H76" s="75" t="n">
        <v>0</v>
      </c>
      <c r="I76" s="75" t="n">
        <v>25.2</v>
      </c>
      <c r="J76" s="57" t="n">
        <f aca="false">H76/3600</f>
        <v>0</v>
      </c>
      <c r="L76" s="74" t="n">
        <v>0</v>
      </c>
      <c r="M76" s="75" t="n">
        <v>0</v>
      </c>
      <c r="N76" s="75" t="n">
        <v>0</v>
      </c>
      <c r="O76" s="75" t="n">
        <v>0</v>
      </c>
      <c r="P76" s="75" t="n">
        <v>0</v>
      </c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0</v>
      </c>
      <c r="E77" s="75" t="n">
        <v>0</v>
      </c>
      <c r="F77" s="75" t="n">
        <v>0</v>
      </c>
      <c r="G77" s="75" t="n">
        <v>0</v>
      </c>
      <c r="H77" s="75" t="n">
        <v>0</v>
      </c>
      <c r="I77" s="75" t="n">
        <v>21.97</v>
      </c>
      <c r="J77" s="57" t="n">
        <f aca="false">H77/3600</f>
        <v>0</v>
      </c>
      <c r="L77" s="74" t="n">
        <v>0</v>
      </c>
      <c r="M77" s="75" t="n">
        <v>0</v>
      </c>
      <c r="N77" s="75" t="n">
        <v>0</v>
      </c>
      <c r="O77" s="75" t="n">
        <v>0</v>
      </c>
      <c r="P77" s="75" t="n">
        <v>0</v>
      </c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0</v>
      </c>
      <c r="E78" s="77" t="n">
        <v>0</v>
      </c>
      <c r="F78" s="77" t="n">
        <v>0</v>
      </c>
      <c r="G78" s="77" t="n">
        <v>0</v>
      </c>
      <c r="H78" s="77" t="n">
        <v>0</v>
      </c>
      <c r="I78" s="77" t="n">
        <v>19.63</v>
      </c>
      <c r="J78" s="63" t="n">
        <f aca="false">H78/3600</f>
        <v>0</v>
      </c>
      <c r="L78" s="76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0</v>
      </c>
      <c r="E79" s="73" t="n">
        <v>0</v>
      </c>
      <c r="F79" s="73" t="n">
        <v>0</v>
      </c>
      <c r="G79" s="73" t="n">
        <v>0</v>
      </c>
      <c r="H79" s="73" t="n">
        <v>0</v>
      </c>
      <c r="I79" s="73" t="n">
        <v>30.7</v>
      </c>
      <c r="J79" s="52" t="n">
        <f aca="false">H79/3600</f>
        <v>0</v>
      </c>
      <c r="L79" s="72" t="n">
        <v>0</v>
      </c>
      <c r="M79" s="73" t="n">
        <v>0</v>
      </c>
      <c r="N79" s="73" t="n">
        <v>0</v>
      </c>
      <c r="O79" s="73" t="n">
        <v>0</v>
      </c>
      <c r="P79" s="73" t="n">
        <v>0</v>
      </c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0</v>
      </c>
      <c r="E80" s="75" t="n">
        <v>0</v>
      </c>
      <c r="F80" s="75" t="n">
        <v>0</v>
      </c>
      <c r="G80" s="75" t="n">
        <v>0</v>
      </c>
      <c r="H80" s="75" t="n">
        <v>0</v>
      </c>
      <c r="I80" s="75" t="n">
        <v>26.81</v>
      </c>
      <c r="J80" s="57" t="n">
        <f aca="false">H80/3600</f>
        <v>0</v>
      </c>
      <c r="L80" s="74" t="n">
        <v>0</v>
      </c>
      <c r="M80" s="75" t="n">
        <v>0</v>
      </c>
      <c r="N80" s="75" t="n">
        <v>0</v>
      </c>
      <c r="O80" s="75" t="n">
        <v>0</v>
      </c>
      <c r="P80" s="75" t="n">
        <v>0</v>
      </c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0</v>
      </c>
      <c r="E81" s="75" t="n">
        <v>0</v>
      </c>
      <c r="F81" s="75" t="n">
        <v>0</v>
      </c>
      <c r="G81" s="75" t="n">
        <v>0</v>
      </c>
      <c r="H81" s="75" t="n">
        <v>0</v>
      </c>
      <c r="I81" s="75" t="n">
        <v>21.96</v>
      </c>
      <c r="J81" s="57" t="n">
        <f aca="false">H81/3600</f>
        <v>0</v>
      </c>
      <c r="L81" s="74" t="n">
        <v>0</v>
      </c>
      <c r="M81" s="75" t="n">
        <v>0</v>
      </c>
      <c r="N81" s="75" t="n">
        <v>0</v>
      </c>
      <c r="O81" s="75" t="n">
        <v>0</v>
      </c>
      <c r="P81" s="75" t="n">
        <v>0</v>
      </c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0</v>
      </c>
      <c r="E82" s="77" t="n">
        <v>0</v>
      </c>
      <c r="F82" s="77" t="n">
        <v>0</v>
      </c>
      <c r="G82" s="77" t="n">
        <v>0</v>
      </c>
      <c r="H82" s="77" t="n">
        <v>0</v>
      </c>
      <c r="I82" s="77" t="n">
        <v>19.31</v>
      </c>
      <c r="J82" s="63" t="n">
        <f aca="false">H82/3600</f>
        <v>0</v>
      </c>
      <c r="L82" s="76" t="n">
        <v>0</v>
      </c>
      <c r="M82" s="77" t="n">
        <v>0</v>
      </c>
      <c r="N82" s="77" t="n">
        <v>0</v>
      </c>
      <c r="O82" s="77" t="n">
        <v>0</v>
      </c>
      <c r="P82" s="77" t="n">
        <v>0</v>
      </c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0</v>
      </c>
      <c r="E83" s="73" t="n">
        <v>0</v>
      </c>
      <c r="F83" s="73" t="n">
        <v>0</v>
      </c>
      <c r="G83" s="73" t="n">
        <v>0</v>
      </c>
      <c r="H83" s="73" t="n">
        <v>0</v>
      </c>
      <c r="I83" s="73" t="n">
        <v>18.05</v>
      </c>
      <c r="J83" s="52" t="n">
        <f aca="false">H83/3600</f>
        <v>0</v>
      </c>
      <c r="L83" s="72" t="n">
        <v>0</v>
      </c>
      <c r="M83" s="73" t="n">
        <v>0</v>
      </c>
      <c r="N83" s="73" t="n">
        <v>0</v>
      </c>
      <c r="O83" s="73" t="n">
        <v>0</v>
      </c>
      <c r="P83" s="73" t="n">
        <v>0</v>
      </c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0</v>
      </c>
      <c r="E84" s="75" t="n">
        <v>0</v>
      </c>
      <c r="F84" s="75" t="n">
        <v>0</v>
      </c>
      <c r="G84" s="75" t="n">
        <v>0</v>
      </c>
      <c r="H84" s="75" t="n">
        <v>0</v>
      </c>
      <c r="I84" s="75" t="n">
        <v>13.69</v>
      </c>
      <c r="J84" s="57" t="n">
        <f aca="false">H84/3600</f>
        <v>0</v>
      </c>
      <c r="L84" s="74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0</v>
      </c>
      <c r="E85" s="75" t="n">
        <v>0</v>
      </c>
      <c r="F85" s="75" t="n">
        <v>0</v>
      </c>
      <c r="G85" s="75" t="n">
        <v>0</v>
      </c>
      <c r="H85" s="75" t="n">
        <v>0</v>
      </c>
      <c r="I85" s="75" t="n">
        <v>11.53</v>
      </c>
      <c r="J85" s="57" t="n">
        <f aca="false">H85/3600</f>
        <v>0</v>
      </c>
      <c r="L85" s="74" t="n">
        <v>0</v>
      </c>
      <c r="M85" s="75" t="n">
        <v>0</v>
      </c>
      <c r="N85" s="75" t="n">
        <v>0</v>
      </c>
      <c r="O85" s="75" t="n">
        <v>0</v>
      </c>
      <c r="P85" s="75" t="n">
        <v>0</v>
      </c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0</v>
      </c>
      <c r="E86" s="77" t="n">
        <v>0</v>
      </c>
      <c r="F86" s="77" t="n">
        <v>0</v>
      </c>
      <c r="G86" s="77" t="n">
        <v>0</v>
      </c>
      <c r="H86" s="77" t="n">
        <v>0</v>
      </c>
      <c r="I86" s="77" t="n">
        <v>9.27</v>
      </c>
      <c r="J86" s="63" t="n">
        <f aca="false">H86/3600</f>
        <v>0</v>
      </c>
      <c r="L86" s="76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0</v>
      </c>
      <c r="E87" s="73" t="n">
        <v>0</v>
      </c>
      <c r="F87" s="73" t="n">
        <v>0</v>
      </c>
      <c r="G87" s="73" t="n">
        <v>0</v>
      </c>
      <c r="H87" s="73" t="n">
        <v>0</v>
      </c>
      <c r="I87" s="73" t="n">
        <v>32.99</v>
      </c>
      <c r="J87" s="52" t="n">
        <f aca="false">H87/3600</f>
        <v>0</v>
      </c>
      <c r="L87" s="72" t="n">
        <v>0</v>
      </c>
      <c r="M87" s="73" t="n">
        <v>0</v>
      </c>
      <c r="N87" s="73" t="n">
        <v>0</v>
      </c>
      <c r="O87" s="73" t="n">
        <v>0</v>
      </c>
      <c r="P87" s="73" t="n">
        <v>0</v>
      </c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0</v>
      </c>
      <c r="E88" s="75" t="n">
        <v>0</v>
      </c>
      <c r="F88" s="75" t="n">
        <v>0</v>
      </c>
      <c r="G88" s="75" t="n">
        <v>0</v>
      </c>
      <c r="H88" s="75" t="n">
        <v>0</v>
      </c>
      <c r="I88" s="75" t="n">
        <v>25.52</v>
      </c>
      <c r="J88" s="57" t="n">
        <f aca="false">H88/3600</f>
        <v>0</v>
      </c>
      <c r="L88" s="74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0</v>
      </c>
      <c r="E89" s="75" t="n">
        <v>0</v>
      </c>
      <c r="F89" s="75" t="n">
        <v>0</v>
      </c>
      <c r="G89" s="75" t="n">
        <v>0</v>
      </c>
      <c r="H89" s="75" t="n">
        <v>0</v>
      </c>
      <c r="I89" s="75" t="n">
        <v>22.67</v>
      </c>
      <c r="J89" s="57" t="n">
        <f aca="false">H89/3600</f>
        <v>0</v>
      </c>
      <c r="L89" s="74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0</v>
      </c>
      <c r="E90" s="77" t="n">
        <v>0</v>
      </c>
      <c r="F90" s="77" t="n">
        <v>0</v>
      </c>
      <c r="G90" s="77" t="n">
        <v>0</v>
      </c>
      <c r="H90" s="77" t="n">
        <v>0</v>
      </c>
      <c r="I90" s="77" t="n">
        <v>18.85</v>
      </c>
      <c r="J90" s="63" t="n">
        <f aca="false">H90/3600</f>
        <v>0</v>
      </c>
      <c r="L90" s="76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0</v>
      </c>
      <c r="E91" s="73" t="n">
        <v>0</v>
      </c>
      <c r="F91" s="73" t="n">
        <v>0</v>
      </c>
      <c r="G91" s="73" t="n">
        <v>0</v>
      </c>
      <c r="H91" s="73" t="n">
        <v>0</v>
      </c>
      <c r="I91" s="73" t="n">
        <v>9.64</v>
      </c>
      <c r="J91" s="52" t="n">
        <f aca="false">H91/3600</f>
        <v>0</v>
      </c>
      <c r="L91" s="72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0</v>
      </c>
      <c r="E92" s="75" t="n">
        <v>0</v>
      </c>
      <c r="F92" s="75" t="n">
        <v>0</v>
      </c>
      <c r="G92" s="75" t="n">
        <v>0</v>
      </c>
      <c r="H92" s="75" t="n">
        <v>0</v>
      </c>
      <c r="I92" s="75" t="n">
        <v>8.18</v>
      </c>
      <c r="J92" s="57" t="n">
        <f aca="false">H92/3600</f>
        <v>0</v>
      </c>
      <c r="L92" s="74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0</v>
      </c>
      <c r="E93" s="75" t="n">
        <v>0</v>
      </c>
      <c r="F93" s="75" t="n">
        <v>0</v>
      </c>
      <c r="G93" s="75" t="n">
        <v>0</v>
      </c>
      <c r="H93" s="75" t="n">
        <v>0</v>
      </c>
      <c r="I93" s="75" t="n">
        <v>8.15</v>
      </c>
      <c r="J93" s="57" t="n">
        <f aca="false">H93/3600</f>
        <v>0</v>
      </c>
      <c r="L93" s="74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0</v>
      </c>
      <c r="E94" s="77" t="n">
        <v>0</v>
      </c>
      <c r="F94" s="77" t="n">
        <v>0</v>
      </c>
      <c r="G94" s="77" t="n">
        <v>0</v>
      </c>
      <c r="H94" s="77" t="n">
        <v>0</v>
      </c>
      <c r="I94" s="77" t="n">
        <v>8.99</v>
      </c>
      <c r="J94" s="63" t="n">
        <f aca="false">H94/3600</f>
        <v>0</v>
      </c>
      <c r="L94" s="76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0</v>
      </c>
      <c r="E95" s="73" t="n">
        <v>0</v>
      </c>
      <c r="F95" s="73" t="n">
        <v>0</v>
      </c>
      <c r="G95" s="73" t="n">
        <v>0</v>
      </c>
      <c r="H95" s="73" t="n">
        <v>0</v>
      </c>
      <c r="I95" s="73" t="n">
        <v>20.72</v>
      </c>
      <c r="J95" s="52" t="n">
        <f aca="false">H95/3600</f>
        <v>0</v>
      </c>
      <c r="L95" s="72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0</v>
      </c>
      <c r="E96" s="75" t="n">
        <v>0</v>
      </c>
      <c r="F96" s="75" t="n">
        <v>0</v>
      </c>
      <c r="G96" s="75" t="n">
        <v>0</v>
      </c>
      <c r="H96" s="75" t="n">
        <v>0</v>
      </c>
      <c r="I96" s="75" t="n">
        <v>21.02</v>
      </c>
      <c r="J96" s="57" t="n">
        <f aca="false">H96/3600</f>
        <v>0</v>
      </c>
      <c r="L96" s="74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0</v>
      </c>
      <c r="E97" s="75" t="n">
        <v>0</v>
      </c>
      <c r="F97" s="75" t="n">
        <v>0</v>
      </c>
      <c r="G97" s="75" t="n">
        <v>0</v>
      </c>
      <c r="H97" s="75" t="n">
        <v>0</v>
      </c>
      <c r="I97" s="75" t="n">
        <v>19.96</v>
      </c>
      <c r="J97" s="57" t="n">
        <f aca="false">H97/3600</f>
        <v>0</v>
      </c>
      <c r="L97" s="74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0</v>
      </c>
      <c r="E98" s="77" t="n">
        <v>0</v>
      </c>
      <c r="F98" s="77" t="n">
        <v>0</v>
      </c>
      <c r="G98" s="77" t="n">
        <v>0</v>
      </c>
      <c r="H98" s="77" t="n">
        <v>0</v>
      </c>
      <c r="I98" s="77" t="n">
        <v>17.7</v>
      </c>
      <c r="J98" s="63" t="n">
        <f aca="false">H98/3600</f>
        <v>0</v>
      </c>
      <c r="L98" s="76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6.3618711652882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568313888888889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55" activeCellId="0" sqref="L5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0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35.64</v>
      </c>
      <c r="J19" s="52" t="n">
        <f aca="false">H19/3600</f>
        <v>0</v>
      </c>
      <c r="L19" s="72" t="n"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29.68</v>
      </c>
      <c r="J20" s="57" t="n">
        <f aca="false">H20/3600</f>
        <v>0</v>
      </c>
      <c r="L20" s="74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0</v>
      </c>
      <c r="E21" s="75" t="n">
        <v>0</v>
      </c>
      <c r="F21" s="75" t="n">
        <v>0</v>
      </c>
      <c r="G21" s="75" t="n">
        <v>0</v>
      </c>
      <c r="H21" s="75" t="n">
        <v>0</v>
      </c>
      <c r="I21" s="75" t="n">
        <v>27.61</v>
      </c>
      <c r="J21" s="57" t="n">
        <f aca="false">H21/3600</f>
        <v>0</v>
      </c>
      <c r="L21" s="74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23.21</v>
      </c>
      <c r="J22" s="63" t="n">
        <f aca="false">H22/3600</f>
        <v>0</v>
      </c>
      <c r="L22" s="76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37.2</v>
      </c>
      <c r="J23" s="52" t="n">
        <f aca="false">H23/3600</f>
        <v>0</v>
      </c>
      <c r="L23" s="72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0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30.25</v>
      </c>
      <c r="J24" s="57" t="n">
        <f aca="false">H24/3600</f>
        <v>0</v>
      </c>
      <c r="L24" s="74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27.85</v>
      </c>
      <c r="J25" s="57" t="n">
        <f aca="false">H25/3600</f>
        <v>0</v>
      </c>
      <c r="L25" s="74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23.53</v>
      </c>
      <c r="J26" s="63" t="n">
        <f aca="false">H26/3600</f>
        <v>0</v>
      </c>
      <c r="L26" s="76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79.44</v>
      </c>
      <c r="J27" s="52" t="n">
        <f aca="false">H27/3600</f>
        <v>0</v>
      </c>
      <c r="L27" s="72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59.23</v>
      </c>
      <c r="J28" s="57" t="n">
        <f aca="false">H28/3600</f>
        <v>0</v>
      </c>
      <c r="L28" s="74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0</v>
      </c>
      <c r="E29" s="75" t="n">
        <v>0</v>
      </c>
      <c r="F29" s="75" t="n">
        <v>0</v>
      </c>
      <c r="G29" s="75" t="n">
        <v>0</v>
      </c>
      <c r="H29" s="75" t="n">
        <v>0</v>
      </c>
      <c r="I29" s="75" t="n">
        <v>49.34</v>
      </c>
      <c r="J29" s="57" t="n">
        <f aca="false">H29/3600</f>
        <v>0</v>
      </c>
      <c r="L29" s="74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46.55</v>
      </c>
      <c r="J30" s="63" t="n">
        <f aca="false">H30/3600</f>
        <v>0</v>
      </c>
      <c r="L30" s="76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89.83</v>
      </c>
      <c r="J31" s="52" t="n">
        <f aca="false">H31/3600</f>
        <v>0</v>
      </c>
      <c r="L31" s="72" t="n">
        <v>0</v>
      </c>
      <c r="M31" s="73" t="n">
        <v>0</v>
      </c>
      <c r="N31" s="73" t="n">
        <v>0</v>
      </c>
      <c r="O31" s="73" t="n">
        <v>0</v>
      </c>
      <c r="P31" s="73" t="n">
        <v>0</v>
      </c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74.72</v>
      </c>
      <c r="J32" s="57" t="n">
        <f aca="false">H32/3600</f>
        <v>0</v>
      </c>
      <c r="L32" s="74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0</v>
      </c>
      <c r="E33" s="75" t="n">
        <v>0</v>
      </c>
      <c r="F33" s="75" t="n">
        <v>0</v>
      </c>
      <c r="G33" s="75" t="n">
        <v>0</v>
      </c>
      <c r="H33" s="75" t="n">
        <v>0</v>
      </c>
      <c r="I33" s="75" t="n">
        <v>60.96</v>
      </c>
      <c r="J33" s="57" t="n">
        <f aca="false">H33/3600</f>
        <v>0</v>
      </c>
      <c r="L33" s="74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58.3</v>
      </c>
      <c r="J34" s="63" t="n">
        <f aca="false">H34/3600</f>
        <v>0</v>
      </c>
      <c r="L34" s="76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0</v>
      </c>
      <c r="E35" s="73" t="n">
        <v>0</v>
      </c>
      <c r="F35" s="73" t="n">
        <v>0</v>
      </c>
      <c r="G35" s="73" t="n">
        <v>0</v>
      </c>
      <c r="H35" s="73" t="n">
        <v>0</v>
      </c>
      <c r="I35" s="73" t="n">
        <v>144.06</v>
      </c>
      <c r="J35" s="52" t="n">
        <f aca="false">H35/3600</f>
        <v>0</v>
      </c>
      <c r="L35" s="72" t="n">
        <v>0</v>
      </c>
      <c r="M35" s="73" t="n">
        <v>0</v>
      </c>
      <c r="N35" s="73" t="n">
        <v>0</v>
      </c>
      <c r="O35" s="73" t="n">
        <v>0</v>
      </c>
      <c r="P35" s="73" t="n">
        <v>0</v>
      </c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74.74</v>
      </c>
      <c r="J36" s="57" t="n">
        <f aca="false">H36/3600</f>
        <v>0</v>
      </c>
      <c r="L36" s="74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56.41</v>
      </c>
      <c r="J37" s="57" t="n">
        <f aca="false">H37/3600</f>
        <v>0</v>
      </c>
      <c r="L37" s="74" t="n"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53.2</v>
      </c>
      <c r="J38" s="63" t="n">
        <f aca="false">H38/3600</f>
        <v>0</v>
      </c>
      <c r="L38" s="76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0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14.99</v>
      </c>
      <c r="J39" s="52" t="n">
        <f aca="false">H39/3600</f>
        <v>0</v>
      </c>
      <c r="L39" s="72" t="n">
        <v>0</v>
      </c>
      <c r="M39" s="73" t="n">
        <v>0</v>
      </c>
      <c r="N39" s="73" t="n">
        <v>0</v>
      </c>
      <c r="O39" s="73" t="n">
        <v>0</v>
      </c>
      <c r="P39" s="73" t="n">
        <v>0</v>
      </c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0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12.86</v>
      </c>
      <c r="J40" s="57" t="n">
        <f aca="false">H40/3600</f>
        <v>0</v>
      </c>
      <c r="L40" s="74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0</v>
      </c>
      <c r="E41" s="75" t="n">
        <v>0</v>
      </c>
      <c r="F41" s="75" t="n">
        <v>0</v>
      </c>
      <c r="G41" s="75" t="n">
        <v>0</v>
      </c>
      <c r="H41" s="75" t="n">
        <v>0</v>
      </c>
      <c r="I41" s="75" t="n">
        <v>10.66</v>
      </c>
      <c r="J41" s="57" t="n">
        <f aca="false">H41/3600</f>
        <v>0</v>
      </c>
      <c r="L41" s="74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9.26</v>
      </c>
      <c r="J42" s="63" t="n">
        <f aca="false">H42/3600</f>
        <v>0</v>
      </c>
      <c r="L42" s="76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16.84</v>
      </c>
      <c r="J43" s="52" t="n">
        <f aca="false">H43/3600</f>
        <v>0</v>
      </c>
      <c r="L43" s="72" t="n">
        <v>0</v>
      </c>
      <c r="M43" s="73" t="n">
        <v>0</v>
      </c>
      <c r="N43" s="73" t="n">
        <v>0</v>
      </c>
      <c r="O43" s="73" t="n">
        <v>0</v>
      </c>
      <c r="P43" s="73" t="n">
        <v>0</v>
      </c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0</v>
      </c>
      <c r="E44" s="75" t="n">
        <v>0</v>
      </c>
      <c r="F44" s="75" t="n">
        <v>0</v>
      </c>
      <c r="G44" s="75" t="n">
        <v>0</v>
      </c>
      <c r="H44" s="75" t="n">
        <v>0</v>
      </c>
      <c r="I44" s="75" t="n">
        <v>13.3</v>
      </c>
      <c r="J44" s="57" t="n">
        <f aca="false">H44/3600</f>
        <v>0</v>
      </c>
      <c r="L44" s="74" t="n">
        <v>0</v>
      </c>
      <c r="M44" s="75" t="n">
        <v>0</v>
      </c>
      <c r="N44" s="75" t="n">
        <v>0</v>
      </c>
      <c r="O44" s="75" t="n">
        <v>0</v>
      </c>
      <c r="P44" s="75" t="n">
        <v>0</v>
      </c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0</v>
      </c>
      <c r="E45" s="75" t="n">
        <v>0</v>
      </c>
      <c r="F45" s="75" t="n">
        <v>0</v>
      </c>
      <c r="G45" s="75" t="n">
        <v>0</v>
      </c>
      <c r="H45" s="75" t="n">
        <v>0</v>
      </c>
      <c r="I45" s="75" t="n">
        <v>11.4</v>
      </c>
      <c r="J45" s="57" t="n">
        <f aca="false">H45/3600</f>
        <v>0</v>
      </c>
      <c r="L45" s="74" t="n">
        <v>0</v>
      </c>
      <c r="M45" s="75" t="n">
        <v>0</v>
      </c>
      <c r="N45" s="75" t="n">
        <v>0</v>
      </c>
      <c r="O45" s="75" t="n">
        <v>0</v>
      </c>
      <c r="P45" s="75" t="n">
        <v>0</v>
      </c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0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10.23</v>
      </c>
      <c r="J46" s="63" t="n">
        <f aca="false">H46/3600</f>
        <v>0</v>
      </c>
      <c r="L46" s="76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0</v>
      </c>
      <c r="E47" s="73" t="n">
        <v>0</v>
      </c>
      <c r="F47" s="73" t="n">
        <v>0</v>
      </c>
      <c r="G47" s="73" t="n">
        <v>0</v>
      </c>
      <c r="H47" s="73" t="n">
        <v>0</v>
      </c>
      <c r="I47" s="73" t="n">
        <v>22.17</v>
      </c>
      <c r="J47" s="52" t="n">
        <f aca="false">H47/3600</f>
        <v>0</v>
      </c>
      <c r="L47" s="72" t="n">
        <v>0</v>
      </c>
      <c r="M47" s="73" t="n">
        <v>0</v>
      </c>
      <c r="N47" s="73" t="n">
        <v>0</v>
      </c>
      <c r="O47" s="73" t="n">
        <v>0</v>
      </c>
      <c r="P47" s="73" t="n">
        <v>0</v>
      </c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15.2</v>
      </c>
      <c r="J48" s="57" t="n">
        <f aca="false">H48/3600</f>
        <v>0</v>
      </c>
      <c r="L48" s="74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0</v>
      </c>
      <c r="E49" s="75" t="n">
        <v>0</v>
      </c>
      <c r="F49" s="75" t="n">
        <v>0</v>
      </c>
      <c r="G49" s="75" t="n">
        <v>0</v>
      </c>
      <c r="H49" s="75" t="n">
        <v>0</v>
      </c>
      <c r="I49" s="75" t="n">
        <v>12.56</v>
      </c>
      <c r="J49" s="57" t="n">
        <f aca="false">H49/3600</f>
        <v>0</v>
      </c>
      <c r="L49" s="74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9.83</v>
      </c>
      <c r="J50" s="63" t="n">
        <f aca="false">H50/3600</f>
        <v>0</v>
      </c>
      <c r="L50" s="76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0</v>
      </c>
      <c r="E51" s="73" t="n">
        <v>0</v>
      </c>
      <c r="F51" s="73" t="n">
        <v>0</v>
      </c>
      <c r="G51" s="73" t="n">
        <v>0</v>
      </c>
      <c r="H51" s="73" t="n">
        <v>0</v>
      </c>
      <c r="I51" s="73" t="n">
        <v>12.96</v>
      </c>
      <c r="J51" s="52" t="n">
        <f aca="false">H51/3600</f>
        <v>0</v>
      </c>
      <c r="L51" s="72" t="n">
        <v>0</v>
      </c>
      <c r="M51" s="73" t="n">
        <v>0</v>
      </c>
      <c r="N51" s="73" t="n">
        <v>0</v>
      </c>
      <c r="O51" s="73" t="n">
        <v>0</v>
      </c>
      <c r="P51" s="73" t="n">
        <v>0</v>
      </c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11.47</v>
      </c>
      <c r="J52" s="57" t="n">
        <f aca="false">H52/3600</f>
        <v>0</v>
      </c>
      <c r="L52" s="74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0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8.88</v>
      </c>
      <c r="J53" s="57" t="n">
        <f aca="false">H53/3600</f>
        <v>0</v>
      </c>
      <c r="L53" s="74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8.15</v>
      </c>
      <c r="J54" s="63" t="n">
        <f aca="false">H54/3600</f>
        <v>0</v>
      </c>
      <c r="L54" s="76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0</v>
      </c>
      <c r="E55" s="73" t="n">
        <v>0</v>
      </c>
      <c r="F55" s="73" t="n">
        <v>0</v>
      </c>
      <c r="G55" s="73" t="n">
        <v>0</v>
      </c>
      <c r="H55" s="73" t="n">
        <v>0</v>
      </c>
      <c r="I55" s="73" t="n">
        <v>4.86</v>
      </c>
      <c r="J55" s="52" t="n">
        <f aca="false">H55/3600</f>
        <v>0</v>
      </c>
      <c r="L55" s="72" t="n">
        <v>0</v>
      </c>
      <c r="M55" s="73" t="n">
        <v>0</v>
      </c>
      <c r="N55" s="73" t="n">
        <v>0</v>
      </c>
      <c r="O55" s="73" t="n">
        <v>0</v>
      </c>
      <c r="P55" s="73" t="n">
        <v>0</v>
      </c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3.97</v>
      </c>
      <c r="J56" s="57" t="n">
        <f aca="false">H56/3600</f>
        <v>0</v>
      </c>
      <c r="L56" s="74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3.27</v>
      </c>
      <c r="J57" s="57" t="n">
        <f aca="false">H57/3600</f>
        <v>0</v>
      </c>
      <c r="L57" s="74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0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2.61</v>
      </c>
      <c r="J58" s="63" t="n">
        <f aca="false">H58/3600</f>
        <v>0</v>
      </c>
      <c r="L58" s="76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0</v>
      </c>
      <c r="E59" s="73" t="n">
        <v>0</v>
      </c>
      <c r="F59" s="73" t="n">
        <v>0</v>
      </c>
      <c r="G59" s="73" t="n">
        <v>0</v>
      </c>
      <c r="H59" s="73" t="n">
        <v>0</v>
      </c>
      <c r="I59" s="73" t="n">
        <v>5.33</v>
      </c>
      <c r="J59" s="52" t="n">
        <f aca="false">H59/3600</f>
        <v>0</v>
      </c>
      <c r="L59" s="72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0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3.63</v>
      </c>
      <c r="J60" s="57" t="n">
        <f aca="false">H60/3600</f>
        <v>0</v>
      </c>
      <c r="L60" s="74" t="n">
        <v>0</v>
      </c>
      <c r="M60" s="75" t="n">
        <v>0</v>
      </c>
      <c r="N60" s="75" t="n">
        <v>0</v>
      </c>
      <c r="O60" s="75" t="n">
        <v>0</v>
      </c>
      <c r="P60" s="75" t="n">
        <v>0</v>
      </c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0</v>
      </c>
      <c r="E61" s="75" t="n">
        <v>0</v>
      </c>
      <c r="F61" s="75" t="n">
        <v>0</v>
      </c>
      <c r="G61" s="75" t="n">
        <v>0</v>
      </c>
      <c r="H61" s="75" t="n">
        <v>0</v>
      </c>
      <c r="I61" s="75" t="n">
        <v>3.14</v>
      </c>
      <c r="J61" s="57" t="n">
        <f aca="false">H61/3600</f>
        <v>0</v>
      </c>
      <c r="L61" s="74" t="n">
        <v>0</v>
      </c>
      <c r="M61" s="75" t="n">
        <v>0</v>
      </c>
      <c r="N61" s="75" t="n">
        <v>0</v>
      </c>
      <c r="O61" s="75" t="n">
        <v>0</v>
      </c>
      <c r="P61" s="75" t="n">
        <v>0</v>
      </c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0</v>
      </c>
      <c r="E62" s="77" t="n">
        <v>0</v>
      </c>
      <c r="F62" s="77" t="n">
        <v>0</v>
      </c>
      <c r="G62" s="77" t="n">
        <v>0</v>
      </c>
      <c r="H62" s="77" t="n">
        <v>0</v>
      </c>
      <c r="I62" s="77" t="n">
        <v>2.45</v>
      </c>
      <c r="J62" s="63" t="n">
        <f aca="false">H62/3600</f>
        <v>0</v>
      </c>
      <c r="L62" s="76" t="n">
        <v>0</v>
      </c>
      <c r="M62" s="77" t="n">
        <v>0</v>
      </c>
      <c r="N62" s="77" t="n">
        <v>0</v>
      </c>
      <c r="O62" s="77" t="n">
        <v>0</v>
      </c>
      <c r="P62" s="77" t="n">
        <v>0</v>
      </c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0</v>
      </c>
      <c r="E63" s="73" t="n">
        <v>0</v>
      </c>
      <c r="F63" s="73" t="n">
        <v>0</v>
      </c>
      <c r="G63" s="73" t="n">
        <v>0</v>
      </c>
      <c r="H63" s="73" t="n">
        <v>0</v>
      </c>
      <c r="I63" s="73" t="n">
        <v>5.01</v>
      </c>
      <c r="J63" s="52" t="n">
        <f aca="false">H63/3600</f>
        <v>0</v>
      </c>
      <c r="L63" s="72" t="n">
        <v>0</v>
      </c>
      <c r="M63" s="73" t="n">
        <v>0</v>
      </c>
      <c r="N63" s="73" t="n">
        <v>0</v>
      </c>
      <c r="O63" s="73" t="n">
        <v>0</v>
      </c>
      <c r="P63" s="73" t="n">
        <v>0</v>
      </c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0</v>
      </c>
      <c r="E64" s="75" t="n">
        <v>0</v>
      </c>
      <c r="F64" s="75" t="n">
        <v>0</v>
      </c>
      <c r="G64" s="75" t="n">
        <v>0</v>
      </c>
      <c r="H64" s="75" t="n">
        <v>0</v>
      </c>
      <c r="I64" s="75" t="n">
        <v>3.27</v>
      </c>
      <c r="J64" s="57" t="n">
        <f aca="false">H64/3600</f>
        <v>0</v>
      </c>
      <c r="L64" s="74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0</v>
      </c>
      <c r="E65" s="75" t="n">
        <v>0</v>
      </c>
      <c r="F65" s="75" t="n">
        <v>0</v>
      </c>
      <c r="G65" s="75" t="n">
        <v>0</v>
      </c>
      <c r="H65" s="75" t="n">
        <v>0</v>
      </c>
      <c r="I65" s="75" t="n">
        <v>2.41</v>
      </c>
      <c r="J65" s="57" t="n">
        <f aca="false">H65/3600</f>
        <v>0</v>
      </c>
      <c r="L65" s="74" t="n">
        <v>0</v>
      </c>
      <c r="M65" s="75" t="n">
        <v>0</v>
      </c>
      <c r="N65" s="75" t="n">
        <v>0</v>
      </c>
      <c r="O65" s="75" t="n">
        <v>0</v>
      </c>
      <c r="P65" s="75" t="n">
        <v>0</v>
      </c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0</v>
      </c>
      <c r="E66" s="77" t="n">
        <v>0</v>
      </c>
      <c r="F66" s="77" t="n">
        <v>0</v>
      </c>
      <c r="G66" s="77" t="n">
        <v>0</v>
      </c>
      <c r="H66" s="77" t="n">
        <v>0</v>
      </c>
      <c r="I66" s="77" t="n">
        <v>1.8</v>
      </c>
      <c r="J66" s="63" t="n">
        <f aca="false">H66/3600</f>
        <v>0</v>
      </c>
      <c r="L66" s="76" t="n">
        <v>0</v>
      </c>
      <c r="M66" s="77" t="n">
        <v>0</v>
      </c>
      <c r="N66" s="77" t="n">
        <v>0</v>
      </c>
      <c r="O66" s="77" t="n">
        <v>0</v>
      </c>
      <c r="P66" s="77" t="n">
        <v>0</v>
      </c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0</v>
      </c>
      <c r="E67" s="73" t="n">
        <v>0</v>
      </c>
      <c r="F67" s="73" t="n">
        <v>0</v>
      </c>
      <c r="G67" s="73" t="n">
        <v>0</v>
      </c>
      <c r="H67" s="73" t="n">
        <v>0</v>
      </c>
      <c r="I67" s="73" t="n">
        <v>3.21</v>
      </c>
      <c r="J67" s="52" t="n">
        <f aca="false">H67/3600</f>
        <v>0</v>
      </c>
      <c r="L67" s="72" t="n">
        <v>0</v>
      </c>
      <c r="M67" s="73" t="n">
        <v>0</v>
      </c>
      <c r="N67" s="73" t="n">
        <v>0</v>
      </c>
      <c r="O67" s="73" t="n">
        <v>0</v>
      </c>
      <c r="P67" s="73" t="n">
        <v>0</v>
      </c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0</v>
      </c>
      <c r="E68" s="75" t="n">
        <v>0</v>
      </c>
      <c r="F68" s="75" t="n">
        <v>0</v>
      </c>
      <c r="G68" s="75" t="n">
        <v>0</v>
      </c>
      <c r="H68" s="75" t="n">
        <v>0</v>
      </c>
      <c r="I68" s="75" t="n">
        <v>2.67</v>
      </c>
      <c r="J68" s="57" t="n">
        <f aca="false">H68/3600</f>
        <v>0</v>
      </c>
      <c r="L68" s="74" t="n">
        <v>0</v>
      </c>
      <c r="M68" s="75" t="n">
        <v>0</v>
      </c>
      <c r="N68" s="75" t="n">
        <v>0</v>
      </c>
      <c r="O68" s="75" t="n">
        <v>0</v>
      </c>
      <c r="P68" s="75" t="n">
        <v>0</v>
      </c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0</v>
      </c>
      <c r="E69" s="75" t="n">
        <v>0</v>
      </c>
      <c r="F69" s="75" t="n">
        <v>0</v>
      </c>
      <c r="G69" s="75" t="n">
        <v>0</v>
      </c>
      <c r="H69" s="75" t="n">
        <v>0</v>
      </c>
      <c r="I69" s="75" t="n">
        <v>2.07</v>
      </c>
      <c r="J69" s="57" t="n">
        <f aca="false">H69/3600</f>
        <v>0</v>
      </c>
      <c r="L69" s="74" t="n">
        <v>0</v>
      </c>
      <c r="M69" s="75" t="n">
        <v>0</v>
      </c>
      <c r="N69" s="75" t="n">
        <v>0</v>
      </c>
      <c r="O69" s="75" t="n">
        <v>0</v>
      </c>
      <c r="P69" s="75" t="n">
        <v>0</v>
      </c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0</v>
      </c>
      <c r="E70" s="77" t="n">
        <v>0</v>
      </c>
      <c r="F70" s="77" t="n">
        <v>0</v>
      </c>
      <c r="G70" s="77" t="n">
        <v>0</v>
      </c>
      <c r="H70" s="77" t="n">
        <v>0</v>
      </c>
      <c r="I70" s="77" t="n">
        <v>1.74</v>
      </c>
      <c r="J70" s="63" t="n">
        <f aca="false">H70/3600</f>
        <v>0</v>
      </c>
      <c r="L70" s="76" t="n">
        <v>0</v>
      </c>
      <c r="M70" s="77" t="n">
        <v>0</v>
      </c>
      <c r="N70" s="77" t="n">
        <v>0</v>
      </c>
      <c r="O70" s="77" t="n">
        <v>0</v>
      </c>
      <c r="P70" s="77" t="n">
        <v>0</v>
      </c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0</v>
      </c>
      <c r="E71" s="73" t="n">
        <v>0</v>
      </c>
      <c r="F71" s="73" t="n">
        <v>0</v>
      </c>
      <c r="G71" s="73" t="n">
        <v>0</v>
      </c>
      <c r="H71" s="73" t="n">
        <v>0</v>
      </c>
      <c r="I71" s="73" t="n">
        <v>25.25</v>
      </c>
      <c r="J71" s="52" t="n">
        <f aca="false">H71/3600</f>
        <v>0</v>
      </c>
      <c r="L71" s="72" t="n">
        <v>0</v>
      </c>
      <c r="M71" s="73" t="n">
        <v>0</v>
      </c>
      <c r="N71" s="73" t="n">
        <v>0</v>
      </c>
      <c r="O71" s="73" t="n">
        <v>0</v>
      </c>
      <c r="P71" s="73" t="n">
        <v>0</v>
      </c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0</v>
      </c>
      <c r="E72" s="75" t="n">
        <v>0</v>
      </c>
      <c r="F72" s="75" t="n">
        <v>0</v>
      </c>
      <c r="G72" s="75" t="n">
        <v>0</v>
      </c>
      <c r="H72" s="75" t="n">
        <v>0</v>
      </c>
      <c r="I72" s="75" t="n">
        <v>20.15</v>
      </c>
      <c r="J72" s="57" t="n">
        <f aca="false">H72/3600</f>
        <v>0</v>
      </c>
      <c r="L72" s="74" t="n">
        <v>0</v>
      </c>
      <c r="M72" s="75" t="n">
        <v>0</v>
      </c>
      <c r="N72" s="75" t="n">
        <v>0</v>
      </c>
      <c r="O72" s="75" t="n">
        <v>0</v>
      </c>
      <c r="P72" s="75" t="n">
        <v>0</v>
      </c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0</v>
      </c>
      <c r="E73" s="75" t="n">
        <v>0</v>
      </c>
      <c r="F73" s="75" t="n">
        <v>0</v>
      </c>
      <c r="G73" s="75" t="n">
        <v>0</v>
      </c>
      <c r="H73" s="75" t="n">
        <v>0</v>
      </c>
      <c r="I73" s="75" t="n">
        <v>16.38</v>
      </c>
      <c r="J73" s="57" t="n">
        <f aca="false">H73/3600</f>
        <v>0</v>
      </c>
      <c r="L73" s="74" t="n">
        <v>0</v>
      </c>
      <c r="M73" s="75" t="n">
        <v>0</v>
      </c>
      <c r="N73" s="75" t="n">
        <v>0</v>
      </c>
      <c r="O73" s="75" t="n">
        <v>0</v>
      </c>
      <c r="P73" s="75" t="n">
        <v>0</v>
      </c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0</v>
      </c>
      <c r="E74" s="77" t="n">
        <v>0</v>
      </c>
      <c r="F74" s="77" t="n">
        <v>0</v>
      </c>
      <c r="G74" s="77" t="n">
        <v>0</v>
      </c>
      <c r="H74" s="77" t="n">
        <v>0</v>
      </c>
      <c r="I74" s="77" t="n">
        <v>15.31</v>
      </c>
      <c r="J74" s="63" t="n">
        <f aca="false">H74/3600</f>
        <v>0</v>
      </c>
      <c r="L74" s="76" t="n">
        <v>0</v>
      </c>
      <c r="M74" s="77" t="n">
        <v>0</v>
      </c>
      <c r="N74" s="77" t="n">
        <v>0</v>
      </c>
      <c r="O74" s="77" t="n">
        <v>0</v>
      </c>
      <c r="P74" s="77" t="n">
        <v>0</v>
      </c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0</v>
      </c>
      <c r="E75" s="73" t="n">
        <v>0</v>
      </c>
      <c r="F75" s="73" t="n">
        <v>0</v>
      </c>
      <c r="G75" s="73" t="n">
        <v>0</v>
      </c>
      <c r="H75" s="73" t="n">
        <v>0</v>
      </c>
      <c r="I75" s="73" t="n">
        <v>29.79</v>
      </c>
      <c r="J75" s="52" t="n">
        <f aca="false">H75/3600</f>
        <v>0</v>
      </c>
      <c r="L75" s="72" t="n">
        <v>0</v>
      </c>
      <c r="M75" s="73" t="n">
        <v>0</v>
      </c>
      <c r="N75" s="73" t="n">
        <v>0</v>
      </c>
      <c r="O75" s="73" t="n">
        <v>0</v>
      </c>
      <c r="P75" s="73" t="n">
        <v>0</v>
      </c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0</v>
      </c>
      <c r="E76" s="75" t="n">
        <v>0</v>
      </c>
      <c r="F76" s="75" t="n">
        <v>0</v>
      </c>
      <c r="G76" s="75" t="n">
        <v>0</v>
      </c>
      <c r="H76" s="75" t="n">
        <v>0</v>
      </c>
      <c r="I76" s="75" t="n">
        <v>22.32</v>
      </c>
      <c r="J76" s="57" t="n">
        <f aca="false">H76/3600</f>
        <v>0</v>
      </c>
      <c r="L76" s="74" t="n">
        <v>0</v>
      </c>
      <c r="M76" s="75" t="n">
        <v>0</v>
      </c>
      <c r="N76" s="75" t="n">
        <v>0</v>
      </c>
      <c r="O76" s="75" t="n">
        <v>0</v>
      </c>
      <c r="P76" s="75" t="n">
        <v>0</v>
      </c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0</v>
      </c>
      <c r="E77" s="75" t="n">
        <v>0</v>
      </c>
      <c r="F77" s="75" t="n">
        <v>0</v>
      </c>
      <c r="G77" s="75" t="n">
        <v>0</v>
      </c>
      <c r="H77" s="75" t="n">
        <v>0</v>
      </c>
      <c r="I77" s="75" t="n">
        <v>19.16</v>
      </c>
      <c r="J77" s="57" t="n">
        <f aca="false">H77/3600</f>
        <v>0</v>
      </c>
      <c r="L77" s="74" t="n">
        <v>0</v>
      </c>
      <c r="M77" s="75" t="n">
        <v>0</v>
      </c>
      <c r="N77" s="75" t="n">
        <v>0</v>
      </c>
      <c r="O77" s="75" t="n">
        <v>0</v>
      </c>
      <c r="P77" s="75" t="n">
        <v>0</v>
      </c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0</v>
      </c>
      <c r="E78" s="77" t="n">
        <v>0</v>
      </c>
      <c r="F78" s="77" t="n">
        <v>0</v>
      </c>
      <c r="G78" s="77" t="n">
        <v>0</v>
      </c>
      <c r="H78" s="77" t="n">
        <v>0</v>
      </c>
      <c r="I78" s="77" t="n">
        <v>15.18</v>
      </c>
      <c r="J78" s="63" t="n">
        <f aca="false">H78/3600</f>
        <v>0</v>
      </c>
      <c r="L78" s="76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0</v>
      </c>
      <c r="E79" s="73" t="n">
        <v>0</v>
      </c>
      <c r="F79" s="73" t="n">
        <v>0</v>
      </c>
      <c r="G79" s="73" t="n">
        <v>0</v>
      </c>
      <c r="H79" s="73" t="n">
        <v>0</v>
      </c>
      <c r="I79" s="73" t="n">
        <v>24.19</v>
      </c>
      <c r="J79" s="52" t="n">
        <f aca="false">H79/3600</f>
        <v>0</v>
      </c>
      <c r="L79" s="72" t="n">
        <v>0</v>
      </c>
      <c r="M79" s="73" t="n">
        <v>0</v>
      </c>
      <c r="N79" s="73" t="n">
        <v>0</v>
      </c>
      <c r="O79" s="73" t="n">
        <v>0</v>
      </c>
      <c r="P79" s="73" t="n">
        <v>0</v>
      </c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0</v>
      </c>
      <c r="E80" s="75" t="n">
        <v>0</v>
      </c>
      <c r="F80" s="75" t="n">
        <v>0</v>
      </c>
      <c r="G80" s="75" t="n">
        <v>0</v>
      </c>
      <c r="H80" s="75" t="n">
        <v>0</v>
      </c>
      <c r="I80" s="75" t="n">
        <v>20.16</v>
      </c>
      <c r="J80" s="57" t="n">
        <f aca="false">H80/3600</f>
        <v>0</v>
      </c>
      <c r="L80" s="74" t="n">
        <v>0</v>
      </c>
      <c r="M80" s="75" t="n">
        <v>0</v>
      </c>
      <c r="N80" s="75" t="n">
        <v>0</v>
      </c>
      <c r="O80" s="75" t="n">
        <v>0</v>
      </c>
      <c r="P80" s="75" t="n">
        <v>0</v>
      </c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0</v>
      </c>
      <c r="E81" s="75" t="n">
        <v>0</v>
      </c>
      <c r="F81" s="75" t="n">
        <v>0</v>
      </c>
      <c r="G81" s="75" t="n">
        <v>0</v>
      </c>
      <c r="H81" s="75" t="n">
        <v>0</v>
      </c>
      <c r="I81" s="75" t="n">
        <v>16.8</v>
      </c>
      <c r="J81" s="57" t="n">
        <f aca="false">H81/3600</f>
        <v>0</v>
      </c>
      <c r="L81" s="74" t="n">
        <v>0</v>
      </c>
      <c r="M81" s="75" t="n">
        <v>0</v>
      </c>
      <c r="N81" s="75" t="n">
        <v>0</v>
      </c>
      <c r="O81" s="75" t="n">
        <v>0</v>
      </c>
      <c r="P81" s="75" t="n">
        <v>0</v>
      </c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0</v>
      </c>
      <c r="E82" s="77" t="n">
        <v>0</v>
      </c>
      <c r="F82" s="77" t="n">
        <v>0</v>
      </c>
      <c r="G82" s="77" t="n">
        <v>0</v>
      </c>
      <c r="H82" s="77" t="n">
        <v>0</v>
      </c>
      <c r="I82" s="77" t="n">
        <v>14.12</v>
      </c>
      <c r="J82" s="63" t="n">
        <f aca="false">H82/3600</f>
        <v>0</v>
      </c>
      <c r="L82" s="76" t="n">
        <v>0</v>
      </c>
      <c r="M82" s="77" t="n">
        <v>0</v>
      </c>
      <c r="N82" s="77" t="n">
        <v>0</v>
      </c>
      <c r="O82" s="77" t="n">
        <v>0</v>
      </c>
      <c r="P82" s="77" t="n">
        <v>0</v>
      </c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0</v>
      </c>
      <c r="E83" s="73" t="n">
        <v>0</v>
      </c>
      <c r="F83" s="73" t="n">
        <v>0</v>
      </c>
      <c r="G83" s="73" t="n">
        <v>0</v>
      </c>
      <c r="H83" s="73" t="n">
        <v>0</v>
      </c>
      <c r="I83" s="73" t="n">
        <v>16.14</v>
      </c>
      <c r="J83" s="52" t="n">
        <f aca="false">H83/3600</f>
        <v>0</v>
      </c>
      <c r="L83" s="72" t="n">
        <v>0</v>
      </c>
      <c r="M83" s="73" t="n">
        <v>0</v>
      </c>
      <c r="N83" s="73" t="n">
        <v>0</v>
      </c>
      <c r="O83" s="73" t="n">
        <v>0</v>
      </c>
      <c r="P83" s="73" t="n">
        <v>0</v>
      </c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0</v>
      </c>
      <c r="E84" s="75" t="n">
        <v>0</v>
      </c>
      <c r="F84" s="75" t="n">
        <v>0</v>
      </c>
      <c r="G84" s="75" t="n">
        <v>0</v>
      </c>
      <c r="H84" s="75" t="n">
        <v>0</v>
      </c>
      <c r="I84" s="75" t="n">
        <v>13.41</v>
      </c>
      <c r="J84" s="57" t="n">
        <f aca="false">H84/3600</f>
        <v>0</v>
      </c>
      <c r="L84" s="74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0</v>
      </c>
      <c r="E85" s="75" t="n">
        <v>0</v>
      </c>
      <c r="F85" s="75" t="n">
        <v>0</v>
      </c>
      <c r="G85" s="75" t="n">
        <v>0</v>
      </c>
      <c r="H85" s="75" t="n">
        <v>0</v>
      </c>
      <c r="I85" s="75" t="n">
        <v>9.69</v>
      </c>
      <c r="J85" s="57" t="n">
        <f aca="false">H85/3600</f>
        <v>0</v>
      </c>
      <c r="L85" s="74" t="n">
        <v>0</v>
      </c>
      <c r="M85" s="75" t="n">
        <v>0</v>
      </c>
      <c r="N85" s="75" t="n">
        <v>0</v>
      </c>
      <c r="O85" s="75" t="n">
        <v>0</v>
      </c>
      <c r="P85" s="75" t="n">
        <v>0</v>
      </c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0</v>
      </c>
      <c r="E86" s="77" t="n">
        <v>0</v>
      </c>
      <c r="F86" s="77" t="n">
        <v>0</v>
      </c>
      <c r="G86" s="77" t="n">
        <v>0</v>
      </c>
      <c r="H86" s="77" t="n">
        <v>0</v>
      </c>
      <c r="I86" s="77" t="n">
        <v>7.7</v>
      </c>
      <c r="J86" s="63" t="n">
        <f aca="false">H86/3600</f>
        <v>0</v>
      </c>
      <c r="L86" s="76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0</v>
      </c>
      <c r="E87" s="73" t="n">
        <v>0</v>
      </c>
      <c r="F87" s="73" t="n">
        <v>0</v>
      </c>
      <c r="G87" s="73" t="n">
        <v>0</v>
      </c>
      <c r="H87" s="73" t="n">
        <v>0</v>
      </c>
      <c r="I87" s="73" t="n">
        <v>31.12</v>
      </c>
      <c r="J87" s="52" t="n">
        <f aca="false">H87/3600</f>
        <v>0</v>
      </c>
      <c r="L87" s="72" t="n">
        <v>0</v>
      </c>
      <c r="M87" s="73" t="n">
        <v>0</v>
      </c>
      <c r="N87" s="73" t="n">
        <v>0</v>
      </c>
      <c r="O87" s="73" t="n">
        <v>0</v>
      </c>
      <c r="P87" s="73" t="n">
        <v>0</v>
      </c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0</v>
      </c>
      <c r="E88" s="75" t="n">
        <v>0</v>
      </c>
      <c r="F88" s="75" t="n">
        <v>0</v>
      </c>
      <c r="G88" s="75" t="n">
        <v>0</v>
      </c>
      <c r="H88" s="75" t="n">
        <v>0</v>
      </c>
      <c r="I88" s="75" t="n">
        <v>23.57</v>
      </c>
      <c r="J88" s="57" t="n">
        <f aca="false">H88/3600</f>
        <v>0</v>
      </c>
      <c r="L88" s="74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0</v>
      </c>
      <c r="E89" s="75" t="n">
        <v>0</v>
      </c>
      <c r="F89" s="75" t="n">
        <v>0</v>
      </c>
      <c r="G89" s="75" t="n">
        <v>0</v>
      </c>
      <c r="H89" s="75" t="n">
        <v>0</v>
      </c>
      <c r="I89" s="75" t="n">
        <v>18.7</v>
      </c>
      <c r="J89" s="57" t="n">
        <f aca="false">H89/3600</f>
        <v>0</v>
      </c>
      <c r="L89" s="74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0</v>
      </c>
      <c r="E90" s="77" t="n">
        <v>0</v>
      </c>
      <c r="F90" s="77" t="n">
        <v>0</v>
      </c>
      <c r="G90" s="77" t="n">
        <v>0</v>
      </c>
      <c r="H90" s="77" t="n">
        <v>0</v>
      </c>
      <c r="I90" s="77" t="n">
        <v>16.47</v>
      </c>
      <c r="J90" s="63" t="n">
        <f aca="false">H90/3600</f>
        <v>0</v>
      </c>
      <c r="L90" s="76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0</v>
      </c>
      <c r="E91" s="73" t="n">
        <v>0</v>
      </c>
      <c r="F91" s="73" t="n">
        <v>0</v>
      </c>
      <c r="G91" s="73" t="n">
        <v>0</v>
      </c>
      <c r="H91" s="73" t="n">
        <v>0</v>
      </c>
      <c r="I91" s="73" t="n">
        <v>6.11</v>
      </c>
      <c r="J91" s="52" t="n">
        <f aca="false">H91/3600</f>
        <v>0</v>
      </c>
      <c r="L91" s="72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0</v>
      </c>
      <c r="E92" s="75" t="n">
        <v>0</v>
      </c>
      <c r="F92" s="75" t="n">
        <v>0</v>
      </c>
      <c r="G92" s="75" t="n">
        <v>0</v>
      </c>
      <c r="H92" s="75" t="n">
        <v>0</v>
      </c>
      <c r="I92" s="75" t="n">
        <v>5.73</v>
      </c>
      <c r="J92" s="57" t="n">
        <f aca="false">H92/3600</f>
        <v>0</v>
      </c>
      <c r="L92" s="74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0</v>
      </c>
      <c r="E93" s="75" t="n">
        <v>0</v>
      </c>
      <c r="F93" s="75" t="n">
        <v>0</v>
      </c>
      <c r="G93" s="75" t="n">
        <v>0</v>
      </c>
      <c r="H93" s="75" t="n">
        <v>0</v>
      </c>
      <c r="I93" s="75" t="n">
        <v>5.82</v>
      </c>
      <c r="J93" s="57" t="n">
        <f aca="false">H93/3600</f>
        <v>0</v>
      </c>
      <c r="L93" s="74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0</v>
      </c>
      <c r="E94" s="77" t="n">
        <v>0</v>
      </c>
      <c r="F94" s="77" t="n">
        <v>0</v>
      </c>
      <c r="G94" s="77" t="n">
        <v>0</v>
      </c>
      <c r="H94" s="77" t="n">
        <v>0</v>
      </c>
      <c r="I94" s="77" t="n">
        <v>6.96</v>
      </c>
      <c r="J94" s="63" t="n">
        <f aca="false">H94/3600</f>
        <v>0</v>
      </c>
      <c r="L94" s="76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0</v>
      </c>
      <c r="E95" s="73" t="n">
        <v>0</v>
      </c>
      <c r="F95" s="73" t="n">
        <v>0</v>
      </c>
      <c r="G95" s="73" t="n">
        <v>0</v>
      </c>
      <c r="H95" s="73" t="n">
        <v>0</v>
      </c>
      <c r="I95" s="73" t="n">
        <v>16.3</v>
      </c>
      <c r="J95" s="52" t="n">
        <f aca="false">H95/3600</f>
        <v>0</v>
      </c>
      <c r="L95" s="72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0</v>
      </c>
      <c r="E96" s="75" t="n">
        <v>0</v>
      </c>
      <c r="F96" s="75" t="n">
        <v>0</v>
      </c>
      <c r="G96" s="75" t="n">
        <v>0</v>
      </c>
      <c r="H96" s="75" t="n">
        <v>0</v>
      </c>
      <c r="I96" s="75" t="n">
        <v>15.15</v>
      </c>
      <c r="J96" s="57" t="n">
        <f aca="false">H96/3600</f>
        <v>0</v>
      </c>
      <c r="L96" s="74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0</v>
      </c>
      <c r="E97" s="75" t="n">
        <v>0</v>
      </c>
      <c r="F97" s="75" t="n">
        <v>0</v>
      </c>
      <c r="G97" s="75" t="n">
        <v>0</v>
      </c>
      <c r="H97" s="75" t="n">
        <v>0</v>
      </c>
      <c r="I97" s="75" t="n">
        <v>13.77</v>
      </c>
      <c r="J97" s="57" t="n">
        <f aca="false">H97/3600</f>
        <v>0</v>
      </c>
      <c r="L97" s="74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0</v>
      </c>
      <c r="E98" s="77" t="n">
        <v>0</v>
      </c>
      <c r="F98" s="77" t="n">
        <v>0</v>
      </c>
      <c r="G98" s="77" t="n">
        <v>0</v>
      </c>
      <c r="H98" s="77" t="n">
        <v>0</v>
      </c>
      <c r="I98" s="77" t="n">
        <v>13.22</v>
      </c>
      <c r="J98" s="63" t="n">
        <f aca="false">H98/3600</f>
        <v>0</v>
      </c>
      <c r="L98" s="76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3.9313391067501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49795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-Toshiba SW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Test</v>
      </c>
    </row>
    <row r="4" customFormat="false" ht="11.4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1.4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1.4" hidden="false" customHeight="false" outlineLevel="0" collapsed="false">
      <c r="B12" s="11" t="s">
        <v>19</v>
      </c>
      <c r="C12" s="23" t="n">
        <f aca="false">'AI-HE'!R107</f>
        <v>1.0374615035528</v>
      </c>
      <c r="D12" s="23"/>
      <c r="E12" s="23"/>
      <c r="F12" s="23" t="n">
        <f aca="false">'AI-LC'!R107</f>
        <v>1.01774864975385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" hidden="false" customHeight="false" outlineLevel="0" collapsed="false">
      <c r="B13" s="16" t="s">
        <v>20</v>
      </c>
      <c r="C13" s="24" t="n">
        <f aca="false">'AI-HE'!Q107</f>
        <v>0.992016841227334</v>
      </c>
      <c r="D13" s="24"/>
      <c r="E13" s="24"/>
      <c r="F13" s="24" t="n">
        <f aca="false">'AI-LC'!Q107</f>
        <v>0.993372451934879</v>
      </c>
      <c r="G13" s="24"/>
      <c r="H13" s="24"/>
      <c r="I13" s="24" t="e">
        <f aca="false">'AI-HE10'!Q107</f>
        <v>#NUM!</v>
      </c>
      <c r="J13" s="24"/>
      <c r="K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1.4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1.4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1.4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n">
        <f aca="false">'RA-HE'!Q107</f>
        <v>0.994291928812876</v>
      </c>
      <c r="D26" s="24"/>
      <c r="E26" s="24"/>
      <c r="F26" s="24" t="n">
        <f aca="false">'RA-LC'!Q107</f>
        <v>0.994900205260746</v>
      </c>
      <c r="G26" s="24"/>
      <c r="H26" s="24"/>
      <c r="I26" s="24" t="n">
        <f aca="false">'RA-HE10'!Q107</f>
        <v>1.00346575669557</v>
      </c>
      <c r="J26" s="24"/>
      <c r="K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1.4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1.4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1.4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" hidden="false" customHeight="false" outlineLevel="0" collapsed="false">
      <c r="B39" s="16" t="s">
        <v>20</v>
      </c>
      <c r="C39" s="24" t="n">
        <f aca="false">'LB-HE'!Q107</f>
        <v>0.997212123414293</v>
      </c>
      <c r="D39" s="24"/>
      <c r="E39" s="24"/>
      <c r="F39" s="24" t="n">
        <f aca="false">'LB-LC'!Q107</f>
        <v>1.009348475517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1.4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1.4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1.4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1.4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1.4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1.4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" hidden="false" customHeight="false" outlineLevel="0" collapsed="false">
      <c r="B52" s="16" t="s">
        <v>20</v>
      </c>
      <c r="C52" s="24" t="n">
        <f aca="false">'LP-HE'!Q107</f>
        <v>0.993088115772283</v>
      </c>
      <c r="D52" s="24"/>
      <c r="E52" s="24"/>
      <c r="F52" s="24" t="n">
        <f aca="false">'LP-LC'!Q107</f>
        <v>0.989550665511658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2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6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6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6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6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6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6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6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6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6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6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6" hidden="false" customHeight="false" outlineLevel="0" collapsed="false">
      <c r="AA17" s="40" t="s">
        <v>70</v>
      </c>
      <c r="AB17" s="0" t="n">
        <v>7</v>
      </c>
    </row>
    <row r="18" customFormat="false" ht="15.6" hidden="false" customHeight="false" outlineLevel="0" collapsed="false">
      <c r="AA18" s="40" t="s">
        <v>71</v>
      </c>
      <c r="AB18" s="0" t="n">
        <v>51</v>
      </c>
    </row>
    <row r="19" customFormat="false" ht="15.6" hidden="false" customHeight="false" outlineLevel="0" collapsed="false">
      <c r="AA19" s="40" t="s">
        <v>72</v>
      </c>
      <c r="AB19" s="0" t="n">
        <v>67</v>
      </c>
    </row>
    <row r="20" customFormat="false" ht="15.6" hidden="false" customHeight="false" outlineLevel="0" collapsed="false">
      <c r="AA20" s="40" t="s">
        <v>73</v>
      </c>
      <c r="AB20" s="0" t="n">
        <v>91</v>
      </c>
    </row>
    <row r="21" customFormat="false" ht="15.6" hidden="false" customHeight="false" outlineLevel="0" collapsed="false">
      <c r="AA21" s="40" t="s">
        <v>74</v>
      </c>
      <c r="AB21" s="0" t="n">
        <v>95</v>
      </c>
    </row>
    <row r="22" customFormat="false" ht="15.6" hidden="false" customHeight="false" outlineLevel="0" collapsed="false">
      <c r="AA22" s="40" t="s">
        <v>75</v>
      </c>
      <c r="AB22" s="0" t="n">
        <v>15</v>
      </c>
    </row>
    <row r="23" customFormat="false" ht="15.6" hidden="false" customHeight="false" outlineLevel="0" collapsed="false">
      <c r="AA23" s="40" t="s">
        <v>36</v>
      </c>
      <c r="AB23" s="0" t="n">
        <v>3</v>
      </c>
    </row>
    <row r="24" customFormat="false" ht="15.6" hidden="false" customHeight="false" outlineLevel="0" collapsed="false">
      <c r="AA24" s="40" t="s">
        <v>76</v>
      </c>
      <c r="AB24" s="0" t="n">
        <v>71</v>
      </c>
    </row>
    <row r="25" customFormat="false" ht="15.6" hidden="false" customHeight="false" outlineLevel="0" collapsed="false">
      <c r="AA25" s="40" t="s">
        <v>77</v>
      </c>
      <c r="AB25" s="0" t="n">
        <v>75</v>
      </c>
    </row>
    <row r="26" customFormat="false" ht="15.6" hidden="false" customHeight="false" outlineLevel="0" collapsed="false">
      <c r="AA26" s="40" t="s">
        <v>78</v>
      </c>
      <c r="AB26" s="0" t="n">
        <v>79</v>
      </c>
    </row>
    <row r="27" customFormat="false" ht="15.6" hidden="false" customHeight="false" outlineLevel="0" collapsed="false">
      <c r="AA27" s="40"/>
    </row>
    <row r="28" customFormat="false" ht="15.6" hidden="false" customHeight="false" outlineLevel="0" collapsed="false">
      <c r="AA28" s="40"/>
    </row>
    <row r="29" customFormat="false" ht="15.6" hidden="false" customHeight="false" outlineLevel="0" collapsed="false">
      <c r="AA29" s="40"/>
    </row>
    <row r="30" customFormat="false" ht="15.6" hidden="false" customHeight="false" outlineLevel="0" collapsed="false">
      <c r="AA30" s="40"/>
    </row>
    <row r="31" customFormat="false" ht="15.6" hidden="false" customHeight="false" outlineLevel="0" collapsed="false">
      <c r="AA31" s="40"/>
    </row>
    <row r="32" customFormat="false" ht="15.6" hidden="false" customHeight="false" outlineLevel="0" collapsed="false">
      <c r="AA32" s="40"/>
    </row>
    <row r="33" customFormat="false" ht="15.6" hidden="false" customHeight="false" outlineLevel="0" collapsed="false">
      <c r="AA33" s="40"/>
    </row>
    <row r="34" customFormat="false" ht="15.6" hidden="false" customHeight="false" outlineLevel="0" collapsed="false">
      <c r="AA34" s="40"/>
    </row>
    <row r="35" customFormat="false" ht="15.6" hidden="false" customHeight="false" outlineLevel="0" collapsed="false">
      <c r="AA35" s="40"/>
    </row>
    <row r="36" customFormat="false" ht="15.6" hidden="false" customHeight="false" outlineLevel="0" collapsed="false">
      <c r="AA36" s="40"/>
    </row>
    <row r="37" customFormat="false" ht="15.6" hidden="false" customHeight="false" outlineLevel="0" collapsed="false">
      <c r="AA37" s="40"/>
    </row>
    <row r="38" customFormat="false" ht="15.6" hidden="false" customHeight="false" outlineLevel="0" collapsed="false">
      <c r="AA38" s="40"/>
    </row>
    <row r="39" customFormat="false" ht="15.6" hidden="false" customHeight="false" outlineLevel="0" collapsed="false">
      <c r="AA39" s="40"/>
    </row>
    <row r="40" customFormat="false" ht="15.6" hidden="false" customHeight="false" outlineLevel="0" collapsed="false">
      <c r="AA40" s="40"/>
    </row>
    <row r="41" customFormat="false" ht="15.6" hidden="false" customHeight="false" outlineLevel="0" collapsed="false">
      <c r="AA41" s="40"/>
    </row>
    <row r="42" customFormat="false" ht="15.6" hidden="false" customHeight="false" outlineLevel="0" collapsed="false">
      <c r="AA42" s="40"/>
    </row>
    <row r="43" customFormat="false" ht="15.6" hidden="false" customHeight="false" outlineLevel="0" collapsed="false">
      <c r="AA43" s="40"/>
    </row>
    <row r="44" customFormat="false" ht="15.6" hidden="false" customHeight="false" outlineLevel="0" collapsed="false">
      <c r="AA44" s="40"/>
    </row>
    <row r="45" customFormat="false" ht="15.6" hidden="false" customHeight="false" outlineLevel="0" collapsed="false">
      <c r="AA45" s="40"/>
    </row>
    <row r="46" customFormat="false" ht="15.6" hidden="false" customHeight="false" outlineLevel="0" collapsed="false">
      <c r="AA46" s="40"/>
    </row>
    <row r="47" customFormat="false" ht="15.6" hidden="false" customHeight="false" outlineLevel="0" collapsed="false">
      <c r="AA47" s="40"/>
    </row>
    <row r="48" customFormat="false" ht="15.6" hidden="false" customHeight="false" outlineLevel="0" collapsed="false">
      <c r="AA48" s="40"/>
    </row>
    <row r="49" customFormat="false" ht="15.6" hidden="false" customHeight="false" outlineLevel="0" collapsed="false">
      <c r="AA49" s="40"/>
    </row>
    <row r="50" customFormat="false" ht="15.6" hidden="false" customHeight="false" outlineLevel="0" collapsed="false">
      <c r="AA50" s="40"/>
    </row>
    <row r="51" customFormat="false" ht="15.6" hidden="false" customHeight="false" outlineLevel="0" collapsed="false">
      <c r="AA51" s="40"/>
    </row>
    <row r="52" customFormat="false" ht="15.6" hidden="false" customHeight="false" outlineLevel="0" collapsed="false">
      <c r="AA52" s="40"/>
    </row>
    <row r="53" customFormat="false" ht="15.6" hidden="false" customHeight="false" outlineLevel="0" collapsed="false">
      <c r="AA53" s="40"/>
    </row>
    <row r="54" customFormat="false" ht="15.6" hidden="false" customHeight="false" outlineLevel="0" collapsed="false">
      <c r="AA54" s="40"/>
    </row>
    <row r="55" customFormat="false" ht="15.6" hidden="false" customHeight="false" outlineLevel="0" collapsed="false">
      <c r="AA55" s="40"/>
    </row>
    <row r="56" customFormat="false" ht="15.6" hidden="false" customHeight="false" outlineLevel="0" collapsed="false">
      <c r="AA56" s="40"/>
    </row>
    <row r="57" customFormat="false" ht="15.6" hidden="false" customHeight="false" outlineLevel="0" collapsed="false">
      <c r="AA57" s="40"/>
    </row>
    <row r="58" customFormat="false" ht="15.6" hidden="false" customHeight="false" outlineLevel="0" collapsed="false">
      <c r="AA58" s="40"/>
    </row>
    <row r="59" customFormat="false" ht="15.6" hidden="false" customHeight="false" outlineLevel="0" collapsed="false">
      <c r="AA59" s="40"/>
    </row>
    <row r="60" customFormat="false" ht="15.6" hidden="false" customHeight="false" outlineLevel="0" collapsed="false">
      <c r="AA60" s="40"/>
    </row>
    <row r="61" customFormat="false" ht="15.6" hidden="false" customHeight="false" outlineLevel="0" collapsed="false">
      <c r="AA61" s="40"/>
    </row>
    <row r="62" customFormat="false" ht="15.6" hidden="false" customHeight="false" outlineLevel="0" collapsed="false">
      <c r="AA62" s="40"/>
    </row>
    <row r="63" customFormat="false" ht="15.6" hidden="false" customHeight="false" outlineLevel="0" collapsed="false">
      <c r="AA63" s="40"/>
    </row>
    <row r="64" customFormat="false" ht="15.6" hidden="false" customHeight="false" outlineLevel="0" collapsed="false">
      <c r="AA64" s="40"/>
    </row>
    <row r="65" customFormat="false" ht="15.6" hidden="false" customHeight="false" outlineLevel="0" collapsed="false">
      <c r="AA65" s="40"/>
    </row>
    <row r="66" customFormat="false" ht="15.6" hidden="false" customHeight="false" outlineLevel="0" collapsed="false">
      <c r="AA66" s="40"/>
    </row>
    <row r="67" customFormat="false" ht="15.6" hidden="false" customHeight="false" outlineLevel="0" collapsed="false">
      <c r="AA67" s="40"/>
    </row>
    <row r="68" customFormat="false" ht="15.6" hidden="false" customHeight="false" outlineLevel="0" collapsed="false">
      <c r="AA68" s="40"/>
    </row>
    <row r="69" customFormat="false" ht="15.6" hidden="false" customHeight="false" outlineLevel="0" collapsed="false">
      <c r="AA69" s="40"/>
    </row>
    <row r="70" customFormat="false" ht="15.6" hidden="false" customHeight="false" outlineLevel="0" collapsed="false">
      <c r="AA70" s="40"/>
    </row>
    <row r="71" customFormat="false" ht="15.6" hidden="false" customHeight="false" outlineLevel="0" collapsed="false">
      <c r="AA71" s="40"/>
    </row>
    <row r="72" customFormat="false" ht="15.6" hidden="false" customHeight="false" outlineLevel="0" collapsed="false">
      <c r="AA72" s="40"/>
    </row>
    <row r="73" customFormat="false" ht="15.6" hidden="false" customHeight="false" outlineLevel="0" collapsed="false">
      <c r="AA73" s="40"/>
    </row>
    <row r="74" customFormat="false" ht="15.6" hidden="false" customHeight="false" outlineLevel="0" collapsed="false">
      <c r="AA74" s="40"/>
    </row>
    <row r="75" customFormat="false" ht="15.6" hidden="false" customHeight="false" outlineLevel="0" collapsed="false">
      <c r="AA75" s="40"/>
    </row>
    <row r="76" customFormat="false" ht="15.6" hidden="false" customHeight="false" outlineLevel="0" collapsed="false">
      <c r="AA76" s="40"/>
    </row>
    <row r="77" customFormat="false" ht="15.6" hidden="false" customHeight="false" outlineLevel="0" collapsed="false">
      <c r="AA77" s="40"/>
    </row>
    <row r="78" customFormat="false" ht="15.6" hidden="false" customHeight="false" outlineLevel="0" collapsed="false">
      <c r="AA78" s="40"/>
    </row>
    <row r="79" customFormat="false" ht="15.6" hidden="false" customHeight="false" outlineLevel="0" collapsed="false">
      <c r="AA79" s="40"/>
    </row>
    <row r="80" customFormat="false" ht="15.6" hidden="false" customHeight="false" outlineLevel="0" collapsed="false">
      <c r="AA80" s="40"/>
    </row>
    <row r="81" customFormat="false" ht="15.6" hidden="false" customHeight="false" outlineLevel="0" collapsed="false">
      <c r="AA81" s="40"/>
    </row>
    <row r="82" customFormat="false" ht="15.6" hidden="false" customHeight="false" outlineLevel="0" collapsed="false">
      <c r="AA82" s="40"/>
    </row>
    <row r="83" customFormat="false" ht="15.6" hidden="false" customHeight="false" outlineLevel="0" collapsed="false">
      <c r="AA83" s="40"/>
    </row>
    <row r="84" customFormat="false" ht="15.6" hidden="false" customHeight="false" outlineLevel="0" collapsed="false">
      <c r="AA84" s="40"/>
    </row>
    <row r="85" customFormat="false" ht="15.6" hidden="false" customHeight="false" outlineLevel="0" collapsed="false">
      <c r="AA85" s="40"/>
    </row>
    <row r="86" customFormat="false" ht="15.6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3392</v>
      </c>
      <c r="E3" s="51" t="n">
        <v>43.5702</v>
      </c>
      <c r="F3" s="51" t="n">
        <v>42.9644</v>
      </c>
      <c r="G3" s="51" t="n">
        <v>44.8581</v>
      </c>
      <c r="H3" s="51" t="n">
        <v>7111.43</v>
      </c>
      <c r="I3" s="51" t="n">
        <v>83.85</v>
      </c>
      <c r="J3" s="52" t="n">
        <f aca="false">H3/3600</f>
        <v>1.97539722222222</v>
      </c>
      <c r="L3" s="50" t="n">
        <v>104258.6032</v>
      </c>
      <c r="M3" s="51" t="n">
        <v>43.5702</v>
      </c>
      <c r="N3" s="51" t="n">
        <v>42.9644</v>
      </c>
      <c r="O3" s="51" t="n">
        <v>44.8581</v>
      </c>
      <c r="P3" s="51" t="n">
        <v>7822.86</v>
      </c>
      <c r="Q3" s="51" t="n">
        <v>76.87</v>
      </c>
      <c r="R3" s="53" t="n">
        <f aca="false">P3/3600</f>
        <v>2.17301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5" t="n">
        <v>58085.8144</v>
      </c>
      <c r="E4" s="56" t="n">
        <v>40.4066</v>
      </c>
      <c r="F4" s="56" t="n">
        <v>40.3336</v>
      </c>
      <c r="G4" s="56" t="n">
        <v>42.339</v>
      </c>
      <c r="H4" s="56" t="n">
        <v>6610.91</v>
      </c>
      <c r="I4" s="56" t="n">
        <v>69.29</v>
      </c>
      <c r="J4" s="57" t="n">
        <f aca="false">H4/3600</f>
        <v>1.83636388888889</v>
      </c>
      <c r="L4" s="55" t="n">
        <v>58084.624</v>
      </c>
      <c r="M4" s="56" t="n">
        <v>40.4142</v>
      </c>
      <c r="N4" s="56" t="n">
        <v>40.3408</v>
      </c>
      <c r="O4" s="56" t="n">
        <v>42.3478</v>
      </c>
      <c r="P4" s="56" t="n">
        <v>6382.65</v>
      </c>
      <c r="Q4" s="56" t="n">
        <v>68.15</v>
      </c>
      <c r="R4" s="58" t="n">
        <f aca="false">P4/3600</f>
        <v>1.77295833333333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32951.896</v>
      </c>
      <c r="E5" s="56" t="n">
        <v>37.382</v>
      </c>
      <c r="F5" s="56" t="n">
        <v>38.5895</v>
      </c>
      <c r="G5" s="56" t="n">
        <v>40.5557</v>
      </c>
      <c r="H5" s="56" t="n">
        <v>6995.81</v>
      </c>
      <c r="I5" s="56" t="n">
        <v>68.42</v>
      </c>
      <c r="J5" s="57" t="n">
        <f aca="false">H5/3600</f>
        <v>1.94328055555556</v>
      </c>
      <c r="L5" s="55" t="n">
        <v>32951.688</v>
      </c>
      <c r="M5" s="56" t="n">
        <v>37.3811</v>
      </c>
      <c r="N5" s="56" t="n">
        <v>38.5934</v>
      </c>
      <c r="O5" s="56" t="n">
        <v>40.5585</v>
      </c>
      <c r="P5" s="56" t="n">
        <v>6137.79</v>
      </c>
      <c r="Q5" s="56" t="n">
        <v>68.44</v>
      </c>
      <c r="R5" s="58" t="n">
        <f aca="false">P5/3600</f>
        <v>1.70494166666667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8587.7952</v>
      </c>
      <c r="E6" s="62" t="n">
        <v>34.3328</v>
      </c>
      <c r="F6" s="62" t="n">
        <v>37.4133</v>
      </c>
      <c r="G6" s="62" t="n">
        <v>39.4036</v>
      </c>
      <c r="H6" s="62" t="n">
        <v>5903.1</v>
      </c>
      <c r="I6" s="62" t="n">
        <v>57.15</v>
      </c>
      <c r="J6" s="63" t="n">
        <f aca="false">H6/3600</f>
        <v>1.63975</v>
      </c>
      <c r="L6" s="61" t="n">
        <v>18587.3392</v>
      </c>
      <c r="M6" s="62" t="n">
        <v>34.3352</v>
      </c>
      <c r="N6" s="62" t="n">
        <v>37.4168</v>
      </c>
      <c r="O6" s="62" t="n">
        <v>39.4056</v>
      </c>
      <c r="P6" s="62" t="n">
        <v>5912.29</v>
      </c>
      <c r="Q6" s="62" t="n">
        <v>60.05</v>
      </c>
      <c r="R6" s="64" t="n">
        <f aca="false">P6/3600</f>
        <v>1.64230277777778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0" t="n">
        <v>107117.0976</v>
      </c>
      <c r="E7" s="51" t="n">
        <v>43.4884</v>
      </c>
      <c r="F7" s="51" t="n">
        <v>45.8048</v>
      </c>
      <c r="G7" s="51" t="n">
        <v>45.353</v>
      </c>
      <c r="H7" s="51" t="n">
        <v>7032.98</v>
      </c>
      <c r="I7" s="51" t="n">
        <v>79.73</v>
      </c>
      <c r="J7" s="52" t="n">
        <f aca="false">H7/3600</f>
        <v>1.95360555555556</v>
      </c>
      <c r="L7" s="50" t="n">
        <v>107117.368</v>
      </c>
      <c r="M7" s="51" t="n">
        <v>43.4884</v>
      </c>
      <c r="N7" s="51" t="n">
        <v>45.8048</v>
      </c>
      <c r="O7" s="51" t="n">
        <v>45.353</v>
      </c>
      <c r="P7" s="51" t="n">
        <v>7032.75</v>
      </c>
      <c r="Q7" s="51" t="n">
        <v>79.44</v>
      </c>
      <c r="R7" s="53" t="n">
        <f aca="false">P7/3600</f>
        <v>1.95354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62101.7088</v>
      </c>
      <c r="E8" s="56" t="n">
        <v>40.0817</v>
      </c>
      <c r="F8" s="56" t="n">
        <v>43.5072</v>
      </c>
      <c r="G8" s="56" t="n">
        <v>43.5945</v>
      </c>
      <c r="H8" s="56" t="n">
        <v>6734.15</v>
      </c>
      <c r="I8" s="56" t="n">
        <v>78.44</v>
      </c>
      <c r="J8" s="57" t="n">
        <f aca="false">H8/3600</f>
        <v>1.87059722222222</v>
      </c>
      <c r="L8" s="55" t="n">
        <v>62097.0352</v>
      </c>
      <c r="M8" s="56" t="n">
        <v>40.0926</v>
      </c>
      <c r="N8" s="56" t="n">
        <v>43.5135</v>
      </c>
      <c r="O8" s="56" t="n">
        <v>43.5998</v>
      </c>
      <c r="P8" s="56" t="n">
        <v>8494.83</v>
      </c>
      <c r="Q8" s="56" t="n">
        <v>77.87</v>
      </c>
      <c r="R8" s="58" t="n">
        <f aca="false">P8/3600</f>
        <v>2.359675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35432.6704</v>
      </c>
      <c r="E9" s="56" t="n">
        <v>37.0116</v>
      </c>
      <c r="F9" s="56" t="n">
        <v>41.496</v>
      </c>
      <c r="G9" s="56" t="n">
        <v>41.962</v>
      </c>
      <c r="H9" s="56" t="n">
        <v>6280.58</v>
      </c>
      <c r="I9" s="56" t="n">
        <v>74.57</v>
      </c>
      <c r="J9" s="57" t="n">
        <f aca="false">H9/3600</f>
        <v>1.74460555555556</v>
      </c>
      <c r="L9" s="55" t="n">
        <v>35432.9856</v>
      </c>
      <c r="M9" s="56" t="n">
        <v>37.0128</v>
      </c>
      <c r="N9" s="56" t="n">
        <v>41.4979</v>
      </c>
      <c r="O9" s="56" t="n">
        <v>41.9634</v>
      </c>
      <c r="P9" s="56" t="n">
        <v>7899.24</v>
      </c>
      <c r="Q9" s="56" t="n">
        <v>68.99</v>
      </c>
      <c r="R9" s="58" t="n">
        <f aca="false">P9/3600</f>
        <v>2.19423333333333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20663.8784</v>
      </c>
      <c r="E10" s="62" t="n">
        <v>34.1676</v>
      </c>
      <c r="F10" s="62" t="n">
        <v>39.9807</v>
      </c>
      <c r="G10" s="62" t="n">
        <v>40.7045</v>
      </c>
      <c r="H10" s="62" t="n">
        <v>5880.81</v>
      </c>
      <c r="I10" s="62" t="n">
        <v>61.39</v>
      </c>
      <c r="J10" s="63" t="n">
        <f aca="false">H10/3600</f>
        <v>1.63355833333333</v>
      </c>
      <c r="L10" s="61" t="n">
        <v>20663.0496</v>
      </c>
      <c r="M10" s="62" t="n">
        <v>34.1702</v>
      </c>
      <c r="N10" s="62" t="n">
        <v>39.9817</v>
      </c>
      <c r="O10" s="62" t="n">
        <v>40.7053</v>
      </c>
      <c r="P10" s="62" t="n">
        <v>7504.63</v>
      </c>
      <c r="Q10" s="62" t="n">
        <v>65.37</v>
      </c>
      <c r="R10" s="64" t="n">
        <f aca="false">P10/3600</f>
        <v>2.08461944444444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381169.952</v>
      </c>
      <c r="E11" s="51" t="n">
        <v>42.5989</v>
      </c>
      <c r="F11" s="51" t="n">
        <v>42.7741</v>
      </c>
      <c r="G11" s="51" t="n">
        <v>41.3822</v>
      </c>
      <c r="H11" s="51" t="n">
        <v>16325.56</v>
      </c>
      <c r="I11" s="51" t="n">
        <v>174.64</v>
      </c>
      <c r="J11" s="52" t="n">
        <f aca="false">H11/3600</f>
        <v>4.53487777777778</v>
      </c>
      <c r="L11" s="50" t="n">
        <v>381170.5136</v>
      </c>
      <c r="M11" s="51" t="n">
        <v>42.5989</v>
      </c>
      <c r="N11" s="51" t="n">
        <v>42.7741</v>
      </c>
      <c r="O11" s="51" t="n">
        <v>41.3822</v>
      </c>
      <c r="P11" s="51" t="n">
        <v>18689.84</v>
      </c>
      <c r="Q11" s="51" t="n">
        <v>156.25</v>
      </c>
      <c r="R11" s="53" t="n">
        <f aca="false">P11/3600</f>
        <v>5.191622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245069.7472</v>
      </c>
      <c r="E12" s="56" t="n">
        <v>39.0334</v>
      </c>
      <c r="F12" s="56" t="n">
        <v>40.1032</v>
      </c>
      <c r="G12" s="56" t="n">
        <v>37.8952</v>
      </c>
      <c r="H12" s="56" t="n">
        <v>15025.2</v>
      </c>
      <c r="I12" s="56" t="n">
        <v>143.83</v>
      </c>
      <c r="J12" s="57" t="n">
        <f aca="false">H12/3600</f>
        <v>4.17366666666667</v>
      </c>
      <c r="L12" s="55" t="n">
        <v>245071.9216</v>
      </c>
      <c r="M12" s="56" t="n">
        <v>39.0235</v>
      </c>
      <c r="N12" s="56" t="n">
        <v>40.069</v>
      </c>
      <c r="O12" s="56" t="n">
        <v>37.8704</v>
      </c>
      <c r="P12" s="56" t="n">
        <v>17017.93</v>
      </c>
      <c r="Q12" s="56" t="n">
        <v>136.67</v>
      </c>
      <c r="R12" s="58" t="n">
        <f aca="false">P12/3600</f>
        <v>4.72720277777778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153593.8752</v>
      </c>
      <c r="E13" s="56" t="n">
        <v>35.0762</v>
      </c>
      <c r="F13" s="56" t="n">
        <v>38.4982</v>
      </c>
      <c r="G13" s="56" t="n">
        <v>36.2893</v>
      </c>
      <c r="H13" s="56" t="n">
        <v>14421.23</v>
      </c>
      <c r="I13" s="56" t="n">
        <v>125.94</v>
      </c>
      <c r="J13" s="57" t="n">
        <f aca="false">H13/3600</f>
        <v>4.00589722222222</v>
      </c>
      <c r="L13" s="55" t="n">
        <v>153583.1632</v>
      </c>
      <c r="M13" s="56" t="n">
        <v>35.063</v>
      </c>
      <c r="N13" s="56" t="n">
        <v>38.4878</v>
      </c>
      <c r="O13" s="56" t="n">
        <v>36.283</v>
      </c>
      <c r="P13" s="56" t="n">
        <v>13974.84</v>
      </c>
      <c r="Q13" s="56" t="n">
        <v>127.43</v>
      </c>
      <c r="R13" s="58" t="n">
        <f aca="false">P13/3600</f>
        <v>3.8819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82590.4704</v>
      </c>
      <c r="E14" s="62" t="n">
        <v>30.9337</v>
      </c>
      <c r="F14" s="62" t="n">
        <v>37.1937</v>
      </c>
      <c r="G14" s="62" t="n">
        <v>35.0175</v>
      </c>
      <c r="H14" s="62" t="n">
        <v>12963.19</v>
      </c>
      <c r="I14" s="62" t="n">
        <v>120.39</v>
      </c>
      <c r="J14" s="63" t="n">
        <f aca="false">H14/3600</f>
        <v>3.60088611111111</v>
      </c>
      <c r="L14" s="61" t="n">
        <v>82590.0176</v>
      </c>
      <c r="M14" s="62" t="n">
        <v>30.9287</v>
      </c>
      <c r="N14" s="62" t="n">
        <v>37.1953</v>
      </c>
      <c r="O14" s="62" t="n">
        <v>35.02</v>
      </c>
      <c r="P14" s="62" t="n">
        <v>14090.49</v>
      </c>
      <c r="Q14" s="62" t="n">
        <v>120.4</v>
      </c>
      <c r="R14" s="64" t="n">
        <f aca="false">P14/3600</f>
        <v>3.914025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100154.8896</v>
      </c>
      <c r="E15" s="51" t="n">
        <v>43.7794</v>
      </c>
      <c r="F15" s="51" t="n">
        <v>46.6825</v>
      </c>
      <c r="G15" s="51" t="n">
        <v>46.2397</v>
      </c>
      <c r="H15" s="51" t="n">
        <v>14123.34</v>
      </c>
      <c r="I15" s="51" t="n">
        <v>112.86</v>
      </c>
      <c r="J15" s="52" t="n">
        <f aca="false">H15/3600</f>
        <v>3.92315</v>
      </c>
      <c r="L15" s="50" t="n">
        <v>100155.3696</v>
      </c>
      <c r="M15" s="51" t="n">
        <v>43.7794</v>
      </c>
      <c r="N15" s="51" t="n">
        <v>46.6825</v>
      </c>
      <c r="O15" s="51" t="n">
        <v>46.2397</v>
      </c>
      <c r="P15" s="51" t="n">
        <v>13430.85</v>
      </c>
      <c r="Q15" s="51" t="n">
        <v>112.75</v>
      </c>
      <c r="R15" s="53" t="n">
        <f aca="false">P15/3600</f>
        <v>3.730791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47142.0016</v>
      </c>
      <c r="E16" s="56" t="n">
        <v>41.4101</v>
      </c>
      <c r="F16" s="56" t="n">
        <v>45.8601</v>
      </c>
      <c r="G16" s="56" t="n">
        <v>45.5897</v>
      </c>
      <c r="H16" s="56" t="n">
        <v>11264.97</v>
      </c>
      <c r="I16" s="56" t="n">
        <v>100.17</v>
      </c>
      <c r="J16" s="57" t="n">
        <f aca="false">H16/3600</f>
        <v>3.12915833333333</v>
      </c>
      <c r="L16" s="55" t="n">
        <v>47142.1296</v>
      </c>
      <c r="M16" s="56" t="n">
        <v>41.407</v>
      </c>
      <c r="N16" s="56" t="n">
        <v>45.8584</v>
      </c>
      <c r="O16" s="56" t="n">
        <v>45.5873</v>
      </c>
      <c r="P16" s="56" t="n">
        <v>10952.66</v>
      </c>
      <c r="Q16" s="56" t="n">
        <v>106.25</v>
      </c>
      <c r="R16" s="58" t="n">
        <f aca="false">P16/3600</f>
        <v>3.04240555555556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6550.8352</v>
      </c>
      <c r="E17" s="56" t="n">
        <v>39.8777</v>
      </c>
      <c r="F17" s="56" t="n">
        <v>45.1631</v>
      </c>
      <c r="G17" s="56" t="n">
        <v>45.0746</v>
      </c>
      <c r="H17" s="56" t="n">
        <v>10853.68</v>
      </c>
      <c r="I17" s="56" t="n">
        <v>100.62</v>
      </c>
      <c r="J17" s="57" t="n">
        <f aca="false">H17/3600</f>
        <v>3.01491111111111</v>
      </c>
      <c r="L17" s="55" t="n">
        <v>26550.7952</v>
      </c>
      <c r="M17" s="56" t="n">
        <v>39.8722</v>
      </c>
      <c r="N17" s="56" t="n">
        <v>45.1631</v>
      </c>
      <c r="O17" s="56" t="n">
        <v>45.0746</v>
      </c>
      <c r="P17" s="56" t="n">
        <v>10565.95</v>
      </c>
      <c r="Q17" s="56" t="n">
        <v>101.79</v>
      </c>
      <c r="R17" s="58" t="n">
        <f aca="false">P17/3600</f>
        <v>2.93498611111111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4821.2272</v>
      </c>
      <c r="E18" s="62" t="n">
        <v>38.1899</v>
      </c>
      <c r="F18" s="62" t="n">
        <v>44.7035</v>
      </c>
      <c r="G18" s="62" t="n">
        <v>44.6779</v>
      </c>
      <c r="H18" s="62" t="n">
        <v>10483.01</v>
      </c>
      <c r="I18" s="62" t="n">
        <v>96.59</v>
      </c>
      <c r="J18" s="63" t="n">
        <f aca="false">H18/3600</f>
        <v>2.91194722222222</v>
      </c>
      <c r="L18" s="61" t="n">
        <v>14821.016</v>
      </c>
      <c r="M18" s="62" t="n">
        <v>38.1877</v>
      </c>
      <c r="N18" s="62" t="n">
        <v>44.7036</v>
      </c>
      <c r="O18" s="62" t="n">
        <v>44.6781</v>
      </c>
      <c r="P18" s="62" t="n">
        <v>11541.42</v>
      </c>
      <c r="Q18" s="62" t="n">
        <v>98.52</v>
      </c>
      <c r="R18" s="64" t="n">
        <f aca="false">P18/3600</f>
        <v>3.20595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3992</v>
      </c>
      <c r="E19" s="73" t="n">
        <v>42.7996</v>
      </c>
      <c r="F19" s="73" t="n">
        <v>44.5715</v>
      </c>
      <c r="G19" s="73" t="n">
        <v>46.0295</v>
      </c>
      <c r="H19" s="73" t="n">
        <v>5174.97</v>
      </c>
      <c r="I19" s="73" t="n">
        <v>50.37</v>
      </c>
      <c r="J19" s="52" t="n">
        <f aca="false">H19/3600</f>
        <v>1.43749166666667</v>
      </c>
      <c r="L19" s="72" t="n">
        <v>22599.6176</v>
      </c>
      <c r="M19" s="73" t="n">
        <v>42.7996</v>
      </c>
      <c r="N19" s="73" t="n">
        <v>44.5715</v>
      </c>
      <c r="O19" s="73" t="n">
        <v>46.0295</v>
      </c>
      <c r="P19" s="73" t="n">
        <v>5201.68</v>
      </c>
      <c r="Q19" s="73" t="n">
        <v>50.26</v>
      </c>
      <c r="R19" s="52" t="n">
        <f aca="false">P19/3600</f>
        <v>1.4449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12265.2008</v>
      </c>
      <c r="E20" s="75" t="n">
        <v>41.1394</v>
      </c>
      <c r="F20" s="75" t="n">
        <v>42.8253</v>
      </c>
      <c r="G20" s="75" t="n">
        <v>43.7261</v>
      </c>
      <c r="H20" s="75" t="n">
        <v>4918.09</v>
      </c>
      <c r="I20" s="75" t="n">
        <v>51.19</v>
      </c>
      <c r="J20" s="57" t="n">
        <f aca="false">H20/3600</f>
        <v>1.36613611111111</v>
      </c>
      <c r="L20" s="74" t="n">
        <v>12266.2856</v>
      </c>
      <c r="M20" s="75" t="n">
        <v>41.1383</v>
      </c>
      <c r="N20" s="75" t="n">
        <v>42.8246</v>
      </c>
      <c r="O20" s="75" t="n">
        <v>43.7257</v>
      </c>
      <c r="P20" s="75" t="n">
        <v>4828.75</v>
      </c>
      <c r="Q20" s="75" t="n">
        <v>49.47</v>
      </c>
      <c r="R20" s="57" t="n">
        <f aca="false">P20/3600</f>
        <v>1.34131944444444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6905.5648</v>
      </c>
      <c r="E21" s="75" t="n">
        <v>39.1102</v>
      </c>
      <c r="F21" s="75" t="n">
        <v>41.4414</v>
      </c>
      <c r="G21" s="75" t="n">
        <v>42.1581</v>
      </c>
      <c r="H21" s="75" t="n">
        <v>4704.71</v>
      </c>
      <c r="I21" s="75" t="n">
        <v>48.1</v>
      </c>
      <c r="J21" s="57" t="n">
        <f aca="false">H21/3600</f>
        <v>1.30686388888889</v>
      </c>
      <c r="L21" s="74" t="n">
        <v>6904.844</v>
      </c>
      <c r="M21" s="75" t="n">
        <v>39.1033</v>
      </c>
      <c r="N21" s="75" t="n">
        <v>41.4412</v>
      </c>
      <c r="O21" s="75" t="n">
        <v>42.158</v>
      </c>
      <c r="P21" s="75" t="n">
        <v>4985.6</v>
      </c>
      <c r="Q21" s="75" t="n">
        <v>45.09</v>
      </c>
      <c r="R21" s="57" t="n">
        <f aca="false">P21/3600</f>
        <v>1.38488888888889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3856.2136</v>
      </c>
      <c r="E22" s="77" t="n">
        <v>36.6782</v>
      </c>
      <c r="F22" s="77" t="n">
        <v>40.455</v>
      </c>
      <c r="G22" s="77" t="n">
        <v>41.2592</v>
      </c>
      <c r="H22" s="77" t="n">
        <v>5101.2</v>
      </c>
      <c r="I22" s="77" t="n">
        <v>43.45</v>
      </c>
      <c r="J22" s="63" t="n">
        <f aca="false">H22/3600</f>
        <v>1.417</v>
      </c>
      <c r="L22" s="76" t="n">
        <v>3856.4504</v>
      </c>
      <c r="M22" s="77" t="n">
        <v>36.6772</v>
      </c>
      <c r="N22" s="77" t="n">
        <v>40.4551</v>
      </c>
      <c r="O22" s="77" t="n">
        <v>41.2593</v>
      </c>
      <c r="P22" s="77" t="n">
        <v>4462.36</v>
      </c>
      <c r="Q22" s="77" t="n">
        <v>44.42</v>
      </c>
      <c r="R22" s="63" t="n">
        <f aca="false">P22/3600</f>
        <v>1.23954444444444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53564.9872</v>
      </c>
      <c r="E23" s="73" t="n">
        <v>41.8493</v>
      </c>
      <c r="F23" s="73" t="n">
        <v>43.5158</v>
      </c>
      <c r="G23" s="73" t="n">
        <v>44.1816</v>
      </c>
      <c r="H23" s="73" t="n">
        <v>5728.86</v>
      </c>
      <c r="I23" s="73" t="n">
        <v>68</v>
      </c>
      <c r="J23" s="52" t="n">
        <f aca="false">H23/3600</f>
        <v>1.59135</v>
      </c>
      <c r="L23" s="72" t="n">
        <v>53565.2136</v>
      </c>
      <c r="M23" s="73" t="n">
        <v>41.8493</v>
      </c>
      <c r="N23" s="73" t="n">
        <v>43.5158</v>
      </c>
      <c r="O23" s="73" t="n">
        <v>44.1816</v>
      </c>
      <c r="P23" s="73" t="n">
        <v>5708.28</v>
      </c>
      <c r="Q23" s="73" t="n">
        <v>75.38</v>
      </c>
      <c r="R23" s="52" t="n">
        <f aca="false">P23/3600</f>
        <v>1.5856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28877.3192</v>
      </c>
      <c r="E24" s="75" t="n">
        <v>38.7853</v>
      </c>
      <c r="F24" s="75" t="n">
        <v>41.0614</v>
      </c>
      <c r="G24" s="75" t="n">
        <v>41.3735</v>
      </c>
      <c r="H24" s="75" t="n">
        <v>5249.48</v>
      </c>
      <c r="I24" s="75" t="n">
        <v>67.79</v>
      </c>
      <c r="J24" s="57" t="n">
        <f aca="false">H24/3600</f>
        <v>1.45818888888889</v>
      </c>
      <c r="L24" s="74" t="n">
        <v>28877.3192</v>
      </c>
      <c r="M24" s="75" t="n">
        <v>38.798</v>
      </c>
      <c r="N24" s="75" t="n">
        <v>41.068</v>
      </c>
      <c r="O24" s="75" t="n">
        <v>41.3837</v>
      </c>
      <c r="P24" s="75" t="n">
        <v>5921.32</v>
      </c>
      <c r="Q24" s="75" t="n">
        <v>68.18</v>
      </c>
      <c r="R24" s="57" t="n">
        <f aca="false">P24/3600</f>
        <v>1.64481111111111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4970.948</v>
      </c>
      <c r="E25" s="75" t="n">
        <v>35.7725</v>
      </c>
      <c r="F25" s="75" t="n">
        <v>39.2378</v>
      </c>
      <c r="G25" s="75" t="n">
        <v>39.7398</v>
      </c>
      <c r="H25" s="75" t="n">
        <v>4888.82</v>
      </c>
      <c r="I25" s="75" t="n">
        <v>54.55</v>
      </c>
      <c r="J25" s="57" t="n">
        <f aca="false">H25/3600</f>
        <v>1.35800555555556</v>
      </c>
      <c r="L25" s="74" t="n">
        <v>14971.5896</v>
      </c>
      <c r="M25" s="75" t="n">
        <v>35.774</v>
      </c>
      <c r="N25" s="75" t="n">
        <v>39.2398</v>
      </c>
      <c r="O25" s="75" t="n">
        <v>39.742</v>
      </c>
      <c r="P25" s="75" t="n">
        <v>4833.79</v>
      </c>
      <c r="Q25" s="75" t="n">
        <v>55.11</v>
      </c>
      <c r="R25" s="57" t="n">
        <f aca="false">P25/3600</f>
        <v>1.34271944444444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361.1816</v>
      </c>
      <c r="E26" s="77" t="n">
        <v>32.9062</v>
      </c>
      <c r="F26" s="77" t="n">
        <v>37.9914</v>
      </c>
      <c r="G26" s="77" t="n">
        <v>38.9114</v>
      </c>
      <c r="H26" s="77" t="n">
        <v>4492.26</v>
      </c>
      <c r="I26" s="77" t="n">
        <v>46.7</v>
      </c>
      <c r="J26" s="63" t="n">
        <f aca="false">H26/3600</f>
        <v>1.24785</v>
      </c>
      <c r="L26" s="76" t="n">
        <v>7361.0808</v>
      </c>
      <c r="M26" s="77" t="n">
        <v>32.9081</v>
      </c>
      <c r="N26" s="77" t="n">
        <v>37.9924</v>
      </c>
      <c r="O26" s="77" t="n">
        <v>38.9126</v>
      </c>
      <c r="P26" s="77" t="n">
        <v>4495.14</v>
      </c>
      <c r="Q26" s="77" t="n">
        <v>47.78</v>
      </c>
      <c r="R26" s="63" t="n">
        <f aca="false">P26/3600</f>
        <v>1.24865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08512.3528</v>
      </c>
      <c r="E27" s="73" t="n">
        <v>40.7066</v>
      </c>
      <c r="F27" s="73" t="n">
        <v>41.7735</v>
      </c>
      <c r="G27" s="73" t="n">
        <v>44.2464</v>
      </c>
      <c r="H27" s="73" t="n">
        <v>12170.08</v>
      </c>
      <c r="I27" s="73" t="n">
        <v>153.5</v>
      </c>
      <c r="J27" s="52" t="n">
        <f aca="false">H27/3600</f>
        <v>3.38057777777778</v>
      </c>
      <c r="L27" s="72" t="n">
        <v>108512.8032</v>
      </c>
      <c r="M27" s="73" t="n">
        <v>40.7066</v>
      </c>
      <c r="N27" s="73" t="n">
        <v>41.7735</v>
      </c>
      <c r="O27" s="73" t="n">
        <v>44.2464</v>
      </c>
      <c r="P27" s="73" t="n">
        <v>13768.79</v>
      </c>
      <c r="Q27" s="73" t="n">
        <v>157.96</v>
      </c>
      <c r="R27" s="52" t="n">
        <f aca="false">P27/3600</f>
        <v>3.82466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49524.3264</v>
      </c>
      <c r="E28" s="75" t="n">
        <v>38.0393</v>
      </c>
      <c r="F28" s="75" t="n">
        <v>39.5487</v>
      </c>
      <c r="G28" s="75" t="n">
        <v>42.2049</v>
      </c>
      <c r="H28" s="75" t="n">
        <v>10820.89</v>
      </c>
      <c r="I28" s="75" t="n">
        <v>118.32</v>
      </c>
      <c r="J28" s="57" t="n">
        <f aca="false">H28/3600</f>
        <v>3.00580277777778</v>
      </c>
      <c r="L28" s="74" t="n">
        <v>49521.4808</v>
      </c>
      <c r="M28" s="75" t="n">
        <v>38.046</v>
      </c>
      <c r="N28" s="75" t="n">
        <v>39.5558</v>
      </c>
      <c r="O28" s="75" t="n">
        <v>42.2129</v>
      </c>
      <c r="P28" s="75" t="n">
        <v>10828.63</v>
      </c>
      <c r="Q28" s="75" t="n">
        <v>132.74</v>
      </c>
      <c r="R28" s="57" t="n">
        <f aca="false">P28/3600</f>
        <v>3.00795277777778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746.4168</v>
      </c>
      <c r="E29" s="75" t="n">
        <v>35.8422</v>
      </c>
      <c r="F29" s="75" t="n">
        <v>38.4907</v>
      </c>
      <c r="G29" s="75" t="n">
        <v>40.5699</v>
      </c>
      <c r="H29" s="75" t="n">
        <v>10359.7</v>
      </c>
      <c r="I29" s="75" t="n">
        <v>118.31</v>
      </c>
      <c r="J29" s="57" t="n">
        <f aca="false">H29/3600</f>
        <v>2.87769444444444</v>
      </c>
      <c r="L29" s="74" t="n">
        <v>26746.1168</v>
      </c>
      <c r="M29" s="75" t="n">
        <v>35.843</v>
      </c>
      <c r="N29" s="75" t="n">
        <v>38.4934</v>
      </c>
      <c r="O29" s="75" t="n">
        <v>40.5732</v>
      </c>
      <c r="P29" s="75" t="n">
        <v>10272.04</v>
      </c>
      <c r="Q29" s="75" t="n">
        <v>107.7</v>
      </c>
      <c r="R29" s="57" t="n">
        <f aca="false">P29/3600</f>
        <v>2.85334444444444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4458.364</v>
      </c>
      <c r="E30" s="77" t="n">
        <v>33.4253</v>
      </c>
      <c r="F30" s="77" t="n">
        <v>37.687</v>
      </c>
      <c r="G30" s="77" t="n">
        <v>39.3412</v>
      </c>
      <c r="H30" s="77" t="n">
        <v>9426.55</v>
      </c>
      <c r="I30" s="77" t="n">
        <v>95.89</v>
      </c>
      <c r="J30" s="63" t="n">
        <f aca="false">H30/3600</f>
        <v>2.61848611111111</v>
      </c>
      <c r="L30" s="76" t="n">
        <v>14456.7992</v>
      </c>
      <c r="M30" s="77" t="n">
        <v>33.4274</v>
      </c>
      <c r="N30" s="77" t="n">
        <v>37.6896</v>
      </c>
      <c r="O30" s="77" t="n">
        <v>39.3431</v>
      </c>
      <c r="P30" s="77" t="n">
        <v>9475.82</v>
      </c>
      <c r="Q30" s="77" t="n">
        <v>97.59</v>
      </c>
      <c r="R30" s="63" t="n">
        <f aca="false">P30/3600</f>
        <v>2.63217222222222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73082.8928</v>
      </c>
      <c r="E31" s="73" t="n">
        <v>41.3471</v>
      </c>
      <c r="F31" s="73" t="n">
        <v>44.4272</v>
      </c>
      <c r="G31" s="73" t="n">
        <v>46.0532</v>
      </c>
      <c r="H31" s="73" t="n">
        <v>10702.13</v>
      </c>
      <c r="I31" s="73" t="n">
        <v>113.88</v>
      </c>
      <c r="J31" s="52" t="n">
        <f aca="false">H31/3600</f>
        <v>2.97281388888889</v>
      </c>
      <c r="L31" s="72" t="n">
        <v>73083.336</v>
      </c>
      <c r="M31" s="73" t="n">
        <v>41.3471</v>
      </c>
      <c r="N31" s="73" t="n">
        <v>44.4272</v>
      </c>
      <c r="O31" s="73" t="n">
        <v>46.0532</v>
      </c>
      <c r="P31" s="73" t="n">
        <v>11341.97</v>
      </c>
      <c r="Q31" s="73" t="n">
        <v>124.25</v>
      </c>
      <c r="R31" s="52" t="n">
        <f aca="false">P31/3600</f>
        <v>3.15054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29668.7472</v>
      </c>
      <c r="E32" s="75" t="n">
        <v>38.7746</v>
      </c>
      <c r="F32" s="75" t="n">
        <v>42.9693</v>
      </c>
      <c r="G32" s="75" t="n">
        <v>43.9684</v>
      </c>
      <c r="H32" s="75" t="n">
        <v>9722.66</v>
      </c>
      <c r="I32" s="75" t="n">
        <v>109.94</v>
      </c>
      <c r="J32" s="57" t="n">
        <f aca="false">H32/3600</f>
        <v>2.70073888888889</v>
      </c>
      <c r="L32" s="74" t="n">
        <v>29667.72</v>
      </c>
      <c r="M32" s="75" t="n">
        <v>38.7769</v>
      </c>
      <c r="N32" s="75" t="n">
        <v>42.9747</v>
      </c>
      <c r="O32" s="75" t="n">
        <v>43.9755</v>
      </c>
      <c r="P32" s="75" t="n">
        <v>9629.44</v>
      </c>
      <c r="Q32" s="75" t="n">
        <v>105.28</v>
      </c>
      <c r="R32" s="57" t="n">
        <f aca="false">P32/3600</f>
        <v>2.67484444444444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15372.948</v>
      </c>
      <c r="E33" s="75" t="n">
        <v>37.0372</v>
      </c>
      <c r="F33" s="75" t="n">
        <v>41.66</v>
      </c>
      <c r="G33" s="75" t="n">
        <v>42.1585</v>
      </c>
      <c r="H33" s="75" t="n">
        <v>9342.8</v>
      </c>
      <c r="I33" s="75" t="n">
        <v>96.5</v>
      </c>
      <c r="J33" s="57" t="n">
        <f aca="false">H33/3600</f>
        <v>2.59522222222222</v>
      </c>
      <c r="L33" s="74" t="n">
        <v>15373.3128</v>
      </c>
      <c r="M33" s="75" t="n">
        <v>37.0366</v>
      </c>
      <c r="N33" s="75" t="n">
        <v>41.6614</v>
      </c>
      <c r="O33" s="75" t="n">
        <v>42.1601</v>
      </c>
      <c r="P33" s="75" t="n">
        <v>9312.47</v>
      </c>
      <c r="Q33" s="75" t="n">
        <v>98.2</v>
      </c>
      <c r="R33" s="57" t="n">
        <f aca="false">P33/3600</f>
        <v>2.58679722222222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8563.7448</v>
      </c>
      <c r="E34" s="77" t="n">
        <v>35.0953</v>
      </c>
      <c r="F34" s="77" t="n">
        <v>40.6298</v>
      </c>
      <c r="G34" s="77" t="n">
        <v>40.7803</v>
      </c>
      <c r="H34" s="77" t="n">
        <v>9217.75</v>
      </c>
      <c r="I34" s="77" t="n">
        <v>93.75</v>
      </c>
      <c r="J34" s="63" t="n">
        <f aca="false">H34/3600</f>
        <v>2.56048611111111</v>
      </c>
      <c r="L34" s="76" t="n">
        <v>8564.292</v>
      </c>
      <c r="M34" s="77" t="n">
        <v>35.0955</v>
      </c>
      <c r="N34" s="77" t="n">
        <v>40.631</v>
      </c>
      <c r="O34" s="77" t="n">
        <v>40.7826</v>
      </c>
      <c r="P34" s="77" t="n">
        <v>10149.16</v>
      </c>
      <c r="Q34" s="77" t="n">
        <v>89.54</v>
      </c>
      <c r="R34" s="63" t="n">
        <f aca="false">P34/3600</f>
        <v>2.81921111111111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184831.4136</v>
      </c>
      <c r="E35" s="73" t="n">
        <v>42.5733</v>
      </c>
      <c r="F35" s="73" t="n">
        <v>42.7418</v>
      </c>
      <c r="G35" s="73" t="n">
        <v>44.4684</v>
      </c>
      <c r="H35" s="73" t="n">
        <v>13493.86</v>
      </c>
      <c r="I35" s="73" t="n">
        <v>186.6</v>
      </c>
      <c r="J35" s="52" t="n">
        <f aca="false">H35/3600</f>
        <v>3.74829444444445</v>
      </c>
      <c r="L35" s="72" t="n">
        <v>184831.9152</v>
      </c>
      <c r="M35" s="73" t="n">
        <v>42.5733</v>
      </c>
      <c r="N35" s="73" t="n">
        <v>42.7418</v>
      </c>
      <c r="O35" s="73" t="n">
        <v>44.4684</v>
      </c>
      <c r="P35" s="73" t="n">
        <v>13867.15</v>
      </c>
      <c r="Q35" s="73" t="n">
        <v>175.7</v>
      </c>
      <c r="R35" s="52" t="n">
        <f aca="false">P35/3600</f>
        <v>3.85198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81047.6288</v>
      </c>
      <c r="E36" s="75" t="n">
        <v>37.1761</v>
      </c>
      <c r="F36" s="75" t="n">
        <v>40.82</v>
      </c>
      <c r="G36" s="75" t="n">
        <v>42.9684</v>
      </c>
      <c r="H36" s="75" t="n">
        <v>13132.49</v>
      </c>
      <c r="I36" s="75" t="n">
        <v>144.7</v>
      </c>
      <c r="J36" s="57" t="n">
        <f aca="false">H36/3600</f>
        <v>3.64791388888889</v>
      </c>
      <c r="L36" s="74" t="n">
        <v>81046.1672</v>
      </c>
      <c r="M36" s="75" t="n">
        <v>37.181</v>
      </c>
      <c r="N36" s="75" t="n">
        <v>40.8291</v>
      </c>
      <c r="O36" s="75" t="n">
        <v>42.9734</v>
      </c>
      <c r="P36" s="75" t="n">
        <v>13955.65</v>
      </c>
      <c r="Q36" s="75" t="n">
        <v>149.72</v>
      </c>
      <c r="R36" s="57" t="n">
        <f aca="false">P36/3600</f>
        <v>3.87656944444444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41207.6864</v>
      </c>
      <c r="E37" s="75" t="n">
        <v>34.6522</v>
      </c>
      <c r="F37" s="75" t="n">
        <v>39.3638</v>
      </c>
      <c r="G37" s="75" t="n">
        <v>41.7666</v>
      </c>
      <c r="H37" s="75" t="n">
        <v>12383.73</v>
      </c>
      <c r="I37" s="75" t="n">
        <v>133.43</v>
      </c>
      <c r="J37" s="57" t="n">
        <f aca="false">H37/3600</f>
        <v>3.439925</v>
      </c>
      <c r="L37" s="74" t="n">
        <v>41208.2528</v>
      </c>
      <c r="M37" s="75" t="n">
        <v>34.653</v>
      </c>
      <c r="N37" s="75" t="n">
        <v>39.367</v>
      </c>
      <c r="O37" s="75" t="n">
        <v>41.7685</v>
      </c>
      <c r="P37" s="75" t="n">
        <v>11981.02</v>
      </c>
      <c r="Q37" s="75" t="n">
        <v>138.56</v>
      </c>
      <c r="R37" s="57" t="n">
        <f aca="false">P37/3600</f>
        <v>3.32806111111111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22180.7632</v>
      </c>
      <c r="E38" s="77" t="n">
        <v>32.2597</v>
      </c>
      <c r="F38" s="77" t="n">
        <v>38.3695</v>
      </c>
      <c r="G38" s="77" t="n">
        <v>40.893</v>
      </c>
      <c r="H38" s="77" t="n">
        <v>11624.6</v>
      </c>
      <c r="I38" s="77" t="n">
        <v>117.83</v>
      </c>
      <c r="J38" s="63" t="n">
        <f aca="false">H38/3600</f>
        <v>3.22905555555556</v>
      </c>
      <c r="L38" s="76" t="n">
        <v>22181.0176</v>
      </c>
      <c r="M38" s="77" t="n">
        <v>32.261</v>
      </c>
      <c r="N38" s="77" t="n">
        <v>38.3714</v>
      </c>
      <c r="O38" s="77" t="n">
        <v>40.894</v>
      </c>
      <c r="P38" s="77" t="n">
        <v>11321.46</v>
      </c>
      <c r="Q38" s="77" t="n">
        <v>131.25</v>
      </c>
      <c r="R38" s="63" t="n">
        <f aca="false">P38/3600</f>
        <v>3.14485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2688</v>
      </c>
      <c r="E39" s="73" t="n">
        <v>41.8864</v>
      </c>
      <c r="F39" s="73" t="n">
        <v>43.9855</v>
      </c>
      <c r="G39" s="73" t="n">
        <v>44.655</v>
      </c>
      <c r="H39" s="73" t="n">
        <v>2383.15</v>
      </c>
      <c r="I39" s="73" t="n">
        <v>29.5</v>
      </c>
      <c r="J39" s="52" t="n">
        <f aca="false">H39/3600</f>
        <v>0.661986111111111</v>
      </c>
      <c r="L39" s="72" t="n">
        <v>21123.7096</v>
      </c>
      <c r="M39" s="73" t="n">
        <v>41.8864</v>
      </c>
      <c r="N39" s="73" t="n">
        <v>43.9855</v>
      </c>
      <c r="O39" s="73" t="n">
        <v>44.655</v>
      </c>
      <c r="P39" s="73" t="n">
        <v>2315.1</v>
      </c>
      <c r="Q39" s="73" t="n">
        <v>33.19</v>
      </c>
      <c r="R39" s="52" t="n">
        <f aca="false">P39/3600</f>
        <v>0.64308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1309.6152</v>
      </c>
      <c r="E40" s="75" t="n">
        <v>38.4936</v>
      </c>
      <c r="F40" s="75" t="n">
        <v>41.3864</v>
      </c>
      <c r="G40" s="75" t="n">
        <v>41.8021</v>
      </c>
      <c r="H40" s="75" t="n">
        <v>2187.58</v>
      </c>
      <c r="I40" s="75" t="n">
        <v>27.61</v>
      </c>
      <c r="J40" s="57" t="n">
        <f aca="false">H40/3600</f>
        <v>0.607661111111111</v>
      </c>
      <c r="L40" s="74" t="n">
        <v>11309.88</v>
      </c>
      <c r="M40" s="75" t="n">
        <v>38.5073</v>
      </c>
      <c r="N40" s="75" t="n">
        <v>41.4167</v>
      </c>
      <c r="O40" s="75" t="n">
        <v>41.8382</v>
      </c>
      <c r="P40" s="75" t="n">
        <v>2405.12</v>
      </c>
      <c r="Q40" s="75" t="n">
        <v>26.35</v>
      </c>
      <c r="R40" s="57" t="n">
        <f aca="false">P40/3600</f>
        <v>0.668088888888889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6025.9232</v>
      </c>
      <c r="E41" s="75" t="n">
        <v>35.5386</v>
      </c>
      <c r="F41" s="75" t="n">
        <v>39.4889</v>
      </c>
      <c r="G41" s="75" t="n">
        <v>39.6985</v>
      </c>
      <c r="H41" s="75" t="n">
        <v>2020.13</v>
      </c>
      <c r="I41" s="75" t="n">
        <v>24.64</v>
      </c>
      <c r="J41" s="57" t="n">
        <f aca="false">H41/3600</f>
        <v>0.561147222222222</v>
      </c>
      <c r="L41" s="74" t="n">
        <v>6026.8728</v>
      </c>
      <c r="M41" s="75" t="n">
        <v>35.5402</v>
      </c>
      <c r="N41" s="75" t="n">
        <v>39.5065</v>
      </c>
      <c r="O41" s="75" t="n">
        <v>39.7155</v>
      </c>
      <c r="P41" s="75" t="n">
        <v>2464.74</v>
      </c>
      <c r="Q41" s="75" t="n">
        <v>22.52</v>
      </c>
      <c r="R41" s="57" t="n">
        <f aca="false">P41/3600</f>
        <v>0.68465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3352.2288</v>
      </c>
      <c r="E42" s="77" t="n">
        <v>32.9491</v>
      </c>
      <c r="F42" s="77" t="n">
        <v>38.0228</v>
      </c>
      <c r="G42" s="77" t="n">
        <v>38.0449</v>
      </c>
      <c r="H42" s="77" t="n">
        <v>1844.35</v>
      </c>
      <c r="I42" s="77" t="n">
        <v>19.82</v>
      </c>
      <c r="J42" s="63" t="n">
        <f aca="false">H42/3600</f>
        <v>0.512319444444444</v>
      </c>
      <c r="L42" s="76" t="n">
        <v>3352.7352</v>
      </c>
      <c r="M42" s="77" t="n">
        <v>32.9506</v>
      </c>
      <c r="N42" s="77" t="n">
        <v>38.0344</v>
      </c>
      <c r="O42" s="77" t="n">
        <v>38.0567</v>
      </c>
      <c r="P42" s="77" t="n">
        <v>1906.92</v>
      </c>
      <c r="Q42" s="77" t="n">
        <v>19.19</v>
      </c>
      <c r="R42" s="63" t="n">
        <f aca="false">P42/3600</f>
        <v>0.5297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23725.8224</v>
      </c>
      <c r="E43" s="73" t="n">
        <v>42.017</v>
      </c>
      <c r="F43" s="73" t="n">
        <v>44.1411</v>
      </c>
      <c r="G43" s="73" t="n">
        <v>45.6047</v>
      </c>
      <c r="H43" s="73" t="n">
        <v>2777.3</v>
      </c>
      <c r="I43" s="73" t="n">
        <v>31.99</v>
      </c>
      <c r="J43" s="52" t="n">
        <f aca="false">H43/3600</f>
        <v>0.771472222222222</v>
      </c>
      <c r="L43" s="72" t="n">
        <v>23726.3536</v>
      </c>
      <c r="M43" s="73" t="n">
        <v>42.017</v>
      </c>
      <c r="N43" s="73" t="n">
        <v>44.1411</v>
      </c>
      <c r="O43" s="73" t="n">
        <v>45.6047</v>
      </c>
      <c r="P43" s="73" t="n">
        <v>2858.41</v>
      </c>
      <c r="Q43" s="73" t="n">
        <v>35.6</v>
      </c>
      <c r="R43" s="52" t="n">
        <f aca="false">P43/3600</f>
        <v>0.79400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4154.3048</v>
      </c>
      <c r="E44" s="75" t="n">
        <v>39.1629</v>
      </c>
      <c r="F44" s="75" t="n">
        <v>41.8319</v>
      </c>
      <c r="G44" s="75" t="n">
        <v>43.0578</v>
      </c>
      <c r="H44" s="75" t="n">
        <v>2506.18</v>
      </c>
      <c r="I44" s="75" t="n">
        <v>29.84</v>
      </c>
      <c r="J44" s="57" t="n">
        <f aca="false">H44/3600</f>
        <v>0.696161111111111</v>
      </c>
      <c r="L44" s="74" t="n">
        <v>14154.2856</v>
      </c>
      <c r="M44" s="75" t="n">
        <v>39.1727</v>
      </c>
      <c r="N44" s="75" t="n">
        <v>41.8418</v>
      </c>
      <c r="O44" s="75" t="n">
        <v>43.0624</v>
      </c>
      <c r="P44" s="75" t="n">
        <v>2435.44</v>
      </c>
      <c r="Q44" s="75" t="n">
        <v>29.19</v>
      </c>
      <c r="R44" s="57" t="n">
        <f aca="false">P44/3600</f>
        <v>0.676511111111111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324.0864</v>
      </c>
      <c r="E45" s="75" t="n">
        <v>36.141</v>
      </c>
      <c r="F45" s="75" t="n">
        <v>39.9858</v>
      </c>
      <c r="G45" s="75" t="n">
        <v>41.0347</v>
      </c>
      <c r="H45" s="75" t="n">
        <v>2348.99</v>
      </c>
      <c r="I45" s="75" t="n">
        <v>26.98</v>
      </c>
      <c r="J45" s="57" t="n">
        <f aca="false">H45/3600</f>
        <v>0.652497222222222</v>
      </c>
      <c r="L45" s="74" t="n">
        <v>8323.368</v>
      </c>
      <c r="M45" s="75" t="n">
        <v>36.1433</v>
      </c>
      <c r="N45" s="75" t="n">
        <v>39.9898</v>
      </c>
      <c r="O45" s="75" t="n">
        <v>41.0364</v>
      </c>
      <c r="P45" s="75" t="n">
        <v>2326.44</v>
      </c>
      <c r="Q45" s="75" t="n">
        <v>29.19</v>
      </c>
      <c r="R45" s="57" t="n">
        <f aca="false">P45/3600</f>
        <v>0.646233333333333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745.564</v>
      </c>
      <c r="E46" s="77" t="n">
        <v>33.0599</v>
      </c>
      <c r="F46" s="77" t="n">
        <v>38.5959</v>
      </c>
      <c r="G46" s="77" t="n">
        <v>39.5423</v>
      </c>
      <c r="H46" s="77" t="n">
        <v>2276.77</v>
      </c>
      <c r="I46" s="77" t="n">
        <v>27.41</v>
      </c>
      <c r="J46" s="63" t="n">
        <f aca="false">H46/3600</f>
        <v>0.632436111111111</v>
      </c>
      <c r="L46" s="76" t="n">
        <v>4745.8152</v>
      </c>
      <c r="M46" s="77" t="n">
        <v>33.0636</v>
      </c>
      <c r="N46" s="77" t="n">
        <v>38.5988</v>
      </c>
      <c r="O46" s="77" t="n">
        <v>39.5432</v>
      </c>
      <c r="P46" s="77" t="n">
        <v>2551.06</v>
      </c>
      <c r="Q46" s="77" t="n">
        <v>24.53</v>
      </c>
      <c r="R46" s="63" t="n">
        <f aca="false">P46/3600</f>
        <v>0.708627777777778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44444.6912</v>
      </c>
      <c r="E47" s="73" t="n">
        <v>41.1646</v>
      </c>
      <c r="F47" s="73" t="n">
        <v>42.5969</v>
      </c>
      <c r="G47" s="73" t="n">
        <v>43.4749</v>
      </c>
      <c r="H47" s="73" t="n">
        <v>2351.57</v>
      </c>
      <c r="I47" s="73" t="n">
        <v>33.27</v>
      </c>
      <c r="J47" s="52" t="n">
        <f aca="false">H47/3600</f>
        <v>0.653213888888889</v>
      </c>
      <c r="L47" s="72" t="n">
        <v>44445.0888</v>
      </c>
      <c r="M47" s="73" t="n">
        <v>41.1646</v>
      </c>
      <c r="N47" s="73" t="n">
        <v>42.5969</v>
      </c>
      <c r="O47" s="73" t="n">
        <v>43.4749</v>
      </c>
      <c r="P47" s="73" t="n">
        <v>2600.99</v>
      </c>
      <c r="Q47" s="73" t="n">
        <v>34.04</v>
      </c>
      <c r="R47" s="52" t="n">
        <f aca="false">P47/3600</f>
        <v>0.72249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27535.2824</v>
      </c>
      <c r="E48" s="75" t="n">
        <v>36.9722</v>
      </c>
      <c r="F48" s="75" t="n">
        <v>39.4732</v>
      </c>
      <c r="G48" s="75" t="n">
        <v>40.2981</v>
      </c>
      <c r="H48" s="75" t="n">
        <v>2358.25</v>
      </c>
      <c r="I48" s="75" t="n">
        <v>36.24</v>
      </c>
      <c r="J48" s="57" t="n">
        <f aca="false">H48/3600</f>
        <v>0.655069444444445</v>
      </c>
      <c r="L48" s="74" t="n">
        <v>27533.8056</v>
      </c>
      <c r="M48" s="75" t="n">
        <v>36.9826</v>
      </c>
      <c r="N48" s="75" t="n">
        <v>39.5021</v>
      </c>
      <c r="O48" s="75" t="n">
        <v>40.3279</v>
      </c>
      <c r="P48" s="75" t="n">
        <v>2656.67</v>
      </c>
      <c r="Q48" s="75" t="n">
        <v>34.31</v>
      </c>
      <c r="R48" s="57" t="n">
        <f aca="false">P48/3600</f>
        <v>0.737963888888889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6427.4832</v>
      </c>
      <c r="E49" s="75" t="n">
        <v>33.1916</v>
      </c>
      <c r="F49" s="75" t="n">
        <v>37.3883</v>
      </c>
      <c r="G49" s="75" t="n">
        <v>38.1099</v>
      </c>
      <c r="H49" s="75" t="n">
        <v>2229.95</v>
      </c>
      <c r="I49" s="75" t="n">
        <v>30.82</v>
      </c>
      <c r="J49" s="57" t="n">
        <f aca="false">H49/3600</f>
        <v>0.619430555555556</v>
      </c>
      <c r="L49" s="74" t="n">
        <v>16428.9776</v>
      </c>
      <c r="M49" s="75" t="n">
        <v>33.1957</v>
      </c>
      <c r="N49" s="75" t="n">
        <v>37.4001</v>
      </c>
      <c r="O49" s="75" t="n">
        <v>38.1226</v>
      </c>
      <c r="P49" s="75" t="n">
        <v>2222.1</v>
      </c>
      <c r="Q49" s="75" t="n">
        <v>29.83</v>
      </c>
      <c r="R49" s="57" t="n">
        <f aca="false">P49/3600</f>
        <v>0.61725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8922.7248</v>
      </c>
      <c r="E50" s="77" t="n">
        <v>29.5103</v>
      </c>
      <c r="F50" s="77" t="n">
        <v>35.9652</v>
      </c>
      <c r="G50" s="77" t="n">
        <v>36.604</v>
      </c>
      <c r="H50" s="77" t="n">
        <v>2118.66</v>
      </c>
      <c r="I50" s="77" t="n">
        <v>24.83</v>
      </c>
      <c r="J50" s="63" t="n">
        <f aca="false">H50/3600</f>
        <v>0.588516666666667</v>
      </c>
      <c r="L50" s="76" t="n">
        <v>8923.0856</v>
      </c>
      <c r="M50" s="77" t="n">
        <v>29.5156</v>
      </c>
      <c r="N50" s="77" t="n">
        <v>35.973</v>
      </c>
      <c r="O50" s="77" t="n">
        <v>36.6114</v>
      </c>
      <c r="P50" s="77" t="n">
        <v>2361.44</v>
      </c>
      <c r="Q50" s="77" t="n">
        <v>26.31</v>
      </c>
      <c r="R50" s="63" t="n">
        <f aca="false">P50/3600</f>
        <v>0.655955555555556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15299.2328</v>
      </c>
      <c r="E51" s="73" t="n">
        <v>42.452</v>
      </c>
      <c r="F51" s="73" t="n">
        <v>43.8124</v>
      </c>
      <c r="G51" s="73" t="n">
        <v>44.5904</v>
      </c>
      <c r="H51" s="73" t="n">
        <v>1443.07</v>
      </c>
      <c r="I51" s="73" t="n">
        <v>18.66</v>
      </c>
      <c r="J51" s="52" t="n">
        <f aca="false">H51/3600</f>
        <v>0.400852777777778</v>
      </c>
      <c r="L51" s="72" t="n">
        <v>15299.5088</v>
      </c>
      <c r="M51" s="73" t="n">
        <v>42.452</v>
      </c>
      <c r="N51" s="73" t="n">
        <v>43.8124</v>
      </c>
      <c r="O51" s="73" t="n">
        <v>44.5904</v>
      </c>
      <c r="P51" s="73" t="n">
        <v>1446.29</v>
      </c>
      <c r="Q51" s="73" t="n">
        <v>16.64</v>
      </c>
      <c r="R51" s="52" t="n">
        <f aca="false">P51/3600</f>
        <v>0.40174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9127.0312</v>
      </c>
      <c r="E52" s="75" t="n">
        <v>39.098</v>
      </c>
      <c r="F52" s="75" t="n">
        <v>40.517</v>
      </c>
      <c r="G52" s="75" t="n">
        <v>41.8806</v>
      </c>
      <c r="H52" s="75" t="n">
        <v>1333.89</v>
      </c>
      <c r="I52" s="75" t="n">
        <v>16.32</v>
      </c>
      <c r="J52" s="57" t="n">
        <f aca="false">H52/3600</f>
        <v>0.370525</v>
      </c>
      <c r="L52" s="74" t="n">
        <v>9127.2616</v>
      </c>
      <c r="M52" s="75" t="n">
        <v>39.1043</v>
      </c>
      <c r="N52" s="75" t="n">
        <v>40.5265</v>
      </c>
      <c r="O52" s="75" t="n">
        <v>41.8919</v>
      </c>
      <c r="P52" s="75" t="n">
        <v>1327.54</v>
      </c>
      <c r="Q52" s="75" t="n">
        <v>15.81</v>
      </c>
      <c r="R52" s="57" t="n">
        <f aca="false">P52/3600</f>
        <v>0.368761111111111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5199.2288</v>
      </c>
      <c r="E53" s="75" t="n">
        <v>35.7191</v>
      </c>
      <c r="F53" s="75" t="n">
        <v>38.1852</v>
      </c>
      <c r="G53" s="75" t="n">
        <v>39.9993</v>
      </c>
      <c r="H53" s="75" t="n">
        <v>1250.79</v>
      </c>
      <c r="I53" s="75" t="n">
        <v>13.43</v>
      </c>
      <c r="J53" s="57" t="n">
        <f aca="false">H53/3600</f>
        <v>0.347441666666667</v>
      </c>
      <c r="L53" s="74" t="n">
        <v>5199.6376</v>
      </c>
      <c r="M53" s="75" t="n">
        <v>35.7206</v>
      </c>
      <c r="N53" s="75" t="n">
        <v>38.1912</v>
      </c>
      <c r="O53" s="75" t="n">
        <v>40.0042</v>
      </c>
      <c r="P53" s="75" t="n">
        <v>1241.1</v>
      </c>
      <c r="Q53" s="75" t="n">
        <v>14.18</v>
      </c>
      <c r="R53" s="57" t="n">
        <f aca="false">P53/3600</f>
        <v>0.34475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2618.6808</v>
      </c>
      <c r="E54" s="77" t="n">
        <v>32.2899</v>
      </c>
      <c r="F54" s="77" t="n">
        <v>36.7514</v>
      </c>
      <c r="G54" s="77" t="n">
        <v>38.5745</v>
      </c>
      <c r="H54" s="77" t="n">
        <v>1146.74</v>
      </c>
      <c r="I54" s="77" t="n">
        <v>11.98</v>
      </c>
      <c r="J54" s="63" t="n">
        <f aca="false">H54/3600</f>
        <v>0.318538888888889</v>
      </c>
      <c r="L54" s="76" t="n">
        <v>2618.9616</v>
      </c>
      <c r="M54" s="77" t="n">
        <v>32.2943</v>
      </c>
      <c r="N54" s="77" t="n">
        <v>36.7557</v>
      </c>
      <c r="O54" s="77" t="n">
        <v>38.5781</v>
      </c>
      <c r="P54" s="77" t="n">
        <v>1151.87</v>
      </c>
      <c r="Q54" s="77" t="n">
        <v>12.15</v>
      </c>
      <c r="R54" s="63" t="n">
        <f aca="false">P54/3600</f>
        <v>0.319963888888889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1.2808</v>
      </c>
      <c r="E55" s="73" t="n">
        <v>43.097</v>
      </c>
      <c r="F55" s="73" t="n">
        <v>45.2709</v>
      </c>
      <c r="G55" s="73" t="n">
        <v>45.0904</v>
      </c>
      <c r="H55" s="73" t="n">
        <v>517.14</v>
      </c>
      <c r="I55" s="73" t="n">
        <v>6.68</v>
      </c>
      <c r="J55" s="52" t="n">
        <f aca="false">H55/3600</f>
        <v>0.14365</v>
      </c>
      <c r="L55" s="72" t="n">
        <v>5381.7</v>
      </c>
      <c r="M55" s="73" t="n">
        <v>43.097</v>
      </c>
      <c r="N55" s="73" t="n">
        <v>45.2709</v>
      </c>
      <c r="O55" s="73" t="n">
        <v>45.0904</v>
      </c>
      <c r="P55" s="73" t="n">
        <v>587.99</v>
      </c>
      <c r="Q55" s="73" t="n">
        <v>6.54</v>
      </c>
      <c r="R55" s="52" t="n">
        <f aca="false">P55/3600</f>
        <v>0.16333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3200.4248</v>
      </c>
      <c r="E56" s="75" t="n">
        <v>39.5338</v>
      </c>
      <c r="F56" s="75" t="n">
        <v>42.3435</v>
      </c>
      <c r="G56" s="75" t="n">
        <v>41.9063</v>
      </c>
      <c r="H56" s="75" t="n">
        <v>500.46</v>
      </c>
      <c r="I56" s="75" t="n">
        <v>5.89</v>
      </c>
      <c r="J56" s="57" t="n">
        <f aca="false">H56/3600</f>
        <v>0.139016666666667</v>
      </c>
      <c r="L56" s="74" t="n">
        <v>3201.3472</v>
      </c>
      <c r="M56" s="75" t="n">
        <v>39.5436</v>
      </c>
      <c r="N56" s="75" t="n">
        <v>42.363</v>
      </c>
      <c r="O56" s="75" t="n">
        <v>41.9327</v>
      </c>
      <c r="P56" s="75" t="n">
        <v>500.23</v>
      </c>
      <c r="Q56" s="75" t="n">
        <v>6.5</v>
      </c>
      <c r="R56" s="57" t="n">
        <f aca="false">P56/3600</f>
        <v>0.138952777777778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1827.8752</v>
      </c>
      <c r="E57" s="75" t="n">
        <v>36.126</v>
      </c>
      <c r="F57" s="75" t="n">
        <v>40.0854</v>
      </c>
      <c r="G57" s="75" t="n">
        <v>39.4764</v>
      </c>
      <c r="H57" s="75" t="n">
        <v>477.2</v>
      </c>
      <c r="I57" s="75" t="n">
        <v>5.43</v>
      </c>
      <c r="J57" s="57" t="n">
        <f aca="false">H57/3600</f>
        <v>0.132555555555556</v>
      </c>
      <c r="L57" s="74" t="n">
        <v>1828.7256</v>
      </c>
      <c r="M57" s="75" t="n">
        <v>36.1284</v>
      </c>
      <c r="N57" s="75" t="n">
        <v>40.0923</v>
      </c>
      <c r="O57" s="75" t="n">
        <v>39.4878</v>
      </c>
      <c r="P57" s="75" t="n">
        <v>538.2</v>
      </c>
      <c r="Q57" s="75" t="n">
        <v>5.69</v>
      </c>
      <c r="R57" s="57" t="n">
        <f aca="false">P57/3600</f>
        <v>0.1495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018.2904</v>
      </c>
      <c r="E58" s="77" t="n">
        <v>32.9378</v>
      </c>
      <c r="F58" s="77" t="n">
        <v>38.5002</v>
      </c>
      <c r="G58" s="77" t="n">
        <v>37.7124</v>
      </c>
      <c r="H58" s="77" t="n">
        <v>444.47</v>
      </c>
      <c r="I58" s="77" t="n">
        <v>5.39</v>
      </c>
      <c r="J58" s="63" t="n">
        <f aca="false">H58/3600</f>
        <v>0.123463888888889</v>
      </c>
      <c r="L58" s="76" t="n">
        <v>1018.9064</v>
      </c>
      <c r="M58" s="77" t="n">
        <v>32.9405</v>
      </c>
      <c r="N58" s="77" t="n">
        <v>38.5059</v>
      </c>
      <c r="O58" s="77" t="n">
        <v>37.7213</v>
      </c>
      <c r="P58" s="77" t="n">
        <v>452.89</v>
      </c>
      <c r="Q58" s="77" t="n">
        <v>4.93</v>
      </c>
      <c r="R58" s="63" t="n">
        <f aca="false">P58/3600</f>
        <v>0.125802777777778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13253.2128</v>
      </c>
      <c r="E59" s="73" t="n">
        <v>41.2599</v>
      </c>
      <c r="F59" s="73" t="n">
        <v>43.3427</v>
      </c>
      <c r="G59" s="73" t="n">
        <v>44.3219</v>
      </c>
      <c r="H59" s="73" t="n">
        <v>691.78</v>
      </c>
      <c r="I59" s="73" t="n">
        <v>9.48</v>
      </c>
      <c r="J59" s="52" t="n">
        <f aca="false">H59/3600</f>
        <v>0.192161111111111</v>
      </c>
      <c r="L59" s="72" t="n">
        <v>13253.6936</v>
      </c>
      <c r="M59" s="73" t="n">
        <v>41.2599</v>
      </c>
      <c r="N59" s="73" t="n">
        <v>43.3427</v>
      </c>
      <c r="O59" s="73" t="n">
        <v>44.3219</v>
      </c>
      <c r="P59" s="73" t="n">
        <v>689.53</v>
      </c>
      <c r="Q59" s="73" t="n">
        <v>10.43</v>
      </c>
      <c r="R59" s="52" t="n">
        <f aca="false">P59/3600</f>
        <v>0.19153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8426.8576</v>
      </c>
      <c r="E60" s="75" t="n">
        <v>36.8919</v>
      </c>
      <c r="F60" s="75" t="n">
        <v>40.7089</v>
      </c>
      <c r="G60" s="75" t="n">
        <v>41.8047</v>
      </c>
      <c r="H60" s="75" t="n">
        <v>668.59</v>
      </c>
      <c r="I60" s="75" t="n">
        <v>8.67</v>
      </c>
      <c r="J60" s="57" t="n">
        <f aca="false">H60/3600</f>
        <v>0.185719444444444</v>
      </c>
      <c r="L60" s="74" t="n">
        <v>8427.2184</v>
      </c>
      <c r="M60" s="75" t="n">
        <v>36.8971</v>
      </c>
      <c r="N60" s="75" t="n">
        <v>40.7322</v>
      </c>
      <c r="O60" s="75" t="n">
        <v>41.8235</v>
      </c>
      <c r="P60" s="75" t="n">
        <v>671.48</v>
      </c>
      <c r="Q60" s="75" t="n">
        <v>9.92</v>
      </c>
      <c r="R60" s="57" t="n">
        <f aca="false">P60/3600</f>
        <v>0.186522222222222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5182.38</v>
      </c>
      <c r="E61" s="75" t="n">
        <v>33.1374</v>
      </c>
      <c r="F61" s="75" t="n">
        <v>39.104</v>
      </c>
      <c r="G61" s="75" t="n">
        <v>40.0518</v>
      </c>
      <c r="H61" s="75" t="n">
        <v>643.12</v>
      </c>
      <c r="I61" s="75" t="n">
        <v>9.02</v>
      </c>
      <c r="J61" s="57" t="n">
        <f aca="false">H61/3600</f>
        <v>0.178644444444444</v>
      </c>
      <c r="L61" s="74" t="n">
        <v>5183.336</v>
      </c>
      <c r="M61" s="75" t="n">
        <v>33.1388</v>
      </c>
      <c r="N61" s="75" t="n">
        <v>39.1109</v>
      </c>
      <c r="O61" s="75" t="n">
        <v>40.0585</v>
      </c>
      <c r="P61" s="75" t="n">
        <v>647.96</v>
      </c>
      <c r="Q61" s="75" t="n">
        <v>8.02</v>
      </c>
      <c r="R61" s="57" t="n">
        <f aca="false">P61/3600</f>
        <v>0.179988888888889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3073.8056</v>
      </c>
      <c r="E62" s="77" t="n">
        <v>29.6573</v>
      </c>
      <c r="F62" s="77" t="n">
        <v>38.0466</v>
      </c>
      <c r="G62" s="77" t="n">
        <v>38.8491</v>
      </c>
      <c r="H62" s="77" t="n">
        <v>601.8</v>
      </c>
      <c r="I62" s="77" t="n">
        <v>7.22</v>
      </c>
      <c r="J62" s="63" t="n">
        <f aca="false">H62/3600</f>
        <v>0.167166666666667</v>
      </c>
      <c r="L62" s="76" t="n">
        <v>3074.3936</v>
      </c>
      <c r="M62" s="77" t="n">
        <v>29.6596</v>
      </c>
      <c r="N62" s="77" t="n">
        <v>38.0491</v>
      </c>
      <c r="O62" s="77" t="n">
        <v>38.852</v>
      </c>
      <c r="P62" s="77" t="n">
        <v>604.03</v>
      </c>
      <c r="Q62" s="77" t="n">
        <v>8.05</v>
      </c>
      <c r="R62" s="63" t="n">
        <f aca="false">P62/3600</f>
        <v>0.167786111111111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1651.8384</v>
      </c>
      <c r="E63" s="73" t="n">
        <v>41.127</v>
      </c>
      <c r="F63" s="73" t="n">
        <v>42.2636</v>
      </c>
      <c r="G63" s="73" t="n">
        <v>42.9783</v>
      </c>
      <c r="H63" s="73" t="n">
        <v>583.04</v>
      </c>
      <c r="I63" s="73" t="n">
        <v>8.5</v>
      </c>
      <c r="J63" s="52" t="n">
        <f aca="false">H63/3600</f>
        <v>0.161955555555556</v>
      </c>
      <c r="L63" s="72" t="n">
        <v>11652.2384</v>
      </c>
      <c r="M63" s="73" t="n">
        <v>41.127</v>
      </c>
      <c r="N63" s="73" t="n">
        <v>42.2636</v>
      </c>
      <c r="O63" s="73" t="n">
        <v>42.9783</v>
      </c>
      <c r="P63" s="73" t="n">
        <v>589.77</v>
      </c>
      <c r="Q63" s="73" t="n">
        <v>8.66</v>
      </c>
      <c r="R63" s="52" t="n">
        <f aca="false">P63/3600</f>
        <v>0.1638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197.9096</v>
      </c>
      <c r="E64" s="75" t="n">
        <v>36.8523</v>
      </c>
      <c r="F64" s="75" t="n">
        <v>39.2192</v>
      </c>
      <c r="G64" s="75" t="n">
        <v>39.7589</v>
      </c>
      <c r="H64" s="75" t="n">
        <v>600.3</v>
      </c>
      <c r="I64" s="75" t="n">
        <v>9.05</v>
      </c>
      <c r="J64" s="57" t="n">
        <f aca="false">H64/3600</f>
        <v>0.16675</v>
      </c>
      <c r="L64" s="74" t="n">
        <v>7197.816</v>
      </c>
      <c r="M64" s="75" t="n">
        <v>36.8638</v>
      </c>
      <c r="N64" s="75" t="n">
        <v>39.2499</v>
      </c>
      <c r="O64" s="75" t="n">
        <v>39.7857</v>
      </c>
      <c r="P64" s="75" t="n">
        <v>595.01</v>
      </c>
      <c r="Q64" s="75" t="n">
        <v>8.58</v>
      </c>
      <c r="R64" s="57" t="n">
        <f aca="false">P64/3600</f>
        <v>0.165280555555556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4086.5904</v>
      </c>
      <c r="E65" s="75" t="n">
        <v>32.883</v>
      </c>
      <c r="F65" s="75" t="n">
        <v>37.0042</v>
      </c>
      <c r="G65" s="75" t="n">
        <v>37.4677</v>
      </c>
      <c r="H65" s="75" t="n">
        <v>560.85</v>
      </c>
      <c r="I65" s="75" t="n">
        <v>8.22</v>
      </c>
      <c r="J65" s="57" t="n">
        <f aca="false">H65/3600</f>
        <v>0.155791666666667</v>
      </c>
      <c r="L65" s="74" t="n">
        <v>4087.3608</v>
      </c>
      <c r="M65" s="75" t="n">
        <v>32.888</v>
      </c>
      <c r="N65" s="75" t="n">
        <v>37.0184</v>
      </c>
      <c r="O65" s="75" t="n">
        <v>37.4814</v>
      </c>
      <c r="P65" s="75" t="n">
        <v>567.74</v>
      </c>
      <c r="Q65" s="75" t="n">
        <v>7.34</v>
      </c>
      <c r="R65" s="57" t="n">
        <f aca="false">P65/3600</f>
        <v>0.157705555555556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2104.4264</v>
      </c>
      <c r="E66" s="77" t="n">
        <v>29.3348</v>
      </c>
      <c r="F66" s="77" t="n">
        <v>35.4958</v>
      </c>
      <c r="G66" s="77" t="n">
        <v>35.9347</v>
      </c>
      <c r="H66" s="77" t="n">
        <v>579.91</v>
      </c>
      <c r="I66" s="77" t="n">
        <v>6.77</v>
      </c>
      <c r="J66" s="63" t="n">
        <f aca="false">H66/3600</f>
        <v>0.161086111111111</v>
      </c>
      <c r="L66" s="76" t="n">
        <v>2105.0576</v>
      </c>
      <c r="M66" s="77" t="n">
        <v>29.3409</v>
      </c>
      <c r="N66" s="77" t="n">
        <v>35.5034</v>
      </c>
      <c r="O66" s="77" t="n">
        <v>35.9426</v>
      </c>
      <c r="P66" s="77" t="n">
        <v>532.56</v>
      </c>
      <c r="Q66" s="77" t="n">
        <v>5.99</v>
      </c>
      <c r="R66" s="63" t="n">
        <f aca="false">P66/3600</f>
        <v>0.147933333333333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4564.8896</v>
      </c>
      <c r="E67" s="73" t="n">
        <v>42.6738</v>
      </c>
      <c r="F67" s="73" t="n">
        <v>43.3239</v>
      </c>
      <c r="G67" s="73" t="n">
        <v>44.1648</v>
      </c>
      <c r="H67" s="73" t="n">
        <v>371.97</v>
      </c>
      <c r="I67" s="73" t="n">
        <v>4.7</v>
      </c>
      <c r="J67" s="52" t="n">
        <f aca="false">H67/3600</f>
        <v>0.103325</v>
      </c>
      <c r="L67" s="72" t="n">
        <v>4565.1608</v>
      </c>
      <c r="M67" s="73" t="n">
        <v>42.6738</v>
      </c>
      <c r="N67" s="73" t="n">
        <v>43.3239</v>
      </c>
      <c r="O67" s="73" t="n">
        <v>44.1648</v>
      </c>
      <c r="P67" s="73" t="n">
        <v>419.55</v>
      </c>
      <c r="Q67" s="73" t="n">
        <v>5.19</v>
      </c>
      <c r="R67" s="52" t="n">
        <f aca="false">P67/3600</f>
        <v>0.1165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2734.8352</v>
      </c>
      <c r="E68" s="75" t="n">
        <v>38.6661</v>
      </c>
      <c r="F68" s="75" t="n">
        <v>40.0201</v>
      </c>
      <c r="G68" s="75" t="n">
        <v>41.2958</v>
      </c>
      <c r="H68" s="75" t="n">
        <v>348.02</v>
      </c>
      <c r="I68" s="75" t="n">
        <v>4</v>
      </c>
      <c r="J68" s="57" t="n">
        <f aca="false">H68/3600</f>
        <v>0.0966722222222222</v>
      </c>
      <c r="L68" s="74" t="n">
        <v>2735.0184</v>
      </c>
      <c r="M68" s="75" t="n">
        <v>38.6762</v>
      </c>
      <c r="N68" s="75" t="n">
        <v>40.0397</v>
      </c>
      <c r="O68" s="75" t="n">
        <v>41.3144</v>
      </c>
      <c r="P68" s="75" t="n">
        <v>391.71</v>
      </c>
      <c r="Q68" s="75" t="n">
        <v>4.12</v>
      </c>
      <c r="R68" s="57" t="n">
        <f aca="false">P68/3600</f>
        <v>0.108808333333333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1503.3304</v>
      </c>
      <c r="E69" s="75" t="n">
        <v>34.8166</v>
      </c>
      <c r="F69" s="75" t="n">
        <v>37.8534</v>
      </c>
      <c r="G69" s="75" t="n">
        <v>39.0585</v>
      </c>
      <c r="H69" s="75" t="n">
        <v>320.9</v>
      </c>
      <c r="I69" s="75" t="n">
        <v>4</v>
      </c>
      <c r="J69" s="57" t="n">
        <f aca="false">H69/3600</f>
        <v>0.0891388888888889</v>
      </c>
      <c r="L69" s="74" t="n">
        <v>1503.696</v>
      </c>
      <c r="M69" s="75" t="n">
        <v>34.8197</v>
      </c>
      <c r="N69" s="75" t="n">
        <v>37.8639</v>
      </c>
      <c r="O69" s="75" t="n">
        <v>39.067</v>
      </c>
      <c r="P69" s="75" t="n">
        <v>318.54</v>
      </c>
      <c r="Q69" s="75" t="n">
        <v>3.78</v>
      </c>
      <c r="R69" s="57" t="n">
        <f aca="false">P69/3600</f>
        <v>0.0884833333333333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755.548</v>
      </c>
      <c r="E70" s="77" t="n">
        <v>31.4558</v>
      </c>
      <c r="F70" s="77" t="n">
        <v>36.3226</v>
      </c>
      <c r="G70" s="77" t="n">
        <v>37.3588</v>
      </c>
      <c r="H70" s="77" t="n">
        <v>291.6</v>
      </c>
      <c r="I70" s="77" t="n">
        <v>3.67</v>
      </c>
      <c r="J70" s="63" t="n">
        <f aca="false">H70/3600</f>
        <v>0.081</v>
      </c>
      <c r="L70" s="76" t="n">
        <v>755.8648</v>
      </c>
      <c r="M70" s="77" t="n">
        <v>31.46</v>
      </c>
      <c r="N70" s="77" t="n">
        <v>36.3306</v>
      </c>
      <c r="O70" s="77" t="n">
        <v>37.3669</v>
      </c>
      <c r="P70" s="77" t="n">
        <v>300.85</v>
      </c>
      <c r="Q70" s="77" t="n">
        <v>3.22</v>
      </c>
      <c r="R70" s="63" t="n">
        <f aca="false">P70/3600</f>
        <v>0.0835694444444445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738.7744</v>
      </c>
      <c r="E71" s="73" t="n">
        <v>44.7426</v>
      </c>
      <c r="F71" s="73" t="n">
        <v>47.4265</v>
      </c>
      <c r="G71" s="73" t="n">
        <v>48.3339</v>
      </c>
      <c r="H71" s="73" t="n">
        <v>5521.28</v>
      </c>
      <c r="I71" s="73" t="n">
        <v>66.8</v>
      </c>
      <c r="J71" s="52" t="n">
        <f aca="false">H71/3600</f>
        <v>1.53368888888889</v>
      </c>
      <c r="L71" s="72" t="n">
        <v>21739.2936</v>
      </c>
      <c r="M71" s="73" t="n">
        <v>44.7426</v>
      </c>
      <c r="N71" s="73" t="n">
        <v>47.4265</v>
      </c>
      <c r="O71" s="73" t="n">
        <v>48.3339</v>
      </c>
      <c r="P71" s="73" t="n">
        <v>5634.52</v>
      </c>
      <c r="Q71" s="73" t="n">
        <v>64.43</v>
      </c>
      <c r="R71" s="52" t="n">
        <f aca="false">P71/3600</f>
        <v>1.56514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4" t="n">
        <v>12639.168</v>
      </c>
      <c r="E72" s="75" t="n">
        <v>42.3883</v>
      </c>
      <c r="F72" s="75" t="n">
        <v>45.7787</v>
      </c>
      <c r="G72" s="75" t="n">
        <v>46.4734</v>
      </c>
      <c r="H72" s="75" t="n">
        <v>5267.44</v>
      </c>
      <c r="I72" s="75" t="n">
        <v>58.8</v>
      </c>
      <c r="J72" s="57" t="n">
        <f aca="false">H72/3600</f>
        <v>1.46317777777778</v>
      </c>
      <c r="L72" s="74" t="n">
        <v>12639.5952</v>
      </c>
      <c r="M72" s="75" t="n">
        <v>42.3935</v>
      </c>
      <c r="N72" s="75" t="n">
        <v>45.7805</v>
      </c>
      <c r="O72" s="75" t="n">
        <v>46.4764</v>
      </c>
      <c r="P72" s="75" t="n">
        <v>5943.52</v>
      </c>
      <c r="Q72" s="75" t="n">
        <v>55.6</v>
      </c>
      <c r="R72" s="57" t="n">
        <f aca="false">P72/3600</f>
        <v>1.65097777777778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7525.5672</v>
      </c>
      <c r="E73" s="75" t="n">
        <v>39.766</v>
      </c>
      <c r="F73" s="75" t="n">
        <v>44.1464</v>
      </c>
      <c r="G73" s="75" t="n">
        <v>44.6728</v>
      </c>
      <c r="H73" s="75" t="n">
        <v>4997.93</v>
      </c>
      <c r="I73" s="75" t="n">
        <v>52.71</v>
      </c>
      <c r="J73" s="57" t="n">
        <f aca="false">H73/3600</f>
        <v>1.38831388888889</v>
      </c>
      <c r="L73" s="74" t="n">
        <v>7525.6024</v>
      </c>
      <c r="M73" s="75" t="n">
        <v>39.767</v>
      </c>
      <c r="N73" s="75" t="n">
        <v>44.1469</v>
      </c>
      <c r="O73" s="75" t="n">
        <v>44.6736</v>
      </c>
      <c r="P73" s="75" t="n">
        <v>5088.97</v>
      </c>
      <c r="Q73" s="75" t="n">
        <v>51.64</v>
      </c>
      <c r="R73" s="57" t="n">
        <f aca="false">P73/3600</f>
        <v>1.41360277777778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4504.1024</v>
      </c>
      <c r="E74" s="77" t="n">
        <v>36.8868</v>
      </c>
      <c r="F74" s="77" t="n">
        <v>42.9544</v>
      </c>
      <c r="G74" s="77" t="n">
        <v>43.3364</v>
      </c>
      <c r="H74" s="77" t="n">
        <v>5302.08</v>
      </c>
      <c r="I74" s="77" t="n">
        <v>48.88</v>
      </c>
      <c r="J74" s="63" t="n">
        <f aca="false">H74/3600</f>
        <v>1.4728</v>
      </c>
      <c r="L74" s="76" t="n">
        <v>4504.9672</v>
      </c>
      <c r="M74" s="77" t="n">
        <v>36.8898</v>
      </c>
      <c r="N74" s="77" t="n">
        <v>42.9553</v>
      </c>
      <c r="O74" s="77" t="n">
        <v>43.337</v>
      </c>
      <c r="P74" s="77" t="n">
        <v>4841.74</v>
      </c>
      <c r="Q74" s="77" t="n">
        <v>49.36</v>
      </c>
      <c r="R74" s="63" t="n">
        <f aca="false">P74/3600</f>
        <v>1.34492777777778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2" t="n">
        <v>22236.3352</v>
      </c>
      <c r="E75" s="73" t="n">
        <v>44.7039</v>
      </c>
      <c r="F75" s="73" t="n">
        <v>48.6896</v>
      </c>
      <c r="G75" s="73" t="n">
        <v>48.4949</v>
      </c>
      <c r="H75" s="73" t="n">
        <v>5306.76</v>
      </c>
      <c r="I75" s="73" t="n">
        <v>62.83</v>
      </c>
      <c r="J75" s="52" t="n">
        <f aca="false">H75/3600</f>
        <v>1.4741</v>
      </c>
      <c r="L75" s="72" t="n">
        <v>22236.8152</v>
      </c>
      <c r="M75" s="73" t="n">
        <v>44.7039</v>
      </c>
      <c r="N75" s="73" t="n">
        <v>48.6896</v>
      </c>
      <c r="O75" s="73" t="n">
        <v>48.4949</v>
      </c>
      <c r="P75" s="73" t="n">
        <v>5302.7</v>
      </c>
      <c r="Q75" s="73" t="n">
        <v>64.58</v>
      </c>
      <c r="R75" s="52" t="n">
        <f aca="false">P75/3600</f>
        <v>1.4729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13494.8232</v>
      </c>
      <c r="E76" s="75" t="n">
        <v>42.3625</v>
      </c>
      <c r="F76" s="75" t="n">
        <v>46.9949</v>
      </c>
      <c r="G76" s="75" t="n">
        <v>46.2208</v>
      </c>
      <c r="H76" s="75" t="n">
        <v>5064.08</v>
      </c>
      <c r="I76" s="75" t="n">
        <v>55.56</v>
      </c>
      <c r="J76" s="57" t="n">
        <f aca="false">H76/3600</f>
        <v>1.40668888888889</v>
      </c>
      <c r="L76" s="74" t="n">
        <v>13494.9352</v>
      </c>
      <c r="M76" s="75" t="n">
        <v>42.3648</v>
      </c>
      <c r="N76" s="75" t="n">
        <v>46.9949</v>
      </c>
      <c r="O76" s="75" t="n">
        <v>46.2245</v>
      </c>
      <c r="P76" s="75" t="n">
        <v>5740.42</v>
      </c>
      <c r="Q76" s="75" t="n">
        <v>59.3</v>
      </c>
      <c r="R76" s="57" t="n">
        <f aca="false">P76/3600</f>
        <v>1.59456111111111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8355.6616</v>
      </c>
      <c r="E77" s="75" t="n">
        <v>39.6769</v>
      </c>
      <c r="F77" s="75" t="n">
        <v>45.6517</v>
      </c>
      <c r="G77" s="75" t="n">
        <v>44.0919</v>
      </c>
      <c r="H77" s="75" t="n">
        <v>4993.76</v>
      </c>
      <c r="I77" s="75" t="n">
        <v>51.96</v>
      </c>
      <c r="J77" s="57" t="n">
        <f aca="false">H77/3600</f>
        <v>1.38715555555556</v>
      </c>
      <c r="L77" s="74" t="n">
        <v>8356.0424</v>
      </c>
      <c r="M77" s="75" t="n">
        <v>39.6744</v>
      </c>
      <c r="N77" s="75" t="n">
        <v>45.6517</v>
      </c>
      <c r="O77" s="75" t="n">
        <v>44.0934</v>
      </c>
      <c r="P77" s="75" t="n">
        <v>5005.42</v>
      </c>
      <c r="Q77" s="75" t="n">
        <v>53.23</v>
      </c>
      <c r="R77" s="57" t="n">
        <f aca="false">P77/3600</f>
        <v>1.39039444444444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5028.132</v>
      </c>
      <c r="E78" s="77" t="n">
        <v>36.5833</v>
      </c>
      <c r="F78" s="77" t="n">
        <v>44.6733</v>
      </c>
      <c r="G78" s="77" t="n">
        <v>42.6552</v>
      </c>
      <c r="H78" s="77" t="n">
        <v>4913.11</v>
      </c>
      <c r="I78" s="77" t="n">
        <v>48.84</v>
      </c>
      <c r="J78" s="63" t="n">
        <f aca="false">H78/3600</f>
        <v>1.36475277777778</v>
      </c>
      <c r="L78" s="76" t="n">
        <v>5028.0504</v>
      </c>
      <c r="M78" s="77" t="n">
        <v>36.5857</v>
      </c>
      <c r="N78" s="77" t="n">
        <v>44.6741</v>
      </c>
      <c r="O78" s="77" t="n">
        <v>42.6558</v>
      </c>
      <c r="P78" s="77" t="n">
        <v>5473.37</v>
      </c>
      <c r="Q78" s="77" t="n">
        <v>51.3</v>
      </c>
      <c r="R78" s="63" t="n">
        <f aca="false">P78/3600</f>
        <v>1.52038055555556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2" t="n">
        <v>23859.7512</v>
      </c>
      <c r="E79" s="73" t="n">
        <v>44.7124</v>
      </c>
      <c r="F79" s="73" t="n">
        <v>48.6482</v>
      </c>
      <c r="G79" s="73" t="n">
        <v>48.8315</v>
      </c>
      <c r="H79" s="73" t="n">
        <v>5343.63</v>
      </c>
      <c r="I79" s="73" t="n">
        <v>66.01</v>
      </c>
      <c r="J79" s="52" t="n">
        <f aca="false">H79/3600</f>
        <v>1.48434166666667</v>
      </c>
      <c r="L79" s="72" t="n">
        <v>23860.2512</v>
      </c>
      <c r="M79" s="73" t="n">
        <v>44.7124</v>
      </c>
      <c r="N79" s="73" t="n">
        <v>48.6482</v>
      </c>
      <c r="O79" s="73" t="n">
        <v>48.8315</v>
      </c>
      <c r="P79" s="73" t="n">
        <v>5846.46</v>
      </c>
      <c r="Q79" s="73" t="n">
        <v>59.57</v>
      </c>
      <c r="R79" s="52" t="n">
        <f aca="false">P79/3600</f>
        <v>1.6240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13645.8952</v>
      </c>
      <c r="E80" s="75" t="n">
        <v>42.02</v>
      </c>
      <c r="F80" s="75" t="n">
        <v>46.7273</v>
      </c>
      <c r="G80" s="75" t="n">
        <v>46.9084</v>
      </c>
      <c r="H80" s="75" t="n">
        <v>5103.55</v>
      </c>
      <c r="I80" s="75" t="n">
        <v>56.58</v>
      </c>
      <c r="J80" s="57" t="n">
        <f aca="false">H80/3600</f>
        <v>1.41765277777778</v>
      </c>
      <c r="L80" s="74" t="n">
        <v>13646.5728</v>
      </c>
      <c r="M80" s="75" t="n">
        <v>42.0248</v>
      </c>
      <c r="N80" s="75" t="n">
        <v>46.7285</v>
      </c>
      <c r="O80" s="75" t="n">
        <v>46.91</v>
      </c>
      <c r="P80" s="75" t="n">
        <v>5757.65</v>
      </c>
      <c r="Q80" s="75" t="n">
        <v>57.89</v>
      </c>
      <c r="R80" s="57" t="n">
        <f aca="false">P80/3600</f>
        <v>1.59934722222222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7809.4496</v>
      </c>
      <c r="E81" s="75" t="n">
        <v>39.2699</v>
      </c>
      <c r="F81" s="75" t="n">
        <v>44.93</v>
      </c>
      <c r="G81" s="75" t="n">
        <v>45.0696</v>
      </c>
      <c r="H81" s="75" t="n">
        <v>4951.56</v>
      </c>
      <c r="I81" s="75" t="n">
        <v>56.64</v>
      </c>
      <c r="J81" s="57" t="n">
        <f aca="false">H81/3600</f>
        <v>1.37543333333333</v>
      </c>
      <c r="L81" s="74" t="n">
        <v>7809.9256</v>
      </c>
      <c r="M81" s="75" t="n">
        <v>39.269</v>
      </c>
      <c r="N81" s="75" t="n">
        <v>44.9308</v>
      </c>
      <c r="O81" s="75" t="n">
        <v>45.0716</v>
      </c>
      <c r="P81" s="75" t="n">
        <v>4986.54</v>
      </c>
      <c r="Q81" s="75" t="n">
        <v>50.78</v>
      </c>
      <c r="R81" s="57" t="n">
        <f aca="false">P81/3600</f>
        <v>1.38515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4421.5128</v>
      </c>
      <c r="E82" s="77" t="n">
        <v>36.4769</v>
      </c>
      <c r="F82" s="77" t="n">
        <v>43.5626</v>
      </c>
      <c r="G82" s="77" t="n">
        <v>43.6976</v>
      </c>
      <c r="H82" s="77" t="n">
        <v>5075.08</v>
      </c>
      <c r="I82" s="77" t="n">
        <v>48.86</v>
      </c>
      <c r="J82" s="63" t="n">
        <f aca="false">H82/3600</f>
        <v>1.40974444444444</v>
      </c>
      <c r="L82" s="76" t="n">
        <v>4421.9832</v>
      </c>
      <c r="M82" s="77" t="n">
        <v>36.4788</v>
      </c>
      <c r="N82" s="77" t="n">
        <v>43.5635</v>
      </c>
      <c r="O82" s="77" t="n">
        <v>43.6979</v>
      </c>
      <c r="P82" s="77" t="n">
        <v>4806.49</v>
      </c>
      <c r="Q82" s="77" t="n">
        <v>49.67</v>
      </c>
      <c r="R82" s="63" t="n">
        <f aca="false">P82/3600</f>
        <v>1.33513611111111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3030.1872</v>
      </c>
      <c r="E83" s="73" t="n">
        <v>42.0737</v>
      </c>
      <c r="F83" s="73" t="n">
        <v>43.8923</v>
      </c>
      <c r="G83" s="73" t="n">
        <v>44.5043</v>
      </c>
      <c r="H83" s="73" t="n">
        <v>2225.7</v>
      </c>
      <c r="I83" s="73" t="n">
        <v>31.45</v>
      </c>
      <c r="J83" s="52" t="n">
        <f aca="false">H83/3600</f>
        <v>0.61825</v>
      </c>
      <c r="L83" s="72" t="n">
        <v>23030.6128</v>
      </c>
      <c r="M83" s="73" t="n">
        <v>42.0737</v>
      </c>
      <c r="N83" s="73" t="n">
        <v>43.8923</v>
      </c>
      <c r="O83" s="73" t="n">
        <v>44.5043</v>
      </c>
      <c r="P83" s="73" t="n">
        <v>2411.18</v>
      </c>
      <c r="Q83" s="73" t="n">
        <v>28.77</v>
      </c>
      <c r="R83" s="52" t="n">
        <f aca="false">P83/3600</f>
        <v>0.66977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3113.592</v>
      </c>
      <c r="E84" s="75" t="n">
        <v>38.6356</v>
      </c>
      <c r="F84" s="75" t="n">
        <v>40.9608</v>
      </c>
      <c r="G84" s="75" t="n">
        <v>41.3652</v>
      </c>
      <c r="H84" s="75" t="n">
        <v>2116.82</v>
      </c>
      <c r="I84" s="75" t="n">
        <v>28</v>
      </c>
      <c r="J84" s="57" t="n">
        <f aca="false">H84/3600</f>
        <v>0.588005555555556</v>
      </c>
      <c r="L84" s="74" t="n">
        <v>13111.776</v>
      </c>
      <c r="M84" s="75" t="n">
        <v>38.6476</v>
      </c>
      <c r="N84" s="75" t="n">
        <v>40.988</v>
      </c>
      <c r="O84" s="75" t="n">
        <v>41.3988</v>
      </c>
      <c r="P84" s="75" t="n">
        <v>2108.6</v>
      </c>
      <c r="Q84" s="75" t="n">
        <v>25.61</v>
      </c>
      <c r="R84" s="57" t="n">
        <f aca="false">P84/3600</f>
        <v>0.585722222222222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7459.62</v>
      </c>
      <c r="E85" s="75" t="n">
        <v>35.5483</v>
      </c>
      <c r="F85" s="75" t="n">
        <v>38.786</v>
      </c>
      <c r="G85" s="75" t="n">
        <v>39.0177</v>
      </c>
      <c r="H85" s="75" t="n">
        <v>2020.22</v>
      </c>
      <c r="I85" s="75" t="n">
        <v>22.01</v>
      </c>
      <c r="J85" s="57" t="n">
        <f aca="false">H85/3600</f>
        <v>0.561172222222222</v>
      </c>
      <c r="L85" s="74" t="n">
        <v>7459.3904</v>
      </c>
      <c r="M85" s="75" t="n">
        <v>35.5488</v>
      </c>
      <c r="N85" s="75" t="n">
        <v>38.8055</v>
      </c>
      <c r="O85" s="75" t="n">
        <v>39.0378</v>
      </c>
      <c r="P85" s="75" t="n">
        <v>1984.65</v>
      </c>
      <c r="Q85" s="75" t="n">
        <v>22.77</v>
      </c>
      <c r="R85" s="57" t="n">
        <f aca="false">P85/3600</f>
        <v>0.551291666666667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378.1704</v>
      </c>
      <c r="E86" s="77" t="n">
        <v>32.7029</v>
      </c>
      <c r="F86" s="77" t="n">
        <v>37.146</v>
      </c>
      <c r="G86" s="77" t="n">
        <v>37.2267</v>
      </c>
      <c r="H86" s="77" t="n">
        <v>1879.63</v>
      </c>
      <c r="I86" s="77" t="n">
        <v>22.24</v>
      </c>
      <c r="J86" s="63" t="n">
        <f aca="false">H86/3600</f>
        <v>0.522119444444445</v>
      </c>
      <c r="L86" s="76" t="n">
        <v>4378.3344</v>
      </c>
      <c r="M86" s="77" t="n">
        <v>32.7039</v>
      </c>
      <c r="N86" s="77" t="n">
        <v>37.1659</v>
      </c>
      <c r="O86" s="77" t="n">
        <v>37.2452</v>
      </c>
      <c r="P86" s="77" t="n">
        <v>1865.98</v>
      </c>
      <c r="Q86" s="77" t="n">
        <v>20.7</v>
      </c>
      <c r="R86" s="63" t="n">
        <f aca="false">P86/3600</f>
        <v>0.518327777777778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24567.6499</v>
      </c>
      <c r="E87" s="73" t="n">
        <v>44.7685</v>
      </c>
      <c r="F87" s="73" t="n">
        <v>46.6524</v>
      </c>
      <c r="G87" s="73" t="n">
        <v>46.9657</v>
      </c>
      <c r="H87" s="73" t="n">
        <v>3863.95</v>
      </c>
      <c r="I87" s="73" t="n">
        <v>52.83</v>
      </c>
      <c r="J87" s="52" t="n">
        <f aca="false">H87/3600</f>
        <v>1.07331944444444</v>
      </c>
      <c r="L87" s="72" t="n">
        <v>24567.889</v>
      </c>
      <c r="M87" s="73" t="n">
        <v>44.7685</v>
      </c>
      <c r="N87" s="73" t="n">
        <v>46.6524</v>
      </c>
      <c r="O87" s="73" t="n">
        <v>46.9657</v>
      </c>
      <c r="P87" s="73" t="n">
        <v>4202.27</v>
      </c>
      <c r="Q87" s="73" t="n">
        <v>49.74</v>
      </c>
      <c r="R87" s="52" t="n">
        <f aca="false">P87/3600</f>
        <v>1.16729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16497.827</v>
      </c>
      <c r="E88" s="75" t="n">
        <v>40.8212</v>
      </c>
      <c r="F88" s="75" t="n">
        <v>43.4398</v>
      </c>
      <c r="G88" s="75" t="n">
        <v>43.7222</v>
      </c>
      <c r="H88" s="75" t="n">
        <v>3647.03</v>
      </c>
      <c r="I88" s="75" t="n">
        <v>43.79</v>
      </c>
      <c r="J88" s="57" t="n">
        <f aca="false">H88/3600</f>
        <v>1.01306388888889</v>
      </c>
      <c r="L88" s="74" t="n">
        <v>16497.2117</v>
      </c>
      <c r="M88" s="75" t="n">
        <v>40.8341</v>
      </c>
      <c r="N88" s="75" t="n">
        <v>43.4773</v>
      </c>
      <c r="O88" s="75" t="n">
        <v>43.7563</v>
      </c>
      <c r="P88" s="75" t="n">
        <v>3649.66</v>
      </c>
      <c r="Q88" s="75" t="n">
        <v>43.82</v>
      </c>
      <c r="R88" s="57" t="n">
        <f aca="false">P88/3600</f>
        <v>1.01379444444444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0796.6501</v>
      </c>
      <c r="E89" s="75" t="n">
        <v>37.0596</v>
      </c>
      <c r="F89" s="75" t="n">
        <v>41.0286</v>
      </c>
      <c r="G89" s="75" t="n">
        <v>40.9851</v>
      </c>
      <c r="H89" s="75" t="n">
        <v>3519.02</v>
      </c>
      <c r="I89" s="75" t="n">
        <v>45.35</v>
      </c>
      <c r="J89" s="57" t="n">
        <f aca="false">H89/3600</f>
        <v>0.977505555555556</v>
      </c>
      <c r="L89" s="74" t="n">
        <v>10796.8224</v>
      </c>
      <c r="M89" s="75" t="n">
        <v>37.0628</v>
      </c>
      <c r="N89" s="75" t="n">
        <v>41.046</v>
      </c>
      <c r="O89" s="75" t="n">
        <v>41.0182</v>
      </c>
      <c r="P89" s="75" t="n">
        <v>3458.46</v>
      </c>
      <c r="Q89" s="75" t="n">
        <v>44.39</v>
      </c>
      <c r="R89" s="57" t="n">
        <f aca="false">P89/3600</f>
        <v>0.960683333333333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941.9405</v>
      </c>
      <c r="E90" s="77" t="n">
        <v>33.4468</v>
      </c>
      <c r="F90" s="77" t="n">
        <v>39.3494</v>
      </c>
      <c r="G90" s="77" t="n">
        <v>38.7658</v>
      </c>
      <c r="H90" s="77" t="n">
        <v>3284.23</v>
      </c>
      <c r="I90" s="77" t="n">
        <v>38.51</v>
      </c>
      <c r="J90" s="63" t="n">
        <f aca="false">H90/3600</f>
        <v>0.912286111111111</v>
      </c>
      <c r="L90" s="76" t="n">
        <v>6942.0787</v>
      </c>
      <c r="M90" s="77" t="n">
        <v>33.4484</v>
      </c>
      <c r="N90" s="77" t="n">
        <v>39.3619</v>
      </c>
      <c r="O90" s="77" t="n">
        <v>38.7929</v>
      </c>
      <c r="P90" s="77" t="n">
        <v>3260.18</v>
      </c>
      <c r="Q90" s="77" t="n">
        <v>38.42</v>
      </c>
      <c r="R90" s="63" t="n">
        <f aca="false">P90/3600</f>
        <v>0.905605555555556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38043.8048</v>
      </c>
      <c r="E91" s="73" t="n">
        <v>46.2819</v>
      </c>
      <c r="F91" s="73" t="n">
        <v>44.8576</v>
      </c>
      <c r="G91" s="73" t="n">
        <v>44.9844</v>
      </c>
      <c r="H91" s="73" t="n">
        <v>2918.81</v>
      </c>
      <c r="I91" s="73" t="n">
        <v>41.21</v>
      </c>
      <c r="J91" s="52" t="n">
        <f aca="false">H91/3600</f>
        <v>0.810780555555556</v>
      </c>
      <c r="L91" s="72" t="n">
        <v>38044.0624</v>
      </c>
      <c r="M91" s="73" t="n">
        <v>46.2819</v>
      </c>
      <c r="N91" s="73" t="n">
        <v>44.8576</v>
      </c>
      <c r="O91" s="73" t="n">
        <v>44.9844</v>
      </c>
      <c r="P91" s="73" t="n">
        <v>3336.88</v>
      </c>
      <c r="Q91" s="73" t="n">
        <v>39.91</v>
      </c>
      <c r="R91" s="52" t="n">
        <f aca="false">P91/3600</f>
        <v>0.92691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8571.5024</v>
      </c>
      <c r="E92" s="75" t="n">
        <v>41.9632</v>
      </c>
      <c r="F92" s="75" t="n">
        <v>40.91</v>
      </c>
      <c r="G92" s="75" t="n">
        <v>41.3018</v>
      </c>
      <c r="H92" s="75" t="n">
        <v>2881.54</v>
      </c>
      <c r="I92" s="75" t="n">
        <v>35.02</v>
      </c>
      <c r="J92" s="57" t="n">
        <f aca="false">H92/3600</f>
        <v>0.800427777777778</v>
      </c>
      <c r="L92" s="74" t="n">
        <v>28571.5496</v>
      </c>
      <c r="M92" s="75" t="n">
        <v>41.9675</v>
      </c>
      <c r="N92" s="75" t="n">
        <v>40.961</v>
      </c>
      <c r="O92" s="75" t="n">
        <v>41.3528</v>
      </c>
      <c r="P92" s="75" t="n">
        <v>3101.86</v>
      </c>
      <c r="Q92" s="75" t="n">
        <v>36.61</v>
      </c>
      <c r="R92" s="57" t="n">
        <f aca="false">P92/3600</f>
        <v>0.861627777777778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21469.6664</v>
      </c>
      <c r="E93" s="75" t="n">
        <v>37.3854</v>
      </c>
      <c r="F93" s="75" t="n">
        <v>38.874</v>
      </c>
      <c r="G93" s="75" t="n">
        <v>39.3974</v>
      </c>
      <c r="H93" s="75" t="n">
        <v>2834.77</v>
      </c>
      <c r="I93" s="75" t="n">
        <v>36.9</v>
      </c>
      <c r="J93" s="57" t="n">
        <f aca="false">H93/3600</f>
        <v>0.787436111111111</v>
      </c>
      <c r="L93" s="74" t="n">
        <v>21470.0776</v>
      </c>
      <c r="M93" s="75" t="n">
        <v>37.3876</v>
      </c>
      <c r="N93" s="75" t="n">
        <v>38.8861</v>
      </c>
      <c r="O93" s="75" t="n">
        <v>39.4183</v>
      </c>
      <c r="P93" s="75" t="n">
        <v>2816.92</v>
      </c>
      <c r="Q93" s="75" t="n">
        <v>33.97</v>
      </c>
      <c r="R93" s="57" t="n">
        <f aca="false">P93/3600</f>
        <v>0.782477777777778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5422.3128</v>
      </c>
      <c r="E94" s="77" t="n">
        <v>32.5756</v>
      </c>
      <c r="F94" s="77" t="n">
        <v>37.7561</v>
      </c>
      <c r="G94" s="77" t="n">
        <v>38.015</v>
      </c>
      <c r="H94" s="77" t="n">
        <v>2712.69</v>
      </c>
      <c r="I94" s="77" t="n">
        <v>32.4</v>
      </c>
      <c r="J94" s="63" t="n">
        <f aca="false">H94/3600</f>
        <v>0.753525</v>
      </c>
      <c r="L94" s="76" t="n">
        <v>15422.6384</v>
      </c>
      <c r="M94" s="77" t="n">
        <v>32.578</v>
      </c>
      <c r="N94" s="77" t="n">
        <v>37.7596</v>
      </c>
      <c r="O94" s="77" t="n">
        <v>38.0364</v>
      </c>
      <c r="P94" s="77" t="n">
        <v>3059.7</v>
      </c>
      <c r="Q94" s="77" t="n">
        <v>33.24</v>
      </c>
      <c r="R94" s="63" t="n">
        <f aca="false">P94/3600</f>
        <v>0.849916666666667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5394.2349</v>
      </c>
      <c r="E95" s="73" t="n">
        <v>50.4547</v>
      </c>
      <c r="F95" s="73" t="n">
        <v>53.489</v>
      </c>
      <c r="G95" s="73" t="n">
        <v>54.3648</v>
      </c>
      <c r="H95" s="73" t="n">
        <v>3484.63</v>
      </c>
      <c r="I95" s="73" t="n">
        <v>42.35</v>
      </c>
      <c r="J95" s="52" t="n">
        <f aca="false">H95/3600</f>
        <v>0.967952777777778</v>
      </c>
      <c r="L95" s="72" t="n">
        <v>5394.407</v>
      </c>
      <c r="M95" s="73" t="n">
        <v>50.4547</v>
      </c>
      <c r="N95" s="73" t="n">
        <v>53.489</v>
      </c>
      <c r="O95" s="73" t="n">
        <v>54.3648</v>
      </c>
      <c r="P95" s="73" t="n">
        <v>3429.01</v>
      </c>
      <c r="Q95" s="73" t="n">
        <v>40.06</v>
      </c>
      <c r="R95" s="52" t="n">
        <f aca="false">P95/3600</f>
        <v>0.95250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3628.7245</v>
      </c>
      <c r="E96" s="75" t="n">
        <v>47.0059</v>
      </c>
      <c r="F96" s="75" t="n">
        <v>50.2235</v>
      </c>
      <c r="G96" s="75" t="n">
        <v>51.3053</v>
      </c>
      <c r="H96" s="75" t="n">
        <v>3411.54</v>
      </c>
      <c r="I96" s="75" t="n">
        <v>45.96</v>
      </c>
      <c r="J96" s="57" t="n">
        <f aca="false">H96/3600</f>
        <v>0.94765</v>
      </c>
      <c r="L96" s="74" t="n">
        <v>3629.631</v>
      </c>
      <c r="M96" s="75" t="n">
        <v>47.019</v>
      </c>
      <c r="N96" s="75" t="n">
        <v>50.2418</v>
      </c>
      <c r="O96" s="75" t="n">
        <v>51.315</v>
      </c>
      <c r="P96" s="75" t="n">
        <v>3413.66</v>
      </c>
      <c r="Q96" s="75" t="n">
        <v>39.4</v>
      </c>
      <c r="R96" s="57" t="n">
        <f aca="false">P96/3600</f>
        <v>0.948238888888889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446.3328</v>
      </c>
      <c r="E97" s="75" t="n">
        <v>43.4628</v>
      </c>
      <c r="F97" s="75" t="n">
        <v>47.778</v>
      </c>
      <c r="G97" s="75" t="n">
        <v>49.0159</v>
      </c>
      <c r="H97" s="75" t="n">
        <v>3366.53</v>
      </c>
      <c r="I97" s="75" t="n">
        <v>42.98</v>
      </c>
      <c r="J97" s="57" t="n">
        <f aca="false">H97/3600</f>
        <v>0.935147222222222</v>
      </c>
      <c r="L97" s="74" t="n">
        <v>2446.527</v>
      </c>
      <c r="M97" s="75" t="n">
        <v>43.4645</v>
      </c>
      <c r="N97" s="75" t="n">
        <v>47.7916</v>
      </c>
      <c r="O97" s="75" t="n">
        <v>49.0149</v>
      </c>
      <c r="P97" s="75" t="n">
        <v>3347.25</v>
      </c>
      <c r="Q97" s="75" t="n">
        <v>39.74</v>
      </c>
      <c r="R97" s="57" t="n">
        <f aca="false">P97/3600</f>
        <v>0.929791666666667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621.8333</v>
      </c>
      <c r="E98" s="77" t="n">
        <v>39.7103</v>
      </c>
      <c r="F98" s="77" t="n">
        <v>46.0131</v>
      </c>
      <c r="G98" s="77" t="n">
        <v>47.3288</v>
      </c>
      <c r="H98" s="77" t="n">
        <v>3298.52</v>
      </c>
      <c r="I98" s="77" t="n">
        <v>40.43</v>
      </c>
      <c r="J98" s="63" t="n">
        <f aca="false">H98/3600</f>
        <v>0.916255555555556</v>
      </c>
      <c r="L98" s="76" t="n">
        <v>1621.9888</v>
      </c>
      <c r="M98" s="77" t="n">
        <v>39.7072</v>
      </c>
      <c r="N98" s="77" t="n">
        <v>46.0194</v>
      </c>
      <c r="O98" s="77" t="n">
        <v>47.3261</v>
      </c>
      <c r="P98" s="77" t="n">
        <v>4081.25</v>
      </c>
      <c r="Q98" s="77" t="n">
        <v>40.57</v>
      </c>
      <c r="R98" s="63" t="n">
        <f aca="false">P98/3600</f>
        <v>1.13368055555556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37.5583969622741</v>
      </c>
      <c r="J106" s="81" t="n">
        <f aca="false">GEOMEAN(J3:J98)</f>
        <v>0.906500583604921</v>
      </c>
      <c r="Q106" s="81" t="n">
        <f aca="false">GEOMEAN(Q3:Q98)</f>
        <v>37.2585623160774</v>
      </c>
      <c r="R106" s="81" t="n">
        <f aca="false">GEOMEAN(R3:R98)</f>
        <v>0.940459458438256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92016841227334</v>
      </c>
      <c r="R107" s="82" t="n">
        <f aca="false">R106/J106</f>
        <v>1.0374615035528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1.45739166666667</v>
      </c>
      <c r="J108" s="81" t="n">
        <f aca="false">SUM(J3:J98)</f>
        <v>133.541663888889</v>
      </c>
      <c r="Q108" s="81" t="n">
        <f aca="false">SUM(Q3:Q98)/3600</f>
        <v>1.45124444444444</v>
      </c>
      <c r="R108" s="81" t="n">
        <f aca="false">SUM(R3:R98)</f>
        <v>139.007255555556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10,I19:I82)</f>
        <v>33.2225798573831</v>
      </c>
      <c r="J113" s="81" t="n">
        <f aca="false">GEOMEAN(J3:J10,J19:J82)</f>
        <v>0.797985972657991</v>
      </c>
      <c r="Q113" s="81" t="n">
        <f aca="false">GEOMEAN(Q3:Q10,Q19:Q82)</f>
        <v>33.1858976400617</v>
      </c>
      <c r="R113" s="81" t="n">
        <f aca="false">GEOMEAN(R3:R10,R19:R82)</f>
        <v>0.827369630878024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98895864876272</v>
      </c>
      <c r="R114" s="82" t="n">
        <f aca="false">R113/J113</f>
        <v>1.0368222741086</v>
      </c>
    </row>
    <row r="115" customFormat="false" ht="11.4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2.112</v>
      </c>
      <c r="E3" s="51" t="n">
        <v>41.7774</v>
      </c>
      <c r="F3" s="51" t="n">
        <v>41.5547</v>
      </c>
      <c r="G3" s="51" t="n">
        <v>44.2336</v>
      </c>
      <c r="H3" s="51" t="n">
        <v>20252.66</v>
      </c>
      <c r="I3" s="51" t="n">
        <v>36.59</v>
      </c>
      <c r="J3" s="52" t="n">
        <f aca="false">H3/3600</f>
        <v>5.62573888888889</v>
      </c>
      <c r="L3" s="50" t="n">
        <v>13262.4608</v>
      </c>
      <c r="M3" s="51" t="n">
        <v>41.7771</v>
      </c>
      <c r="N3" s="51" t="n">
        <v>41.5522</v>
      </c>
      <c r="O3" s="51" t="n">
        <v>44.2319</v>
      </c>
      <c r="P3" s="51" t="n">
        <v>22855.04</v>
      </c>
      <c r="Q3" s="51" t="n">
        <v>39.21</v>
      </c>
      <c r="R3" s="53" t="n">
        <f aca="false">P3/3600</f>
        <v>6.34862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5" t="n">
        <v>5332</v>
      </c>
      <c r="E4" s="56" t="n">
        <v>39.3008</v>
      </c>
      <c r="F4" s="56" t="n">
        <v>39.8962</v>
      </c>
      <c r="G4" s="56" t="n">
        <v>42.3486</v>
      </c>
      <c r="H4" s="56" t="n">
        <v>17867.86</v>
      </c>
      <c r="I4" s="56" t="n">
        <v>34.22</v>
      </c>
      <c r="J4" s="57" t="n">
        <f aca="false">H4/3600</f>
        <v>4.96329444444444</v>
      </c>
      <c r="L4" s="55" t="n">
        <v>5330.1104</v>
      </c>
      <c r="M4" s="56" t="n">
        <v>39.3034</v>
      </c>
      <c r="N4" s="56" t="n">
        <v>39.8998</v>
      </c>
      <c r="O4" s="56" t="n">
        <v>42.356</v>
      </c>
      <c r="P4" s="56" t="n">
        <v>18171.38</v>
      </c>
      <c r="Q4" s="56" t="n">
        <v>32.08</v>
      </c>
      <c r="R4" s="58" t="n">
        <f aca="false">P4/3600</f>
        <v>5.04760555555556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2556.376</v>
      </c>
      <c r="E5" s="56" t="n">
        <v>36.7674</v>
      </c>
      <c r="F5" s="56" t="n">
        <v>38.6366</v>
      </c>
      <c r="G5" s="56" t="n">
        <v>40.8639</v>
      </c>
      <c r="H5" s="56" t="n">
        <v>16698.35</v>
      </c>
      <c r="I5" s="56" t="n">
        <v>30.87</v>
      </c>
      <c r="J5" s="57" t="n">
        <f aca="false">H5/3600</f>
        <v>4.63843055555556</v>
      </c>
      <c r="L5" s="55" t="n">
        <v>2555.328</v>
      </c>
      <c r="M5" s="56" t="n">
        <v>36.7661</v>
      </c>
      <c r="N5" s="56" t="n">
        <v>38.6414</v>
      </c>
      <c r="O5" s="56" t="n">
        <v>40.8668</v>
      </c>
      <c r="P5" s="56" t="n">
        <v>16731.13</v>
      </c>
      <c r="Q5" s="56" t="n">
        <v>28.54</v>
      </c>
      <c r="R5" s="58" t="n">
        <f aca="false">P5/3600</f>
        <v>4.64753611111111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329.1792</v>
      </c>
      <c r="E6" s="62" t="n">
        <v>34.1204</v>
      </c>
      <c r="F6" s="62" t="n">
        <v>37.6838</v>
      </c>
      <c r="G6" s="62" t="n">
        <v>39.8111</v>
      </c>
      <c r="H6" s="62" t="n">
        <v>17921.28</v>
      </c>
      <c r="I6" s="62" t="n">
        <v>29.19</v>
      </c>
      <c r="J6" s="63" t="n">
        <f aca="false">H6/3600</f>
        <v>4.97813333333333</v>
      </c>
      <c r="L6" s="61" t="n">
        <v>1329.7824</v>
      </c>
      <c r="M6" s="62" t="n">
        <v>34.1249</v>
      </c>
      <c r="N6" s="62" t="n">
        <v>37.6881</v>
      </c>
      <c r="O6" s="62" t="n">
        <v>39.815</v>
      </c>
      <c r="P6" s="62" t="n">
        <v>16356.52</v>
      </c>
      <c r="Q6" s="62" t="n">
        <v>26.46</v>
      </c>
      <c r="R6" s="64" t="n">
        <f aca="false">P6/3600</f>
        <v>4.54347777777778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0" t="n">
        <v>33217.7888</v>
      </c>
      <c r="E7" s="51" t="n">
        <v>40.4105</v>
      </c>
      <c r="F7" s="51" t="n">
        <v>45.0386</v>
      </c>
      <c r="G7" s="51" t="n">
        <v>44.6982</v>
      </c>
      <c r="H7" s="51" t="n">
        <v>28237.93</v>
      </c>
      <c r="I7" s="51" t="n">
        <v>59.04</v>
      </c>
      <c r="J7" s="52" t="n">
        <f aca="false">H7/3600</f>
        <v>7.84386944444445</v>
      </c>
      <c r="L7" s="50" t="n">
        <v>33229.4224</v>
      </c>
      <c r="M7" s="51" t="n">
        <v>40.4111</v>
      </c>
      <c r="N7" s="51" t="n">
        <v>45.0401</v>
      </c>
      <c r="O7" s="51" t="n">
        <v>44.6984</v>
      </c>
      <c r="P7" s="51" t="n">
        <v>28201.81</v>
      </c>
      <c r="Q7" s="51" t="n">
        <v>54.66</v>
      </c>
      <c r="R7" s="53" t="n">
        <f aca="false">P7/3600</f>
        <v>7.83383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15834.7856</v>
      </c>
      <c r="E8" s="56" t="n">
        <v>37.45</v>
      </c>
      <c r="F8" s="56" t="n">
        <v>43.1891</v>
      </c>
      <c r="G8" s="56" t="n">
        <v>43.3685</v>
      </c>
      <c r="H8" s="56" t="n">
        <v>25627.14</v>
      </c>
      <c r="I8" s="56" t="n">
        <v>50.88</v>
      </c>
      <c r="J8" s="57" t="n">
        <f aca="false">H8/3600</f>
        <v>7.11865</v>
      </c>
      <c r="L8" s="55" t="n">
        <v>15830.7616</v>
      </c>
      <c r="M8" s="56" t="n">
        <v>37.4506</v>
      </c>
      <c r="N8" s="56" t="n">
        <v>43.1921</v>
      </c>
      <c r="O8" s="56" t="n">
        <v>43.3716</v>
      </c>
      <c r="P8" s="56" t="n">
        <v>25419.57</v>
      </c>
      <c r="Q8" s="56" t="n">
        <v>51.53</v>
      </c>
      <c r="R8" s="58" t="n">
        <f aca="false">P8/3600</f>
        <v>7.06099166666667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8314.3584</v>
      </c>
      <c r="E9" s="56" t="n">
        <v>34.5189</v>
      </c>
      <c r="F9" s="56" t="n">
        <v>41.5974</v>
      </c>
      <c r="G9" s="56" t="n">
        <v>42.1135</v>
      </c>
      <c r="H9" s="56" t="n">
        <v>23118.08</v>
      </c>
      <c r="I9" s="56" t="n">
        <v>45.28</v>
      </c>
      <c r="J9" s="57" t="n">
        <f aca="false">H9/3600</f>
        <v>6.42168888888889</v>
      </c>
      <c r="L9" s="55" t="n">
        <v>8315.352</v>
      </c>
      <c r="M9" s="56" t="n">
        <v>34.5209</v>
      </c>
      <c r="N9" s="56" t="n">
        <v>41.5926</v>
      </c>
      <c r="O9" s="56" t="n">
        <v>42.1157</v>
      </c>
      <c r="P9" s="56" t="n">
        <v>22500.65</v>
      </c>
      <c r="Q9" s="56" t="n">
        <v>42.25</v>
      </c>
      <c r="R9" s="58" t="n">
        <f aca="false">P9/3600</f>
        <v>6.25018055555556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4648.7088</v>
      </c>
      <c r="E10" s="62" t="n">
        <v>31.747</v>
      </c>
      <c r="F10" s="62" t="n">
        <v>40.3595</v>
      </c>
      <c r="G10" s="62" t="n">
        <v>41.0834</v>
      </c>
      <c r="H10" s="62" t="n">
        <v>21028.66</v>
      </c>
      <c r="I10" s="62" t="n">
        <v>41.83</v>
      </c>
      <c r="J10" s="63" t="n">
        <f aca="false">H10/3600</f>
        <v>5.84129444444444</v>
      </c>
      <c r="L10" s="61" t="n">
        <v>4647.3536</v>
      </c>
      <c r="M10" s="62" t="n">
        <v>31.7474</v>
      </c>
      <c r="N10" s="62" t="n">
        <v>40.3622</v>
      </c>
      <c r="O10" s="62" t="n">
        <v>41.0906</v>
      </c>
      <c r="P10" s="62" t="n">
        <v>21008.73</v>
      </c>
      <c r="Q10" s="62" t="n">
        <v>41.38</v>
      </c>
      <c r="R10" s="64" t="n">
        <f aca="false">P10/3600</f>
        <v>5.83575833333333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218049.5792</v>
      </c>
      <c r="E11" s="51" t="n">
        <v>39.5515</v>
      </c>
      <c r="F11" s="51" t="n">
        <v>39.6529</v>
      </c>
      <c r="G11" s="51" t="n">
        <v>38.032</v>
      </c>
      <c r="H11" s="51" t="n">
        <v>76659.25</v>
      </c>
      <c r="I11" s="51" t="n">
        <v>148.99</v>
      </c>
      <c r="J11" s="52" t="n">
        <f aca="false">H11/3600</f>
        <v>21.2942361111111</v>
      </c>
      <c r="L11" s="50" t="n">
        <v>218037.0288</v>
      </c>
      <c r="M11" s="51" t="n">
        <v>39.544</v>
      </c>
      <c r="N11" s="51" t="n">
        <v>39.6361</v>
      </c>
      <c r="O11" s="51" t="n">
        <v>38.0182</v>
      </c>
      <c r="P11" s="51" t="n">
        <v>76066.07</v>
      </c>
      <c r="Q11" s="51" t="n">
        <v>142.9</v>
      </c>
      <c r="R11" s="53" t="n">
        <f aca="false">P11/3600</f>
        <v>21.129463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94481.3008</v>
      </c>
      <c r="E12" s="56" t="n">
        <v>33.6948</v>
      </c>
      <c r="F12" s="56" t="n">
        <v>38.2694</v>
      </c>
      <c r="G12" s="56" t="n">
        <v>36.6572</v>
      </c>
      <c r="H12" s="56" t="n">
        <v>64743</v>
      </c>
      <c r="I12" s="56" t="n">
        <v>136.63</v>
      </c>
      <c r="J12" s="57" t="n">
        <f aca="false">H12/3600</f>
        <v>17.9841666666667</v>
      </c>
      <c r="L12" s="55" t="n">
        <v>94502.3616</v>
      </c>
      <c r="M12" s="56" t="n">
        <v>33.6897</v>
      </c>
      <c r="N12" s="56" t="n">
        <v>38.2656</v>
      </c>
      <c r="O12" s="56" t="n">
        <v>36.6547</v>
      </c>
      <c r="P12" s="56" t="n">
        <v>65020.03</v>
      </c>
      <c r="Q12" s="56" t="n">
        <v>128.03</v>
      </c>
      <c r="R12" s="58" t="n">
        <f aca="false">P12/3600</f>
        <v>18.0611194444444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29529.128</v>
      </c>
      <c r="E13" s="56" t="n">
        <v>29.7369</v>
      </c>
      <c r="F13" s="56" t="n">
        <v>37.3221</v>
      </c>
      <c r="G13" s="56" t="n">
        <v>35.6384</v>
      </c>
      <c r="H13" s="56" t="n">
        <v>49315.5</v>
      </c>
      <c r="I13" s="56" t="n">
        <v>102.07</v>
      </c>
      <c r="J13" s="57" t="n">
        <f aca="false">H13/3600</f>
        <v>13.69875</v>
      </c>
      <c r="L13" s="55" t="n">
        <v>29536.3056</v>
      </c>
      <c r="M13" s="56" t="n">
        <v>29.7325</v>
      </c>
      <c r="N13" s="56" t="n">
        <v>37.3185</v>
      </c>
      <c r="O13" s="56" t="n">
        <v>35.6374</v>
      </c>
      <c r="P13" s="56" t="n">
        <v>48508.59</v>
      </c>
      <c r="Q13" s="56" t="n">
        <v>107.96</v>
      </c>
      <c r="R13" s="58" t="n">
        <f aca="false">P13/3600</f>
        <v>13.4746083333333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7189.384</v>
      </c>
      <c r="E14" s="62" t="n">
        <v>28.079</v>
      </c>
      <c r="F14" s="62" t="n">
        <v>36.5799</v>
      </c>
      <c r="G14" s="62" t="n">
        <v>34.8127</v>
      </c>
      <c r="H14" s="62" t="n">
        <v>39669.85</v>
      </c>
      <c r="I14" s="62" t="n">
        <v>72.66</v>
      </c>
      <c r="J14" s="63" t="n">
        <f aca="false">H14/3600</f>
        <v>11.0194027777778</v>
      </c>
      <c r="L14" s="61" t="n">
        <v>7195.4096</v>
      </c>
      <c r="M14" s="62" t="n">
        <v>28.0782</v>
      </c>
      <c r="N14" s="62" t="n">
        <v>36.5831</v>
      </c>
      <c r="O14" s="62" t="n">
        <v>34.8124</v>
      </c>
      <c r="P14" s="62" t="n">
        <v>39603.9</v>
      </c>
      <c r="Q14" s="62" t="n">
        <v>77.37</v>
      </c>
      <c r="R14" s="64" t="n">
        <f aca="false">P14/3600</f>
        <v>11.0010833333333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23780.224</v>
      </c>
      <c r="E15" s="51" t="n">
        <v>41.4783</v>
      </c>
      <c r="F15" s="51" t="n">
        <v>46.3563</v>
      </c>
      <c r="G15" s="51" t="n">
        <v>45.9784</v>
      </c>
      <c r="H15" s="51" t="n">
        <v>51522.43</v>
      </c>
      <c r="I15" s="51" t="n">
        <v>82.12</v>
      </c>
      <c r="J15" s="52" t="n">
        <f aca="false">H15/3600</f>
        <v>14.3117861111111</v>
      </c>
      <c r="L15" s="50" t="n">
        <v>23773.0736</v>
      </c>
      <c r="M15" s="51" t="n">
        <v>41.4734</v>
      </c>
      <c r="N15" s="51" t="n">
        <v>46.3582</v>
      </c>
      <c r="O15" s="51" t="n">
        <v>45.9775</v>
      </c>
      <c r="P15" s="51" t="n">
        <v>50772.66</v>
      </c>
      <c r="Q15" s="51" t="n">
        <v>92.3</v>
      </c>
      <c r="R15" s="53" t="n">
        <f aca="false">P15/3600</f>
        <v>14.10351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6059.2416</v>
      </c>
      <c r="E16" s="56" t="n">
        <v>40.0916</v>
      </c>
      <c r="F16" s="56" t="n">
        <v>45.6838</v>
      </c>
      <c r="G16" s="56" t="n">
        <v>45.4615</v>
      </c>
      <c r="H16" s="56" t="n">
        <v>51963.65</v>
      </c>
      <c r="I16" s="56" t="n">
        <v>71.7</v>
      </c>
      <c r="J16" s="57" t="n">
        <f aca="false">H16/3600</f>
        <v>14.4343472222222</v>
      </c>
      <c r="L16" s="55" t="n">
        <v>6061.0336</v>
      </c>
      <c r="M16" s="56" t="n">
        <v>40.0917</v>
      </c>
      <c r="N16" s="56" t="n">
        <v>45.6783</v>
      </c>
      <c r="O16" s="56" t="n">
        <v>45.4578</v>
      </c>
      <c r="P16" s="56" t="n">
        <v>42023.24</v>
      </c>
      <c r="Q16" s="56" t="n">
        <v>67.66</v>
      </c>
      <c r="R16" s="58" t="n">
        <f aca="false">P16/3600</f>
        <v>11.6731222222222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506.0176</v>
      </c>
      <c r="E17" s="56" t="n">
        <v>38.8255</v>
      </c>
      <c r="F17" s="56" t="n">
        <v>45.0936</v>
      </c>
      <c r="G17" s="56" t="n">
        <v>45.0316</v>
      </c>
      <c r="H17" s="56" t="n">
        <v>38348.83</v>
      </c>
      <c r="I17" s="56" t="n">
        <v>65.42</v>
      </c>
      <c r="J17" s="57" t="n">
        <f aca="false">H17/3600</f>
        <v>10.6524527777778</v>
      </c>
      <c r="L17" s="55" t="n">
        <v>2513.9616</v>
      </c>
      <c r="M17" s="56" t="n">
        <v>38.8256</v>
      </c>
      <c r="N17" s="56" t="n">
        <v>45.0931</v>
      </c>
      <c r="O17" s="56" t="n">
        <v>45.0384</v>
      </c>
      <c r="P17" s="56" t="n">
        <v>38477.15</v>
      </c>
      <c r="Q17" s="56" t="n">
        <v>61.02</v>
      </c>
      <c r="R17" s="58" t="n">
        <f aca="false">P17/3600</f>
        <v>10.6880972222222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201.0608</v>
      </c>
      <c r="E18" s="62" t="n">
        <v>37.1266</v>
      </c>
      <c r="F18" s="62" t="n">
        <v>44.6171</v>
      </c>
      <c r="G18" s="62" t="n">
        <v>44.6954</v>
      </c>
      <c r="H18" s="62" t="n">
        <v>35889.24</v>
      </c>
      <c r="I18" s="62" t="n">
        <v>56.49</v>
      </c>
      <c r="J18" s="63" t="n">
        <f aca="false">H18/3600</f>
        <v>9.96923333333333</v>
      </c>
      <c r="L18" s="61" t="n">
        <v>1204.0528</v>
      </c>
      <c r="M18" s="62" t="n">
        <v>37.1267</v>
      </c>
      <c r="N18" s="62" t="n">
        <v>44.6242</v>
      </c>
      <c r="O18" s="62" t="n">
        <v>44.6993</v>
      </c>
      <c r="P18" s="62" t="n">
        <v>35496.84</v>
      </c>
      <c r="Q18" s="62" t="n">
        <v>61.49</v>
      </c>
      <c r="R18" s="64" t="n">
        <f aca="false">P18/3600</f>
        <v>9.86023333333333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94</v>
      </c>
      <c r="E19" s="73" t="n">
        <v>41.734</v>
      </c>
      <c r="F19" s="73" t="n">
        <v>43.583</v>
      </c>
      <c r="G19" s="73" t="n">
        <v>45.2961</v>
      </c>
      <c r="H19" s="73" t="n">
        <v>18603.74</v>
      </c>
      <c r="I19" s="73" t="n">
        <v>38.57</v>
      </c>
      <c r="J19" s="52" t="n">
        <f aca="false">H19/3600</f>
        <v>5.16770555555556</v>
      </c>
      <c r="L19" s="72" t="n">
        <v>4858.5696</v>
      </c>
      <c r="M19" s="73" t="n">
        <v>41.7353</v>
      </c>
      <c r="N19" s="73" t="n">
        <v>43.5811</v>
      </c>
      <c r="O19" s="73" t="n">
        <v>45.2943</v>
      </c>
      <c r="P19" s="73" t="n">
        <v>19123.97</v>
      </c>
      <c r="Q19" s="73" t="n">
        <v>36.71</v>
      </c>
      <c r="R19" s="52" t="n">
        <f aca="false">P19/3600</f>
        <v>5.31221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211.208</v>
      </c>
      <c r="E20" s="75" t="n">
        <v>39.8871</v>
      </c>
      <c r="F20" s="75" t="n">
        <v>42.2808</v>
      </c>
      <c r="G20" s="75" t="n">
        <v>43.462</v>
      </c>
      <c r="H20" s="75" t="n">
        <v>16506.72</v>
      </c>
      <c r="I20" s="75" t="n">
        <v>29.93</v>
      </c>
      <c r="J20" s="57" t="n">
        <f aca="false">H20/3600</f>
        <v>4.5852</v>
      </c>
      <c r="L20" s="74" t="n">
        <v>2213.988</v>
      </c>
      <c r="M20" s="75" t="n">
        <v>39.8919</v>
      </c>
      <c r="N20" s="75" t="n">
        <v>42.2846</v>
      </c>
      <c r="O20" s="75" t="n">
        <v>43.465</v>
      </c>
      <c r="P20" s="75" t="n">
        <v>16659.68</v>
      </c>
      <c r="Q20" s="75" t="n">
        <v>32.73</v>
      </c>
      <c r="R20" s="57" t="n">
        <f aca="false">P20/3600</f>
        <v>4.62768888888889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84.192</v>
      </c>
      <c r="E21" s="75" t="n">
        <v>37.5736</v>
      </c>
      <c r="F21" s="75" t="n">
        <v>41.1755</v>
      </c>
      <c r="G21" s="75" t="n">
        <v>42.1492</v>
      </c>
      <c r="H21" s="75" t="n">
        <v>15244.21</v>
      </c>
      <c r="I21" s="75" t="n">
        <v>29.86</v>
      </c>
      <c r="J21" s="57" t="n">
        <f aca="false">H21/3600</f>
        <v>4.23450277777778</v>
      </c>
      <c r="L21" s="74" t="n">
        <v>1084.4856</v>
      </c>
      <c r="M21" s="75" t="n">
        <v>37.5726</v>
      </c>
      <c r="N21" s="75" t="n">
        <v>41.1724</v>
      </c>
      <c r="O21" s="75" t="n">
        <v>42.145</v>
      </c>
      <c r="P21" s="75" t="n">
        <v>15179.39</v>
      </c>
      <c r="Q21" s="75" t="n">
        <v>27.69</v>
      </c>
      <c r="R21" s="57" t="n">
        <f aca="false">P21/3600</f>
        <v>4.21649722222222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8.7128</v>
      </c>
      <c r="E22" s="77" t="n">
        <v>35.1763</v>
      </c>
      <c r="F22" s="77" t="n">
        <v>40.3386</v>
      </c>
      <c r="G22" s="77" t="n">
        <v>41.3311</v>
      </c>
      <c r="H22" s="77" t="n">
        <v>14107.9</v>
      </c>
      <c r="I22" s="77" t="n">
        <v>24.84</v>
      </c>
      <c r="J22" s="63" t="n">
        <f aca="false">H22/3600</f>
        <v>3.91886111111111</v>
      </c>
      <c r="L22" s="76" t="n">
        <v>549.1832</v>
      </c>
      <c r="M22" s="77" t="n">
        <v>35.1813</v>
      </c>
      <c r="N22" s="77" t="n">
        <v>40.3346</v>
      </c>
      <c r="O22" s="77" t="n">
        <v>41.3296</v>
      </c>
      <c r="P22" s="77" t="n">
        <v>14110.28</v>
      </c>
      <c r="Q22" s="77" t="n">
        <v>24.78</v>
      </c>
      <c r="R22" s="63" t="n">
        <f aca="false">P22/3600</f>
        <v>3.91952222222222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7769.4592</v>
      </c>
      <c r="E23" s="73" t="n">
        <v>40.1545</v>
      </c>
      <c r="F23" s="73" t="n">
        <v>42.5138</v>
      </c>
      <c r="G23" s="73" t="n">
        <v>43.8337</v>
      </c>
      <c r="H23" s="73" t="n">
        <v>17239.43</v>
      </c>
      <c r="I23" s="73" t="n">
        <v>35.17</v>
      </c>
      <c r="J23" s="52" t="n">
        <f aca="false">H23/3600</f>
        <v>4.78873055555556</v>
      </c>
      <c r="L23" s="72" t="n">
        <v>7768.8448</v>
      </c>
      <c r="M23" s="73" t="n">
        <v>40.154</v>
      </c>
      <c r="N23" s="73" t="n">
        <v>42.515</v>
      </c>
      <c r="O23" s="73" t="n">
        <v>43.8344</v>
      </c>
      <c r="P23" s="73" t="n">
        <v>17474.61</v>
      </c>
      <c r="Q23" s="73" t="n">
        <v>38.35</v>
      </c>
      <c r="R23" s="52" t="n">
        <f aca="false">P23/3600</f>
        <v>4.8540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70.0768</v>
      </c>
      <c r="E24" s="75" t="n">
        <v>37.6564</v>
      </c>
      <c r="F24" s="75" t="n">
        <v>40.7602</v>
      </c>
      <c r="G24" s="75" t="n">
        <v>41.5669</v>
      </c>
      <c r="H24" s="75" t="n">
        <v>15065.88</v>
      </c>
      <c r="I24" s="75" t="n">
        <v>29.36</v>
      </c>
      <c r="J24" s="57" t="n">
        <f aca="false">H24/3600</f>
        <v>4.18496666666667</v>
      </c>
      <c r="L24" s="74" t="n">
        <v>3367.784</v>
      </c>
      <c r="M24" s="75" t="n">
        <v>37.6591</v>
      </c>
      <c r="N24" s="75" t="n">
        <v>40.7661</v>
      </c>
      <c r="O24" s="75" t="n">
        <v>41.5784</v>
      </c>
      <c r="P24" s="75" t="n">
        <v>15169.7</v>
      </c>
      <c r="Q24" s="75" t="n">
        <v>32.05</v>
      </c>
      <c r="R24" s="57" t="n">
        <f aca="false">P24/3600</f>
        <v>4.21380555555556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55.8048</v>
      </c>
      <c r="E25" s="75" t="n">
        <v>35.0635</v>
      </c>
      <c r="F25" s="75" t="n">
        <v>39.2678</v>
      </c>
      <c r="G25" s="75" t="n">
        <v>40.0158</v>
      </c>
      <c r="H25" s="75" t="n">
        <v>14221.44</v>
      </c>
      <c r="I25" s="75" t="n">
        <v>28.61</v>
      </c>
      <c r="J25" s="57" t="n">
        <f aca="false">H25/3600</f>
        <v>3.9504</v>
      </c>
      <c r="L25" s="74" t="n">
        <v>1556.8336</v>
      </c>
      <c r="M25" s="75" t="n">
        <v>35.0673</v>
      </c>
      <c r="N25" s="75" t="n">
        <v>39.2704</v>
      </c>
      <c r="O25" s="75" t="n">
        <v>40.0207</v>
      </c>
      <c r="P25" s="75" t="n">
        <v>14033.88</v>
      </c>
      <c r="Q25" s="75" t="n">
        <v>25.46</v>
      </c>
      <c r="R25" s="57" t="n">
        <f aca="false">P25/3600</f>
        <v>3.8983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5.7208</v>
      </c>
      <c r="E26" s="77" t="n">
        <v>32.5416</v>
      </c>
      <c r="F26" s="77" t="n">
        <v>38.1569</v>
      </c>
      <c r="G26" s="77" t="n">
        <v>39.1521</v>
      </c>
      <c r="H26" s="77" t="n">
        <v>14383.67</v>
      </c>
      <c r="I26" s="77" t="n">
        <v>24.21</v>
      </c>
      <c r="J26" s="63" t="n">
        <f aca="false">H26/3600</f>
        <v>3.99546388888889</v>
      </c>
      <c r="L26" s="76" t="n">
        <v>725.9832</v>
      </c>
      <c r="M26" s="77" t="n">
        <v>32.5464</v>
      </c>
      <c r="N26" s="77" t="n">
        <v>38.1548</v>
      </c>
      <c r="O26" s="77" t="n">
        <v>39.153</v>
      </c>
      <c r="P26" s="77" t="n">
        <v>13561.22</v>
      </c>
      <c r="Q26" s="77" t="n">
        <v>22.95</v>
      </c>
      <c r="R26" s="63" t="n">
        <f aca="false">P26/3600</f>
        <v>3.76700555555556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8525.2728</v>
      </c>
      <c r="E27" s="73" t="n">
        <v>38.5627</v>
      </c>
      <c r="F27" s="73" t="n">
        <v>40.1191</v>
      </c>
      <c r="G27" s="73" t="n">
        <v>43.6409</v>
      </c>
      <c r="H27" s="73" t="n">
        <v>40615.28</v>
      </c>
      <c r="I27" s="73" t="n">
        <v>80.18</v>
      </c>
      <c r="J27" s="52" t="n">
        <f aca="false">H27/3600</f>
        <v>11.2820222222222</v>
      </c>
      <c r="L27" s="72" t="n">
        <v>18525.1984</v>
      </c>
      <c r="M27" s="73" t="n">
        <v>38.5623</v>
      </c>
      <c r="N27" s="73" t="n">
        <v>40.1196</v>
      </c>
      <c r="O27" s="73" t="n">
        <v>43.6405</v>
      </c>
      <c r="P27" s="73" t="n">
        <v>40155.77</v>
      </c>
      <c r="Q27" s="73" t="n">
        <v>72.11</v>
      </c>
      <c r="R27" s="52" t="n">
        <f aca="false">P27/3600</f>
        <v>11.15438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18.596</v>
      </c>
      <c r="E28" s="75" t="n">
        <v>36.9595</v>
      </c>
      <c r="F28" s="75" t="n">
        <v>39.1705</v>
      </c>
      <c r="G28" s="75" t="n">
        <v>41.9888</v>
      </c>
      <c r="H28" s="75" t="n">
        <v>33199.32</v>
      </c>
      <c r="I28" s="75" t="n">
        <v>52.02</v>
      </c>
      <c r="J28" s="57" t="n">
        <f aca="false">H28/3600</f>
        <v>9.22203333333333</v>
      </c>
      <c r="L28" s="74" t="n">
        <v>5816.9224</v>
      </c>
      <c r="M28" s="75" t="n">
        <v>36.9613</v>
      </c>
      <c r="N28" s="75" t="n">
        <v>39.1748</v>
      </c>
      <c r="O28" s="75" t="n">
        <v>41.9882</v>
      </c>
      <c r="P28" s="75" t="n">
        <v>32565.31</v>
      </c>
      <c r="Q28" s="75" t="n">
        <v>52.5</v>
      </c>
      <c r="R28" s="57" t="n">
        <f aca="false">P28/3600</f>
        <v>9.04591944444445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19.068</v>
      </c>
      <c r="E29" s="75" t="n">
        <v>35.0779</v>
      </c>
      <c r="F29" s="75" t="n">
        <v>38.3708</v>
      </c>
      <c r="G29" s="75" t="n">
        <v>40.5063</v>
      </c>
      <c r="H29" s="75" t="n">
        <v>32945.18</v>
      </c>
      <c r="I29" s="75" t="n">
        <v>46.41</v>
      </c>
      <c r="J29" s="57" t="n">
        <f aca="false">H29/3600</f>
        <v>9.15143888888889</v>
      </c>
      <c r="L29" s="74" t="n">
        <v>2718.4528</v>
      </c>
      <c r="M29" s="75" t="n">
        <v>35.0779</v>
      </c>
      <c r="N29" s="75" t="n">
        <v>38.3733</v>
      </c>
      <c r="O29" s="75" t="n">
        <v>40.509</v>
      </c>
      <c r="P29" s="75" t="n">
        <v>29733.78</v>
      </c>
      <c r="Q29" s="75" t="n">
        <v>46.08</v>
      </c>
      <c r="R29" s="57" t="n">
        <f aca="false">P29/3600</f>
        <v>8.25938333333333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90.2976</v>
      </c>
      <c r="E30" s="77" t="n">
        <v>32.919</v>
      </c>
      <c r="F30" s="77" t="n">
        <v>37.687</v>
      </c>
      <c r="G30" s="77" t="n">
        <v>39.3857</v>
      </c>
      <c r="H30" s="77" t="n">
        <v>27813.66</v>
      </c>
      <c r="I30" s="77" t="n">
        <v>43.64</v>
      </c>
      <c r="J30" s="63" t="n">
        <f aca="false">H30/3600</f>
        <v>7.72601666666667</v>
      </c>
      <c r="L30" s="76" t="n">
        <v>1390.3696</v>
      </c>
      <c r="M30" s="77" t="n">
        <v>32.9214</v>
      </c>
      <c r="N30" s="77" t="n">
        <v>37.6901</v>
      </c>
      <c r="O30" s="77" t="n">
        <v>39.3863</v>
      </c>
      <c r="P30" s="77" t="n">
        <v>27983.45</v>
      </c>
      <c r="Q30" s="77" t="n">
        <v>45.29</v>
      </c>
      <c r="R30" s="63" t="n">
        <f aca="false">P30/3600</f>
        <v>7.77318055555556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17585.2456</v>
      </c>
      <c r="E31" s="73" t="n">
        <v>39.2482</v>
      </c>
      <c r="F31" s="73" t="n">
        <v>43.8617</v>
      </c>
      <c r="G31" s="73" t="n">
        <v>45.1462</v>
      </c>
      <c r="H31" s="73" t="n">
        <v>45468.8</v>
      </c>
      <c r="I31" s="73" t="n">
        <v>89.74</v>
      </c>
      <c r="J31" s="52" t="n">
        <f aca="false">H31/3600</f>
        <v>12.6302222222222</v>
      </c>
      <c r="L31" s="72" t="n">
        <v>17585.8304</v>
      </c>
      <c r="M31" s="73" t="n">
        <v>39.2487</v>
      </c>
      <c r="N31" s="73" t="n">
        <v>43.8609</v>
      </c>
      <c r="O31" s="73" t="n">
        <v>45.1445</v>
      </c>
      <c r="P31" s="73" t="n">
        <v>44929.96</v>
      </c>
      <c r="Q31" s="73" t="n">
        <v>90.31</v>
      </c>
      <c r="R31" s="52" t="n">
        <f aca="false">P31/3600</f>
        <v>12.4805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115.52</v>
      </c>
      <c r="E32" s="75" t="n">
        <v>37.5948</v>
      </c>
      <c r="F32" s="75" t="n">
        <v>42.664</v>
      </c>
      <c r="G32" s="75" t="n">
        <v>43.2623</v>
      </c>
      <c r="H32" s="75" t="n">
        <v>39020.54</v>
      </c>
      <c r="I32" s="75" t="n">
        <v>72.51</v>
      </c>
      <c r="J32" s="57" t="n">
        <f aca="false">H32/3600</f>
        <v>10.8390388888889</v>
      </c>
      <c r="L32" s="74" t="n">
        <v>6114.5768</v>
      </c>
      <c r="M32" s="75" t="n">
        <v>37.5954</v>
      </c>
      <c r="N32" s="75" t="n">
        <v>42.6659</v>
      </c>
      <c r="O32" s="75" t="n">
        <v>43.2663</v>
      </c>
      <c r="P32" s="75" t="n">
        <v>38790.8</v>
      </c>
      <c r="Q32" s="75" t="n">
        <v>73.88</v>
      </c>
      <c r="R32" s="57" t="n">
        <f aca="false">P32/3600</f>
        <v>10.7752222222222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863.8224</v>
      </c>
      <c r="E33" s="75" t="n">
        <v>35.7836</v>
      </c>
      <c r="F33" s="75" t="n">
        <v>41.4903</v>
      </c>
      <c r="G33" s="75" t="n">
        <v>41.5028</v>
      </c>
      <c r="H33" s="75" t="n">
        <v>35331.63</v>
      </c>
      <c r="I33" s="75" t="n">
        <v>66.14</v>
      </c>
      <c r="J33" s="57" t="n">
        <f aca="false">H33/3600</f>
        <v>9.81434166666667</v>
      </c>
      <c r="L33" s="74" t="n">
        <v>2863.4136</v>
      </c>
      <c r="M33" s="75" t="n">
        <v>35.7835</v>
      </c>
      <c r="N33" s="75" t="n">
        <v>41.4897</v>
      </c>
      <c r="O33" s="75" t="n">
        <v>41.5078</v>
      </c>
      <c r="P33" s="75" t="n">
        <v>35001.89</v>
      </c>
      <c r="Q33" s="75" t="n">
        <v>67.28</v>
      </c>
      <c r="R33" s="57" t="n">
        <f aca="false">P33/3600</f>
        <v>9.72274722222222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500.2696</v>
      </c>
      <c r="E34" s="77" t="n">
        <v>33.8262</v>
      </c>
      <c r="F34" s="77" t="n">
        <v>40.5572</v>
      </c>
      <c r="G34" s="77" t="n">
        <v>40.2054</v>
      </c>
      <c r="H34" s="77" t="n">
        <v>32944.36</v>
      </c>
      <c r="I34" s="77" t="n">
        <v>62.96</v>
      </c>
      <c r="J34" s="63" t="n">
        <f aca="false">H34/3600</f>
        <v>9.15121111111111</v>
      </c>
      <c r="L34" s="76" t="n">
        <v>1500.2008</v>
      </c>
      <c r="M34" s="77" t="n">
        <v>33.8272</v>
      </c>
      <c r="N34" s="77" t="n">
        <v>40.559</v>
      </c>
      <c r="O34" s="77" t="n">
        <v>40.196</v>
      </c>
      <c r="P34" s="77" t="n">
        <v>33768.03</v>
      </c>
      <c r="Q34" s="77" t="n">
        <v>58.97</v>
      </c>
      <c r="R34" s="63" t="n">
        <f aca="false">P34/3600</f>
        <v>9.38000833333333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40175.0392</v>
      </c>
      <c r="E35" s="73" t="n">
        <v>37.5156</v>
      </c>
      <c r="F35" s="73" t="n">
        <v>42.1588</v>
      </c>
      <c r="G35" s="73" t="n">
        <v>44.2946</v>
      </c>
      <c r="H35" s="73" t="n">
        <v>54705.92</v>
      </c>
      <c r="I35" s="73" t="n">
        <v>107.82</v>
      </c>
      <c r="J35" s="52" t="n">
        <f aca="false">H35/3600</f>
        <v>15.1960888888889</v>
      </c>
      <c r="L35" s="72" t="n">
        <v>40170.736</v>
      </c>
      <c r="M35" s="73" t="n">
        <v>37.5153</v>
      </c>
      <c r="N35" s="73" t="n">
        <v>42.1581</v>
      </c>
      <c r="O35" s="73" t="n">
        <v>44.2951</v>
      </c>
      <c r="P35" s="73" t="n">
        <v>53162.75</v>
      </c>
      <c r="Q35" s="73" t="n">
        <v>113.91</v>
      </c>
      <c r="R35" s="52" t="n">
        <f aca="false">P35/3600</f>
        <v>14.76743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331.8976</v>
      </c>
      <c r="E36" s="75" t="n">
        <v>35.399</v>
      </c>
      <c r="F36" s="75" t="n">
        <v>40.9158</v>
      </c>
      <c r="G36" s="75" t="n">
        <v>43.1687</v>
      </c>
      <c r="H36" s="75" t="n">
        <v>40998.06</v>
      </c>
      <c r="I36" s="75" t="n">
        <v>72.93</v>
      </c>
      <c r="J36" s="57" t="n">
        <f aca="false">H36/3600</f>
        <v>11.38835</v>
      </c>
      <c r="L36" s="74" t="n">
        <v>7331.9912</v>
      </c>
      <c r="M36" s="75" t="n">
        <v>35.3986</v>
      </c>
      <c r="N36" s="75" t="n">
        <v>40.9245</v>
      </c>
      <c r="O36" s="75" t="n">
        <v>43.1708</v>
      </c>
      <c r="P36" s="75" t="n">
        <v>39497.37</v>
      </c>
      <c r="Q36" s="75" t="n">
        <v>70.43</v>
      </c>
      <c r="R36" s="57" t="n">
        <f aca="false">P36/3600</f>
        <v>10.9714916666667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76.1416</v>
      </c>
      <c r="E37" s="75" t="n">
        <v>33.9847</v>
      </c>
      <c r="F37" s="75" t="n">
        <v>39.7127</v>
      </c>
      <c r="G37" s="75" t="n">
        <v>42.1767</v>
      </c>
      <c r="H37" s="75" t="n">
        <v>35845.32</v>
      </c>
      <c r="I37" s="75" t="n">
        <v>63.57</v>
      </c>
      <c r="J37" s="57" t="n">
        <f aca="false">H37/3600</f>
        <v>9.95703333333333</v>
      </c>
      <c r="L37" s="74" t="n">
        <v>2278.2648</v>
      </c>
      <c r="M37" s="75" t="n">
        <v>33.9852</v>
      </c>
      <c r="N37" s="75" t="n">
        <v>39.718</v>
      </c>
      <c r="O37" s="75" t="n">
        <v>42.1846</v>
      </c>
      <c r="P37" s="75" t="n">
        <v>35177.57</v>
      </c>
      <c r="Q37" s="75" t="n">
        <v>62.68</v>
      </c>
      <c r="R37" s="57" t="n">
        <f aca="false">P37/3600</f>
        <v>9.77154722222222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87.1128</v>
      </c>
      <c r="E38" s="77" t="n">
        <v>32.2119</v>
      </c>
      <c r="F38" s="77" t="n">
        <v>38.8019</v>
      </c>
      <c r="G38" s="77" t="n">
        <v>41.4031</v>
      </c>
      <c r="H38" s="77" t="n">
        <v>34035.91</v>
      </c>
      <c r="I38" s="77" t="n">
        <v>58.47</v>
      </c>
      <c r="J38" s="63" t="n">
        <f aca="false">H38/3600</f>
        <v>9.45441944444445</v>
      </c>
      <c r="L38" s="76" t="n">
        <v>988.2192</v>
      </c>
      <c r="M38" s="77" t="n">
        <v>32.2134</v>
      </c>
      <c r="N38" s="77" t="n">
        <v>38.8031</v>
      </c>
      <c r="O38" s="77" t="n">
        <v>41.4062</v>
      </c>
      <c r="P38" s="77" t="n">
        <v>33464.72</v>
      </c>
      <c r="Q38" s="77" t="n">
        <v>58.87</v>
      </c>
      <c r="R38" s="63" t="n">
        <f aca="false">P38/3600</f>
        <v>9.29575555555556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5112</v>
      </c>
      <c r="E39" s="73" t="n">
        <v>40.5414</v>
      </c>
      <c r="F39" s="73" t="n">
        <v>43.1518</v>
      </c>
      <c r="G39" s="73" t="n">
        <v>43.7793</v>
      </c>
      <c r="H39" s="73" t="n">
        <v>7940.69</v>
      </c>
      <c r="I39" s="73" t="n">
        <v>17.65</v>
      </c>
      <c r="J39" s="52" t="n">
        <f aca="false">H39/3600</f>
        <v>2.20574722222222</v>
      </c>
      <c r="L39" s="72" t="n">
        <v>3493.316</v>
      </c>
      <c r="M39" s="73" t="n">
        <v>40.538</v>
      </c>
      <c r="N39" s="73" t="n">
        <v>43.1538</v>
      </c>
      <c r="O39" s="73" t="n">
        <v>43.7795</v>
      </c>
      <c r="P39" s="73" t="n">
        <v>7992.09</v>
      </c>
      <c r="Q39" s="73" t="n">
        <v>14.46</v>
      </c>
      <c r="R39" s="52" t="n">
        <f aca="false">P39/3600</f>
        <v>2.2200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675.372</v>
      </c>
      <c r="E40" s="75" t="n">
        <v>37.4694</v>
      </c>
      <c r="F40" s="75" t="n">
        <v>40.896</v>
      </c>
      <c r="G40" s="75" t="n">
        <v>41.2087</v>
      </c>
      <c r="H40" s="75" t="n">
        <v>7051</v>
      </c>
      <c r="I40" s="75" t="n">
        <v>11.35</v>
      </c>
      <c r="J40" s="57" t="n">
        <f aca="false">H40/3600</f>
        <v>1.95861111111111</v>
      </c>
      <c r="L40" s="74" t="n">
        <v>1677.4624</v>
      </c>
      <c r="M40" s="75" t="n">
        <v>37.4807</v>
      </c>
      <c r="N40" s="75" t="n">
        <v>40.9188</v>
      </c>
      <c r="O40" s="75" t="n">
        <v>41.2351</v>
      </c>
      <c r="P40" s="75" t="n">
        <v>7140.94</v>
      </c>
      <c r="Q40" s="75" t="n">
        <v>11.63</v>
      </c>
      <c r="R40" s="57" t="n">
        <f aca="false">P40/3600</f>
        <v>1.98359444444444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26.1192</v>
      </c>
      <c r="E41" s="75" t="n">
        <v>34.5898</v>
      </c>
      <c r="F41" s="75" t="n">
        <v>39.0426</v>
      </c>
      <c r="G41" s="75" t="n">
        <v>39.124</v>
      </c>
      <c r="H41" s="75" t="n">
        <v>6336.76</v>
      </c>
      <c r="I41" s="75" t="n">
        <v>10.44</v>
      </c>
      <c r="J41" s="57" t="n">
        <f aca="false">H41/3600</f>
        <v>1.76021111111111</v>
      </c>
      <c r="L41" s="74" t="n">
        <v>825.424</v>
      </c>
      <c r="M41" s="75" t="n">
        <v>34.5887</v>
      </c>
      <c r="N41" s="75" t="n">
        <v>39.0476</v>
      </c>
      <c r="O41" s="75" t="n">
        <v>39.1305</v>
      </c>
      <c r="P41" s="75" t="n">
        <v>6501.34</v>
      </c>
      <c r="Q41" s="75" t="n">
        <v>10.5</v>
      </c>
      <c r="R41" s="57" t="n">
        <f aca="false">P41/3600</f>
        <v>1.80592777777778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7.2504</v>
      </c>
      <c r="E42" s="77" t="n">
        <v>32.1175</v>
      </c>
      <c r="F42" s="77" t="n">
        <v>37.7087</v>
      </c>
      <c r="G42" s="77" t="n">
        <v>37.5863</v>
      </c>
      <c r="H42" s="77" t="n">
        <v>5951.73</v>
      </c>
      <c r="I42" s="77" t="n">
        <v>9.2</v>
      </c>
      <c r="J42" s="63" t="n">
        <f aca="false">H42/3600</f>
        <v>1.65325833333333</v>
      </c>
      <c r="L42" s="76" t="n">
        <v>438.2184</v>
      </c>
      <c r="M42" s="77" t="n">
        <v>32.1175</v>
      </c>
      <c r="N42" s="77" t="n">
        <v>37.7147</v>
      </c>
      <c r="O42" s="77" t="n">
        <v>37.5947</v>
      </c>
      <c r="P42" s="77" t="n">
        <v>5903.52</v>
      </c>
      <c r="Q42" s="77" t="n">
        <v>9.76</v>
      </c>
      <c r="R42" s="63" t="n">
        <f aca="false">P42/3600</f>
        <v>1.63986666666667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3683.8064</v>
      </c>
      <c r="E43" s="73" t="n">
        <v>40.2996</v>
      </c>
      <c r="F43" s="73" t="n">
        <v>43.6217</v>
      </c>
      <c r="G43" s="73" t="n">
        <v>45.1506</v>
      </c>
      <c r="H43" s="73" t="n">
        <v>9061.11</v>
      </c>
      <c r="I43" s="73" t="n">
        <v>16.04</v>
      </c>
      <c r="J43" s="52" t="n">
        <f aca="false">H43/3600</f>
        <v>2.516975</v>
      </c>
      <c r="L43" s="72" t="n">
        <v>3682.5192</v>
      </c>
      <c r="M43" s="73" t="n">
        <v>40.2978</v>
      </c>
      <c r="N43" s="73" t="n">
        <v>43.6206</v>
      </c>
      <c r="O43" s="73" t="n">
        <v>45.1541</v>
      </c>
      <c r="P43" s="73" t="n">
        <v>9312</v>
      </c>
      <c r="Q43" s="73" t="n">
        <v>15.59</v>
      </c>
      <c r="R43" s="52" t="n">
        <f aca="false">P43/3600</f>
        <v>2.5866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726.5632</v>
      </c>
      <c r="E44" s="75" t="n">
        <v>37.8296</v>
      </c>
      <c r="F44" s="75" t="n">
        <v>41.7456</v>
      </c>
      <c r="G44" s="75" t="n">
        <v>42.9476</v>
      </c>
      <c r="H44" s="75" t="n">
        <v>8188.58</v>
      </c>
      <c r="I44" s="75" t="n">
        <v>13.92</v>
      </c>
      <c r="J44" s="57" t="n">
        <f aca="false">H44/3600</f>
        <v>2.27460555555556</v>
      </c>
      <c r="L44" s="74" t="n">
        <v>1727.8648</v>
      </c>
      <c r="M44" s="75" t="n">
        <v>37.8345</v>
      </c>
      <c r="N44" s="75" t="n">
        <v>41.7572</v>
      </c>
      <c r="O44" s="75" t="n">
        <v>42.9476</v>
      </c>
      <c r="P44" s="75" t="n">
        <v>8303.88</v>
      </c>
      <c r="Q44" s="75" t="n">
        <v>12.91</v>
      </c>
      <c r="R44" s="57" t="n">
        <f aca="false">P44/3600</f>
        <v>2.30663333333333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69.4824</v>
      </c>
      <c r="E45" s="75" t="n">
        <v>35.1054</v>
      </c>
      <c r="F45" s="75" t="n">
        <v>40.1361</v>
      </c>
      <c r="G45" s="75" t="n">
        <v>41.103</v>
      </c>
      <c r="H45" s="75" t="n">
        <v>7381.78</v>
      </c>
      <c r="I45" s="75" t="n">
        <v>11.85</v>
      </c>
      <c r="J45" s="57" t="n">
        <f aca="false">H45/3600</f>
        <v>2.05049444444444</v>
      </c>
      <c r="L45" s="74" t="n">
        <v>869.6864</v>
      </c>
      <c r="M45" s="75" t="n">
        <v>35.1079</v>
      </c>
      <c r="N45" s="75" t="n">
        <v>40.1343</v>
      </c>
      <c r="O45" s="75" t="n">
        <v>41.0946</v>
      </c>
      <c r="P45" s="75" t="n">
        <v>7528.06</v>
      </c>
      <c r="Q45" s="75" t="n">
        <v>12.92</v>
      </c>
      <c r="R45" s="57" t="n">
        <f aca="false">P45/3600</f>
        <v>2.09112777777778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59.1776</v>
      </c>
      <c r="E46" s="77" t="n">
        <v>32.3639</v>
      </c>
      <c r="F46" s="77" t="n">
        <v>38.8283</v>
      </c>
      <c r="G46" s="77" t="n">
        <v>39.7139</v>
      </c>
      <c r="H46" s="77" t="n">
        <v>7103.36</v>
      </c>
      <c r="I46" s="77" t="n">
        <v>10.15</v>
      </c>
      <c r="J46" s="63" t="n">
        <f aca="false">H46/3600</f>
        <v>1.97315555555556</v>
      </c>
      <c r="L46" s="76" t="n">
        <v>459.5472</v>
      </c>
      <c r="M46" s="77" t="n">
        <v>32.3674</v>
      </c>
      <c r="N46" s="77" t="n">
        <v>38.8518</v>
      </c>
      <c r="O46" s="77" t="n">
        <v>39.7236</v>
      </c>
      <c r="P46" s="77" t="n">
        <v>7197.51</v>
      </c>
      <c r="Q46" s="77" t="n">
        <v>10.34</v>
      </c>
      <c r="R46" s="63" t="n">
        <f aca="false">P46/3600</f>
        <v>1.99930833333333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6874.4752</v>
      </c>
      <c r="E47" s="73" t="n">
        <v>38.4737</v>
      </c>
      <c r="F47" s="73" t="n">
        <v>41.523</v>
      </c>
      <c r="G47" s="73" t="n">
        <v>42.5716</v>
      </c>
      <c r="H47" s="73" t="n">
        <v>8679.93</v>
      </c>
      <c r="I47" s="73" t="n">
        <v>18.96</v>
      </c>
      <c r="J47" s="52" t="n">
        <f aca="false">H47/3600</f>
        <v>2.41109166666667</v>
      </c>
      <c r="L47" s="72" t="n">
        <v>6872.808</v>
      </c>
      <c r="M47" s="73" t="n">
        <v>38.4724</v>
      </c>
      <c r="N47" s="73" t="n">
        <v>41.5235</v>
      </c>
      <c r="O47" s="73" t="n">
        <v>42.5719</v>
      </c>
      <c r="P47" s="73" t="n">
        <v>8652.26</v>
      </c>
      <c r="Q47" s="73" t="n">
        <v>17.02</v>
      </c>
      <c r="R47" s="52" t="n">
        <f aca="false">P47/3600</f>
        <v>2.4034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125.9224</v>
      </c>
      <c r="E48" s="75" t="n">
        <v>34.9929</v>
      </c>
      <c r="F48" s="75" t="n">
        <v>39.0029</v>
      </c>
      <c r="G48" s="75" t="n">
        <v>39.9463</v>
      </c>
      <c r="H48" s="75" t="n">
        <v>7421</v>
      </c>
      <c r="I48" s="75" t="n">
        <v>14.09</v>
      </c>
      <c r="J48" s="57" t="n">
        <f aca="false">H48/3600</f>
        <v>2.06138888888889</v>
      </c>
      <c r="L48" s="74" t="n">
        <v>3125.0992</v>
      </c>
      <c r="M48" s="75" t="n">
        <v>34.9941</v>
      </c>
      <c r="N48" s="75" t="n">
        <v>39.0176</v>
      </c>
      <c r="O48" s="75" t="n">
        <v>39.967</v>
      </c>
      <c r="P48" s="75" t="n">
        <v>7512.84</v>
      </c>
      <c r="Q48" s="75" t="n">
        <v>15.4</v>
      </c>
      <c r="R48" s="57" t="n">
        <f aca="false">P48/3600</f>
        <v>2.0869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80.1744</v>
      </c>
      <c r="E49" s="75" t="n">
        <v>31.7953</v>
      </c>
      <c r="F49" s="75" t="n">
        <v>37.1689</v>
      </c>
      <c r="G49" s="75" t="n">
        <v>38.0271</v>
      </c>
      <c r="H49" s="75" t="n">
        <v>6767.27</v>
      </c>
      <c r="I49" s="75" t="n">
        <v>12.48</v>
      </c>
      <c r="J49" s="57" t="n">
        <f aca="false">H49/3600</f>
        <v>1.87979722222222</v>
      </c>
      <c r="L49" s="74" t="n">
        <v>1481.9064</v>
      </c>
      <c r="M49" s="75" t="n">
        <v>31.7964</v>
      </c>
      <c r="N49" s="75" t="n">
        <v>37.1815</v>
      </c>
      <c r="O49" s="75" t="n">
        <v>38.0379</v>
      </c>
      <c r="P49" s="75" t="n">
        <v>6694.22</v>
      </c>
      <c r="Q49" s="75" t="n">
        <v>11.97</v>
      </c>
      <c r="R49" s="57" t="n">
        <f aca="false">P49/3600</f>
        <v>1.85950555555556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704.5232</v>
      </c>
      <c r="E50" s="77" t="n">
        <v>28.8288</v>
      </c>
      <c r="F50" s="77" t="n">
        <v>35.9096</v>
      </c>
      <c r="G50" s="77" t="n">
        <v>36.6547</v>
      </c>
      <c r="H50" s="77" t="n">
        <v>6112.7</v>
      </c>
      <c r="I50" s="77" t="n">
        <v>12.02</v>
      </c>
      <c r="J50" s="63" t="n">
        <f aca="false">H50/3600</f>
        <v>1.69797222222222</v>
      </c>
      <c r="L50" s="76" t="n">
        <v>704.8616</v>
      </c>
      <c r="M50" s="77" t="n">
        <v>28.8322</v>
      </c>
      <c r="N50" s="77" t="n">
        <v>35.9144</v>
      </c>
      <c r="O50" s="77" t="n">
        <v>36.6599</v>
      </c>
      <c r="P50" s="77" t="n">
        <v>6146.49</v>
      </c>
      <c r="Q50" s="77" t="n">
        <v>11.23</v>
      </c>
      <c r="R50" s="63" t="n">
        <f aca="false">P50/3600</f>
        <v>1.70735833333333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4868.0376</v>
      </c>
      <c r="E51" s="73" t="n">
        <v>39.1548</v>
      </c>
      <c r="F51" s="73" t="n">
        <v>41.5436</v>
      </c>
      <c r="G51" s="73" t="n">
        <v>42.9996</v>
      </c>
      <c r="H51" s="73" t="n">
        <v>6321.08</v>
      </c>
      <c r="I51" s="73" t="n">
        <v>12.23</v>
      </c>
      <c r="J51" s="52" t="n">
        <f aca="false">H51/3600</f>
        <v>1.75585555555556</v>
      </c>
      <c r="L51" s="72" t="n">
        <v>4868.4368</v>
      </c>
      <c r="M51" s="73" t="n">
        <v>39.1542</v>
      </c>
      <c r="N51" s="73" t="n">
        <v>41.5423</v>
      </c>
      <c r="O51" s="73" t="n">
        <v>42.9961</v>
      </c>
      <c r="P51" s="73" t="n">
        <v>6326.21</v>
      </c>
      <c r="Q51" s="73" t="n">
        <v>12.58</v>
      </c>
      <c r="R51" s="52" t="n">
        <f aca="false">P51/3600</f>
        <v>1.7572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051.7304</v>
      </c>
      <c r="E52" s="75" t="n">
        <v>35.9483</v>
      </c>
      <c r="F52" s="75" t="n">
        <v>39.2948</v>
      </c>
      <c r="G52" s="75" t="n">
        <v>40.8948</v>
      </c>
      <c r="H52" s="75" t="n">
        <v>5367.05</v>
      </c>
      <c r="I52" s="75" t="n">
        <v>10.68</v>
      </c>
      <c r="J52" s="57" t="n">
        <f aca="false">H52/3600</f>
        <v>1.49084722222222</v>
      </c>
      <c r="L52" s="74" t="n">
        <v>2053.0736</v>
      </c>
      <c r="M52" s="75" t="n">
        <v>35.9476</v>
      </c>
      <c r="N52" s="75" t="n">
        <v>39.2992</v>
      </c>
      <c r="O52" s="75" t="n">
        <v>40.9018</v>
      </c>
      <c r="P52" s="75" t="n">
        <v>5333.45</v>
      </c>
      <c r="Q52" s="75" t="n">
        <v>9.66</v>
      </c>
      <c r="R52" s="57" t="n">
        <f aca="false">P52/3600</f>
        <v>1.48151388888889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961.8232</v>
      </c>
      <c r="E53" s="75" t="n">
        <v>33.0999</v>
      </c>
      <c r="F53" s="75" t="n">
        <v>37.4643</v>
      </c>
      <c r="G53" s="75" t="n">
        <v>39.2161</v>
      </c>
      <c r="H53" s="75" t="n">
        <v>4719.66</v>
      </c>
      <c r="I53" s="75" t="n">
        <v>8.13</v>
      </c>
      <c r="J53" s="57" t="n">
        <f aca="false">H53/3600</f>
        <v>1.31101666666667</v>
      </c>
      <c r="L53" s="74" t="n">
        <v>961.7648</v>
      </c>
      <c r="M53" s="75" t="n">
        <v>33.0994</v>
      </c>
      <c r="N53" s="75" t="n">
        <v>37.4727</v>
      </c>
      <c r="O53" s="75" t="n">
        <v>39.2163</v>
      </c>
      <c r="P53" s="75" t="n">
        <v>4816.95</v>
      </c>
      <c r="Q53" s="75" t="n">
        <v>7.98</v>
      </c>
      <c r="R53" s="57" t="n">
        <f aca="false">P53/3600</f>
        <v>1.33804166666667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70.568</v>
      </c>
      <c r="E54" s="77" t="n">
        <v>30.4505</v>
      </c>
      <c r="F54" s="77" t="n">
        <v>36.1634</v>
      </c>
      <c r="G54" s="77" t="n">
        <v>37.9341</v>
      </c>
      <c r="H54" s="77" t="n">
        <v>4222.21</v>
      </c>
      <c r="I54" s="77" t="n">
        <v>8.62</v>
      </c>
      <c r="J54" s="63" t="n">
        <f aca="false">H54/3600</f>
        <v>1.17283611111111</v>
      </c>
      <c r="L54" s="76" t="n">
        <v>470.4368</v>
      </c>
      <c r="M54" s="77" t="n">
        <v>30.4518</v>
      </c>
      <c r="N54" s="77" t="n">
        <v>36.1584</v>
      </c>
      <c r="O54" s="77" t="n">
        <v>37.9265</v>
      </c>
      <c r="P54" s="77" t="n">
        <v>4264.2</v>
      </c>
      <c r="Q54" s="77" t="n">
        <v>6.83</v>
      </c>
      <c r="R54" s="63" t="n">
        <f aca="false">P54/3600</f>
        <v>1.1845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508</v>
      </c>
      <c r="E55" s="73" t="n">
        <v>40.81</v>
      </c>
      <c r="F55" s="73" t="n">
        <v>44.0969</v>
      </c>
      <c r="G55" s="73" t="n">
        <v>43.2703</v>
      </c>
      <c r="H55" s="73" t="n">
        <v>2158.46</v>
      </c>
      <c r="I55" s="73" t="n">
        <v>4.54</v>
      </c>
      <c r="J55" s="52" t="n">
        <f aca="false">H55/3600</f>
        <v>0.599572222222222</v>
      </c>
      <c r="L55" s="72" t="n">
        <v>1526.6432</v>
      </c>
      <c r="M55" s="73" t="n">
        <v>40.8078</v>
      </c>
      <c r="N55" s="73" t="n">
        <v>44.0955</v>
      </c>
      <c r="O55" s="73" t="n">
        <v>43.287</v>
      </c>
      <c r="P55" s="73" t="n">
        <v>2063.78</v>
      </c>
      <c r="Q55" s="73" t="n">
        <v>4.19</v>
      </c>
      <c r="R55" s="52" t="n">
        <f aca="false">P55/3600</f>
        <v>0.5732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764.2192</v>
      </c>
      <c r="E56" s="75" t="n">
        <v>37.0593</v>
      </c>
      <c r="F56" s="75" t="n">
        <v>41.5458</v>
      </c>
      <c r="G56" s="75" t="n">
        <v>40.332</v>
      </c>
      <c r="H56" s="75" t="n">
        <v>1913.59</v>
      </c>
      <c r="I56" s="75" t="n">
        <v>3.43</v>
      </c>
      <c r="J56" s="57" t="n">
        <f aca="false">H56/3600</f>
        <v>0.531552777777778</v>
      </c>
      <c r="L56" s="74" t="n">
        <v>765.4176</v>
      </c>
      <c r="M56" s="75" t="n">
        <v>37.0641</v>
      </c>
      <c r="N56" s="75" t="n">
        <v>41.5674</v>
      </c>
      <c r="O56" s="75" t="n">
        <v>40.349</v>
      </c>
      <c r="P56" s="75" t="n">
        <v>2193.52</v>
      </c>
      <c r="Q56" s="75" t="n">
        <v>3.64</v>
      </c>
      <c r="R56" s="57" t="n">
        <f aca="false">P56/3600</f>
        <v>0.609311111111111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379.188</v>
      </c>
      <c r="E57" s="75" t="n">
        <v>33.7009</v>
      </c>
      <c r="F57" s="75" t="n">
        <v>39.5612</v>
      </c>
      <c r="G57" s="75" t="n">
        <v>38.04</v>
      </c>
      <c r="H57" s="75" t="n">
        <v>1706.38</v>
      </c>
      <c r="I57" s="75" t="n">
        <v>2.93</v>
      </c>
      <c r="J57" s="57" t="n">
        <f aca="false">H57/3600</f>
        <v>0.473994444444445</v>
      </c>
      <c r="L57" s="74" t="n">
        <v>380.0816</v>
      </c>
      <c r="M57" s="75" t="n">
        <v>33.7049</v>
      </c>
      <c r="N57" s="75" t="n">
        <v>39.5463</v>
      </c>
      <c r="O57" s="75" t="n">
        <v>38.042</v>
      </c>
      <c r="P57" s="75" t="n">
        <v>1670.08</v>
      </c>
      <c r="Q57" s="75" t="n">
        <v>2.85</v>
      </c>
      <c r="R57" s="57" t="n">
        <f aca="false">P57/3600</f>
        <v>0.463911111111111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97.1976</v>
      </c>
      <c r="E58" s="77" t="n">
        <v>30.892</v>
      </c>
      <c r="F58" s="77" t="n">
        <v>38.1362</v>
      </c>
      <c r="G58" s="77" t="n">
        <v>36.4355</v>
      </c>
      <c r="H58" s="77" t="n">
        <v>1555.44</v>
      </c>
      <c r="I58" s="77" t="n">
        <v>2.59</v>
      </c>
      <c r="J58" s="63" t="n">
        <f aca="false">H58/3600</f>
        <v>0.432066666666667</v>
      </c>
      <c r="L58" s="76" t="n">
        <v>198.168</v>
      </c>
      <c r="M58" s="77" t="n">
        <v>30.8963</v>
      </c>
      <c r="N58" s="77" t="n">
        <v>38.1459</v>
      </c>
      <c r="O58" s="77" t="n">
        <v>36.441</v>
      </c>
      <c r="P58" s="77" t="n">
        <v>1587.37</v>
      </c>
      <c r="Q58" s="77" t="n">
        <v>2.52</v>
      </c>
      <c r="R58" s="63" t="n">
        <f aca="false">P58/3600</f>
        <v>0.440936111111111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1629.7312</v>
      </c>
      <c r="E59" s="73" t="n">
        <v>38.2873</v>
      </c>
      <c r="F59" s="73" t="n">
        <v>43.1924</v>
      </c>
      <c r="G59" s="73" t="n">
        <v>44.2645</v>
      </c>
      <c r="H59" s="73" t="n">
        <v>2358.56</v>
      </c>
      <c r="I59" s="73" t="n">
        <v>4.85</v>
      </c>
      <c r="J59" s="52" t="n">
        <f aca="false">H59/3600</f>
        <v>0.655155555555556</v>
      </c>
      <c r="L59" s="72" t="n">
        <v>1629.6664</v>
      </c>
      <c r="M59" s="73" t="n">
        <v>38.2853</v>
      </c>
      <c r="N59" s="73" t="n">
        <v>43.1856</v>
      </c>
      <c r="O59" s="73" t="n">
        <v>44.25</v>
      </c>
      <c r="P59" s="73" t="n">
        <v>2271.28</v>
      </c>
      <c r="Q59" s="73" t="n">
        <v>5.17</v>
      </c>
      <c r="R59" s="52" t="n">
        <f aca="false">P59/3600</f>
        <v>0.63091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632.0288</v>
      </c>
      <c r="E60" s="75" t="n">
        <v>35.1137</v>
      </c>
      <c r="F60" s="75" t="n">
        <v>41.0507</v>
      </c>
      <c r="G60" s="75" t="n">
        <v>42.1023</v>
      </c>
      <c r="H60" s="75" t="n">
        <v>1996.79</v>
      </c>
      <c r="I60" s="75" t="n">
        <v>4.12</v>
      </c>
      <c r="J60" s="57" t="n">
        <f aca="false">H60/3600</f>
        <v>0.554663888888889</v>
      </c>
      <c r="L60" s="74" t="n">
        <v>632.3816</v>
      </c>
      <c r="M60" s="75" t="n">
        <v>35.1116</v>
      </c>
      <c r="N60" s="75" t="n">
        <v>41.0571</v>
      </c>
      <c r="O60" s="75" t="n">
        <v>42.1217</v>
      </c>
      <c r="P60" s="75" t="n">
        <v>1911.43</v>
      </c>
      <c r="Q60" s="75" t="n">
        <v>4.06</v>
      </c>
      <c r="R60" s="57" t="n">
        <f aca="false">P60/3600</f>
        <v>0.530952777777778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85.7432</v>
      </c>
      <c r="E61" s="75" t="n">
        <v>32.2464</v>
      </c>
      <c r="F61" s="75" t="n">
        <v>39.5872</v>
      </c>
      <c r="G61" s="75" t="n">
        <v>40.5287</v>
      </c>
      <c r="H61" s="75" t="n">
        <v>1763.64</v>
      </c>
      <c r="I61" s="75" t="n">
        <v>3.52</v>
      </c>
      <c r="J61" s="57" t="n">
        <f aca="false">H61/3600</f>
        <v>0.4899</v>
      </c>
      <c r="L61" s="74" t="n">
        <v>286.1504</v>
      </c>
      <c r="M61" s="75" t="n">
        <v>32.2448</v>
      </c>
      <c r="N61" s="75" t="n">
        <v>39.5815</v>
      </c>
      <c r="O61" s="75" t="n">
        <v>40.5342</v>
      </c>
      <c r="P61" s="75" t="n">
        <v>1761.54</v>
      </c>
      <c r="Q61" s="75" t="n">
        <v>3.66</v>
      </c>
      <c r="R61" s="57" t="n">
        <f aca="false">P61/3600</f>
        <v>0.489316666666667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43.8808</v>
      </c>
      <c r="E62" s="77" t="n">
        <v>29.4787</v>
      </c>
      <c r="F62" s="77" t="n">
        <v>38.5067</v>
      </c>
      <c r="G62" s="77" t="n">
        <v>39.4254</v>
      </c>
      <c r="H62" s="77" t="n">
        <v>1661.77</v>
      </c>
      <c r="I62" s="77" t="n">
        <v>3.11</v>
      </c>
      <c r="J62" s="63" t="n">
        <f aca="false">H62/3600</f>
        <v>0.461602777777778</v>
      </c>
      <c r="L62" s="76" t="n">
        <v>145.0072</v>
      </c>
      <c r="M62" s="77" t="n">
        <v>29.4874</v>
      </c>
      <c r="N62" s="77" t="n">
        <v>38.5198</v>
      </c>
      <c r="O62" s="77" t="n">
        <v>39.4255</v>
      </c>
      <c r="P62" s="77" t="n">
        <v>1656.51</v>
      </c>
      <c r="Q62" s="77" t="n">
        <v>3.17</v>
      </c>
      <c r="R62" s="63" t="n">
        <f aca="false">P62/3600</f>
        <v>0.460141666666667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663.8088</v>
      </c>
      <c r="E63" s="73" t="n">
        <v>38.3865</v>
      </c>
      <c r="F63" s="73" t="n">
        <v>41.3633</v>
      </c>
      <c r="G63" s="73" t="n">
        <v>42.3108</v>
      </c>
      <c r="H63" s="73" t="n">
        <v>1934.64</v>
      </c>
      <c r="I63" s="73" t="n">
        <v>4.11</v>
      </c>
      <c r="J63" s="52" t="n">
        <f aca="false">H63/3600</f>
        <v>0.5374</v>
      </c>
      <c r="L63" s="72" t="n">
        <v>1664.7224</v>
      </c>
      <c r="M63" s="73" t="n">
        <v>38.385</v>
      </c>
      <c r="N63" s="73" t="n">
        <v>41.3654</v>
      </c>
      <c r="O63" s="73" t="n">
        <v>42.3052</v>
      </c>
      <c r="P63" s="73" t="n">
        <v>1937.52</v>
      </c>
      <c r="Q63" s="73" t="n">
        <v>4.18</v>
      </c>
      <c r="R63" s="52" t="n">
        <f aca="false">P63/3600</f>
        <v>0.538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64.8008</v>
      </c>
      <c r="E64" s="75" t="n">
        <v>35.0154</v>
      </c>
      <c r="F64" s="75" t="n">
        <v>38.8103</v>
      </c>
      <c r="G64" s="75" t="n">
        <v>39.5598</v>
      </c>
      <c r="H64" s="75" t="n">
        <v>1680.03</v>
      </c>
      <c r="I64" s="75" t="n">
        <v>3.29</v>
      </c>
      <c r="J64" s="57" t="n">
        <f aca="false">H64/3600</f>
        <v>0.466675</v>
      </c>
      <c r="L64" s="74" t="n">
        <v>765.364</v>
      </c>
      <c r="M64" s="75" t="n">
        <v>35.0224</v>
      </c>
      <c r="N64" s="75" t="n">
        <v>38.8211</v>
      </c>
      <c r="O64" s="75" t="n">
        <v>39.5818</v>
      </c>
      <c r="P64" s="75" t="n">
        <v>1676.19</v>
      </c>
      <c r="Q64" s="75" t="n">
        <v>3.6</v>
      </c>
      <c r="R64" s="57" t="n">
        <f aca="false">P64/3600</f>
        <v>0.465608333333333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7.6704</v>
      </c>
      <c r="E65" s="75" t="n">
        <v>31.782</v>
      </c>
      <c r="F65" s="75" t="n">
        <v>36.8701</v>
      </c>
      <c r="G65" s="75" t="n">
        <v>37.5436</v>
      </c>
      <c r="H65" s="75" t="n">
        <v>1491.64</v>
      </c>
      <c r="I65" s="75" t="n">
        <v>2.49</v>
      </c>
      <c r="J65" s="57" t="n">
        <f aca="false">H65/3600</f>
        <v>0.414344444444444</v>
      </c>
      <c r="L65" s="74" t="n">
        <v>358.2768</v>
      </c>
      <c r="M65" s="75" t="n">
        <v>31.7847</v>
      </c>
      <c r="N65" s="75" t="n">
        <v>36.8786</v>
      </c>
      <c r="O65" s="75" t="n">
        <v>37.5495</v>
      </c>
      <c r="P65" s="75" t="n">
        <v>1494.57</v>
      </c>
      <c r="Q65" s="75" t="n">
        <v>2.87</v>
      </c>
      <c r="R65" s="57" t="n">
        <f aca="false">P65/3600</f>
        <v>0.415158333333333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67.1384</v>
      </c>
      <c r="E66" s="77" t="n">
        <v>28.8407</v>
      </c>
      <c r="F66" s="77" t="n">
        <v>35.5082</v>
      </c>
      <c r="G66" s="77" t="n">
        <v>36.1252</v>
      </c>
      <c r="H66" s="77" t="n">
        <v>1380.65</v>
      </c>
      <c r="I66" s="77" t="n">
        <v>2.04</v>
      </c>
      <c r="J66" s="63" t="n">
        <f aca="false">H66/3600</f>
        <v>0.383513888888889</v>
      </c>
      <c r="L66" s="76" t="n">
        <v>167.8688</v>
      </c>
      <c r="M66" s="77" t="n">
        <v>28.8429</v>
      </c>
      <c r="N66" s="77" t="n">
        <v>35.5171</v>
      </c>
      <c r="O66" s="77" t="n">
        <v>36.1468</v>
      </c>
      <c r="P66" s="77" t="n">
        <v>1372.75</v>
      </c>
      <c r="Q66" s="77" t="n">
        <v>2.12</v>
      </c>
      <c r="R66" s="63" t="n">
        <f aca="false">P66/3600</f>
        <v>0.381319444444444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1224.3352</v>
      </c>
      <c r="E67" s="73" t="n">
        <v>39.6261</v>
      </c>
      <c r="F67" s="73" t="n">
        <v>41.6572</v>
      </c>
      <c r="G67" s="73" t="n">
        <v>42.7228</v>
      </c>
      <c r="H67" s="73" t="n">
        <v>1451.63</v>
      </c>
      <c r="I67" s="73" t="n">
        <v>2.99</v>
      </c>
      <c r="J67" s="52" t="n">
        <f aca="false">H67/3600</f>
        <v>0.403230555555556</v>
      </c>
      <c r="L67" s="72" t="n">
        <v>1224.1</v>
      </c>
      <c r="M67" s="73" t="n">
        <v>39.6243</v>
      </c>
      <c r="N67" s="73" t="n">
        <v>41.6559</v>
      </c>
      <c r="O67" s="73" t="n">
        <v>42.7321</v>
      </c>
      <c r="P67" s="73" t="n">
        <v>1398.21</v>
      </c>
      <c r="Q67" s="73" t="n">
        <v>3.13</v>
      </c>
      <c r="R67" s="52" t="n">
        <f aca="false">P67/3600</f>
        <v>0.38839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598.328</v>
      </c>
      <c r="E68" s="75" t="n">
        <v>35.8723</v>
      </c>
      <c r="F68" s="75" t="n">
        <v>39.029</v>
      </c>
      <c r="G68" s="75" t="n">
        <v>40.2487</v>
      </c>
      <c r="H68" s="75" t="n">
        <v>1321.47</v>
      </c>
      <c r="I68" s="75" t="n">
        <v>2.61</v>
      </c>
      <c r="J68" s="57" t="n">
        <f aca="false">H68/3600</f>
        <v>0.367075</v>
      </c>
      <c r="L68" s="74" t="n">
        <v>599.0696</v>
      </c>
      <c r="M68" s="75" t="n">
        <v>35.8773</v>
      </c>
      <c r="N68" s="75" t="n">
        <v>39.0303</v>
      </c>
      <c r="O68" s="75" t="n">
        <v>40.2647</v>
      </c>
      <c r="P68" s="75" t="n">
        <v>1267.82</v>
      </c>
      <c r="Q68" s="75" t="n">
        <v>2.6</v>
      </c>
      <c r="R68" s="57" t="n">
        <f aca="false">P68/3600</f>
        <v>0.352172222222222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290.9728</v>
      </c>
      <c r="E69" s="75" t="n">
        <v>32.4578</v>
      </c>
      <c r="F69" s="75" t="n">
        <v>37.0865</v>
      </c>
      <c r="G69" s="75" t="n">
        <v>38.2953</v>
      </c>
      <c r="H69" s="75" t="n">
        <v>1112.2</v>
      </c>
      <c r="I69" s="75" t="n">
        <v>2.06</v>
      </c>
      <c r="J69" s="57" t="n">
        <f aca="false">H69/3600</f>
        <v>0.308944444444444</v>
      </c>
      <c r="L69" s="74" t="n">
        <v>291.5888</v>
      </c>
      <c r="M69" s="75" t="n">
        <v>32.4647</v>
      </c>
      <c r="N69" s="75" t="n">
        <v>37.1118</v>
      </c>
      <c r="O69" s="75" t="n">
        <v>38.3088</v>
      </c>
      <c r="P69" s="75" t="n">
        <v>1083.23</v>
      </c>
      <c r="Q69" s="75" t="n">
        <v>2.06</v>
      </c>
      <c r="R69" s="57" t="n">
        <f aca="false">P69/3600</f>
        <v>0.300897222222222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3.2776</v>
      </c>
      <c r="E70" s="77" t="n">
        <v>29.64</v>
      </c>
      <c r="F70" s="77" t="n">
        <v>35.6892</v>
      </c>
      <c r="G70" s="77" t="n">
        <v>36.7687</v>
      </c>
      <c r="H70" s="77" t="n">
        <v>1006.04</v>
      </c>
      <c r="I70" s="77" t="n">
        <v>1.7</v>
      </c>
      <c r="J70" s="63" t="n">
        <f aca="false">H70/3600</f>
        <v>0.279455555555556</v>
      </c>
      <c r="L70" s="76" t="n">
        <v>143.7464</v>
      </c>
      <c r="M70" s="77" t="n">
        <v>29.641</v>
      </c>
      <c r="N70" s="77" t="n">
        <v>35.6812</v>
      </c>
      <c r="O70" s="77" t="n">
        <v>36.763</v>
      </c>
      <c r="P70" s="77" t="n">
        <v>975.16</v>
      </c>
      <c r="Q70" s="77" t="n">
        <v>1.74</v>
      </c>
      <c r="R70" s="63" t="n">
        <f aca="false">P70/3600</f>
        <v>0.270877777777778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25.9912</v>
      </c>
      <c r="E83" s="73" t="n">
        <v>40.6762</v>
      </c>
      <c r="F83" s="73" t="n">
        <v>43.1065</v>
      </c>
      <c r="G83" s="73" t="n">
        <v>43.6791</v>
      </c>
      <c r="H83" s="73" t="n">
        <v>8014.55</v>
      </c>
      <c r="I83" s="73" t="n">
        <v>13.95</v>
      </c>
      <c r="J83" s="52" t="n">
        <f aca="false">H83/3600</f>
        <v>2.22626388888889</v>
      </c>
      <c r="L83" s="72" t="n">
        <v>3625.2648</v>
      </c>
      <c r="M83" s="73" t="n">
        <v>40.6735</v>
      </c>
      <c r="N83" s="73" t="n">
        <v>43.1086</v>
      </c>
      <c r="O83" s="73" t="n">
        <v>43.6771</v>
      </c>
      <c r="P83" s="73" t="n">
        <v>8871.07</v>
      </c>
      <c r="Q83" s="73" t="n">
        <v>14.84</v>
      </c>
      <c r="R83" s="52" t="n">
        <f aca="false">P83/3600</f>
        <v>2.46418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782.7928</v>
      </c>
      <c r="E84" s="75" t="n">
        <v>37.5276</v>
      </c>
      <c r="F84" s="75" t="n">
        <v>40.6219</v>
      </c>
      <c r="G84" s="75" t="n">
        <v>40.8912</v>
      </c>
      <c r="H84" s="75" t="n">
        <v>6972.7</v>
      </c>
      <c r="I84" s="75" t="n">
        <v>12.06</v>
      </c>
      <c r="J84" s="57" t="n">
        <f aca="false">H84/3600</f>
        <v>1.93686111111111</v>
      </c>
      <c r="L84" s="74" t="n">
        <v>1783.1536</v>
      </c>
      <c r="M84" s="75" t="n">
        <v>37.5335</v>
      </c>
      <c r="N84" s="75" t="n">
        <v>40.6415</v>
      </c>
      <c r="O84" s="75" t="n">
        <v>40.9129</v>
      </c>
      <c r="P84" s="75" t="n">
        <v>7933.03</v>
      </c>
      <c r="Q84" s="75" t="n">
        <v>12.51</v>
      </c>
      <c r="R84" s="57" t="n">
        <f aca="false">P84/3600</f>
        <v>2.20361944444444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97.848</v>
      </c>
      <c r="E85" s="75" t="n">
        <v>34.5496</v>
      </c>
      <c r="F85" s="75" t="n">
        <v>38.531</v>
      </c>
      <c r="G85" s="75" t="n">
        <v>38.5764</v>
      </c>
      <c r="H85" s="75" t="n">
        <v>6449.62</v>
      </c>
      <c r="I85" s="75" t="n">
        <v>9.85</v>
      </c>
      <c r="J85" s="57" t="n">
        <f aca="false">H85/3600</f>
        <v>1.79156111111111</v>
      </c>
      <c r="L85" s="74" t="n">
        <v>898.0992</v>
      </c>
      <c r="M85" s="75" t="n">
        <v>34.5515</v>
      </c>
      <c r="N85" s="75" t="n">
        <v>38.5506</v>
      </c>
      <c r="O85" s="75" t="n">
        <v>38.5894</v>
      </c>
      <c r="P85" s="75" t="n">
        <v>6322.25</v>
      </c>
      <c r="Q85" s="75" t="n">
        <v>9.86</v>
      </c>
      <c r="R85" s="57" t="n">
        <f aca="false">P85/3600</f>
        <v>1.75618055555556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3.8624</v>
      </c>
      <c r="E86" s="77" t="n">
        <v>31.9223</v>
      </c>
      <c r="F86" s="77" t="n">
        <v>36.9708</v>
      </c>
      <c r="G86" s="77" t="n">
        <v>36.924</v>
      </c>
      <c r="H86" s="77" t="n">
        <v>5789.51</v>
      </c>
      <c r="I86" s="77" t="n">
        <v>9.38</v>
      </c>
      <c r="J86" s="63" t="n">
        <f aca="false">H86/3600</f>
        <v>1.60819722222222</v>
      </c>
      <c r="L86" s="76" t="n">
        <v>484.2488</v>
      </c>
      <c r="M86" s="77" t="n">
        <v>31.9265</v>
      </c>
      <c r="N86" s="77" t="n">
        <v>36.9912</v>
      </c>
      <c r="O86" s="77" t="n">
        <v>36.9269</v>
      </c>
      <c r="P86" s="77" t="n">
        <v>5874.34</v>
      </c>
      <c r="Q86" s="77" t="n">
        <v>8.69</v>
      </c>
      <c r="R86" s="63" t="n">
        <f aca="false">P86/3600</f>
        <v>1.63176111111111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5547.9638</v>
      </c>
      <c r="E87" s="73" t="n">
        <v>42.4454</v>
      </c>
      <c r="F87" s="73" t="n">
        <v>45.8767</v>
      </c>
      <c r="G87" s="73" t="n">
        <v>45.9427</v>
      </c>
      <c r="H87" s="73" t="n">
        <v>16860.69</v>
      </c>
      <c r="I87" s="73" t="n">
        <v>28.73</v>
      </c>
      <c r="J87" s="52" t="n">
        <f aca="false">H87/3600</f>
        <v>4.683525</v>
      </c>
      <c r="L87" s="72" t="n">
        <v>5546.1874</v>
      </c>
      <c r="M87" s="73" t="n">
        <v>42.445</v>
      </c>
      <c r="N87" s="73" t="n">
        <v>45.8787</v>
      </c>
      <c r="O87" s="73" t="n">
        <v>45.9408</v>
      </c>
      <c r="P87" s="73" t="n">
        <v>19086.39</v>
      </c>
      <c r="Q87" s="73" t="n">
        <v>29.57</v>
      </c>
      <c r="R87" s="52" t="n">
        <f aca="false">P87/3600</f>
        <v>5.3017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36.3176</v>
      </c>
      <c r="E88" s="75" t="n">
        <v>38.461</v>
      </c>
      <c r="F88" s="75" t="n">
        <v>43.1724</v>
      </c>
      <c r="G88" s="75" t="n">
        <v>43.2203</v>
      </c>
      <c r="H88" s="75" t="n">
        <v>14735.46</v>
      </c>
      <c r="I88" s="75" t="n">
        <v>26.34</v>
      </c>
      <c r="J88" s="57" t="n">
        <f aca="false">H88/3600</f>
        <v>4.09318333333333</v>
      </c>
      <c r="L88" s="74" t="n">
        <v>2837.603</v>
      </c>
      <c r="M88" s="75" t="n">
        <v>38.4706</v>
      </c>
      <c r="N88" s="75" t="n">
        <v>43.2076</v>
      </c>
      <c r="O88" s="75" t="n">
        <v>43.2404</v>
      </c>
      <c r="P88" s="75" t="n">
        <v>15993.89</v>
      </c>
      <c r="Q88" s="75" t="n">
        <v>24.58</v>
      </c>
      <c r="R88" s="57" t="n">
        <f aca="false">P88/3600</f>
        <v>4.44274722222222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99.3502</v>
      </c>
      <c r="E89" s="75" t="n">
        <v>34.8074</v>
      </c>
      <c r="F89" s="75" t="n">
        <v>41.0821</v>
      </c>
      <c r="G89" s="75" t="n">
        <v>40.8689</v>
      </c>
      <c r="H89" s="75" t="n">
        <v>12709.42</v>
      </c>
      <c r="I89" s="75" t="n">
        <v>20.21</v>
      </c>
      <c r="J89" s="57" t="n">
        <f aca="false">H89/3600</f>
        <v>3.53039444444444</v>
      </c>
      <c r="L89" s="74" t="n">
        <v>1399.0378</v>
      </c>
      <c r="M89" s="75" t="n">
        <v>34.8079</v>
      </c>
      <c r="N89" s="75" t="n">
        <v>41.099</v>
      </c>
      <c r="O89" s="75" t="n">
        <v>40.8945</v>
      </c>
      <c r="P89" s="75" t="n">
        <v>13910.82</v>
      </c>
      <c r="Q89" s="75" t="n">
        <v>20.41</v>
      </c>
      <c r="R89" s="57" t="n">
        <f aca="false">P89/3600</f>
        <v>3.86411666666667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05.9629</v>
      </c>
      <c r="E90" s="77" t="n">
        <v>31.7745</v>
      </c>
      <c r="F90" s="77" t="n">
        <v>39.6132</v>
      </c>
      <c r="G90" s="77" t="n">
        <v>38.9374</v>
      </c>
      <c r="H90" s="77" t="n">
        <v>11418.38</v>
      </c>
      <c r="I90" s="77" t="n">
        <v>19.37</v>
      </c>
      <c r="J90" s="63" t="n">
        <f aca="false">H90/3600</f>
        <v>3.17177222222222</v>
      </c>
      <c r="L90" s="76" t="n">
        <v>706.6382</v>
      </c>
      <c r="M90" s="77" t="n">
        <v>31.7791</v>
      </c>
      <c r="N90" s="77" t="n">
        <v>39.6276</v>
      </c>
      <c r="O90" s="77" t="n">
        <v>38.9586</v>
      </c>
      <c r="P90" s="77" t="n">
        <v>11488.14</v>
      </c>
      <c r="Q90" s="77" t="n">
        <v>17.4</v>
      </c>
      <c r="R90" s="63" t="n">
        <f aca="false">P90/3600</f>
        <v>3.19115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1512.528</v>
      </c>
      <c r="E91" s="73" t="n">
        <v>47.6792</v>
      </c>
      <c r="F91" s="73" t="n">
        <v>45.644</v>
      </c>
      <c r="G91" s="73" t="n">
        <v>45.7415</v>
      </c>
      <c r="H91" s="73" t="n">
        <v>6479.25</v>
      </c>
      <c r="I91" s="73" t="n">
        <v>7.6</v>
      </c>
      <c r="J91" s="52" t="n">
        <f aca="false">H91/3600</f>
        <v>1.79979166666667</v>
      </c>
      <c r="L91" s="72" t="n">
        <v>1512.2088</v>
      </c>
      <c r="M91" s="73" t="n">
        <v>47.6942</v>
      </c>
      <c r="N91" s="73" t="n">
        <v>45.6438</v>
      </c>
      <c r="O91" s="73" t="n">
        <v>45.7415</v>
      </c>
      <c r="P91" s="73" t="n">
        <v>6526.23</v>
      </c>
      <c r="Q91" s="73" t="n">
        <v>7.87</v>
      </c>
      <c r="R91" s="52" t="n">
        <f aca="false">P91/3600</f>
        <v>1.81284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1136.8688</v>
      </c>
      <c r="E92" s="75" t="n">
        <v>43.6762</v>
      </c>
      <c r="F92" s="75" t="n">
        <v>41.6795</v>
      </c>
      <c r="G92" s="75" t="n">
        <v>41.9505</v>
      </c>
      <c r="H92" s="75" t="n">
        <v>6301.76</v>
      </c>
      <c r="I92" s="75" t="n">
        <v>8.09</v>
      </c>
      <c r="J92" s="57" t="n">
        <f aca="false">H92/3600</f>
        <v>1.75048888888889</v>
      </c>
      <c r="L92" s="74" t="n">
        <v>1134.3384</v>
      </c>
      <c r="M92" s="75" t="n">
        <v>43.6864</v>
      </c>
      <c r="N92" s="75" t="n">
        <v>41.7471</v>
      </c>
      <c r="O92" s="75" t="n">
        <v>42.0265</v>
      </c>
      <c r="P92" s="75" t="n">
        <v>6355.04</v>
      </c>
      <c r="Q92" s="75" t="n">
        <v>8.01</v>
      </c>
      <c r="R92" s="57" t="n">
        <f aca="false">P92/3600</f>
        <v>1.76528888888889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853.8608</v>
      </c>
      <c r="E93" s="75" t="n">
        <v>39.1177</v>
      </c>
      <c r="F93" s="75" t="n">
        <v>39.5465</v>
      </c>
      <c r="G93" s="75" t="n">
        <v>39.9816</v>
      </c>
      <c r="H93" s="75" t="n">
        <v>6231.08</v>
      </c>
      <c r="I93" s="75" t="n">
        <v>8.99</v>
      </c>
      <c r="J93" s="57" t="n">
        <f aca="false">H93/3600</f>
        <v>1.73085555555556</v>
      </c>
      <c r="L93" s="74" t="n">
        <v>850.42</v>
      </c>
      <c r="M93" s="75" t="n">
        <v>39.1244</v>
      </c>
      <c r="N93" s="75" t="n">
        <v>39.5612</v>
      </c>
      <c r="O93" s="75" t="n">
        <v>40.0137</v>
      </c>
      <c r="P93" s="75" t="n">
        <v>6608</v>
      </c>
      <c r="Q93" s="75" t="n">
        <v>8.33</v>
      </c>
      <c r="R93" s="57" t="n">
        <f aca="false">P93/3600</f>
        <v>1.83555555555556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620.7216</v>
      </c>
      <c r="E94" s="77" t="n">
        <v>34.3598</v>
      </c>
      <c r="F94" s="77" t="n">
        <v>38.3617</v>
      </c>
      <c r="G94" s="77" t="n">
        <v>38.6858</v>
      </c>
      <c r="H94" s="77" t="n">
        <v>6114.1</v>
      </c>
      <c r="I94" s="77" t="n">
        <v>9.1</v>
      </c>
      <c r="J94" s="63" t="n">
        <f aca="false">H94/3600</f>
        <v>1.69836111111111</v>
      </c>
      <c r="L94" s="76" t="n">
        <v>619.3888</v>
      </c>
      <c r="M94" s="77" t="n">
        <v>34.3583</v>
      </c>
      <c r="N94" s="77" t="n">
        <v>38.378</v>
      </c>
      <c r="O94" s="77" t="n">
        <v>38.7134</v>
      </c>
      <c r="P94" s="77" t="n">
        <v>6194.02</v>
      </c>
      <c r="Q94" s="77" t="n">
        <v>9.81</v>
      </c>
      <c r="R94" s="63" t="n">
        <f aca="false">P94/3600</f>
        <v>1.72056111111111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851.8646</v>
      </c>
      <c r="E95" s="73" t="n">
        <v>50.2519</v>
      </c>
      <c r="F95" s="73" t="n">
        <v>53.5605</v>
      </c>
      <c r="G95" s="73" t="n">
        <v>54.5309</v>
      </c>
      <c r="H95" s="73" t="n">
        <v>11129.4</v>
      </c>
      <c r="I95" s="73" t="n">
        <v>18.46</v>
      </c>
      <c r="J95" s="52" t="n">
        <f aca="false">H95/3600</f>
        <v>3.0915</v>
      </c>
      <c r="L95" s="72" t="n">
        <v>851.9971</v>
      </c>
      <c r="M95" s="73" t="n">
        <v>50.25</v>
      </c>
      <c r="N95" s="73" t="n">
        <v>53.5559</v>
      </c>
      <c r="O95" s="73" t="n">
        <v>54.5312</v>
      </c>
      <c r="P95" s="73" t="n">
        <v>10904.04</v>
      </c>
      <c r="Q95" s="73" t="n">
        <v>18.12</v>
      </c>
      <c r="R95" s="52" t="n">
        <f aca="false">P95/3600</f>
        <v>3.02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529.4042</v>
      </c>
      <c r="E96" s="75" t="n">
        <v>46.6512</v>
      </c>
      <c r="F96" s="75" t="n">
        <v>50.5102</v>
      </c>
      <c r="G96" s="75" t="n">
        <v>51.6787</v>
      </c>
      <c r="H96" s="75" t="n">
        <v>10509.62</v>
      </c>
      <c r="I96" s="75" t="n">
        <v>18.33</v>
      </c>
      <c r="J96" s="57" t="n">
        <f aca="false">H96/3600</f>
        <v>2.91933888888889</v>
      </c>
      <c r="L96" s="74" t="n">
        <v>529.2355</v>
      </c>
      <c r="M96" s="75" t="n">
        <v>46.6556</v>
      </c>
      <c r="N96" s="75" t="n">
        <v>50.5257</v>
      </c>
      <c r="O96" s="75" t="n">
        <v>51.6788</v>
      </c>
      <c r="P96" s="75" t="n">
        <v>10596.39</v>
      </c>
      <c r="Q96" s="75" t="n">
        <v>19.01</v>
      </c>
      <c r="R96" s="57" t="n">
        <f aca="false">P96/3600</f>
        <v>2.94344166666667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337.3974</v>
      </c>
      <c r="E97" s="75" t="n">
        <v>43.1487</v>
      </c>
      <c r="F97" s="75" t="n">
        <v>48.1781</v>
      </c>
      <c r="G97" s="75" t="n">
        <v>49.3608</v>
      </c>
      <c r="H97" s="75" t="n">
        <v>10148.29</v>
      </c>
      <c r="I97" s="75" t="n">
        <v>16.88</v>
      </c>
      <c r="J97" s="57" t="n">
        <f aca="false">H97/3600</f>
        <v>2.81896944444445</v>
      </c>
      <c r="L97" s="74" t="n">
        <v>337.3584</v>
      </c>
      <c r="M97" s="75" t="n">
        <v>43.14</v>
      </c>
      <c r="N97" s="75" t="n">
        <v>48.1871</v>
      </c>
      <c r="O97" s="75" t="n">
        <v>49.3633</v>
      </c>
      <c r="P97" s="75" t="n">
        <v>10249</v>
      </c>
      <c r="Q97" s="75" t="n">
        <v>17.09</v>
      </c>
      <c r="R97" s="57" t="n">
        <f aca="false">P97/3600</f>
        <v>2.84694444444444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221.2582</v>
      </c>
      <c r="E98" s="77" t="n">
        <v>39.6079</v>
      </c>
      <c r="F98" s="77" t="n">
        <v>46.4531</v>
      </c>
      <c r="G98" s="77" t="n">
        <v>47.7684</v>
      </c>
      <c r="H98" s="77" t="n">
        <v>9921.45</v>
      </c>
      <c r="I98" s="77" t="n">
        <v>16.62</v>
      </c>
      <c r="J98" s="63" t="n">
        <f aca="false">H98/3600</f>
        <v>2.75595833333333</v>
      </c>
      <c r="L98" s="76" t="n">
        <v>222.1696</v>
      </c>
      <c r="M98" s="77" t="n">
        <v>39.602</v>
      </c>
      <c r="N98" s="77" t="n">
        <v>46.4599</v>
      </c>
      <c r="O98" s="77" t="n">
        <v>47.7551</v>
      </c>
      <c r="P98" s="77" t="n">
        <v>10877.15</v>
      </c>
      <c r="Q98" s="77" t="n">
        <v>18.34</v>
      </c>
      <c r="R98" s="63" t="n">
        <f aca="false">P98/3600</f>
        <v>3.02143055555556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7.9013309400662</v>
      </c>
      <c r="J106" s="81" t="n">
        <f aca="false">GEOMEAN(J3:J98)</f>
        <v>0</v>
      </c>
      <c r="Q106" s="81" t="n">
        <f aca="false">GEOMEAN(Q3:Q98)</f>
        <v>17.7991488687161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94291928812876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725852777777778</v>
      </c>
      <c r="J108" s="81" t="n">
        <f aca="false">SUM(J3:J98)</f>
        <v>400.573555555556</v>
      </c>
      <c r="Q108" s="81" t="n">
        <f aca="false">SUM(Q3:Q98)/3600</f>
        <v>0.720736111111111</v>
      </c>
      <c r="R108" s="81" t="n">
        <f aca="false">SUM(R3:R98)</f>
        <v>397.359488888889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10,I19:I70)</f>
        <v>15.4784519224442</v>
      </c>
      <c r="J113" s="81" t="n">
        <f aca="false">GEOMEAN(J3:J10,J19:J70)</f>
        <v>2.33519467941976</v>
      </c>
      <c r="Q113" s="81" t="n">
        <f aca="false">GEOMEAN(Q3:Q10,Q19:Q70)</f>
        <v>15.3231773095705</v>
      </c>
      <c r="R113" s="81" t="n">
        <f aca="false">GEOMEAN(R3:R10,R19:R70)</f>
        <v>2.32601031513776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89968337037085</v>
      </c>
      <c r="R114" s="82" t="n">
        <f aca="false">R113/J113</f>
        <v>0.99606698132581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1432</v>
      </c>
      <c r="E19" s="73" t="n">
        <v>41.7957</v>
      </c>
      <c r="F19" s="73" t="n">
        <v>43.3588</v>
      </c>
      <c r="G19" s="73" t="n">
        <v>44.775</v>
      </c>
      <c r="H19" s="73" t="n">
        <v>28314.8</v>
      </c>
      <c r="I19" s="73" t="n">
        <v>37.5</v>
      </c>
      <c r="J19" s="52" t="n">
        <f aca="false">H19/3600</f>
        <v>7.86522222222222</v>
      </c>
      <c r="L19" s="72" t="n">
        <v>5285.768</v>
      </c>
      <c r="M19" s="73" t="n">
        <v>41.7947</v>
      </c>
      <c r="N19" s="73" t="n">
        <v>43.3563</v>
      </c>
      <c r="O19" s="73" t="n">
        <v>44.7744</v>
      </c>
      <c r="P19" s="73" t="n">
        <v>27644.33</v>
      </c>
      <c r="Q19" s="73" t="n">
        <v>40.24</v>
      </c>
      <c r="R19" s="52" t="n">
        <f aca="false">P19/3600</f>
        <v>7.6789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442.3976</v>
      </c>
      <c r="E20" s="75" t="n">
        <v>39.8001</v>
      </c>
      <c r="F20" s="75" t="n">
        <v>41.7413</v>
      </c>
      <c r="G20" s="75" t="n">
        <v>42.8256</v>
      </c>
      <c r="H20" s="75" t="n">
        <v>24585.22</v>
      </c>
      <c r="I20" s="75" t="n">
        <v>34.66</v>
      </c>
      <c r="J20" s="57" t="n">
        <f aca="false">H20/3600</f>
        <v>6.82922777777778</v>
      </c>
      <c r="L20" s="74" t="n">
        <v>2441.9408</v>
      </c>
      <c r="M20" s="75" t="n">
        <v>39.8</v>
      </c>
      <c r="N20" s="75" t="n">
        <v>41.7397</v>
      </c>
      <c r="O20" s="75" t="n">
        <v>42.836</v>
      </c>
      <c r="P20" s="75" t="n">
        <v>25058.62</v>
      </c>
      <c r="Q20" s="75" t="n">
        <v>36.29</v>
      </c>
      <c r="R20" s="57" t="n">
        <f aca="false">P20/3600</f>
        <v>6.96072777777778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169.2552</v>
      </c>
      <c r="E21" s="75" t="n">
        <v>37.2615</v>
      </c>
      <c r="F21" s="75" t="n">
        <v>40.4964</v>
      </c>
      <c r="G21" s="75" t="n">
        <v>41.5465</v>
      </c>
      <c r="H21" s="75" t="n">
        <v>22278.24</v>
      </c>
      <c r="I21" s="75" t="n">
        <v>31.85</v>
      </c>
      <c r="J21" s="57" t="n">
        <f aca="false">H21/3600</f>
        <v>6.1884</v>
      </c>
      <c r="L21" s="74" t="n">
        <v>1168.2488</v>
      </c>
      <c r="M21" s="75" t="n">
        <v>37.2594</v>
      </c>
      <c r="N21" s="75" t="n">
        <v>40.4878</v>
      </c>
      <c r="O21" s="75" t="n">
        <v>41.5578</v>
      </c>
      <c r="P21" s="75" t="n">
        <v>22354.99</v>
      </c>
      <c r="Q21" s="75" t="n">
        <v>29.73</v>
      </c>
      <c r="R21" s="57" t="n">
        <f aca="false">P21/3600</f>
        <v>6.20971944444445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69.7704</v>
      </c>
      <c r="E22" s="77" t="n">
        <v>34.6689</v>
      </c>
      <c r="F22" s="77" t="n">
        <v>39.6254</v>
      </c>
      <c r="G22" s="77" t="n">
        <v>40.8287</v>
      </c>
      <c r="H22" s="77" t="n">
        <v>20431.19</v>
      </c>
      <c r="I22" s="77" t="n">
        <v>28.11</v>
      </c>
      <c r="J22" s="63" t="n">
        <f aca="false">H22/3600</f>
        <v>5.67533055555556</v>
      </c>
      <c r="L22" s="76" t="n">
        <v>571.2824</v>
      </c>
      <c r="M22" s="77" t="n">
        <v>34.6716</v>
      </c>
      <c r="N22" s="77" t="n">
        <v>39.6289</v>
      </c>
      <c r="O22" s="77" t="n">
        <v>40.8181</v>
      </c>
      <c r="P22" s="77" t="n">
        <v>20634.47</v>
      </c>
      <c r="Q22" s="77" t="n">
        <v>25.66</v>
      </c>
      <c r="R22" s="63" t="n">
        <f aca="false">P22/3600</f>
        <v>5.73179722222222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8029.176</v>
      </c>
      <c r="E23" s="73" t="n">
        <v>39.9592</v>
      </c>
      <c r="F23" s="73" t="n">
        <v>41.9788</v>
      </c>
      <c r="G23" s="73" t="n">
        <v>43.0619</v>
      </c>
      <c r="H23" s="73" t="n">
        <v>26020.02</v>
      </c>
      <c r="I23" s="73" t="n">
        <v>38.69</v>
      </c>
      <c r="J23" s="52" t="n">
        <f aca="false">H23/3600</f>
        <v>7.22778333333333</v>
      </c>
      <c r="L23" s="72" t="n">
        <v>8032.9424</v>
      </c>
      <c r="M23" s="73" t="n">
        <v>39.959</v>
      </c>
      <c r="N23" s="73" t="n">
        <v>41.9788</v>
      </c>
      <c r="O23" s="73" t="n">
        <v>43.0671</v>
      </c>
      <c r="P23" s="73" t="n">
        <v>26095.37</v>
      </c>
      <c r="Q23" s="73" t="n">
        <v>38.86</v>
      </c>
      <c r="R23" s="52" t="n">
        <f aca="false">P23/3600</f>
        <v>7.24871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98.7424</v>
      </c>
      <c r="E24" s="75" t="n">
        <v>37.0653</v>
      </c>
      <c r="F24" s="75" t="n">
        <v>39.8601</v>
      </c>
      <c r="G24" s="75" t="n">
        <v>40.8226</v>
      </c>
      <c r="H24" s="75" t="n">
        <v>23213.93</v>
      </c>
      <c r="I24" s="75" t="n">
        <v>31.65</v>
      </c>
      <c r="J24" s="57" t="n">
        <f aca="false">H24/3600</f>
        <v>6.44831388888889</v>
      </c>
      <c r="L24" s="74" t="n">
        <v>3198.4328</v>
      </c>
      <c r="M24" s="75" t="n">
        <v>37.0627</v>
      </c>
      <c r="N24" s="75" t="n">
        <v>39.8556</v>
      </c>
      <c r="O24" s="75" t="n">
        <v>40.8228</v>
      </c>
      <c r="P24" s="75" t="n">
        <v>22482.62</v>
      </c>
      <c r="Q24" s="75" t="n">
        <v>32.77</v>
      </c>
      <c r="R24" s="57" t="n">
        <f aca="false">P24/3600</f>
        <v>6.24517222222222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347.2696</v>
      </c>
      <c r="E25" s="75" t="n">
        <v>34.2799</v>
      </c>
      <c r="F25" s="75" t="n">
        <v>38.2669</v>
      </c>
      <c r="G25" s="75" t="n">
        <v>39.4597</v>
      </c>
      <c r="H25" s="75" t="n">
        <v>20994.59</v>
      </c>
      <c r="I25" s="75" t="n">
        <v>26.92</v>
      </c>
      <c r="J25" s="57" t="n">
        <f aca="false">H25/3600</f>
        <v>5.83183055555556</v>
      </c>
      <c r="L25" s="74" t="n">
        <v>1346.6776</v>
      </c>
      <c r="M25" s="75" t="n">
        <v>34.2782</v>
      </c>
      <c r="N25" s="75" t="n">
        <v>38.2614</v>
      </c>
      <c r="O25" s="75" t="n">
        <v>39.4594</v>
      </c>
      <c r="P25" s="75" t="n">
        <v>20556.17</v>
      </c>
      <c r="Q25" s="75" t="n">
        <v>27</v>
      </c>
      <c r="R25" s="57" t="n">
        <f aca="false">P25/3600</f>
        <v>5.71004722222222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583.1992</v>
      </c>
      <c r="E26" s="77" t="n">
        <v>31.6949</v>
      </c>
      <c r="F26" s="77" t="n">
        <v>37.1708</v>
      </c>
      <c r="G26" s="77" t="n">
        <v>38.6951</v>
      </c>
      <c r="H26" s="77" t="n">
        <v>19079.49</v>
      </c>
      <c r="I26" s="77" t="n">
        <v>25.68</v>
      </c>
      <c r="J26" s="63" t="n">
        <f aca="false">H26/3600</f>
        <v>5.29985833333333</v>
      </c>
      <c r="L26" s="76" t="n">
        <v>582.6056</v>
      </c>
      <c r="M26" s="77" t="n">
        <v>31.6987</v>
      </c>
      <c r="N26" s="77" t="n">
        <v>37.1647</v>
      </c>
      <c r="O26" s="77" t="n">
        <v>38.7184</v>
      </c>
      <c r="P26" s="77" t="n">
        <v>19062.79</v>
      </c>
      <c r="Q26" s="77" t="n">
        <v>23.52</v>
      </c>
      <c r="R26" s="63" t="n">
        <f aca="false">P26/3600</f>
        <v>5.29521944444444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20018.004</v>
      </c>
      <c r="E27" s="73" t="n">
        <v>38.7372</v>
      </c>
      <c r="F27" s="73" t="n">
        <v>40.1301</v>
      </c>
      <c r="G27" s="73" t="n">
        <v>43.3497</v>
      </c>
      <c r="H27" s="73" t="n">
        <v>54238.7</v>
      </c>
      <c r="I27" s="73" t="n">
        <v>79.96</v>
      </c>
      <c r="J27" s="52" t="n">
        <f aca="false">H27/3600</f>
        <v>15.0663055555556</v>
      </c>
      <c r="L27" s="72" t="n">
        <v>20023.0328</v>
      </c>
      <c r="M27" s="73" t="n">
        <v>38.7366</v>
      </c>
      <c r="N27" s="73" t="n">
        <v>40.1294</v>
      </c>
      <c r="O27" s="73" t="n">
        <v>43.3482</v>
      </c>
      <c r="P27" s="73" t="n">
        <v>53385.39</v>
      </c>
      <c r="Q27" s="73" t="n">
        <v>79.6</v>
      </c>
      <c r="R27" s="52" t="n">
        <f aca="false">P27/3600</f>
        <v>14.8292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25.6624</v>
      </c>
      <c r="E28" s="75" t="n">
        <v>36.7922</v>
      </c>
      <c r="F28" s="75" t="n">
        <v>38.9349</v>
      </c>
      <c r="G28" s="75" t="n">
        <v>41.4773</v>
      </c>
      <c r="H28" s="75" t="n">
        <v>48454.53</v>
      </c>
      <c r="I28" s="75" t="n">
        <v>61.36</v>
      </c>
      <c r="J28" s="57" t="n">
        <f aca="false">H28/3600</f>
        <v>13.4595916666667</v>
      </c>
      <c r="L28" s="74" t="n">
        <v>5824.596</v>
      </c>
      <c r="M28" s="75" t="n">
        <v>36.7906</v>
      </c>
      <c r="N28" s="75" t="n">
        <v>38.9367</v>
      </c>
      <c r="O28" s="75" t="n">
        <v>41.474</v>
      </c>
      <c r="P28" s="75" t="n">
        <v>44771.77</v>
      </c>
      <c r="Q28" s="75" t="n">
        <v>56.08</v>
      </c>
      <c r="R28" s="57" t="n">
        <f aca="false">P28/3600</f>
        <v>12.4366027777778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20.7456</v>
      </c>
      <c r="E29" s="75" t="n">
        <v>34.68</v>
      </c>
      <c r="F29" s="75" t="n">
        <v>38.0309</v>
      </c>
      <c r="G29" s="75" t="n">
        <v>39.8803</v>
      </c>
      <c r="H29" s="75" t="n">
        <v>41037.45</v>
      </c>
      <c r="I29" s="75" t="n">
        <v>50.83</v>
      </c>
      <c r="J29" s="57" t="n">
        <f aca="false">H29/3600</f>
        <v>11.3992916666667</v>
      </c>
      <c r="L29" s="74" t="n">
        <v>2621.7864</v>
      </c>
      <c r="M29" s="75" t="n">
        <v>34.6804</v>
      </c>
      <c r="N29" s="75" t="n">
        <v>38.0289</v>
      </c>
      <c r="O29" s="75" t="n">
        <v>39.8728</v>
      </c>
      <c r="P29" s="75" t="n">
        <v>40755.02</v>
      </c>
      <c r="Q29" s="75" t="n">
        <v>54.47</v>
      </c>
      <c r="R29" s="57" t="n">
        <f aca="false">P29/3600</f>
        <v>11.3208388888889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296.432</v>
      </c>
      <c r="E30" s="77" t="n">
        <v>32.4147</v>
      </c>
      <c r="F30" s="77" t="n">
        <v>37.2734</v>
      </c>
      <c r="G30" s="77" t="n">
        <v>38.7093</v>
      </c>
      <c r="H30" s="77" t="n">
        <v>38069.85</v>
      </c>
      <c r="I30" s="77" t="n">
        <v>43.46</v>
      </c>
      <c r="J30" s="63" t="n">
        <f aca="false">H30/3600</f>
        <v>10.5749583333333</v>
      </c>
      <c r="L30" s="76" t="n">
        <v>1299.9824</v>
      </c>
      <c r="M30" s="77" t="n">
        <v>32.4181</v>
      </c>
      <c r="N30" s="77" t="n">
        <v>37.2747</v>
      </c>
      <c r="O30" s="77" t="n">
        <v>38.7074</v>
      </c>
      <c r="P30" s="77" t="n">
        <v>38961.17</v>
      </c>
      <c r="Q30" s="77" t="n">
        <v>47.77</v>
      </c>
      <c r="R30" s="63" t="n">
        <f aca="false">P30/3600</f>
        <v>10.8225472222222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19995.7224</v>
      </c>
      <c r="E31" s="73" t="n">
        <v>39.4647</v>
      </c>
      <c r="F31" s="73" t="n">
        <v>43.7148</v>
      </c>
      <c r="G31" s="73" t="n">
        <v>44.9748</v>
      </c>
      <c r="H31" s="73" t="n">
        <v>63780.66</v>
      </c>
      <c r="I31" s="73" t="n">
        <v>89.91</v>
      </c>
      <c r="J31" s="52" t="n">
        <f aca="false">H31/3600</f>
        <v>17.71685</v>
      </c>
      <c r="L31" s="72" t="n">
        <v>19998.3336</v>
      </c>
      <c r="M31" s="73" t="n">
        <v>39.4643</v>
      </c>
      <c r="N31" s="73" t="n">
        <v>43.7158</v>
      </c>
      <c r="O31" s="73" t="n">
        <v>44.9726</v>
      </c>
      <c r="P31" s="73" t="n">
        <v>63415</v>
      </c>
      <c r="Q31" s="73" t="n">
        <v>83.46</v>
      </c>
      <c r="R31" s="52" t="n">
        <f aca="false">P31/3600</f>
        <v>17.6152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824.208</v>
      </c>
      <c r="E32" s="75" t="n">
        <v>37.5967</v>
      </c>
      <c r="F32" s="75" t="n">
        <v>42.3664</v>
      </c>
      <c r="G32" s="75" t="n">
        <v>42.9312</v>
      </c>
      <c r="H32" s="75" t="n">
        <v>54443.5</v>
      </c>
      <c r="I32" s="75" t="n">
        <v>72.73</v>
      </c>
      <c r="J32" s="57" t="n">
        <f aca="false">H32/3600</f>
        <v>15.1231944444444</v>
      </c>
      <c r="L32" s="74" t="n">
        <v>6823.9976</v>
      </c>
      <c r="M32" s="75" t="n">
        <v>37.5971</v>
      </c>
      <c r="N32" s="75" t="n">
        <v>42.3667</v>
      </c>
      <c r="O32" s="75" t="n">
        <v>42.927</v>
      </c>
      <c r="P32" s="75" t="n">
        <v>54550.67</v>
      </c>
      <c r="Q32" s="75" t="n">
        <v>70.21</v>
      </c>
      <c r="R32" s="57" t="n">
        <f aca="false">P32/3600</f>
        <v>15.1529638888889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3150.2552</v>
      </c>
      <c r="E33" s="75" t="n">
        <v>35.669</v>
      </c>
      <c r="F33" s="75" t="n">
        <v>41.0867</v>
      </c>
      <c r="G33" s="75" t="n">
        <v>41.1154</v>
      </c>
      <c r="H33" s="75" t="n">
        <v>50402.4</v>
      </c>
      <c r="I33" s="75" t="n">
        <v>68.53</v>
      </c>
      <c r="J33" s="57" t="n">
        <f aca="false">H33/3600</f>
        <v>14.0006666666667</v>
      </c>
      <c r="L33" s="74" t="n">
        <v>3150.644</v>
      </c>
      <c r="M33" s="75" t="n">
        <v>35.6679</v>
      </c>
      <c r="N33" s="75" t="n">
        <v>41.0958</v>
      </c>
      <c r="O33" s="75" t="n">
        <v>41.1147</v>
      </c>
      <c r="P33" s="75" t="n">
        <v>49365.55</v>
      </c>
      <c r="Q33" s="75" t="n">
        <v>69.25</v>
      </c>
      <c r="R33" s="57" t="n">
        <f aca="false">P33/3600</f>
        <v>13.7126527777778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609.2272</v>
      </c>
      <c r="E34" s="77" t="n">
        <v>33.6052</v>
      </c>
      <c r="F34" s="77" t="n">
        <v>40.1264</v>
      </c>
      <c r="G34" s="77" t="n">
        <v>39.7591</v>
      </c>
      <c r="H34" s="77" t="n">
        <v>46439.82</v>
      </c>
      <c r="I34" s="77" t="n">
        <v>61.16</v>
      </c>
      <c r="J34" s="63" t="n">
        <f aca="false">H34/3600</f>
        <v>12.89995</v>
      </c>
      <c r="L34" s="76" t="n">
        <v>1608.4728</v>
      </c>
      <c r="M34" s="77" t="n">
        <v>33.6065</v>
      </c>
      <c r="N34" s="77" t="n">
        <v>40.1418</v>
      </c>
      <c r="O34" s="77" t="n">
        <v>39.7482</v>
      </c>
      <c r="P34" s="77" t="n">
        <v>45691.59</v>
      </c>
      <c r="Q34" s="77" t="n">
        <v>63.8</v>
      </c>
      <c r="R34" s="63" t="n">
        <f aca="false">P34/3600</f>
        <v>12.6921083333333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53027.02</v>
      </c>
      <c r="E35" s="73" t="n">
        <v>38.2716</v>
      </c>
      <c r="F35" s="73" t="n">
        <v>41.9481</v>
      </c>
      <c r="G35" s="73" t="n">
        <v>44.0542</v>
      </c>
      <c r="H35" s="73" t="n">
        <v>81547.42</v>
      </c>
      <c r="I35" s="73" t="n">
        <v>132.92</v>
      </c>
      <c r="J35" s="52" t="n">
        <f aca="false">H35/3600</f>
        <v>22.6520611111111</v>
      </c>
      <c r="L35" s="72" t="n">
        <v>53020.2352</v>
      </c>
      <c r="M35" s="73" t="n">
        <v>38.2713</v>
      </c>
      <c r="N35" s="73" t="n">
        <v>41.9514</v>
      </c>
      <c r="O35" s="73" t="n">
        <v>44.0529</v>
      </c>
      <c r="P35" s="73" t="n">
        <v>73735.18</v>
      </c>
      <c r="Q35" s="73" t="n">
        <v>119.08</v>
      </c>
      <c r="R35" s="52" t="n">
        <f aca="false">P35/3600</f>
        <v>20.4819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413.5824</v>
      </c>
      <c r="E36" s="75" t="n">
        <v>35.463</v>
      </c>
      <c r="F36" s="75" t="n">
        <v>40.5296</v>
      </c>
      <c r="G36" s="75" t="n">
        <v>42.8658</v>
      </c>
      <c r="H36" s="75" t="n">
        <v>54090.44</v>
      </c>
      <c r="I36" s="75" t="n">
        <v>73.04</v>
      </c>
      <c r="J36" s="57" t="n">
        <f aca="false">H36/3600</f>
        <v>15.0251222222222</v>
      </c>
      <c r="L36" s="74" t="n">
        <v>7416.0024</v>
      </c>
      <c r="M36" s="75" t="n">
        <v>35.4628</v>
      </c>
      <c r="N36" s="75" t="n">
        <v>40.5291</v>
      </c>
      <c r="O36" s="75" t="n">
        <v>42.8648</v>
      </c>
      <c r="P36" s="75" t="n">
        <v>53430.87</v>
      </c>
      <c r="Q36" s="75" t="n">
        <v>80.56</v>
      </c>
      <c r="R36" s="57" t="n">
        <f aca="false">P36/3600</f>
        <v>14.8419083333333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1967.3832</v>
      </c>
      <c r="E37" s="75" t="n">
        <v>33.7093</v>
      </c>
      <c r="F37" s="75" t="n">
        <v>39.296</v>
      </c>
      <c r="G37" s="75" t="n">
        <v>41.8894</v>
      </c>
      <c r="H37" s="75" t="n">
        <v>47497.06</v>
      </c>
      <c r="I37" s="75" t="n">
        <v>62.64</v>
      </c>
      <c r="J37" s="57" t="n">
        <f aca="false">H37/3600</f>
        <v>13.1936277777778</v>
      </c>
      <c r="L37" s="74" t="n">
        <v>1967.3848</v>
      </c>
      <c r="M37" s="75" t="n">
        <v>33.7073</v>
      </c>
      <c r="N37" s="75" t="n">
        <v>39.292</v>
      </c>
      <c r="O37" s="75" t="n">
        <v>41.8693</v>
      </c>
      <c r="P37" s="75" t="n">
        <v>48474.76</v>
      </c>
      <c r="Q37" s="75" t="n">
        <v>60.07</v>
      </c>
      <c r="R37" s="57" t="n">
        <f aca="false">P37/3600</f>
        <v>13.4652111111111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766.9296</v>
      </c>
      <c r="E38" s="77" t="n">
        <v>31.6652</v>
      </c>
      <c r="F38" s="77" t="n">
        <v>38.428</v>
      </c>
      <c r="G38" s="77" t="n">
        <v>41.1152</v>
      </c>
      <c r="H38" s="77" t="n">
        <v>46298.52</v>
      </c>
      <c r="I38" s="77" t="n">
        <v>55.15</v>
      </c>
      <c r="J38" s="63" t="n">
        <f aca="false">H38/3600</f>
        <v>12.8607</v>
      </c>
      <c r="L38" s="76" t="n">
        <v>767.692</v>
      </c>
      <c r="M38" s="77" t="n">
        <v>31.6589</v>
      </c>
      <c r="N38" s="77" t="n">
        <v>38.4128</v>
      </c>
      <c r="O38" s="77" t="n">
        <v>41.1008</v>
      </c>
      <c r="P38" s="77" t="n">
        <v>44760.69</v>
      </c>
      <c r="Q38" s="77" t="n">
        <v>58.87</v>
      </c>
      <c r="R38" s="63" t="n">
        <f aca="false">P38/3600</f>
        <v>12.433525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5792</v>
      </c>
      <c r="E39" s="73" t="n">
        <v>40.3171</v>
      </c>
      <c r="F39" s="73" t="n">
        <v>42.7359</v>
      </c>
      <c r="G39" s="73" t="n">
        <v>43.3262</v>
      </c>
      <c r="H39" s="73" t="n">
        <v>10872.96</v>
      </c>
      <c r="I39" s="73" t="n">
        <v>15.59</v>
      </c>
      <c r="J39" s="52" t="n">
        <f aca="false">H39/3600</f>
        <v>3.02026666666667</v>
      </c>
      <c r="L39" s="72" t="n">
        <v>3719.976</v>
      </c>
      <c r="M39" s="73" t="n">
        <v>40.3088</v>
      </c>
      <c r="N39" s="73" t="n">
        <v>42.7327</v>
      </c>
      <c r="O39" s="73" t="n">
        <v>43.3319</v>
      </c>
      <c r="P39" s="73" t="n">
        <v>10926.15</v>
      </c>
      <c r="Q39" s="73" t="n">
        <v>15.15</v>
      </c>
      <c r="R39" s="52" t="n">
        <f aca="false">P39/3600</f>
        <v>3.03504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744.1496</v>
      </c>
      <c r="E40" s="75" t="n">
        <v>37.1652</v>
      </c>
      <c r="F40" s="75" t="n">
        <v>40.2537</v>
      </c>
      <c r="G40" s="75" t="n">
        <v>40.657</v>
      </c>
      <c r="H40" s="75" t="n">
        <v>9701.25</v>
      </c>
      <c r="I40" s="75" t="n">
        <v>12.88</v>
      </c>
      <c r="J40" s="57" t="n">
        <f aca="false">H40/3600</f>
        <v>2.69479166666667</v>
      </c>
      <c r="L40" s="74" t="n">
        <v>1744.2112</v>
      </c>
      <c r="M40" s="75" t="n">
        <v>37.1596</v>
      </c>
      <c r="N40" s="75" t="n">
        <v>40.2662</v>
      </c>
      <c r="O40" s="75" t="n">
        <v>40.639</v>
      </c>
      <c r="P40" s="75" t="n">
        <v>9815.75</v>
      </c>
      <c r="Q40" s="75" t="n">
        <v>12.68</v>
      </c>
      <c r="R40" s="57" t="n">
        <f aca="false">P40/3600</f>
        <v>2.72659722222222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33.184</v>
      </c>
      <c r="E41" s="75" t="n">
        <v>34.3556</v>
      </c>
      <c r="F41" s="75" t="n">
        <v>38.2959</v>
      </c>
      <c r="G41" s="75" t="n">
        <v>38.5587</v>
      </c>
      <c r="H41" s="75" t="n">
        <v>8713.61</v>
      </c>
      <c r="I41" s="75" t="n">
        <v>11.19</v>
      </c>
      <c r="J41" s="57" t="n">
        <f aca="false">H41/3600</f>
        <v>2.42044722222222</v>
      </c>
      <c r="L41" s="74" t="n">
        <v>832.8144</v>
      </c>
      <c r="M41" s="75" t="n">
        <v>34.3497</v>
      </c>
      <c r="N41" s="75" t="n">
        <v>38.3038</v>
      </c>
      <c r="O41" s="75" t="n">
        <v>38.5561</v>
      </c>
      <c r="P41" s="75" t="n">
        <v>10850.21</v>
      </c>
      <c r="Q41" s="75" t="n">
        <v>10.52</v>
      </c>
      <c r="R41" s="57" t="n">
        <f aca="false">P41/3600</f>
        <v>3.01394722222222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0.4376</v>
      </c>
      <c r="E42" s="77" t="n">
        <v>31.9648</v>
      </c>
      <c r="F42" s="77" t="n">
        <v>36.9225</v>
      </c>
      <c r="G42" s="77" t="n">
        <v>37.0381</v>
      </c>
      <c r="H42" s="77" t="n">
        <v>8014.07</v>
      </c>
      <c r="I42" s="77" t="n">
        <v>9.22</v>
      </c>
      <c r="J42" s="63" t="n">
        <f aca="false">H42/3600</f>
        <v>2.22613055555556</v>
      </c>
      <c r="L42" s="76" t="n">
        <v>430.9736</v>
      </c>
      <c r="M42" s="77" t="n">
        <v>31.9602</v>
      </c>
      <c r="N42" s="77" t="n">
        <v>36.9304</v>
      </c>
      <c r="O42" s="77" t="n">
        <v>37.0764</v>
      </c>
      <c r="P42" s="77" t="n">
        <v>8102.31</v>
      </c>
      <c r="Q42" s="77" t="n">
        <v>9.03</v>
      </c>
      <c r="R42" s="63" t="n">
        <f aca="false">P42/3600</f>
        <v>2.25064166666667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4227.3664</v>
      </c>
      <c r="E43" s="73" t="n">
        <v>40.1819</v>
      </c>
      <c r="F43" s="73" t="n">
        <v>43.1024</v>
      </c>
      <c r="G43" s="73" t="n">
        <v>44.4838</v>
      </c>
      <c r="H43" s="73" t="n">
        <v>12676.5</v>
      </c>
      <c r="I43" s="73" t="n">
        <v>17.47</v>
      </c>
      <c r="J43" s="52" t="n">
        <f aca="false">H43/3600</f>
        <v>3.52125</v>
      </c>
      <c r="L43" s="72" t="n">
        <v>4225.6248</v>
      </c>
      <c r="M43" s="73" t="n">
        <v>40.1805</v>
      </c>
      <c r="N43" s="73" t="n">
        <v>43.1054</v>
      </c>
      <c r="O43" s="73" t="n">
        <v>44.4744</v>
      </c>
      <c r="P43" s="73" t="n">
        <v>14303.65</v>
      </c>
      <c r="Q43" s="73" t="n">
        <v>16.79</v>
      </c>
      <c r="R43" s="52" t="n">
        <f aca="false">P43/3600</f>
        <v>3.97323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886.9184</v>
      </c>
      <c r="E44" s="75" t="n">
        <v>37.3793</v>
      </c>
      <c r="F44" s="75" t="n">
        <v>41.047</v>
      </c>
      <c r="G44" s="75" t="n">
        <v>42.1331</v>
      </c>
      <c r="H44" s="75" t="n">
        <v>11424.95</v>
      </c>
      <c r="I44" s="75" t="n">
        <v>14.55</v>
      </c>
      <c r="J44" s="57" t="n">
        <f aca="false">H44/3600</f>
        <v>3.17359722222222</v>
      </c>
      <c r="L44" s="74" t="n">
        <v>1888.1576</v>
      </c>
      <c r="M44" s="75" t="n">
        <v>37.3814</v>
      </c>
      <c r="N44" s="75" t="n">
        <v>41.0448</v>
      </c>
      <c r="O44" s="75" t="n">
        <v>42.1393</v>
      </c>
      <c r="P44" s="75" t="n">
        <v>12188.2</v>
      </c>
      <c r="Q44" s="75" t="n">
        <v>15.05</v>
      </c>
      <c r="R44" s="57" t="n">
        <f aca="false">P44/3600</f>
        <v>3.38561111111111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912.7488</v>
      </c>
      <c r="E45" s="75" t="n">
        <v>34.4764</v>
      </c>
      <c r="F45" s="75" t="n">
        <v>39.3299</v>
      </c>
      <c r="G45" s="75" t="n">
        <v>40.3188</v>
      </c>
      <c r="H45" s="75" t="n">
        <v>10185.15</v>
      </c>
      <c r="I45" s="75" t="n">
        <v>12.01</v>
      </c>
      <c r="J45" s="57" t="n">
        <f aca="false">H45/3600</f>
        <v>2.82920833333333</v>
      </c>
      <c r="L45" s="74" t="n">
        <v>914.004</v>
      </c>
      <c r="M45" s="75" t="n">
        <v>34.4776</v>
      </c>
      <c r="N45" s="75" t="n">
        <v>39.3553</v>
      </c>
      <c r="O45" s="75" t="n">
        <v>40.2853</v>
      </c>
      <c r="P45" s="75" t="n">
        <v>10280.76</v>
      </c>
      <c r="Q45" s="75" t="n">
        <v>12.13</v>
      </c>
      <c r="R45" s="57" t="n">
        <f aca="false">P45/3600</f>
        <v>2.85576666666667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66.9024</v>
      </c>
      <c r="E46" s="77" t="n">
        <v>31.6288</v>
      </c>
      <c r="F46" s="77" t="n">
        <v>38.0604</v>
      </c>
      <c r="G46" s="77" t="n">
        <v>38.9077</v>
      </c>
      <c r="H46" s="77" t="n">
        <v>9540.72</v>
      </c>
      <c r="I46" s="77" t="n">
        <v>11.8</v>
      </c>
      <c r="J46" s="63" t="n">
        <f aca="false">H46/3600</f>
        <v>2.6502</v>
      </c>
      <c r="L46" s="76" t="n">
        <v>466.7512</v>
      </c>
      <c r="M46" s="77" t="n">
        <v>31.6387</v>
      </c>
      <c r="N46" s="77" t="n">
        <v>38.0561</v>
      </c>
      <c r="O46" s="77" t="n">
        <v>38.949</v>
      </c>
      <c r="P46" s="77" t="n">
        <v>9557.18</v>
      </c>
      <c r="Q46" s="77" t="n">
        <v>11.05</v>
      </c>
      <c r="R46" s="63" t="n">
        <f aca="false">P46/3600</f>
        <v>2.65477222222222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8070.8664</v>
      </c>
      <c r="E47" s="73" t="n">
        <v>38.4273</v>
      </c>
      <c r="F47" s="73" t="n">
        <v>41.0021</v>
      </c>
      <c r="G47" s="73" t="n">
        <v>41.9142</v>
      </c>
      <c r="H47" s="73" t="n">
        <v>12532.6</v>
      </c>
      <c r="I47" s="73" t="n">
        <v>19.71</v>
      </c>
      <c r="J47" s="52" t="n">
        <f aca="false">H47/3600</f>
        <v>3.48127777777778</v>
      </c>
      <c r="L47" s="72" t="n">
        <v>8068.3112</v>
      </c>
      <c r="M47" s="73" t="n">
        <v>38.4254</v>
      </c>
      <c r="N47" s="73" t="n">
        <v>41.0055</v>
      </c>
      <c r="O47" s="73" t="n">
        <v>41.9157</v>
      </c>
      <c r="P47" s="73" t="n">
        <v>12414.94</v>
      </c>
      <c r="Q47" s="73" t="n">
        <v>20.27</v>
      </c>
      <c r="R47" s="52" t="n">
        <f aca="false">P47/3600</f>
        <v>3.4485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439.9984</v>
      </c>
      <c r="E48" s="75" t="n">
        <v>34.6161</v>
      </c>
      <c r="F48" s="75" t="n">
        <v>38.3182</v>
      </c>
      <c r="G48" s="75" t="n">
        <v>39.1372</v>
      </c>
      <c r="H48" s="75" t="n">
        <v>10653.26</v>
      </c>
      <c r="I48" s="75" t="n">
        <v>16.67</v>
      </c>
      <c r="J48" s="57" t="n">
        <f aca="false">H48/3600</f>
        <v>2.95923888888889</v>
      </c>
      <c r="L48" s="74" t="n">
        <v>3442.688</v>
      </c>
      <c r="M48" s="75" t="n">
        <v>34.6193</v>
      </c>
      <c r="N48" s="75" t="n">
        <v>38.3273</v>
      </c>
      <c r="O48" s="75" t="n">
        <v>39.1404</v>
      </c>
      <c r="P48" s="75" t="n">
        <v>12113.17</v>
      </c>
      <c r="Q48" s="75" t="n">
        <v>15.67</v>
      </c>
      <c r="R48" s="57" t="n">
        <f aca="false">P48/3600</f>
        <v>3.36476944444444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99.864</v>
      </c>
      <c r="E49" s="75" t="n">
        <v>31.1546</v>
      </c>
      <c r="F49" s="75" t="n">
        <v>36.3969</v>
      </c>
      <c r="G49" s="75" t="n">
        <v>37.1677</v>
      </c>
      <c r="H49" s="75" t="n">
        <v>9369.39</v>
      </c>
      <c r="I49" s="75" t="n">
        <v>13.57</v>
      </c>
      <c r="J49" s="57" t="n">
        <f aca="false">H49/3600</f>
        <v>2.60260833333333</v>
      </c>
      <c r="L49" s="74" t="n">
        <v>1499.6752</v>
      </c>
      <c r="M49" s="75" t="n">
        <v>31.1499</v>
      </c>
      <c r="N49" s="75" t="n">
        <v>36.411</v>
      </c>
      <c r="O49" s="75" t="n">
        <v>37.1857</v>
      </c>
      <c r="P49" s="75" t="n">
        <v>10604.84</v>
      </c>
      <c r="Q49" s="75" t="n">
        <v>13.15</v>
      </c>
      <c r="R49" s="57" t="n">
        <f aca="false">P49/3600</f>
        <v>2.94578888888889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54.5256</v>
      </c>
      <c r="E50" s="77" t="n">
        <v>27.9738</v>
      </c>
      <c r="F50" s="77" t="n">
        <v>35.066</v>
      </c>
      <c r="G50" s="77" t="n">
        <v>35.7918</v>
      </c>
      <c r="H50" s="77" t="n">
        <v>8312.88</v>
      </c>
      <c r="I50" s="77" t="n">
        <v>10.8</v>
      </c>
      <c r="J50" s="63" t="n">
        <f aca="false">H50/3600</f>
        <v>2.30913333333333</v>
      </c>
      <c r="L50" s="76" t="n">
        <v>655.5824</v>
      </c>
      <c r="M50" s="77" t="n">
        <v>27.9714</v>
      </c>
      <c r="N50" s="77" t="n">
        <v>35.0812</v>
      </c>
      <c r="O50" s="77" t="n">
        <v>35.7918</v>
      </c>
      <c r="P50" s="77" t="n">
        <v>9148.86</v>
      </c>
      <c r="Q50" s="77" t="n">
        <v>10.92</v>
      </c>
      <c r="R50" s="63" t="n">
        <f aca="false">P50/3600</f>
        <v>2.54135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5815.3144</v>
      </c>
      <c r="E51" s="73" t="n">
        <v>39.9901</v>
      </c>
      <c r="F51" s="73" t="n">
        <v>41.5265</v>
      </c>
      <c r="G51" s="73" t="n">
        <v>42.8513</v>
      </c>
      <c r="H51" s="73" t="n">
        <v>8881.05</v>
      </c>
      <c r="I51" s="73" t="n">
        <v>13.48</v>
      </c>
      <c r="J51" s="52" t="n">
        <f aca="false">H51/3600</f>
        <v>2.46695833333333</v>
      </c>
      <c r="L51" s="72" t="n">
        <v>5816.7808</v>
      </c>
      <c r="M51" s="73" t="n">
        <v>39.9919</v>
      </c>
      <c r="N51" s="73" t="n">
        <v>41.5283</v>
      </c>
      <c r="O51" s="73" t="n">
        <v>42.8484</v>
      </c>
      <c r="P51" s="73" t="n">
        <v>8979.12</v>
      </c>
      <c r="Q51" s="73" t="n">
        <v>14.79</v>
      </c>
      <c r="R51" s="52" t="n">
        <f aca="false">P51/3600</f>
        <v>2.494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295.2624</v>
      </c>
      <c r="E52" s="75" t="n">
        <v>36.3007</v>
      </c>
      <c r="F52" s="75" t="n">
        <v>38.9081</v>
      </c>
      <c r="G52" s="75" t="n">
        <v>40.5051</v>
      </c>
      <c r="H52" s="75" t="n">
        <v>7843.42</v>
      </c>
      <c r="I52" s="75" t="n">
        <v>10.68</v>
      </c>
      <c r="J52" s="57" t="n">
        <f aca="false">H52/3600</f>
        <v>2.17872777777778</v>
      </c>
      <c r="L52" s="74" t="n">
        <v>2296.2736</v>
      </c>
      <c r="M52" s="75" t="n">
        <v>36.3012</v>
      </c>
      <c r="N52" s="75" t="n">
        <v>38.9082</v>
      </c>
      <c r="O52" s="75" t="n">
        <v>40.5094</v>
      </c>
      <c r="P52" s="75" t="n">
        <v>7592.38</v>
      </c>
      <c r="Q52" s="75" t="n">
        <v>11.02</v>
      </c>
      <c r="R52" s="57" t="n">
        <f aca="false">P52/3600</f>
        <v>2.10899444444444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1008.256</v>
      </c>
      <c r="E53" s="75" t="n">
        <v>33.1336</v>
      </c>
      <c r="F53" s="75" t="n">
        <v>37.0203</v>
      </c>
      <c r="G53" s="75" t="n">
        <v>38.767</v>
      </c>
      <c r="H53" s="75" t="n">
        <v>6761.35</v>
      </c>
      <c r="I53" s="75" t="n">
        <v>9.05</v>
      </c>
      <c r="J53" s="57" t="n">
        <f aca="false">H53/3600</f>
        <v>1.87815277777778</v>
      </c>
      <c r="L53" s="74" t="n">
        <v>1006.9272</v>
      </c>
      <c r="M53" s="75" t="n">
        <v>33.1278</v>
      </c>
      <c r="N53" s="75" t="n">
        <v>37.0257</v>
      </c>
      <c r="O53" s="75" t="n">
        <v>38.7646</v>
      </c>
      <c r="P53" s="75" t="n">
        <v>6852.52</v>
      </c>
      <c r="Q53" s="75" t="n">
        <v>9.38</v>
      </c>
      <c r="R53" s="57" t="n">
        <f aca="false">P53/3600</f>
        <v>1.90347777777778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2.9552</v>
      </c>
      <c r="E54" s="77" t="n">
        <v>30.2701</v>
      </c>
      <c r="F54" s="77" t="n">
        <v>35.7401</v>
      </c>
      <c r="G54" s="77" t="n">
        <v>37.4838</v>
      </c>
      <c r="H54" s="77" t="n">
        <v>6140.27</v>
      </c>
      <c r="I54" s="77" t="n">
        <v>8.26</v>
      </c>
      <c r="J54" s="63" t="n">
        <f aca="false">H54/3600</f>
        <v>1.70563055555556</v>
      </c>
      <c r="L54" s="76" t="n">
        <v>463.24</v>
      </c>
      <c r="M54" s="77" t="n">
        <v>30.2681</v>
      </c>
      <c r="N54" s="77" t="n">
        <v>35.7499</v>
      </c>
      <c r="O54" s="77" t="n">
        <v>37.4867</v>
      </c>
      <c r="P54" s="77" t="n">
        <v>6095.78</v>
      </c>
      <c r="Q54" s="77" t="n">
        <v>7.59</v>
      </c>
      <c r="R54" s="63" t="n">
        <f aca="false">P54/3600</f>
        <v>1.69327222222222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348</v>
      </c>
      <c r="E55" s="73" t="n">
        <v>40.9826</v>
      </c>
      <c r="F55" s="73" t="n">
        <v>43.6159</v>
      </c>
      <c r="G55" s="73" t="n">
        <v>43.0446</v>
      </c>
      <c r="H55" s="73" t="n">
        <v>2910.73</v>
      </c>
      <c r="I55" s="73" t="n">
        <v>4.22</v>
      </c>
      <c r="J55" s="52" t="n">
        <f aca="false">H55/3600</f>
        <v>0.808536111111111</v>
      </c>
      <c r="L55" s="72" t="n">
        <v>1760.292</v>
      </c>
      <c r="M55" s="73" t="n">
        <v>40.982</v>
      </c>
      <c r="N55" s="73" t="n">
        <v>43.6055</v>
      </c>
      <c r="O55" s="73" t="n">
        <v>43.0503</v>
      </c>
      <c r="P55" s="73" t="n">
        <v>3385.59</v>
      </c>
      <c r="Q55" s="73" t="n">
        <v>4.2</v>
      </c>
      <c r="R55" s="52" t="n">
        <f aca="false">P55/3600</f>
        <v>0.9404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871.676</v>
      </c>
      <c r="E56" s="75" t="n">
        <v>37.1163</v>
      </c>
      <c r="F56" s="75" t="n">
        <v>40.9146</v>
      </c>
      <c r="G56" s="75" t="n">
        <v>39.9042</v>
      </c>
      <c r="H56" s="75" t="n">
        <v>2633.98</v>
      </c>
      <c r="I56" s="75" t="n">
        <v>3.68</v>
      </c>
      <c r="J56" s="57" t="n">
        <f aca="false">H56/3600</f>
        <v>0.731661111111111</v>
      </c>
      <c r="L56" s="74" t="n">
        <v>872.6848</v>
      </c>
      <c r="M56" s="75" t="n">
        <v>37.1233</v>
      </c>
      <c r="N56" s="75" t="n">
        <v>40.9088</v>
      </c>
      <c r="O56" s="75" t="n">
        <v>39.901</v>
      </c>
      <c r="P56" s="75" t="n">
        <v>2657.9</v>
      </c>
      <c r="Q56" s="75" t="n">
        <v>4.11</v>
      </c>
      <c r="R56" s="57" t="n">
        <f aca="false">P56/3600</f>
        <v>0.738305555555556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425.1096</v>
      </c>
      <c r="E57" s="75" t="n">
        <v>33.656</v>
      </c>
      <c r="F57" s="75" t="n">
        <v>38.8785</v>
      </c>
      <c r="G57" s="75" t="n">
        <v>37.5755</v>
      </c>
      <c r="H57" s="75" t="n">
        <v>2414.9</v>
      </c>
      <c r="I57" s="75" t="n">
        <v>3.56</v>
      </c>
      <c r="J57" s="57" t="n">
        <f aca="false">H57/3600</f>
        <v>0.670805555555556</v>
      </c>
      <c r="L57" s="74" t="n">
        <v>426.0488</v>
      </c>
      <c r="M57" s="75" t="n">
        <v>33.6525</v>
      </c>
      <c r="N57" s="75" t="n">
        <v>38.8618</v>
      </c>
      <c r="O57" s="75" t="n">
        <v>37.5714</v>
      </c>
      <c r="P57" s="75" t="n">
        <v>2440.04</v>
      </c>
      <c r="Q57" s="75" t="n">
        <v>3.2</v>
      </c>
      <c r="R57" s="57" t="n">
        <f aca="false">P57/3600</f>
        <v>0.677788888888889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216.1048</v>
      </c>
      <c r="E58" s="77" t="n">
        <v>30.7198</v>
      </c>
      <c r="F58" s="77" t="n">
        <v>37.506</v>
      </c>
      <c r="G58" s="77" t="n">
        <v>35.9477</v>
      </c>
      <c r="H58" s="77" t="n">
        <v>2213.57</v>
      </c>
      <c r="I58" s="77" t="n">
        <v>2.55</v>
      </c>
      <c r="J58" s="63" t="n">
        <f aca="false">H58/3600</f>
        <v>0.614880555555556</v>
      </c>
      <c r="L58" s="76" t="n">
        <v>216.5008</v>
      </c>
      <c r="M58" s="77" t="n">
        <v>30.7305</v>
      </c>
      <c r="N58" s="77" t="n">
        <v>37.5075</v>
      </c>
      <c r="O58" s="77" t="n">
        <v>35.9188</v>
      </c>
      <c r="P58" s="77" t="n">
        <v>2464.46</v>
      </c>
      <c r="Q58" s="77" t="n">
        <v>2.85</v>
      </c>
      <c r="R58" s="63" t="n">
        <f aca="false">P58/3600</f>
        <v>0.684572222222222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2198.6304</v>
      </c>
      <c r="E59" s="73" t="n">
        <v>38.3984</v>
      </c>
      <c r="F59" s="73" t="n">
        <v>42.5745</v>
      </c>
      <c r="G59" s="73" t="n">
        <v>43.5596</v>
      </c>
      <c r="H59" s="73" t="n">
        <v>3385.01</v>
      </c>
      <c r="I59" s="73" t="n">
        <v>5.91</v>
      </c>
      <c r="J59" s="52" t="n">
        <f aca="false">H59/3600</f>
        <v>0.940280555555556</v>
      </c>
      <c r="L59" s="72" t="n">
        <v>2198.6904</v>
      </c>
      <c r="M59" s="73" t="n">
        <v>38.3959</v>
      </c>
      <c r="N59" s="73" t="n">
        <v>42.5736</v>
      </c>
      <c r="O59" s="73" t="n">
        <v>43.5706</v>
      </c>
      <c r="P59" s="73" t="n">
        <v>3359.48</v>
      </c>
      <c r="Q59" s="73" t="n">
        <v>5.55</v>
      </c>
      <c r="R59" s="52" t="n">
        <f aca="false">P59/3600</f>
        <v>0.93318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761.64</v>
      </c>
      <c r="E60" s="75" t="n">
        <v>34.6715</v>
      </c>
      <c r="F60" s="75" t="n">
        <v>40.598</v>
      </c>
      <c r="G60" s="75" t="n">
        <v>41.5345</v>
      </c>
      <c r="H60" s="75" t="n">
        <v>2898.8</v>
      </c>
      <c r="I60" s="75" t="n">
        <v>4.37</v>
      </c>
      <c r="J60" s="57" t="n">
        <f aca="false">H60/3600</f>
        <v>0.805222222222222</v>
      </c>
      <c r="L60" s="74" t="n">
        <v>762.1288</v>
      </c>
      <c r="M60" s="75" t="n">
        <v>34.6711</v>
      </c>
      <c r="N60" s="75" t="n">
        <v>40.6087</v>
      </c>
      <c r="O60" s="75" t="n">
        <v>41.5375</v>
      </c>
      <c r="P60" s="75" t="n">
        <v>3239.09</v>
      </c>
      <c r="Q60" s="75" t="n">
        <v>4.5</v>
      </c>
      <c r="R60" s="57" t="n">
        <f aca="false">P60/3600</f>
        <v>0.899747222222222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99.7592</v>
      </c>
      <c r="E61" s="75" t="n">
        <v>31.4964</v>
      </c>
      <c r="F61" s="75" t="n">
        <v>39.2148</v>
      </c>
      <c r="G61" s="75" t="n">
        <v>40.0982</v>
      </c>
      <c r="H61" s="75" t="n">
        <v>2515.94</v>
      </c>
      <c r="I61" s="75" t="n">
        <v>3.73</v>
      </c>
      <c r="J61" s="57" t="n">
        <f aca="false">H61/3600</f>
        <v>0.698872222222222</v>
      </c>
      <c r="L61" s="74" t="n">
        <v>300.4552</v>
      </c>
      <c r="M61" s="75" t="n">
        <v>31.4979</v>
      </c>
      <c r="N61" s="75" t="n">
        <v>39.1919</v>
      </c>
      <c r="O61" s="75" t="n">
        <v>40.0764</v>
      </c>
      <c r="P61" s="75" t="n">
        <v>2785.07</v>
      </c>
      <c r="Q61" s="75" t="n">
        <v>3.43</v>
      </c>
      <c r="R61" s="57" t="n">
        <f aca="false">P61/3600</f>
        <v>0.773630555555556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30.584</v>
      </c>
      <c r="E62" s="77" t="n">
        <v>28.536</v>
      </c>
      <c r="F62" s="77" t="n">
        <v>38.1929</v>
      </c>
      <c r="G62" s="77" t="n">
        <v>39.0922</v>
      </c>
      <c r="H62" s="77" t="n">
        <v>2265.87</v>
      </c>
      <c r="I62" s="77" t="n">
        <v>3.75</v>
      </c>
      <c r="J62" s="63" t="n">
        <f aca="false">H62/3600</f>
        <v>0.629408333333333</v>
      </c>
      <c r="L62" s="76" t="n">
        <v>131.66</v>
      </c>
      <c r="M62" s="77" t="n">
        <v>28.5418</v>
      </c>
      <c r="N62" s="77" t="n">
        <v>38.1863</v>
      </c>
      <c r="O62" s="77" t="n">
        <v>39.0376</v>
      </c>
      <c r="P62" s="77" t="n">
        <v>2361.2</v>
      </c>
      <c r="Q62" s="77" t="n">
        <v>3.17</v>
      </c>
      <c r="R62" s="63" t="n">
        <f aca="false">P62/3600</f>
        <v>0.655888888888889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944.6544</v>
      </c>
      <c r="E63" s="73" t="n">
        <v>38.1031</v>
      </c>
      <c r="F63" s="73" t="n">
        <v>40.6666</v>
      </c>
      <c r="G63" s="73" t="n">
        <v>41.3646</v>
      </c>
      <c r="H63" s="73" t="n">
        <v>2796.43</v>
      </c>
      <c r="I63" s="73" t="n">
        <v>4.48</v>
      </c>
      <c r="J63" s="52" t="n">
        <f aca="false">H63/3600</f>
        <v>0.776786111111111</v>
      </c>
      <c r="L63" s="72" t="n">
        <v>1944.124</v>
      </c>
      <c r="M63" s="73" t="n">
        <v>38.0991</v>
      </c>
      <c r="N63" s="73" t="n">
        <v>40.6755</v>
      </c>
      <c r="O63" s="73" t="n">
        <v>41.3623</v>
      </c>
      <c r="P63" s="73" t="n">
        <v>3045.67</v>
      </c>
      <c r="Q63" s="73" t="n">
        <v>4.57</v>
      </c>
      <c r="R63" s="52" t="n">
        <f aca="false">P63/3600</f>
        <v>0.84601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826.012</v>
      </c>
      <c r="E64" s="75" t="n">
        <v>34.3535</v>
      </c>
      <c r="F64" s="75" t="n">
        <v>38.0112</v>
      </c>
      <c r="G64" s="75" t="n">
        <v>38.5648</v>
      </c>
      <c r="H64" s="75" t="n">
        <v>2391.42</v>
      </c>
      <c r="I64" s="75" t="n">
        <v>3.71</v>
      </c>
      <c r="J64" s="57" t="n">
        <f aca="false">H64/3600</f>
        <v>0.664283333333333</v>
      </c>
      <c r="L64" s="74" t="n">
        <v>826.324</v>
      </c>
      <c r="M64" s="75" t="n">
        <v>34.3561</v>
      </c>
      <c r="N64" s="75" t="n">
        <v>38.0284</v>
      </c>
      <c r="O64" s="75" t="n">
        <v>38.5712</v>
      </c>
      <c r="P64" s="75" t="n">
        <v>2729.07</v>
      </c>
      <c r="Q64" s="75" t="n">
        <v>3.9</v>
      </c>
      <c r="R64" s="57" t="n">
        <f aca="false">P64/3600</f>
        <v>0.758075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4.2792</v>
      </c>
      <c r="E65" s="75" t="n">
        <v>30.9246</v>
      </c>
      <c r="F65" s="75" t="n">
        <v>36.0731</v>
      </c>
      <c r="G65" s="75" t="n">
        <v>36.5945</v>
      </c>
      <c r="H65" s="75" t="n">
        <v>2131.4</v>
      </c>
      <c r="I65" s="75" t="n">
        <v>2.73</v>
      </c>
      <c r="J65" s="57" t="n">
        <f aca="false">H65/3600</f>
        <v>0.592055555555556</v>
      </c>
      <c r="L65" s="74" t="n">
        <v>354.8432</v>
      </c>
      <c r="M65" s="75" t="n">
        <v>30.9178</v>
      </c>
      <c r="N65" s="75" t="n">
        <v>36.0914</v>
      </c>
      <c r="O65" s="75" t="n">
        <v>36.594</v>
      </c>
      <c r="P65" s="75" t="n">
        <v>2286.99</v>
      </c>
      <c r="Q65" s="75" t="n">
        <v>2.86</v>
      </c>
      <c r="R65" s="57" t="n">
        <f aca="false">P65/3600</f>
        <v>0.635275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52.7888</v>
      </c>
      <c r="E66" s="77" t="n">
        <v>27.9137</v>
      </c>
      <c r="F66" s="77" t="n">
        <v>34.6619</v>
      </c>
      <c r="G66" s="77" t="n">
        <v>35.1602</v>
      </c>
      <c r="H66" s="77" t="n">
        <v>1895.05</v>
      </c>
      <c r="I66" s="77" t="n">
        <v>2.3</v>
      </c>
      <c r="J66" s="63" t="n">
        <f aca="false">H66/3600</f>
        <v>0.526402777777778</v>
      </c>
      <c r="L66" s="76" t="n">
        <v>153.2024</v>
      </c>
      <c r="M66" s="77" t="n">
        <v>27.9094</v>
      </c>
      <c r="N66" s="77" t="n">
        <v>34.6274</v>
      </c>
      <c r="O66" s="77" t="n">
        <v>35.1099</v>
      </c>
      <c r="P66" s="77" t="n">
        <v>2114.23</v>
      </c>
      <c r="Q66" s="77" t="n">
        <v>2.42</v>
      </c>
      <c r="R66" s="63" t="n">
        <f aca="false">P66/3600</f>
        <v>0.587286111111111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1370.3792</v>
      </c>
      <c r="E67" s="73" t="n">
        <v>40.0108</v>
      </c>
      <c r="F67" s="73" t="n">
        <v>41.2971</v>
      </c>
      <c r="G67" s="73" t="n">
        <v>42.3199</v>
      </c>
      <c r="H67" s="73" t="n">
        <v>2089.5</v>
      </c>
      <c r="I67" s="73" t="n">
        <v>3.25</v>
      </c>
      <c r="J67" s="52" t="n">
        <f aca="false">H67/3600</f>
        <v>0.580416666666667</v>
      </c>
      <c r="L67" s="72" t="n">
        <v>1370.3488</v>
      </c>
      <c r="M67" s="73" t="n">
        <v>40.0066</v>
      </c>
      <c r="N67" s="73" t="n">
        <v>41.2881</v>
      </c>
      <c r="O67" s="73" t="n">
        <v>42.3243</v>
      </c>
      <c r="P67" s="73" t="n">
        <v>2563.16</v>
      </c>
      <c r="Q67" s="73" t="n">
        <v>3.38</v>
      </c>
      <c r="R67" s="52" t="n">
        <f aca="false">P67/3600</f>
        <v>0.7119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647.8552</v>
      </c>
      <c r="E68" s="75" t="n">
        <v>35.9245</v>
      </c>
      <c r="F68" s="75" t="n">
        <v>38.4579</v>
      </c>
      <c r="G68" s="75" t="n">
        <v>39.6558</v>
      </c>
      <c r="H68" s="75" t="n">
        <v>1847.91</v>
      </c>
      <c r="I68" s="75" t="n">
        <v>2.62</v>
      </c>
      <c r="J68" s="57" t="n">
        <f aca="false">H68/3600</f>
        <v>0.513308333333333</v>
      </c>
      <c r="L68" s="74" t="n">
        <v>647.8896</v>
      </c>
      <c r="M68" s="75" t="n">
        <v>35.927</v>
      </c>
      <c r="N68" s="75" t="n">
        <v>38.468</v>
      </c>
      <c r="O68" s="75" t="n">
        <v>39.6605</v>
      </c>
      <c r="P68" s="75" t="n">
        <v>2014.98</v>
      </c>
      <c r="Q68" s="75" t="n">
        <v>2.84</v>
      </c>
      <c r="R68" s="57" t="n">
        <f aca="false">P68/3600</f>
        <v>0.559716666666667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303.4232</v>
      </c>
      <c r="E69" s="75" t="n">
        <v>32.3165</v>
      </c>
      <c r="F69" s="75" t="n">
        <v>36.4715</v>
      </c>
      <c r="G69" s="75" t="n">
        <v>37.6444</v>
      </c>
      <c r="H69" s="75" t="n">
        <v>1653.95</v>
      </c>
      <c r="I69" s="75" t="n">
        <v>2.17</v>
      </c>
      <c r="J69" s="57" t="n">
        <f aca="false">H69/3600</f>
        <v>0.459430555555556</v>
      </c>
      <c r="L69" s="74" t="n">
        <v>304.096</v>
      </c>
      <c r="M69" s="75" t="n">
        <v>32.3129</v>
      </c>
      <c r="N69" s="75" t="n">
        <v>36.4895</v>
      </c>
      <c r="O69" s="75" t="n">
        <v>37.6405</v>
      </c>
      <c r="P69" s="75" t="n">
        <v>1789.13</v>
      </c>
      <c r="Q69" s="75" t="n">
        <v>2.25</v>
      </c>
      <c r="R69" s="57" t="n">
        <f aca="false">P69/3600</f>
        <v>0.496980555555556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6.3256</v>
      </c>
      <c r="E70" s="77" t="n">
        <v>29.4564</v>
      </c>
      <c r="F70" s="77" t="n">
        <v>35.0665</v>
      </c>
      <c r="G70" s="77" t="n">
        <v>36.1439</v>
      </c>
      <c r="H70" s="77" t="n">
        <v>1652.75</v>
      </c>
      <c r="I70" s="77" t="n">
        <v>1.84</v>
      </c>
      <c r="J70" s="63" t="n">
        <f aca="false">H70/3600</f>
        <v>0.459097222222222</v>
      </c>
      <c r="L70" s="76" t="n">
        <v>146.3384</v>
      </c>
      <c r="M70" s="77" t="n">
        <v>29.4443</v>
      </c>
      <c r="N70" s="77" t="n">
        <v>35.0621</v>
      </c>
      <c r="O70" s="77" t="n">
        <v>36.1335</v>
      </c>
      <c r="P70" s="77" t="n">
        <v>1632.43</v>
      </c>
      <c r="Q70" s="77" t="n">
        <v>1.71</v>
      </c>
      <c r="R70" s="63" t="n">
        <f aca="false">P70/3600</f>
        <v>0.453452777777778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5112</v>
      </c>
      <c r="E71" s="73" t="n">
        <v>43.4889</v>
      </c>
      <c r="F71" s="73" t="n">
        <v>46.7377</v>
      </c>
      <c r="G71" s="73" t="n">
        <v>47.6945</v>
      </c>
      <c r="H71" s="73" t="n">
        <v>20966.52</v>
      </c>
      <c r="I71" s="73" t="n">
        <v>24.91</v>
      </c>
      <c r="J71" s="52" t="n">
        <f aca="false">H71/3600</f>
        <v>5.82403333333333</v>
      </c>
      <c r="L71" s="72" t="n">
        <v>2102.5256</v>
      </c>
      <c r="M71" s="73" t="n">
        <v>43.4873</v>
      </c>
      <c r="N71" s="73" t="n">
        <v>46.7443</v>
      </c>
      <c r="O71" s="73" t="n">
        <v>47.7003</v>
      </c>
      <c r="P71" s="73" t="n">
        <v>23539.61</v>
      </c>
      <c r="Q71" s="73" t="n">
        <v>25.17</v>
      </c>
      <c r="R71" s="52" t="n">
        <f aca="false">P71/3600</f>
        <v>6.53878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4" t="n">
        <v>755.7856</v>
      </c>
      <c r="E72" s="75" t="n">
        <v>41.2768</v>
      </c>
      <c r="F72" s="75" t="n">
        <v>45.4072</v>
      </c>
      <c r="G72" s="75" t="n">
        <v>46.0896</v>
      </c>
      <c r="H72" s="75" t="n">
        <v>19068.24</v>
      </c>
      <c r="I72" s="75" t="n">
        <v>23.85</v>
      </c>
      <c r="J72" s="57" t="n">
        <f aca="false">H72/3600</f>
        <v>5.29673333333333</v>
      </c>
      <c r="L72" s="74" t="n">
        <v>757.6936</v>
      </c>
      <c r="M72" s="75" t="n">
        <v>41.2774</v>
      </c>
      <c r="N72" s="75" t="n">
        <v>45.3924</v>
      </c>
      <c r="O72" s="75" t="n">
        <v>46.0727</v>
      </c>
      <c r="P72" s="75" t="n">
        <v>19042.56</v>
      </c>
      <c r="Q72" s="75" t="n">
        <v>22.39</v>
      </c>
      <c r="R72" s="57" t="n">
        <f aca="false">P72/3600</f>
        <v>5.2896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359.4488</v>
      </c>
      <c r="E73" s="75" t="n">
        <v>38.8262</v>
      </c>
      <c r="F73" s="75" t="n">
        <v>44.0557</v>
      </c>
      <c r="G73" s="75" t="n">
        <v>44.4789</v>
      </c>
      <c r="H73" s="75" t="n">
        <v>20639.75</v>
      </c>
      <c r="I73" s="75" t="n">
        <v>19.74</v>
      </c>
      <c r="J73" s="57" t="n">
        <f aca="false">H73/3600</f>
        <v>5.73326388888889</v>
      </c>
      <c r="L73" s="74" t="n">
        <v>360.0064</v>
      </c>
      <c r="M73" s="75" t="n">
        <v>38.816</v>
      </c>
      <c r="N73" s="75" t="n">
        <v>44.0527</v>
      </c>
      <c r="O73" s="75" t="n">
        <v>44.5021</v>
      </c>
      <c r="P73" s="75" t="n">
        <v>18338.67</v>
      </c>
      <c r="Q73" s="75" t="n">
        <v>19.91</v>
      </c>
      <c r="R73" s="57" t="n">
        <f aca="false">P73/3600</f>
        <v>5.094075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190.2696</v>
      </c>
      <c r="E74" s="77" t="n">
        <v>36.1142</v>
      </c>
      <c r="F74" s="77" t="n">
        <v>43.0798</v>
      </c>
      <c r="G74" s="77" t="n">
        <v>43.301</v>
      </c>
      <c r="H74" s="77" t="n">
        <v>17873.69</v>
      </c>
      <c r="I74" s="77" t="n">
        <v>16.55</v>
      </c>
      <c r="J74" s="63" t="n">
        <f aca="false">H74/3600</f>
        <v>4.96491388888889</v>
      </c>
      <c r="L74" s="76" t="n">
        <v>190.8984</v>
      </c>
      <c r="M74" s="77" t="n">
        <v>36.13</v>
      </c>
      <c r="N74" s="77" t="n">
        <v>43.0323</v>
      </c>
      <c r="O74" s="77" t="n">
        <v>43.2604</v>
      </c>
      <c r="P74" s="77" t="n">
        <v>17862.96</v>
      </c>
      <c r="Q74" s="77" t="n">
        <v>16.99</v>
      </c>
      <c r="R74" s="63" t="n">
        <f aca="false">P74/3600</f>
        <v>4.96193333333333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2" t="n">
        <v>2774.2312</v>
      </c>
      <c r="E75" s="73" t="n">
        <v>43.3469</v>
      </c>
      <c r="F75" s="73" t="n">
        <v>48.3144</v>
      </c>
      <c r="G75" s="73" t="n">
        <v>47.8581</v>
      </c>
      <c r="H75" s="73" t="n">
        <v>21137.59</v>
      </c>
      <c r="I75" s="73" t="n">
        <v>26.15</v>
      </c>
      <c r="J75" s="52" t="n">
        <f aca="false">H75/3600</f>
        <v>5.87155277777778</v>
      </c>
      <c r="L75" s="72" t="n">
        <v>2772.9752</v>
      </c>
      <c r="M75" s="73" t="n">
        <v>43.3461</v>
      </c>
      <c r="N75" s="73" t="n">
        <v>48.3183</v>
      </c>
      <c r="O75" s="73" t="n">
        <v>47.8477</v>
      </c>
      <c r="P75" s="73" t="n">
        <v>21104.89</v>
      </c>
      <c r="Q75" s="73" t="n">
        <v>28.46</v>
      </c>
      <c r="R75" s="52" t="n">
        <f aca="false">P75/3600</f>
        <v>5.86246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901.0192</v>
      </c>
      <c r="E76" s="75" t="n">
        <v>41.0857</v>
      </c>
      <c r="F76" s="75" t="n">
        <v>46.9342</v>
      </c>
      <c r="G76" s="75" t="n">
        <v>46.0018</v>
      </c>
      <c r="H76" s="75" t="n">
        <v>19418.17</v>
      </c>
      <c r="I76" s="75" t="n">
        <v>21.63</v>
      </c>
      <c r="J76" s="57" t="n">
        <f aca="false">H76/3600</f>
        <v>5.39393611111111</v>
      </c>
      <c r="L76" s="74" t="n">
        <v>902.6824</v>
      </c>
      <c r="M76" s="75" t="n">
        <v>41.0885</v>
      </c>
      <c r="N76" s="75" t="n">
        <v>46.9187</v>
      </c>
      <c r="O76" s="75" t="n">
        <v>46.0006</v>
      </c>
      <c r="P76" s="75" t="n">
        <v>19342.01</v>
      </c>
      <c r="Q76" s="75" t="n">
        <v>22.45</v>
      </c>
      <c r="R76" s="57" t="n">
        <f aca="false">P76/3600</f>
        <v>5.37278055555556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419.4096</v>
      </c>
      <c r="E77" s="75" t="n">
        <v>38.5858</v>
      </c>
      <c r="F77" s="75" t="n">
        <v>45.7334</v>
      </c>
      <c r="G77" s="75" t="n">
        <v>44.2092</v>
      </c>
      <c r="H77" s="75" t="n">
        <v>18411.09</v>
      </c>
      <c r="I77" s="75" t="n">
        <v>21.06</v>
      </c>
      <c r="J77" s="57" t="n">
        <f aca="false">H77/3600</f>
        <v>5.11419166666667</v>
      </c>
      <c r="L77" s="74" t="n">
        <v>420.4808</v>
      </c>
      <c r="M77" s="75" t="n">
        <v>38.5897</v>
      </c>
      <c r="N77" s="75" t="n">
        <v>45.7269</v>
      </c>
      <c r="O77" s="75" t="n">
        <v>44.2364</v>
      </c>
      <c r="P77" s="75" t="n">
        <v>18446.17</v>
      </c>
      <c r="Q77" s="75" t="n">
        <v>20.7</v>
      </c>
      <c r="R77" s="57" t="n">
        <f aca="false">P77/3600</f>
        <v>5.12393611111111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222.528</v>
      </c>
      <c r="E78" s="77" t="n">
        <v>35.6811</v>
      </c>
      <c r="F78" s="77" t="n">
        <v>44.8627</v>
      </c>
      <c r="G78" s="77" t="n">
        <v>42.8683</v>
      </c>
      <c r="H78" s="77" t="n">
        <v>17743.11</v>
      </c>
      <c r="I78" s="77" t="n">
        <v>19.27</v>
      </c>
      <c r="J78" s="63" t="n">
        <f aca="false">H78/3600</f>
        <v>4.92864166666667</v>
      </c>
      <c r="L78" s="76" t="n">
        <v>223.08</v>
      </c>
      <c r="M78" s="77" t="n">
        <v>35.6882</v>
      </c>
      <c r="N78" s="77" t="n">
        <v>44.8105</v>
      </c>
      <c r="O78" s="77" t="n">
        <v>42.8582</v>
      </c>
      <c r="P78" s="77" t="n">
        <v>20148.98</v>
      </c>
      <c r="Q78" s="77" t="n">
        <v>17.45</v>
      </c>
      <c r="R78" s="63" t="n">
        <f aca="false">P78/3600</f>
        <v>5.59693888888889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2" t="n">
        <v>2387.0232</v>
      </c>
      <c r="E79" s="73" t="n">
        <v>43.2432</v>
      </c>
      <c r="F79" s="73" t="n">
        <v>48.1152</v>
      </c>
      <c r="G79" s="73" t="n">
        <v>48.3496</v>
      </c>
      <c r="H79" s="73" t="n">
        <v>21162.78</v>
      </c>
      <c r="I79" s="73" t="n">
        <v>26.5</v>
      </c>
      <c r="J79" s="52" t="n">
        <f aca="false">H79/3600</f>
        <v>5.87855</v>
      </c>
      <c r="L79" s="72" t="n">
        <v>2386.2536</v>
      </c>
      <c r="M79" s="73" t="n">
        <v>43.2425</v>
      </c>
      <c r="N79" s="73" t="n">
        <v>48.1294</v>
      </c>
      <c r="O79" s="73" t="n">
        <v>48.3404</v>
      </c>
      <c r="P79" s="73" t="n">
        <v>21117.73</v>
      </c>
      <c r="Q79" s="73" t="n">
        <v>25.91</v>
      </c>
      <c r="R79" s="52" t="n">
        <f aca="false">P79/3600</f>
        <v>5.86603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751.1608</v>
      </c>
      <c r="E80" s="75" t="n">
        <v>40.885</v>
      </c>
      <c r="F80" s="75" t="n">
        <v>46.3901</v>
      </c>
      <c r="G80" s="75" t="n">
        <v>46.5142</v>
      </c>
      <c r="H80" s="75" t="n">
        <v>19848.44</v>
      </c>
      <c r="I80" s="75" t="n">
        <v>23.02</v>
      </c>
      <c r="J80" s="57" t="n">
        <f aca="false">H80/3600</f>
        <v>5.51345555555556</v>
      </c>
      <c r="L80" s="74" t="n">
        <v>751.0904</v>
      </c>
      <c r="M80" s="75" t="n">
        <v>40.8792</v>
      </c>
      <c r="N80" s="75" t="n">
        <v>46.4218</v>
      </c>
      <c r="O80" s="75" t="n">
        <v>46.5226</v>
      </c>
      <c r="P80" s="75" t="n">
        <v>19834.15</v>
      </c>
      <c r="Q80" s="75" t="n">
        <v>23.82</v>
      </c>
      <c r="R80" s="57" t="n">
        <f aca="false">P80/3600</f>
        <v>5.50948611111111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325.8328</v>
      </c>
      <c r="E81" s="75" t="n">
        <v>38.3884</v>
      </c>
      <c r="F81" s="75" t="n">
        <v>44.7324</v>
      </c>
      <c r="G81" s="75" t="n">
        <v>44.726</v>
      </c>
      <c r="H81" s="75" t="n">
        <v>18330.69</v>
      </c>
      <c r="I81" s="75" t="n">
        <v>19.68</v>
      </c>
      <c r="J81" s="57" t="n">
        <f aca="false">H81/3600</f>
        <v>5.09185833333333</v>
      </c>
      <c r="L81" s="74" t="n">
        <v>327.2144</v>
      </c>
      <c r="M81" s="75" t="n">
        <v>38.3944</v>
      </c>
      <c r="N81" s="75" t="n">
        <v>44.7011</v>
      </c>
      <c r="O81" s="75" t="n">
        <v>44.7439</v>
      </c>
      <c r="P81" s="75" t="n">
        <v>20778.39</v>
      </c>
      <c r="Q81" s="75" t="n">
        <v>20.42</v>
      </c>
      <c r="R81" s="57" t="n">
        <f aca="false">P81/3600</f>
        <v>5.771775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168.5952</v>
      </c>
      <c r="E82" s="77" t="n">
        <v>35.7645</v>
      </c>
      <c r="F82" s="77" t="n">
        <v>43.5172</v>
      </c>
      <c r="G82" s="77" t="n">
        <v>43.479</v>
      </c>
      <c r="H82" s="77" t="n">
        <v>17677.56</v>
      </c>
      <c r="I82" s="77" t="n">
        <v>17.69</v>
      </c>
      <c r="J82" s="63" t="n">
        <f aca="false">H82/3600</f>
        <v>4.91043333333333</v>
      </c>
      <c r="L82" s="76" t="n">
        <v>168.9448</v>
      </c>
      <c r="M82" s="77" t="n">
        <v>35.7693</v>
      </c>
      <c r="N82" s="77" t="n">
        <v>43.5082</v>
      </c>
      <c r="O82" s="77" t="n">
        <v>43.4837</v>
      </c>
      <c r="P82" s="77" t="n">
        <v>17698.56</v>
      </c>
      <c r="Q82" s="77" t="n">
        <v>18.16</v>
      </c>
      <c r="R82" s="63" t="n">
        <f aca="false">P82/3600</f>
        <v>4.91626666666667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06.8152</v>
      </c>
      <c r="E83" s="73" t="n">
        <v>40.4331</v>
      </c>
      <c r="F83" s="73" t="n">
        <v>42.5671</v>
      </c>
      <c r="G83" s="73" t="n">
        <v>43.1064</v>
      </c>
      <c r="H83" s="73" t="n">
        <v>10720.48</v>
      </c>
      <c r="I83" s="73" t="n">
        <v>17.44</v>
      </c>
      <c r="J83" s="52" t="n">
        <f aca="false">H83/3600</f>
        <v>2.97791111111111</v>
      </c>
      <c r="L83" s="72" t="n">
        <v>3907.2768</v>
      </c>
      <c r="M83" s="73" t="n">
        <v>40.4256</v>
      </c>
      <c r="N83" s="73" t="n">
        <v>42.5704</v>
      </c>
      <c r="O83" s="73" t="n">
        <v>43.1153</v>
      </c>
      <c r="P83" s="73" t="n">
        <v>10852.85</v>
      </c>
      <c r="Q83" s="73" t="n">
        <v>15.04</v>
      </c>
      <c r="R83" s="52" t="n">
        <f aca="false">P83/3600</f>
        <v>3.01468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832.0976</v>
      </c>
      <c r="E84" s="75" t="n">
        <v>37.1715</v>
      </c>
      <c r="F84" s="75" t="n">
        <v>39.8516</v>
      </c>
      <c r="G84" s="75" t="n">
        <v>40.1976</v>
      </c>
      <c r="H84" s="75" t="n">
        <v>9598.77</v>
      </c>
      <c r="I84" s="75" t="n">
        <v>12.92</v>
      </c>
      <c r="J84" s="57" t="n">
        <f aca="false">H84/3600</f>
        <v>2.666325</v>
      </c>
      <c r="L84" s="74" t="n">
        <v>1832.38</v>
      </c>
      <c r="M84" s="75" t="n">
        <v>37.1713</v>
      </c>
      <c r="N84" s="75" t="n">
        <v>39.8301</v>
      </c>
      <c r="O84" s="75" t="n">
        <v>40.215</v>
      </c>
      <c r="P84" s="75" t="n">
        <v>9565.36</v>
      </c>
      <c r="Q84" s="75" t="n">
        <v>12.62</v>
      </c>
      <c r="R84" s="57" t="n">
        <f aca="false">P84/3600</f>
        <v>2.65704444444444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85.5832</v>
      </c>
      <c r="E85" s="75" t="n">
        <v>34.2529</v>
      </c>
      <c r="F85" s="75" t="n">
        <v>37.7031</v>
      </c>
      <c r="G85" s="75" t="n">
        <v>37.9323</v>
      </c>
      <c r="H85" s="75" t="n">
        <v>8642.85</v>
      </c>
      <c r="I85" s="75" t="n">
        <v>11.96</v>
      </c>
      <c r="J85" s="57" t="n">
        <f aca="false">H85/3600</f>
        <v>2.40079166666667</v>
      </c>
      <c r="L85" s="74" t="n">
        <v>885.8536</v>
      </c>
      <c r="M85" s="75" t="n">
        <v>34.2389</v>
      </c>
      <c r="N85" s="75" t="n">
        <v>37.6972</v>
      </c>
      <c r="O85" s="75" t="n">
        <v>37.9306</v>
      </c>
      <c r="P85" s="75" t="n">
        <v>8707.88</v>
      </c>
      <c r="Q85" s="75" t="n">
        <v>11.62</v>
      </c>
      <c r="R85" s="57" t="n">
        <f aca="false">P85/3600</f>
        <v>2.41885555555556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63.2592</v>
      </c>
      <c r="E86" s="77" t="n">
        <v>31.6463</v>
      </c>
      <c r="F86" s="77" t="n">
        <v>36.1276</v>
      </c>
      <c r="G86" s="77" t="n">
        <v>36.2704</v>
      </c>
      <c r="H86" s="77" t="n">
        <v>7892.09</v>
      </c>
      <c r="I86" s="77" t="n">
        <v>9.12</v>
      </c>
      <c r="J86" s="63" t="n">
        <f aca="false">H86/3600</f>
        <v>2.19224722222222</v>
      </c>
      <c r="L86" s="76" t="n">
        <v>464.4192</v>
      </c>
      <c r="M86" s="77" t="n">
        <v>31.6432</v>
      </c>
      <c r="N86" s="77" t="n">
        <v>36.1378</v>
      </c>
      <c r="O86" s="77" t="n">
        <v>36.2524</v>
      </c>
      <c r="P86" s="77" t="n">
        <v>7981.02</v>
      </c>
      <c r="Q86" s="77" t="n">
        <v>9.68</v>
      </c>
      <c r="R86" s="63" t="n">
        <f aca="false">P86/3600</f>
        <v>2.21695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5824.5624</v>
      </c>
      <c r="E87" s="73" t="n">
        <v>42.8778</v>
      </c>
      <c r="F87" s="73" t="n">
        <v>45.5097</v>
      </c>
      <c r="G87" s="73" t="n">
        <v>45.8168</v>
      </c>
      <c r="H87" s="73" t="n">
        <v>23290.92</v>
      </c>
      <c r="I87" s="73" t="n">
        <v>29.37</v>
      </c>
      <c r="J87" s="52" t="n">
        <f aca="false">H87/3600</f>
        <v>6.4697</v>
      </c>
      <c r="L87" s="72" t="n">
        <v>5821.8058</v>
      </c>
      <c r="M87" s="73" t="n">
        <v>42.8768</v>
      </c>
      <c r="N87" s="73" t="n">
        <v>45.5048</v>
      </c>
      <c r="O87" s="73" t="n">
        <v>45.8225</v>
      </c>
      <c r="P87" s="73" t="n">
        <v>23300.3</v>
      </c>
      <c r="Q87" s="73" t="n">
        <v>29.32</v>
      </c>
      <c r="R87" s="52" t="n">
        <f aca="false">P87/3600</f>
        <v>6.47230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92.8813</v>
      </c>
      <c r="E88" s="75" t="n">
        <v>38.8917</v>
      </c>
      <c r="F88" s="75" t="n">
        <v>42.639</v>
      </c>
      <c r="G88" s="75" t="n">
        <v>42.8877</v>
      </c>
      <c r="H88" s="75" t="n">
        <v>21122.62</v>
      </c>
      <c r="I88" s="75" t="n">
        <v>23.53</v>
      </c>
      <c r="J88" s="57" t="n">
        <f aca="false">H88/3600</f>
        <v>5.86739444444444</v>
      </c>
      <c r="L88" s="74" t="n">
        <v>2892.3173</v>
      </c>
      <c r="M88" s="75" t="n">
        <v>38.8902</v>
      </c>
      <c r="N88" s="75" t="n">
        <v>42.645</v>
      </c>
      <c r="O88" s="75" t="n">
        <v>42.897</v>
      </c>
      <c r="P88" s="75" t="n">
        <v>20782.86</v>
      </c>
      <c r="Q88" s="75" t="n">
        <v>24.31</v>
      </c>
      <c r="R88" s="57" t="n">
        <f aca="false">P88/3600</f>
        <v>5.77301666666667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76.8272</v>
      </c>
      <c r="E89" s="75" t="n">
        <v>35.1549</v>
      </c>
      <c r="F89" s="75" t="n">
        <v>40.4709</v>
      </c>
      <c r="G89" s="75" t="n">
        <v>40.35</v>
      </c>
      <c r="H89" s="75" t="n">
        <v>18547.05</v>
      </c>
      <c r="I89" s="75" t="n">
        <v>22.49</v>
      </c>
      <c r="J89" s="57" t="n">
        <f aca="false">H89/3600</f>
        <v>5.15195833333333</v>
      </c>
      <c r="L89" s="74" t="n">
        <v>1379.0635</v>
      </c>
      <c r="M89" s="75" t="n">
        <v>35.1549</v>
      </c>
      <c r="N89" s="75" t="n">
        <v>40.4786</v>
      </c>
      <c r="O89" s="75" t="n">
        <v>40.3903</v>
      </c>
      <c r="P89" s="75" t="n">
        <v>18024.37</v>
      </c>
      <c r="Q89" s="75" t="n">
        <v>21.07</v>
      </c>
      <c r="R89" s="57" t="n">
        <f aca="false">P89/3600</f>
        <v>5.00676944444444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30.3562</v>
      </c>
      <c r="E90" s="77" t="n">
        <v>31.8855</v>
      </c>
      <c r="F90" s="77" t="n">
        <v>38.9331</v>
      </c>
      <c r="G90" s="77" t="n">
        <v>38.2709</v>
      </c>
      <c r="H90" s="77" t="n">
        <v>16352.95</v>
      </c>
      <c r="I90" s="77" t="n">
        <v>17.36</v>
      </c>
      <c r="J90" s="63" t="n">
        <f aca="false">H90/3600</f>
        <v>4.54248611111111</v>
      </c>
      <c r="L90" s="76" t="n">
        <v>631.1242</v>
      </c>
      <c r="M90" s="77" t="n">
        <v>31.8774</v>
      </c>
      <c r="N90" s="77" t="n">
        <v>38.9081</v>
      </c>
      <c r="O90" s="77" t="n">
        <v>38.2889</v>
      </c>
      <c r="P90" s="77" t="n">
        <v>16538.46</v>
      </c>
      <c r="Q90" s="77" t="n">
        <v>17.75</v>
      </c>
      <c r="R90" s="63" t="n">
        <f aca="false">P90/3600</f>
        <v>4.59401666666667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350.5712</v>
      </c>
      <c r="E91" s="73" t="n">
        <v>46.6035</v>
      </c>
      <c r="F91" s="73" t="n">
        <v>44.7338</v>
      </c>
      <c r="G91" s="73" t="n">
        <v>44.7726</v>
      </c>
      <c r="H91" s="73" t="n">
        <v>8858.78</v>
      </c>
      <c r="I91" s="73" t="n">
        <v>7.51</v>
      </c>
      <c r="J91" s="52" t="n">
        <f aca="false">H91/3600</f>
        <v>2.46077222222222</v>
      </c>
      <c r="L91" s="72" t="n">
        <v>351.2216</v>
      </c>
      <c r="M91" s="73" t="n">
        <v>46.5816</v>
      </c>
      <c r="N91" s="73" t="n">
        <v>44.7477</v>
      </c>
      <c r="O91" s="73" t="n">
        <v>44.7757</v>
      </c>
      <c r="P91" s="73" t="n">
        <v>8986.06</v>
      </c>
      <c r="Q91" s="73" t="n">
        <v>7.77</v>
      </c>
      <c r="R91" s="52" t="n">
        <f aca="false">P91/3600</f>
        <v>2.4961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58.604</v>
      </c>
      <c r="E92" s="75" t="n">
        <v>42.4912</v>
      </c>
      <c r="F92" s="75" t="n">
        <v>41.0203</v>
      </c>
      <c r="G92" s="75" t="n">
        <v>41.1695</v>
      </c>
      <c r="H92" s="75" t="n">
        <v>8801.98</v>
      </c>
      <c r="I92" s="75" t="n">
        <v>6.97</v>
      </c>
      <c r="J92" s="57" t="n">
        <f aca="false">H92/3600</f>
        <v>2.44499444444444</v>
      </c>
      <c r="L92" s="74" t="n">
        <v>256.4536</v>
      </c>
      <c r="M92" s="75" t="n">
        <v>42.527</v>
      </c>
      <c r="N92" s="75" t="n">
        <v>41.0437</v>
      </c>
      <c r="O92" s="75" t="n">
        <v>41.1895</v>
      </c>
      <c r="P92" s="75" t="n">
        <v>8851.28</v>
      </c>
      <c r="Q92" s="75" t="n">
        <v>7.23</v>
      </c>
      <c r="R92" s="57" t="n">
        <f aca="false">P92/3600</f>
        <v>2.45868888888889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189.3312</v>
      </c>
      <c r="E93" s="75" t="n">
        <v>38.0362</v>
      </c>
      <c r="F93" s="75" t="n">
        <v>39.0203</v>
      </c>
      <c r="G93" s="75" t="n">
        <v>39.2196</v>
      </c>
      <c r="H93" s="75" t="n">
        <v>8762.98</v>
      </c>
      <c r="I93" s="75" t="n">
        <v>7.3</v>
      </c>
      <c r="J93" s="57" t="n">
        <f aca="false">H93/3600</f>
        <v>2.43416111111111</v>
      </c>
      <c r="L93" s="74" t="n">
        <v>189.92</v>
      </c>
      <c r="M93" s="75" t="n">
        <v>38.0336</v>
      </c>
      <c r="N93" s="75" t="n">
        <v>39.0251</v>
      </c>
      <c r="O93" s="75" t="n">
        <v>39.2455</v>
      </c>
      <c r="P93" s="75" t="n">
        <v>8714.79</v>
      </c>
      <c r="Q93" s="75" t="n">
        <v>7.59</v>
      </c>
      <c r="R93" s="57" t="n">
        <f aca="false">P93/3600</f>
        <v>2.420775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35.0912</v>
      </c>
      <c r="E94" s="77" t="n">
        <v>33.3705</v>
      </c>
      <c r="F94" s="77" t="n">
        <v>37.8741</v>
      </c>
      <c r="G94" s="77" t="n">
        <v>37.9681</v>
      </c>
      <c r="H94" s="77" t="n">
        <v>8501</v>
      </c>
      <c r="I94" s="77" t="n">
        <v>7.81</v>
      </c>
      <c r="J94" s="63" t="n">
        <f aca="false">H94/3600</f>
        <v>2.36138888888889</v>
      </c>
      <c r="L94" s="76" t="n">
        <v>136.0656</v>
      </c>
      <c r="M94" s="77" t="n">
        <v>33.38</v>
      </c>
      <c r="N94" s="77" t="n">
        <v>37.8871</v>
      </c>
      <c r="O94" s="77" t="n">
        <v>37.9901</v>
      </c>
      <c r="P94" s="77" t="n">
        <v>8839.77</v>
      </c>
      <c r="Q94" s="77" t="n">
        <v>7.02</v>
      </c>
      <c r="R94" s="63" t="n">
        <f aca="false">P94/3600</f>
        <v>2.45549166666667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705.9219</v>
      </c>
      <c r="E95" s="73" t="n">
        <v>48.8556</v>
      </c>
      <c r="F95" s="73" t="n">
        <v>52.1293</v>
      </c>
      <c r="G95" s="73" t="n">
        <v>53.1928</v>
      </c>
      <c r="H95" s="73" t="n">
        <v>16611.92</v>
      </c>
      <c r="I95" s="73" t="n">
        <v>16.43</v>
      </c>
      <c r="J95" s="52" t="n">
        <f aca="false">H95/3600</f>
        <v>4.61442222222222</v>
      </c>
      <c r="L95" s="72" t="n">
        <v>705.792</v>
      </c>
      <c r="M95" s="73" t="n">
        <v>48.8675</v>
      </c>
      <c r="N95" s="73" t="n">
        <v>52.1912</v>
      </c>
      <c r="O95" s="73" t="n">
        <v>53.2478</v>
      </c>
      <c r="P95" s="73" t="n">
        <v>16415.59</v>
      </c>
      <c r="Q95" s="73" t="n">
        <v>17.73</v>
      </c>
      <c r="R95" s="52" t="n">
        <f aca="false">P95/3600</f>
        <v>4.55988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415.8614</v>
      </c>
      <c r="E96" s="75" t="n">
        <v>45.1992</v>
      </c>
      <c r="F96" s="75" t="n">
        <v>48.9902</v>
      </c>
      <c r="G96" s="75" t="n">
        <v>50.2448</v>
      </c>
      <c r="H96" s="75" t="n">
        <v>16354.51</v>
      </c>
      <c r="I96" s="75" t="n">
        <v>16.44</v>
      </c>
      <c r="J96" s="57" t="n">
        <f aca="false">H96/3600</f>
        <v>4.54291944444444</v>
      </c>
      <c r="L96" s="74" t="n">
        <v>416.9571</v>
      </c>
      <c r="M96" s="75" t="n">
        <v>45.1959</v>
      </c>
      <c r="N96" s="75" t="n">
        <v>49.0109</v>
      </c>
      <c r="O96" s="75" t="n">
        <v>50.2901</v>
      </c>
      <c r="P96" s="75" t="n">
        <v>16187.36</v>
      </c>
      <c r="Q96" s="75" t="n">
        <v>16.6</v>
      </c>
      <c r="R96" s="57" t="n">
        <f aca="false">P96/3600</f>
        <v>4.49648888888889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45.8877</v>
      </c>
      <c r="E97" s="75" t="n">
        <v>41.5176</v>
      </c>
      <c r="F97" s="75" t="n">
        <v>46.6169</v>
      </c>
      <c r="G97" s="75" t="n">
        <v>47.9545</v>
      </c>
      <c r="H97" s="75" t="n">
        <v>15473.59</v>
      </c>
      <c r="I97" s="75" t="n">
        <v>16.82</v>
      </c>
      <c r="J97" s="57" t="n">
        <f aca="false">H97/3600</f>
        <v>4.29821944444444</v>
      </c>
      <c r="L97" s="74" t="n">
        <v>246.6336</v>
      </c>
      <c r="M97" s="75" t="n">
        <v>41.563</v>
      </c>
      <c r="N97" s="75" t="n">
        <v>46.7055</v>
      </c>
      <c r="O97" s="75" t="n">
        <v>47.9439</v>
      </c>
      <c r="P97" s="75" t="n">
        <v>15489.88</v>
      </c>
      <c r="Q97" s="75" t="n">
        <v>16.57</v>
      </c>
      <c r="R97" s="57" t="n">
        <f aca="false">P97/3600</f>
        <v>4.30274444444444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52.3619</v>
      </c>
      <c r="E98" s="77" t="n">
        <v>37.9468</v>
      </c>
      <c r="F98" s="77" t="n">
        <v>44.8166</v>
      </c>
      <c r="G98" s="77" t="n">
        <v>46.2737</v>
      </c>
      <c r="H98" s="77" t="n">
        <v>15079.06</v>
      </c>
      <c r="I98" s="77" t="n">
        <v>16.94</v>
      </c>
      <c r="J98" s="63" t="n">
        <f aca="false">H98/3600</f>
        <v>4.18862777777778</v>
      </c>
      <c r="L98" s="76" t="n">
        <v>153.1258</v>
      </c>
      <c r="M98" s="77" t="n">
        <v>37.9586</v>
      </c>
      <c r="N98" s="77" t="n">
        <v>44.8119</v>
      </c>
      <c r="O98" s="77" t="n">
        <v>46.4045</v>
      </c>
      <c r="P98" s="77" t="n">
        <v>15085.23</v>
      </c>
      <c r="Q98" s="77" t="n">
        <v>16.14</v>
      </c>
      <c r="R98" s="63" t="n">
        <f aca="false">P98/3600</f>
        <v>4.19034166666667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4.9601808314201</v>
      </c>
      <c r="J106" s="81" t="n">
        <f aca="false">GEOMEAN(J3:J98)</f>
        <v>0</v>
      </c>
      <c r="Q106" s="81" t="n">
        <f aca="false">GEOMEAN(Q3:Q98)</f>
        <v>14.9184736935622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97212123414293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519169444444445</v>
      </c>
      <c r="J108" s="81" t="n">
        <f aca="false">SUM(J3:J98)</f>
        <v>402.063236111111</v>
      </c>
      <c r="Q108" s="81" t="n">
        <f aca="false">SUM(Q3:Q98)/3600</f>
        <v>0.515919444444444</v>
      </c>
      <c r="R108" s="81" t="n">
        <f aca="false">SUM(R3:R98)</f>
        <v>402.071963888889</v>
      </c>
    </row>
    <row r="111" customFormat="false" ht="12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19:I82)</f>
        <v>15.2955806674441</v>
      </c>
      <c r="J113" s="81" t="n">
        <f aca="false">GEOMEAN(J19:J82)</f>
        <v>3.22321720132269</v>
      </c>
      <c r="Q113" s="81" t="n">
        <f aca="false">GEOMEAN(Q19:Q82)</f>
        <v>15.2726765470295</v>
      </c>
      <c r="R113" s="81" t="n">
        <f aca="false">GEOMEAN(R19:R82)</f>
        <v>3.32550881256161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98502566139028</v>
      </c>
      <c r="R114" s="82" t="n">
        <f aca="false">R113/J113</f>
        <v>1.031735872840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976</v>
      </c>
      <c r="E19" s="73" t="n">
        <v>41.774</v>
      </c>
      <c r="F19" s="73" t="n">
        <v>43.3446</v>
      </c>
      <c r="G19" s="73" t="n">
        <v>44.7624</v>
      </c>
      <c r="H19" s="73" t="n">
        <v>24425.38</v>
      </c>
      <c r="I19" s="73" t="n">
        <v>35.49</v>
      </c>
      <c r="J19" s="52" t="n">
        <f aca="false">H19/3600</f>
        <v>6.78482777777778</v>
      </c>
      <c r="L19" s="72" t="n">
        <v>5395.6</v>
      </c>
      <c r="M19" s="73" t="n">
        <v>41.7728</v>
      </c>
      <c r="N19" s="73" t="n">
        <v>43.3454</v>
      </c>
      <c r="O19" s="73" t="n">
        <v>44.7598</v>
      </c>
      <c r="P19" s="73" t="n">
        <v>20154.39</v>
      </c>
      <c r="Q19" s="73" t="n">
        <v>36.32</v>
      </c>
      <c r="R19" s="52" t="n">
        <f aca="false">P19/3600</f>
        <v>5.5984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2464.6736</v>
      </c>
      <c r="E20" s="75" t="n">
        <v>39.7865</v>
      </c>
      <c r="F20" s="75" t="n">
        <v>41.7412</v>
      </c>
      <c r="G20" s="75" t="n">
        <v>42.8169</v>
      </c>
      <c r="H20" s="75" t="n">
        <v>17686.17</v>
      </c>
      <c r="I20" s="75" t="n">
        <v>29.3</v>
      </c>
      <c r="J20" s="57" t="n">
        <f aca="false">H20/3600</f>
        <v>4.912825</v>
      </c>
      <c r="L20" s="74" t="n">
        <v>2464.2784</v>
      </c>
      <c r="M20" s="75" t="n">
        <v>39.789</v>
      </c>
      <c r="N20" s="75" t="n">
        <v>41.7374</v>
      </c>
      <c r="O20" s="75" t="n">
        <v>42.8201</v>
      </c>
      <c r="P20" s="75" t="n">
        <v>17010.57</v>
      </c>
      <c r="Q20" s="75" t="n">
        <v>31.02</v>
      </c>
      <c r="R20" s="57" t="n">
        <f aca="false">P20/3600</f>
        <v>4.72515833333333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77.3944</v>
      </c>
      <c r="E21" s="75" t="n">
        <v>37.263</v>
      </c>
      <c r="F21" s="75" t="n">
        <v>40.4991</v>
      </c>
      <c r="G21" s="75" t="n">
        <v>41.5388</v>
      </c>
      <c r="H21" s="75" t="n">
        <v>15009.13</v>
      </c>
      <c r="I21" s="75" t="n">
        <v>26.22</v>
      </c>
      <c r="J21" s="57" t="n">
        <f aca="false">H21/3600</f>
        <v>4.16920277777778</v>
      </c>
      <c r="L21" s="74" t="n">
        <v>1177.0216</v>
      </c>
      <c r="M21" s="75" t="n">
        <v>37.2631</v>
      </c>
      <c r="N21" s="75" t="n">
        <v>40.5004</v>
      </c>
      <c r="O21" s="75" t="n">
        <v>41.5636</v>
      </c>
      <c r="P21" s="75" t="n">
        <v>14987.39</v>
      </c>
      <c r="Q21" s="75" t="n">
        <v>25.68</v>
      </c>
      <c r="R21" s="57" t="n">
        <f aca="false">P21/3600</f>
        <v>4.16316388888889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73.7984</v>
      </c>
      <c r="E22" s="77" t="n">
        <v>34.6724</v>
      </c>
      <c r="F22" s="77" t="n">
        <v>39.6419</v>
      </c>
      <c r="G22" s="77" t="n">
        <v>40.8218</v>
      </c>
      <c r="H22" s="77" t="n">
        <v>13443.7</v>
      </c>
      <c r="I22" s="77" t="n">
        <v>24</v>
      </c>
      <c r="J22" s="63" t="n">
        <f aca="false">H22/3600</f>
        <v>3.73436111111111</v>
      </c>
      <c r="L22" s="76" t="n">
        <v>574.6944</v>
      </c>
      <c r="M22" s="77" t="n">
        <v>34.6728</v>
      </c>
      <c r="N22" s="77" t="n">
        <v>39.6462</v>
      </c>
      <c r="O22" s="77" t="n">
        <v>40.8253</v>
      </c>
      <c r="P22" s="77" t="n">
        <v>13303.68</v>
      </c>
      <c r="Q22" s="77" t="n">
        <v>22.83</v>
      </c>
      <c r="R22" s="63" t="n">
        <f aca="false">P22/3600</f>
        <v>3.69546666666667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8436.4304</v>
      </c>
      <c r="E23" s="73" t="n">
        <v>39.9038</v>
      </c>
      <c r="F23" s="73" t="n">
        <v>41.9403</v>
      </c>
      <c r="G23" s="73" t="n">
        <v>43.0327</v>
      </c>
      <c r="H23" s="73" t="n">
        <v>18289.85</v>
      </c>
      <c r="I23" s="73" t="n">
        <v>34.56</v>
      </c>
      <c r="J23" s="52" t="n">
        <f aca="false">H23/3600</f>
        <v>5.08051388888889</v>
      </c>
      <c r="L23" s="72" t="n">
        <v>8434.9376</v>
      </c>
      <c r="M23" s="73" t="n">
        <v>39.9025</v>
      </c>
      <c r="N23" s="73" t="n">
        <v>41.9389</v>
      </c>
      <c r="O23" s="73" t="n">
        <v>43.0291</v>
      </c>
      <c r="P23" s="73" t="n">
        <v>18429.38</v>
      </c>
      <c r="Q23" s="73" t="n">
        <v>37.77</v>
      </c>
      <c r="R23" s="52" t="n">
        <f aca="false">P23/3600</f>
        <v>5.1192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260.6968</v>
      </c>
      <c r="E24" s="75" t="n">
        <v>37.0433</v>
      </c>
      <c r="F24" s="75" t="n">
        <v>39.858</v>
      </c>
      <c r="G24" s="75" t="n">
        <v>40.8151</v>
      </c>
      <c r="H24" s="75" t="n">
        <v>15060.8</v>
      </c>
      <c r="I24" s="75" t="n">
        <v>26.69</v>
      </c>
      <c r="J24" s="57" t="n">
        <f aca="false">H24/3600</f>
        <v>4.18355555555556</v>
      </c>
      <c r="L24" s="74" t="n">
        <v>3260.4352</v>
      </c>
      <c r="M24" s="75" t="n">
        <v>37.0449</v>
      </c>
      <c r="N24" s="75" t="n">
        <v>39.8537</v>
      </c>
      <c r="O24" s="75" t="n">
        <v>40.8195</v>
      </c>
      <c r="P24" s="75" t="n">
        <v>15166.96</v>
      </c>
      <c r="Q24" s="75" t="n">
        <v>26.36</v>
      </c>
      <c r="R24" s="57" t="n">
        <f aca="false">P24/3600</f>
        <v>4.21304444444444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58.896</v>
      </c>
      <c r="E25" s="75" t="n">
        <v>34.2828</v>
      </c>
      <c r="F25" s="75" t="n">
        <v>38.2567</v>
      </c>
      <c r="G25" s="75" t="n">
        <v>39.4565</v>
      </c>
      <c r="H25" s="75" t="n">
        <v>13097.51</v>
      </c>
      <c r="I25" s="75" t="n">
        <v>25.67</v>
      </c>
      <c r="J25" s="57" t="n">
        <f aca="false">H25/3600</f>
        <v>3.63819722222222</v>
      </c>
      <c r="L25" s="74" t="n">
        <v>1358.7312</v>
      </c>
      <c r="M25" s="75" t="n">
        <v>34.2786</v>
      </c>
      <c r="N25" s="75" t="n">
        <v>38.2567</v>
      </c>
      <c r="O25" s="75" t="n">
        <v>39.4529</v>
      </c>
      <c r="P25" s="75" t="n">
        <v>13040.11</v>
      </c>
      <c r="Q25" s="75" t="n">
        <v>23.99</v>
      </c>
      <c r="R25" s="57" t="n">
        <f aca="false">P25/3600</f>
        <v>3.62225277777778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85.1552</v>
      </c>
      <c r="E26" s="77" t="n">
        <v>31.7021</v>
      </c>
      <c r="F26" s="77" t="n">
        <v>37.1819</v>
      </c>
      <c r="G26" s="77" t="n">
        <v>38.709</v>
      </c>
      <c r="H26" s="77" t="n">
        <v>12883.33</v>
      </c>
      <c r="I26" s="77" t="n">
        <v>23.85</v>
      </c>
      <c r="J26" s="63" t="n">
        <f aca="false">H26/3600</f>
        <v>3.57870277777778</v>
      </c>
      <c r="L26" s="76" t="n">
        <v>585.0288</v>
      </c>
      <c r="M26" s="77" t="n">
        <v>31.7019</v>
      </c>
      <c r="N26" s="77" t="n">
        <v>37.1719</v>
      </c>
      <c r="O26" s="77" t="n">
        <v>38.696</v>
      </c>
      <c r="P26" s="77" t="n">
        <v>11824.22</v>
      </c>
      <c r="Q26" s="77" t="n">
        <v>21.71</v>
      </c>
      <c r="R26" s="63" t="n">
        <f aca="false">P26/3600</f>
        <v>3.28450555555556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22228.4056</v>
      </c>
      <c r="E27" s="73" t="n">
        <v>38.6809</v>
      </c>
      <c r="F27" s="73" t="n">
        <v>40.0906</v>
      </c>
      <c r="G27" s="73" t="n">
        <v>43.3132</v>
      </c>
      <c r="H27" s="73" t="n">
        <v>38683.31</v>
      </c>
      <c r="I27" s="73" t="n">
        <v>69.18</v>
      </c>
      <c r="J27" s="52" t="n">
        <f aca="false">H27/3600</f>
        <v>10.7453638888889</v>
      </c>
      <c r="L27" s="72" t="n">
        <v>22224.7192</v>
      </c>
      <c r="M27" s="73" t="n">
        <v>38.6807</v>
      </c>
      <c r="N27" s="73" t="n">
        <v>40.0879</v>
      </c>
      <c r="O27" s="73" t="n">
        <v>43.3099</v>
      </c>
      <c r="P27" s="73" t="n">
        <v>38871.01</v>
      </c>
      <c r="Q27" s="73" t="n">
        <v>74.94</v>
      </c>
      <c r="R27" s="52" t="n">
        <f aca="false">P27/3600</f>
        <v>10.79750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034.3992</v>
      </c>
      <c r="E28" s="75" t="n">
        <v>36.7442</v>
      </c>
      <c r="F28" s="75" t="n">
        <v>38.9324</v>
      </c>
      <c r="G28" s="75" t="n">
        <v>41.4858</v>
      </c>
      <c r="H28" s="75" t="n">
        <v>30867.91</v>
      </c>
      <c r="I28" s="75" t="n">
        <v>49.75</v>
      </c>
      <c r="J28" s="57" t="n">
        <f aca="false">H28/3600</f>
        <v>8.57441944444445</v>
      </c>
      <c r="L28" s="74" t="n">
        <v>6037.912</v>
      </c>
      <c r="M28" s="75" t="n">
        <v>36.7438</v>
      </c>
      <c r="N28" s="75" t="n">
        <v>38.9349</v>
      </c>
      <c r="O28" s="75" t="n">
        <v>41.4886</v>
      </c>
      <c r="P28" s="75" t="n">
        <v>30462.89</v>
      </c>
      <c r="Q28" s="75" t="n">
        <v>51.9</v>
      </c>
      <c r="R28" s="57" t="n">
        <f aca="false">P28/3600</f>
        <v>8.46191388888889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66.0504</v>
      </c>
      <c r="E29" s="75" t="n">
        <v>34.647</v>
      </c>
      <c r="F29" s="75" t="n">
        <v>38.0263</v>
      </c>
      <c r="G29" s="75" t="n">
        <v>39.8665</v>
      </c>
      <c r="H29" s="75" t="n">
        <v>26485.23</v>
      </c>
      <c r="I29" s="75" t="n">
        <v>50.26</v>
      </c>
      <c r="J29" s="57" t="n">
        <f aca="false">H29/3600</f>
        <v>7.35700833333333</v>
      </c>
      <c r="L29" s="74" t="n">
        <v>2666.836</v>
      </c>
      <c r="M29" s="75" t="n">
        <v>34.6484</v>
      </c>
      <c r="N29" s="75" t="n">
        <v>38.0264</v>
      </c>
      <c r="O29" s="75" t="n">
        <v>39.874</v>
      </c>
      <c r="P29" s="75" t="n">
        <v>26716.38</v>
      </c>
      <c r="Q29" s="75" t="n">
        <v>46.93</v>
      </c>
      <c r="R29" s="57" t="n">
        <f aca="false">P29/3600</f>
        <v>7.42121666666667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311.2744</v>
      </c>
      <c r="E30" s="77" t="n">
        <v>32.3978</v>
      </c>
      <c r="F30" s="77" t="n">
        <v>37.267</v>
      </c>
      <c r="G30" s="77" t="n">
        <v>38.7073</v>
      </c>
      <c r="H30" s="77" t="n">
        <v>26659.89</v>
      </c>
      <c r="I30" s="77" t="n">
        <v>41.12</v>
      </c>
      <c r="J30" s="63" t="n">
        <f aca="false">H30/3600</f>
        <v>7.405525</v>
      </c>
      <c r="L30" s="76" t="n">
        <v>1311.7072</v>
      </c>
      <c r="M30" s="77" t="n">
        <v>32.3936</v>
      </c>
      <c r="N30" s="77" t="n">
        <v>37.2602</v>
      </c>
      <c r="O30" s="77" t="n">
        <v>38.6964</v>
      </c>
      <c r="P30" s="77" t="n">
        <v>24344.24</v>
      </c>
      <c r="Q30" s="77" t="n">
        <v>37.5</v>
      </c>
      <c r="R30" s="63" t="n">
        <f aca="false">P30/3600</f>
        <v>6.76228888888889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21159.2648</v>
      </c>
      <c r="E31" s="73" t="n">
        <v>39.4354</v>
      </c>
      <c r="F31" s="73" t="n">
        <v>43.6685</v>
      </c>
      <c r="G31" s="73" t="n">
        <v>44.9107</v>
      </c>
      <c r="H31" s="73" t="n">
        <v>47175.87</v>
      </c>
      <c r="I31" s="73" t="n">
        <v>71.99</v>
      </c>
      <c r="J31" s="52" t="n">
        <f aca="false">H31/3600</f>
        <v>13.1044083333333</v>
      </c>
      <c r="L31" s="72" t="n">
        <v>21168.0504</v>
      </c>
      <c r="M31" s="73" t="n">
        <v>39.4359</v>
      </c>
      <c r="N31" s="73" t="n">
        <v>43.6708</v>
      </c>
      <c r="O31" s="73" t="n">
        <v>44.9136</v>
      </c>
      <c r="P31" s="73" t="n">
        <v>47532.19</v>
      </c>
      <c r="Q31" s="73" t="n">
        <v>73.37</v>
      </c>
      <c r="R31" s="52" t="n">
        <f aca="false">P31/3600</f>
        <v>13.20338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061.252</v>
      </c>
      <c r="E32" s="75" t="n">
        <v>37.5559</v>
      </c>
      <c r="F32" s="75" t="n">
        <v>42.3357</v>
      </c>
      <c r="G32" s="75" t="n">
        <v>42.8802</v>
      </c>
      <c r="H32" s="75" t="n">
        <v>38860.78</v>
      </c>
      <c r="I32" s="75" t="n">
        <v>62.62</v>
      </c>
      <c r="J32" s="57" t="n">
        <f aca="false">H32/3600</f>
        <v>10.7946611111111</v>
      </c>
      <c r="L32" s="74" t="n">
        <v>7057.7784</v>
      </c>
      <c r="M32" s="75" t="n">
        <v>37.5563</v>
      </c>
      <c r="N32" s="75" t="n">
        <v>42.3343</v>
      </c>
      <c r="O32" s="75" t="n">
        <v>42.8784</v>
      </c>
      <c r="P32" s="75" t="n">
        <v>39219.31</v>
      </c>
      <c r="Q32" s="75" t="n">
        <v>66.8</v>
      </c>
      <c r="R32" s="57" t="n">
        <f aca="false">P32/3600</f>
        <v>10.8942527777778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214.2352</v>
      </c>
      <c r="E33" s="75" t="n">
        <v>35.6231</v>
      </c>
      <c r="F33" s="75" t="n">
        <v>41.0772</v>
      </c>
      <c r="G33" s="75" t="n">
        <v>41.0559</v>
      </c>
      <c r="H33" s="75" t="n">
        <v>36091.54</v>
      </c>
      <c r="I33" s="75" t="n">
        <v>61.85</v>
      </c>
      <c r="J33" s="57" t="n">
        <f aca="false">H33/3600</f>
        <v>10.0254277777778</v>
      </c>
      <c r="L33" s="74" t="n">
        <v>3215.5336</v>
      </c>
      <c r="M33" s="75" t="n">
        <v>35.6229</v>
      </c>
      <c r="N33" s="75" t="n">
        <v>41.0736</v>
      </c>
      <c r="O33" s="75" t="n">
        <v>41.0568</v>
      </c>
      <c r="P33" s="75" t="n">
        <v>33064.64</v>
      </c>
      <c r="Q33" s="75" t="n">
        <v>62.15</v>
      </c>
      <c r="R33" s="57" t="n">
        <f aca="false">P33/3600</f>
        <v>9.18462222222222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630.0856</v>
      </c>
      <c r="E34" s="77" t="n">
        <v>33.571</v>
      </c>
      <c r="F34" s="77" t="n">
        <v>40.1021</v>
      </c>
      <c r="G34" s="77" t="n">
        <v>39.7293</v>
      </c>
      <c r="H34" s="77" t="n">
        <v>32454.49</v>
      </c>
      <c r="I34" s="77" t="n">
        <v>52.9</v>
      </c>
      <c r="J34" s="63" t="n">
        <f aca="false">H34/3600</f>
        <v>9.01513611111111</v>
      </c>
      <c r="L34" s="76" t="n">
        <v>1631.5136</v>
      </c>
      <c r="M34" s="77" t="n">
        <v>33.5716</v>
      </c>
      <c r="N34" s="77" t="n">
        <v>40.092</v>
      </c>
      <c r="O34" s="77" t="n">
        <v>39.7328</v>
      </c>
      <c r="P34" s="77" t="n">
        <v>29940.88</v>
      </c>
      <c r="Q34" s="77" t="n">
        <v>53.09</v>
      </c>
      <c r="R34" s="63" t="n">
        <f aca="false">P34/3600</f>
        <v>8.31691111111111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63672.896</v>
      </c>
      <c r="E35" s="73" t="n">
        <v>38.3519</v>
      </c>
      <c r="F35" s="73" t="n">
        <v>41.7973</v>
      </c>
      <c r="G35" s="73" t="n">
        <v>43.9322</v>
      </c>
      <c r="H35" s="73" t="n">
        <v>53291.12</v>
      </c>
      <c r="I35" s="73" t="n">
        <v>111.02</v>
      </c>
      <c r="J35" s="52" t="n">
        <f aca="false">H35/3600</f>
        <v>14.8030888888889</v>
      </c>
      <c r="L35" s="72" t="n">
        <v>63687.4064</v>
      </c>
      <c r="M35" s="73" t="n">
        <v>38.3528</v>
      </c>
      <c r="N35" s="73" t="n">
        <v>41.7997</v>
      </c>
      <c r="O35" s="73" t="n">
        <v>43.9335</v>
      </c>
      <c r="P35" s="73" t="n">
        <v>59457.06</v>
      </c>
      <c r="Q35" s="73" t="n">
        <v>114.47</v>
      </c>
      <c r="R35" s="52" t="n">
        <f aca="false">P35/3600</f>
        <v>16.5158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268.6824</v>
      </c>
      <c r="E36" s="75" t="n">
        <v>35.2549</v>
      </c>
      <c r="F36" s="75" t="n">
        <v>40.4444</v>
      </c>
      <c r="G36" s="75" t="n">
        <v>42.8016</v>
      </c>
      <c r="H36" s="75" t="n">
        <v>36525.15</v>
      </c>
      <c r="I36" s="75" t="n">
        <v>67.13</v>
      </c>
      <c r="J36" s="57" t="n">
        <f aca="false">H36/3600</f>
        <v>10.145875</v>
      </c>
      <c r="L36" s="74" t="n">
        <v>9262.4704</v>
      </c>
      <c r="M36" s="75" t="n">
        <v>35.2538</v>
      </c>
      <c r="N36" s="75" t="n">
        <v>40.4553</v>
      </c>
      <c r="O36" s="75" t="n">
        <v>42.7952</v>
      </c>
      <c r="P36" s="75" t="n">
        <v>36367.32</v>
      </c>
      <c r="Q36" s="75" t="n">
        <v>66.79</v>
      </c>
      <c r="R36" s="57" t="n">
        <f aca="false">P36/3600</f>
        <v>10.1020333333333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269.8304</v>
      </c>
      <c r="E37" s="75" t="n">
        <v>33.5936</v>
      </c>
      <c r="F37" s="75" t="n">
        <v>39.2871</v>
      </c>
      <c r="G37" s="75" t="n">
        <v>41.8623</v>
      </c>
      <c r="H37" s="75" t="n">
        <v>30086.47</v>
      </c>
      <c r="I37" s="75" t="n">
        <v>50.34</v>
      </c>
      <c r="J37" s="57" t="n">
        <f aca="false">H37/3600</f>
        <v>8.35735277777778</v>
      </c>
      <c r="L37" s="74" t="n">
        <v>2272.18</v>
      </c>
      <c r="M37" s="75" t="n">
        <v>33.5943</v>
      </c>
      <c r="N37" s="75" t="n">
        <v>39.2789</v>
      </c>
      <c r="O37" s="75" t="n">
        <v>41.8674</v>
      </c>
      <c r="P37" s="75" t="n">
        <v>30121.64</v>
      </c>
      <c r="Q37" s="75" t="n">
        <v>53.62</v>
      </c>
      <c r="R37" s="57" t="n">
        <f aca="false">P37/3600</f>
        <v>8.36712222222222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830.7176</v>
      </c>
      <c r="E38" s="77" t="n">
        <v>31.609</v>
      </c>
      <c r="F38" s="77" t="n">
        <v>38.4395</v>
      </c>
      <c r="G38" s="77" t="n">
        <v>41.1219</v>
      </c>
      <c r="H38" s="77" t="n">
        <v>27567.62</v>
      </c>
      <c r="I38" s="77" t="n">
        <v>48.28</v>
      </c>
      <c r="J38" s="63" t="n">
        <f aca="false">H38/3600</f>
        <v>7.65767222222222</v>
      </c>
      <c r="L38" s="76" t="n">
        <v>831.4296</v>
      </c>
      <c r="M38" s="77" t="n">
        <v>31.6075</v>
      </c>
      <c r="N38" s="77" t="n">
        <v>38.4278</v>
      </c>
      <c r="O38" s="77" t="n">
        <v>41.1034</v>
      </c>
      <c r="P38" s="77" t="n">
        <v>30791.17</v>
      </c>
      <c r="Q38" s="77" t="n">
        <v>42.63</v>
      </c>
      <c r="R38" s="63" t="n">
        <f aca="false">P38/3600</f>
        <v>8.55310277777778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2864</v>
      </c>
      <c r="E39" s="73" t="n">
        <v>40.2313</v>
      </c>
      <c r="F39" s="73" t="n">
        <v>42.7414</v>
      </c>
      <c r="G39" s="73" t="n">
        <v>43.3199</v>
      </c>
      <c r="H39" s="73" t="n">
        <v>7827.1</v>
      </c>
      <c r="I39" s="73" t="n">
        <v>13.74</v>
      </c>
      <c r="J39" s="52" t="n">
        <f aca="false">H39/3600</f>
        <v>2.17419444444444</v>
      </c>
      <c r="L39" s="72" t="n">
        <v>3957.976</v>
      </c>
      <c r="M39" s="73" t="n">
        <v>40.2255</v>
      </c>
      <c r="N39" s="73" t="n">
        <v>42.7433</v>
      </c>
      <c r="O39" s="73" t="n">
        <v>43.3067</v>
      </c>
      <c r="P39" s="73" t="n">
        <v>9856.94</v>
      </c>
      <c r="Q39" s="73" t="n">
        <v>13.56</v>
      </c>
      <c r="R39" s="52" t="n">
        <f aca="false">P39/3600</f>
        <v>2.7380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1814.8432</v>
      </c>
      <c r="E40" s="75" t="n">
        <v>37.0832</v>
      </c>
      <c r="F40" s="75" t="n">
        <v>40.2781</v>
      </c>
      <c r="G40" s="75" t="n">
        <v>40.5925</v>
      </c>
      <c r="H40" s="75" t="n">
        <v>7455.22</v>
      </c>
      <c r="I40" s="75" t="n">
        <v>11.24</v>
      </c>
      <c r="J40" s="57" t="n">
        <f aca="false">H40/3600</f>
        <v>2.07089444444444</v>
      </c>
      <c r="L40" s="74" t="n">
        <v>1816.4664</v>
      </c>
      <c r="M40" s="75" t="n">
        <v>37.0791</v>
      </c>
      <c r="N40" s="75" t="n">
        <v>40.2886</v>
      </c>
      <c r="O40" s="75" t="n">
        <v>40.6146</v>
      </c>
      <c r="P40" s="75" t="n">
        <v>6861.07</v>
      </c>
      <c r="Q40" s="75" t="n">
        <v>11.19</v>
      </c>
      <c r="R40" s="57" t="n">
        <f aca="false">P40/3600</f>
        <v>1.90585277777778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59.6024</v>
      </c>
      <c r="E41" s="75" t="n">
        <v>34.2795</v>
      </c>
      <c r="F41" s="75" t="n">
        <v>38.2791</v>
      </c>
      <c r="G41" s="75" t="n">
        <v>38.4588</v>
      </c>
      <c r="H41" s="75" t="n">
        <v>5972.3</v>
      </c>
      <c r="I41" s="75" t="n">
        <v>9.52</v>
      </c>
      <c r="J41" s="57" t="n">
        <f aca="false">H41/3600</f>
        <v>1.65897222222222</v>
      </c>
      <c r="L41" s="74" t="n">
        <v>859.2256</v>
      </c>
      <c r="M41" s="75" t="n">
        <v>34.2802</v>
      </c>
      <c r="N41" s="75" t="n">
        <v>38.3122</v>
      </c>
      <c r="O41" s="75" t="n">
        <v>38.4687</v>
      </c>
      <c r="P41" s="75" t="n">
        <v>6671.23</v>
      </c>
      <c r="Q41" s="75" t="n">
        <v>9.82</v>
      </c>
      <c r="R41" s="57" t="n">
        <f aca="false">P41/3600</f>
        <v>1.85311944444444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38.648</v>
      </c>
      <c r="E42" s="77" t="n">
        <v>31.8825</v>
      </c>
      <c r="F42" s="77" t="n">
        <v>36.8608</v>
      </c>
      <c r="G42" s="77" t="n">
        <v>36.9375</v>
      </c>
      <c r="H42" s="77" t="n">
        <v>5269.48</v>
      </c>
      <c r="I42" s="77" t="n">
        <v>9.19</v>
      </c>
      <c r="J42" s="63" t="n">
        <f aca="false">H42/3600</f>
        <v>1.46374444444444</v>
      </c>
      <c r="L42" s="76" t="n">
        <v>439.196</v>
      </c>
      <c r="M42" s="77" t="n">
        <v>31.8755</v>
      </c>
      <c r="N42" s="77" t="n">
        <v>36.8968</v>
      </c>
      <c r="O42" s="77" t="n">
        <v>36.9496</v>
      </c>
      <c r="P42" s="77" t="n">
        <v>5195.32</v>
      </c>
      <c r="Q42" s="77" t="n">
        <v>9.51</v>
      </c>
      <c r="R42" s="63" t="n">
        <f aca="false">P42/3600</f>
        <v>1.44314444444444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4587.8096</v>
      </c>
      <c r="E43" s="73" t="n">
        <v>40.0975</v>
      </c>
      <c r="F43" s="73" t="n">
        <v>43.0689</v>
      </c>
      <c r="G43" s="73" t="n">
        <v>44.4518</v>
      </c>
      <c r="H43" s="73" t="n">
        <v>9191.19</v>
      </c>
      <c r="I43" s="73" t="n">
        <v>16.44</v>
      </c>
      <c r="J43" s="52" t="n">
        <f aca="false">H43/3600</f>
        <v>2.55310833333333</v>
      </c>
      <c r="L43" s="72" t="n">
        <v>4588.352</v>
      </c>
      <c r="M43" s="73" t="n">
        <v>40.0967</v>
      </c>
      <c r="N43" s="73" t="n">
        <v>43.0748</v>
      </c>
      <c r="O43" s="73" t="n">
        <v>44.4459</v>
      </c>
      <c r="P43" s="73" t="n">
        <v>9050.12</v>
      </c>
      <c r="Q43" s="73" t="n">
        <v>14.65</v>
      </c>
      <c r="R43" s="52" t="n">
        <f aca="false">P43/3600</f>
        <v>2.5139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975.6112</v>
      </c>
      <c r="E44" s="75" t="n">
        <v>37.2956</v>
      </c>
      <c r="F44" s="75" t="n">
        <v>41.0352</v>
      </c>
      <c r="G44" s="75" t="n">
        <v>42.1285</v>
      </c>
      <c r="H44" s="75" t="n">
        <v>7776.21</v>
      </c>
      <c r="I44" s="75" t="n">
        <v>13.03</v>
      </c>
      <c r="J44" s="57" t="n">
        <f aca="false">H44/3600</f>
        <v>2.16005833333333</v>
      </c>
      <c r="L44" s="74" t="n">
        <v>1975.8464</v>
      </c>
      <c r="M44" s="75" t="n">
        <v>37.2932</v>
      </c>
      <c r="N44" s="75" t="n">
        <v>41.0351</v>
      </c>
      <c r="O44" s="75" t="n">
        <v>42.1356</v>
      </c>
      <c r="P44" s="75" t="n">
        <v>7740.16</v>
      </c>
      <c r="Q44" s="75" t="n">
        <v>12.47</v>
      </c>
      <c r="R44" s="57" t="n">
        <f aca="false">P44/3600</f>
        <v>2.15004444444444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35.1392</v>
      </c>
      <c r="E45" s="75" t="n">
        <v>34.4257</v>
      </c>
      <c r="F45" s="75" t="n">
        <v>39.3496</v>
      </c>
      <c r="G45" s="75" t="n">
        <v>40.2857</v>
      </c>
      <c r="H45" s="75" t="n">
        <v>6876.73</v>
      </c>
      <c r="I45" s="75" t="n">
        <v>11.34</v>
      </c>
      <c r="J45" s="57" t="n">
        <f aca="false">H45/3600</f>
        <v>1.91020277777778</v>
      </c>
      <c r="L45" s="74" t="n">
        <v>935.8704</v>
      </c>
      <c r="M45" s="75" t="n">
        <v>34.4258</v>
      </c>
      <c r="N45" s="75" t="n">
        <v>39.3272</v>
      </c>
      <c r="O45" s="75" t="n">
        <v>40.292</v>
      </c>
      <c r="P45" s="75" t="n">
        <v>7407.15</v>
      </c>
      <c r="Q45" s="75" t="n">
        <v>11.06</v>
      </c>
      <c r="R45" s="57" t="n">
        <f aca="false">P45/3600</f>
        <v>2.05754166666667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70.8856</v>
      </c>
      <c r="E46" s="77" t="n">
        <v>31.6129</v>
      </c>
      <c r="F46" s="77" t="n">
        <v>38.0866</v>
      </c>
      <c r="G46" s="77" t="n">
        <v>38.9197</v>
      </c>
      <c r="H46" s="77" t="n">
        <v>6155.72</v>
      </c>
      <c r="I46" s="77" t="n">
        <v>9.33</v>
      </c>
      <c r="J46" s="63" t="n">
        <f aca="false">H46/3600</f>
        <v>1.70992222222222</v>
      </c>
      <c r="L46" s="76" t="n">
        <v>471.7184</v>
      </c>
      <c r="M46" s="77" t="n">
        <v>31.6179</v>
      </c>
      <c r="N46" s="77" t="n">
        <v>38.0474</v>
      </c>
      <c r="O46" s="77" t="n">
        <v>38.9197</v>
      </c>
      <c r="P46" s="77" t="n">
        <v>6205.45</v>
      </c>
      <c r="Q46" s="77" t="n">
        <v>9.74</v>
      </c>
      <c r="R46" s="63" t="n">
        <f aca="false">P46/3600</f>
        <v>1.72373611111111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9346.7896</v>
      </c>
      <c r="E47" s="73" t="n">
        <v>38.2242</v>
      </c>
      <c r="F47" s="73" t="n">
        <v>40.945</v>
      </c>
      <c r="G47" s="73" t="n">
        <v>41.8612</v>
      </c>
      <c r="H47" s="73" t="n">
        <v>8878.55</v>
      </c>
      <c r="I47" s="73" t="n">
        <v>19.11</v>
      </c>
      <c r="J47" s="52" t="n">
        <f aca="false">H47/3600</f>
        <v>2.46626388888889</v>
      </c>
      <c r="L47" s="72" t="n">
        <v>9349.3664</v>
      </c>
      <c r="M47" s="73" t="n">
        <v>38.2234</v>
      </c>
      <c r="N47" s="73" t="n">
        <v>40.9412</v>
      </c>
      <c r="O47" s="73" t="n">
        <v>41.8696</v>
      </c>
      <c r="P47" s="73" t="n">
        <v>8910.36</v>
      </c>
      <c r="Q47" s="73" t="n">
        <v>17.64</v>
      </c>
      <c r="R47" s="52" t="n">
        <f aca="false">P47/3600</f>
        <v>2.475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716.3752</v>
      </c>
      <c r="E48" s="75" t="n">
        <v>34.3846</v>
      </c>
      <c r="F48" s="75" t="n">
        <v>38.3201</v>
      </c>
      <c r="G48" s="75" t="n">
        <v>39.1285</v>
      </c>
      <c r="H48" s="75" t="n">
        <v>7672.25</v>
      </c>
      <c r="I48" s="75" t="n">
        <v>13.6</v>
      </c>
      <c r="J48" s="57" t="n">
        <f aca="false">H48/3600</f>
        <v>2.13118055555556</v>
      </c>
      <c r="L48" s="74" t="n">
        <v>3717.0144</v>
      </c>
      <c r="M48" s="75" t="n">
        <v>34.3864</v>
      </c>
      <c r="N48" s="75" t="n">
        <v>38.3195</v>
      </c>
      <c r="O48" s="75" t="n">
        <v>39.1444</v>
      </c>
      <c r="P48" s="75" t="n">
        <v>8292.43</v>
      </c>
      <c r="Q48" s="75" t="n">
        <v>14.74</v>
      </c>
      <c r="R48" s="57" t="n">
        <f aca="false">P48/3600</f>
        <v>2.30345277777778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563.6328</v>
      </c>
      <c r="E49" s="75" t="n">
        <v>31.0648</v>
      </c>
      <c r="F49" s="75" t="n">
        <v>36.4132</v>
      </c>
      <c r="G49" s="75" t="n">
        <v>37.1854</v>
      </c>
      <c r="H49" s="75" t="n">
        <v>6302.25</v>
      </c>
      <c r="I49" s="75" t="n">
        <v>11.84</v>
      </c>
      <c r="J49" s="57" t="n">
        <f aca="false">H49/3600</f>
        <v>1.750625</v>
      </c>
      <c r="L49" s="74" t="n">
        <v>1564.576</v>
      </c>
      <c r="M49" s="75" t="n">
        <v>31.0658</v>
      </c>
      <c r="N49" s="75" t="n">
        <v>36.4152</v>
      </c>
      <c r="O49" s="75" t="n">
        <v>37.1861</v>
      </c>
      <c r="P49" s="75" t="n">
        <v>6263.75</v>
      </c>
      <c r="Q49" s="75" t="n">
        <v>10.81</v>
      </c>
      <c r="R49" s="57" t="n">
        <f aca="false">P49/3600</f>
        <v>1.73993055555556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61.5424</v>
      </c>
      <c r="E50" s="77" t="n">
        <v>27.9502</v>
      </c>
      <c r="F50" s="77" t="n">
        <v>35.0869</v>
      </c>
      <c r="G50" s="77" t="n">
        <v>35.8011</v>
      </c>
      <c r="H50" s="77" t="n">
        <v>5436.25</v>
      </c>
      <c r="I50" s="77" t="n">
        <v>9.28</v>
      </c>
      <c r="J50" s="63" t="n">
        <f aca="false">H50/3600</f>
        <v>1.51006944444444</v>
      </c>
      <c r="L50" s="76" t="n">
        <v>661.0168</v>
      </c>
      <c r="M50" s="77" t="n">
        <v>27.9434</v>
      </c>
      <c r="N50" s="77" t="n">
        <v>35.0834</v>
      </c>
      <c r="O50" s="77" t="n">
        <v>35.8158</v>
      </c>
      <c r="P50" s="77" t="n">
        <v>5417.51</v>
      </c>
      <c r="Q50" s="77" t="n">
        <v>9.33</v>
      </c>
      <c r="R50" s="63" t="n">
        <f aca="false">P50/3600</f>
        <v>1.50486388888889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6127.66</v>
      </c>
      <c r="E51" s="73" t="n">
        <v>39.9923</v>
      </c>
      <c r="F51" s="73" t="n">
        <v>41.4396</v>
      </c>
      <c r="G51" s="73" t="n">
        <v>42.782</v>
      </c>
      <c r="H51" s="73" t="n">
        <v>7056.07</v>
      </c>
      <c r="I51" s="73" t="n">
        <v>13.53</v>
      </c>
      <c r="J51" s="52" t="n">
        <f aca="false">H51/3600</f>
        <v>1.96001944444444</v>
      </c>
      <c r="L51" s="72" t="n">
        <v>6132.3848</v>
      </c>
      <c r="M51" s="73" t="n">
        <v>39.9949</v>
      </c>
      <c r="N51" s="73" t="n">
        <v>41.4467</v>
      </c>
      <c r="O51" s="73" t="n">
        <v>42.7835</v>
      </c>
      <c r="P51" s="73" t="n">
        <v>7548.7</v>
      </c>
      <c r="Q51" s="73" t="n">
        <v>12.71</v>
      </c>
      <c r="R51" s="52" t="n">
        <f aca="false">P51/3600</f>
        <v>2.0968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374.6392</v>
      </c>
      <c r="E52" s="75" t="n">
        <v>36.2113</v>
      </c>
      <c r="F52" s="75" t="n">
        <v>38.8502</v>
      </c>
      <c r="G52" s="75" t="n">
        <v>40.4627</v>
      </c>
      <c r="H52" s="75" t="n">
        <v>6558.87</v>
      </c>
      <c r="I52" s="75" t="n">
        <v>10.29</v>
      </c>
      <c r="J52" s="57" t="n">
        <f aca="false">H52/3600</f>
        <v>1.82190833333333</v>
      </c>
      <c r="L52" s="74" t="n">
        <v>2376.3856</v>
      </c>
      <c r="M52" s="75" t="n">
        <v>36.2118</v>
      </c>
      <c r="N52" s="75" t="n">
        <v>38.855</v>
      </c>
      <c r="O52" s="75" t="n">
        <v>40.4632</v>
      </c>
      <c r="P52" s="75" t="n">
        <v>5837.99</v>
      </c>
      <c r="Q52" s="75" t="n">
        <v>10.11</v>
      </c>
      <c r="R52" s="57" t="n">
        <f aca="false">P52/3600</f>
        <v>1.62166388888889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20.8344</v>
      </c>
      <c r="E53" s="75" t="n">
        <v>33.0676</v>
      </c>
      <c r="F53" s="75" t="n">
        <v>36.9953</v>
      </c>
      <c r="G53" s="75" t="n">
        <v>38.741</v>
      </c>
      <c r="H53" s="75" t="n">
        <v>5573.41</v>
      </c>
      <c r="I53" s="75" t="n">
        <v>8.33</v>
      </c>
      <c r="J53" s="57" t="n">
        <f aca="false">H53/3600</f>
        <v>1.54816944444444</v>
      </c>
      <c r="L53" s="74" t="n">
        <v>1022.52</v>
      </c>
      <c r="M53" s="75" t="n">
        <v>33.0618</v>
      </c>
      <c r="N53" s="75" t="n">
        <v>36.9946</v>
      </c>
      <c r="O53" s="75" t="n">
        <v>38.7493</v>
      </c>
      <c r="P53" s="75" t="n">
        <v>4940.94</v>
      </c>
      <c r="Q53" s="75" t="n">
        <v>8.71</v>
      </c>
      <c r="R53" s="57" t="n">
        <f aca="false">P53/3600</f>
        <v>1.37248333333333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2.824</v>
      </c>
      <c r="E54" s="77" t="n">
        <v>30.2441</v>
      </c>
      <c r="F54" s="77" t="n">
        <v>35.725</v>
      </c>
      <c r="G54" s="77" t="n">
        <v>37.4558</v>
      </c>
      <c r="H54" s="77" t="n">
        <v>4205.46</v>
      </c>
      <c r="I54" s="77" t="n">
        <v>6.84</v>
      </c>
      <c r="J54" s="63" t="n">
        <f aca="false">H54/3600</f>
        <v>1.16818333333333</v>
      </c>
      <c r="L54" s="76" t="n">
        <v>463.3864</v>
      </c>
      <c r="M54" s="77" t="n">
        <v>30.244</v>
      </c>
      <c r="N54" s="77" t="n">
        <v>35.7308</v>
      </c>
      <c r="O54" s="77" t="n">
        <v>37.4576</v>
      </c>
      <c r="P54" s="77" t="n">
        <v>4776.33</v>
      </c>
      <c r="Q54" s="77" t="n">
        <v>7.19</v>
      </c>
      <c r="R54" s="63" t="n">
        <f aca="false">P54/3600</f>
        <v>1.32675833333333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8224</v>
      </c>
      <c r="E55" s="73" t="n">
        <v>40.945</v>
      </c>
      <c r="F55" s="73" t="n">
        <v>43.5974</v>
      </c>
      <c r="G55" s="73" t="n">
        <v>43.0261</v>
      </c>
      <c r="H55" s="73" t="n">
        <v>2182.04</v>
      </c>
      <c r="I55" s="73" t="n">
        <v>4.6</v>
      </c>
      <c r="J55" s="52" t="n">
        <f aca="false">H55/3600</f>
        <v>0.606122222222222</v>
      </c>
      <c r="L55" s="72" t="n">
        <v>1791.9656</v>
      </c>
      <c r="M55" s="73" t="n">
        <v>40.9398</v>
      </c>
      <c r="N55" s="73" t="n">
        <v>43.5864</v>
      </c>
      <c r="O55" s="73" t="n">
        <v>43.0305</v>
      </c>
      <c r="P55" s="73" t="n">
        <v>2192.28</v>
      </c>
      <c r="Q55" s="73" t="n">
        <v>3.77</v>
      </c>
      <c r="R55" s="52" t="n">
        <f aca="false">P55/3600</f>
        <v>0.6089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882.5992</v>
      </c>
      <c r="E56" s="75" t="n">
        <v>37.0901</v>
      </c>
      <c r="F56" s="75" t="n">
        <v>40.8939</v>
      </c>
      <c r="G56" s="75" t="n">
        <v>39.8662</v>
      </c>
      <c r="H56" s="75" t="n">
        <v>1919.38</v>
      </c>
      <c r="I56" s="75" t="n">
        <v>3.43</v>
      </c>
      <c r="J56" s="57" t="n">
        <f aca="false">H56/3600</f>
        <v>0.533161111111111</v>
      </c>
      <c r="L56" s="74" t="n">
        <v>882.2328</v>
      </c>
      <c r="M56" s="75" t="n">
        <v>37.0946</v>
      </c>
      <c r="N56" s="75" t="n">
        <v>40.8842</v>
      </c>
      <c r="O56" s="75" t="n">
        <v>39.8849</v>
      </c>
      <c r="P56" s="75" t="n">
        <v>1922.66</v>
      </c>
      <c r="Q56" s="75" t="n">
        <v>3.48</v>
      </c>
      <c r="R56" s="57" t="n">
        <f aca="false">P56/3600</f>
        <v>0.534072222222222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8.6048</v>
      </c>
      <c r="E57" s="75" t="n">
        <v>33.6345</v>
      </c>
      <c r="F57" s="75" t="n">
        <v>38.9065</v>
      </c>
      <c r="G57" s="75" t="n">
        <v>37.5851</v>
      </c>
      <c r="H57" s="75" t="n">
        <v>1900.86</v>
      </c>
      <c r="I57" s="75" t="n">
        <v>3</v>
      </c>
      <c r="J57" s="57" t="n">
        <f aca="false">H57/3600</f>
        <v>0.528016666666667</v>
      </c>
      <c r="L57" s="74" t="n">
        <v>429.056</v>
      </c>
      <c r="M57" s="75" t="n">
        <v>33.6468</v>
      </c>
      <c r="N57" s="75" t="n">
        <v>38.8691</v>
      </c>
      <c r="O57" s="75" t="n">
        <v>37.5839</v>
      </c>
      <c r="P57" s="75" t="n">
        <v>1676.02</v>
      </c>
      <c r="Q57" s="75" t="n">
        <v>3.1</v>
      </c>
      <c r="R57" s="57" t="n">
        <f aca="false">P57/3600</f>
        <v>0.465561111111111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6.476</v>
      </c>
      <c r="E58" s="77" t="n">
        <v>30.7235</v>
      </c>
      <c r="F58" s="77" t="n">
        <v>37.4817</v>
      </c>
      <c r="G58" s="77" t="n">
        <v>35.9435</v>
      </c>
      <c r="H58" s="77" t="n">
        <v>1487.53</v>
      </c>
      <c r="I58" s="77" t="n">
        <v>2.51</v>
      </c>
      <c r="J58" s="63" t="n">
        <f aca="false">H58/3600</f>
        <v>0.413202777777778</v>
      </c>
      <c r="L58" s="76" t="n">
        <v>217.4568</v>
      </c>
      <c r="M58" s="77" t="n">
        <v>30.7226</v>
      </c>
      <c r="N58" s="77" t="n">
        <v>37.4991</v>
      </c>
      <c r="O58" s="77" t="n">
        <v>35.9483</v>
      </c>
      <c r="P58" s="77" t="n">
        <v>1670.87</v>
      </c>
      <c r="Q58" s="77" t="n">
        <v>2.43</v>
      </c>
      <c r="R58" s="63" t="n">
        <f aca="false">P58/3600</f>
        <v>0.464130555555556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2759.9216</v>
      </c>
      <c r="E59" s="73" t="n">
        <v>38.2438</v>
      </c>
      <c r="F59" s="73" t="n">
        <v>42.509</v>
      </c>
      <c r="G59" s="73" t="n">
        <v>43.4863</v>
      </c>
      <c r="H59" s="73" t="n">
        <v>2391.59</v>
      </c>
      <c r="I59" s="73" t="n">
        <v>4.79</v>
      </c>
      <c r="J59" s="52" t="n">
        <f aca="false">H59/3600</f>
        <v>0.664330555555556</v>
      </c>
      <c r="L59" s="72" t="n">
        <v>2760.9136</v>
      </c>
      <c r="M59" s="73" t="n">
        <v>38.2483</v>
      </c>
      <c r="N59" s="73" t="n">
        <v>42.5072</v>
      </c>
      <c r="O59" s="73" t="n">
        <v>43.5042</v>
      </c>
      <c r="P59" s="73" t="n">
        <v>2352.7</v>
      </c>
      <c r="Q59" s="73" t="n">
        <v>4.85</v>
      </c>
      <c r="R59" s="52" t="n">
        <f aca="false">P59/3600</f>
        <v>0.65352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909.2464</v>
      </c>
      <c r="E60" s="75" t="n">
        <v>34.2729</v>
      </c>
      <c r="F60" s="75" t="n">
        <v>40.6221</v>
      </c>
      <c r="G60" s="75" t="n">
        <v>41.4841</v>
      </c>
      <c r="H60" s="75" t="n">
        <v>1907.16</v>
      </c>
      <c r="I60" s="75" t="n">
        <v>3.75</v>
      </c>
      <c r="J60" s="57" t="n">
        <f aca="false">H60/3600</f>
        <v>0.529766666666667</v>
      </c>
      <c r="L60" s="74" t="n">
        <v>909.444</v>
      </c>
      <c r="M60" s="75" t="n">
        <v>34.2751</v>
      </c>
      <c r="N60" s="75" t="n">
        <v>40.6195</v>
      </c>
      <c r="O60" s="75" t="n">
        <v>41.5406</v>
      </c>
      <c r="P60" s="75" t="n">
        <v>2151.07</v>
      </c>
      <c r="Q60" s="75" t="n">
        <v>3.71</v>
      </c>
      <c r="R60" s="57" t="n">
        <f aca="false">P60/3600</f>
        <v>0.597519444444445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34.38</v>
      </c>
      <c r="E61" s="75" t="n">
        <v>31.2404</v>
      </c>
      <c r="F61" s="75" t="n">
        <v>39.2585</v>
      </c>
      <c r="G61" s="75" t="n">
        <v>40.1253</v>
      </c>
      <c r="H61" s="75" t="n">
        <v>1733.99</v>
      </c>
      <c r="I61" s="75" t="n">
        <v>2.96</v>
      </c>
      <c r="J61" s="57" t="n">
        <f aca="false">H61/3600</f>
        <v>0.481663888888889</v>
      </c>
      <c r="L61" s="74" t="n">
        <v>335.1528</v>
      </c>
      <c r="M61" s="75" t="n">
        <v>31.2389</v>
      </c>
      <c r="N61" s="75" t="n">
        <v>39.2694</v>
      </c>
      <c r="O61" s="75" t="n">
        <v>40.1188</v>
      </c>
      <c r="P61" s="75" t="n">
        <v>1596.35</v>
      </c>
      <c r="Q61" s="75" t="n">
        <v>2.97</v>
      </c>
      <c r="R61" s="57" t="n">
        <f aca="false">P61/3600</f>
        <v>0.443430555555556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2.1496</v>
      </c>
      <c r="E62" s="77" t="n">
        <v>28.4287</v>
      </c>
      <c r="F62" s="77" t="n">
        <v>38.2776</v>
      </c>
      <c r="G62" s="77" t="n">
        <v>39.0786</v>
      </c>
      <c r="H62" s="77" t="n">
        <v>1468.73</v>
      </c>
      <c r="I62" s="77" t="n">
        <v>2.26</v>
      </c>
      <c r="J62" s="63" t="n">
        <f aca="false">H62/3600</f>
        <v>0.407980555555556</v>
      </c>
      <c r="L62" s="76" t="n">
        <v>133.0896</v>
      </c>
      <c r="M62" s="77" t="n">
        <v>28.4273</v>
      </c>
      <c r="N62" s="77" t="n">
        <v>38.2309</v>
      </c>
      <c r="O62" s="77" t="n">
        <v>39.1353</v>
      </c>
      <c r="P62" s="77" t="n">
        <v>1408.72</v>
      </c>
      <c r="Q62" s="77" t="n">
        <v>2.36</v>
      </c>
      <c r="R62" s="63" t="n">
        <f aca="false">P62/3600</f>
        <v>0.391311111111111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2155.4904</v>
      </c>
      <c r="E63" s="73" t="n">
        <v>37.9484</v>
      </c>
      <c r="F63" s="73" t="n">
        <v>40.6234</v>
      </c>
      <c r="G63" s="73" t="n">
        <v>41.3125</v>
      </c>
      <c r="H63" s="73" t="n">
        <v>1999.87</v>
      </c>
      <c r="I63" s="73" t="n">
        <v>3.76</v>
      </c>
      <c r="J63" s="52" t="n">
        <f aca="false">H63/3600</f>
        <v>0.555519444444445</v>
      </c>
      <c r="L63" s="72" t="n">
        <v>2154.58</v>
      </c>
      <c r="M63" s="73" t="n">
        <v>37.9487</v>
      </c>
      <c r="N63" s="73" t="n">
        <v>40.6228</v>
      </c>
      <c r="O63" s="73" t="n">
        <v>41.3117</v>
      </c>
      <c r="P63" s="73" t="n">
        <v>1994.35</v>
      </c>
      <c r="Q63" s="73" t="n">
        <v>4.15</v>
      </c>
      <c r="R63" s="52" t="n">
        <f aca="false">P63/3600</f>
        <v>0.55398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64.7032</v>
      </c>
      <c r="E64" s="75" t="n">
        <v>34.2379</v>
      </c>
      <c r="F64" s="75" t="n">
        <v>37.9912</v>
      </c>
      <c r="G64" s="75" t="n">
        <v>38.5524</v>
      </c>
      <c r="H64" s="75" t="n">
        <v>1622.45</v>
      </c>
      <c r="I64" s="75" t="n">
        <v>3.17</v>
      </c>
      <c r="J64" s="57" t="n">
        <f aca="false">H64/3600</f>
        <v>0.450680555555556</v>
      </c>
      <c r="L64" s="74" t="n">
        <v>864.4368</v>
      </c>
      <c r="M64" s="75" t="n">
        <v>34.2371</v>
      </c>
      <c r="N64" s="75" t="n">
        <v>37.9861</v>
      </c>
      <c r="O64" s="75" t="n">
        <v>38.5481</v>
      </c>
      <c r="P64" s="75" t="n">
        <v>1622.12</v>
      </c>
      <c r="Q64" s="75" t="n">
        <v>3.03</v>
      </c>
      <c r="R64" s="57" t="n">
        <f aca="false">P64/3600</f>
        <v>0.450588888888889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61.1272</v>
      </c>
      <c r="E65" s="75" t="n">
        <v>30.8895</v>
      </c>
      <c r="F65" s="75" t="n">
        <v>36.0552</v>
      </c>
      <c r="G65" s="75" t="n">
        <v>36.6008</v>
      </c>
      <c r="H65" s="75" t="n">
        <v>1378.23</v>
      </c>
      <c r="I65" s="75" t="n">
        <v>2.41</v>
      </c>
      <c r="J65" s="57" t="n">
        <f aca="false">H65/3600</f>
        <v>0.382841666666667</v>
      </c>
      <c r="L65" s="74" t="n">
        <v>361.4304</v>
      </c>
      <c r="M65" s="75" t="n">
        <v>30.8773</v>
      </c>
      <c r="N65" s="75" t="n">
        <v>36.0312</v>
      </c>
      <c r="O65" s="75" t="n">
        <v>36.5818</v>
      </c>
      <c r="P65" s="75" t="n">
        <v>1377.17</v>
      </c>
      <c r="Q65" s="75" t="n">
        <v>2.23</v>
      </c>
      <c r="R65" s="57" t="n">
        <f aca="false">P65/3600</f>
        <v>0.382547222222222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3.1944</v>
      </c>
      <c r="E66" s="77" t="n">
        <v>27.9085</v>
      </c>
      <c r="F66" s="77" t="n">
        <v>34.6523</v>
      </c>
      <c r="G66" s="77" t="n">
        <v>35.154</v>
      </c>
      <c r="H66" s="77" t="n">
        <v>1237.82</v>
      </c>
      <c r="I66" s="77" t="n">
        <v>1.93</v>
      </c>
      <c r="J66" s="63" t="n">
        <f aca="false">H66/3600</f>
        <v>0.343838888888889</v>
      </c>
      <c r="L66" s="76" t="n">
        <v>153.6832</v>
      </c>
      <c r="M66" s="77" t="n">
        <v>27.9052</v>
      </c>
      <c r="N66" s="77" t="n">
        <v>34.6367</v>
      </c>
      <c r="O66" s="77" t="n">
        <v>35.1675</v>
      </c>
      <c r="P66" s="77" t="n">
        <v>1197.62</v>
      </c>
      <c r="Q66" s="77" t="n">
        <v>1.77</v>
      </c>
      <c r="R66" s="63" t="n">
        <f aca="false">P66/3600</f>
        <v>0.332672222222222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1402.1464</v>
      </c>
      <c r="E67" s="73" t="n">
        <v>39.9096</v>
      </c>
      <c r="F67" s="73" t="n">
        <v>41.2382</v>
      </c>
      <c r="G67" s="73" t="n">
        <v>42.2782</v>
      </c>
      <c r="H67" s="73" t="n">
        <v>1600.58</v>
      </c>
      <c r="I67" s="73" t="n">
        <v>3.18</v>
      </c>
      <c r="J67" s="52" t="n">
        <f aca="false">H67/3600</f>
        <v>0.444605555555556</v>
      </c>
      <c r="L67" s="72" t="n">
        <v>1402.7096</v>
      </c>
      <c r="M67" s="73" t="n">
        <v>39.9085</v>
      </c>
      <c r="N67" s="73" t="n">
        <v>41.2406</v>
      </c>
      <c r="O67" s="73" t="n">
        <v>42.2837</v>
      </c>
      <c r="P67" s="73" t="n">
        <v>1616.41</v>
      </c>
      <c r="Q67" s="73" t="n">
        <v>3.1</v>
      </c>
      <c r="R67" s="52" t="n">
        <f aca="false">P67/3600</f>
        <v>0.4490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52.3296</v>
      </c>
      <c r="E68" s="75" t="n">
        <v>35.8694</v>
      </c>
      <c r="F68" s="75" t="n">
        <v>38.4272</v>
      </c>
      <c r="G68" s="75" t="n">
        <v>39.6247</v>
      </c>
      <c r="H68" s="75" t="n">
        <v>1366.2</v>
      </c>
      <c r="I68" s="75" t="n">
        <v>2.52</v>
      </c>
      <c r="J68" s="57" t="n">
        <f aca="false">H68/3600</f>
        <v>0.3795</v>
      </c>
      <c r="L68" s="74" t="n">
        <v>652.9384</v>
      </c>
      <c r="M68" s="75" t="n">
        <v>35.8706</v>
      </c>
      <c r="N68" s="75" t="n">
        <v>38.4335</v>
      </c>
      <c r="O68" s="75" t="n">
        <v>39.6129</v>
      </c>
      <c r="P68" s="75" t="n">
        <v>1412.68</v>
      </c>
      <c r="Q68" s="75" t="n">
        <v>2.83</v>
      </c>
      <c r="R68" s="57" t="n">
        <f aca="false">P68/3600</f>
        <v>0.392411111111111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3.7192</v>
      </c>
      <c r="E69" s="75" t="n">
        <v>32.2906</v>
      </c>
      <c r="F69" s="75" t="n">
        <v>36.4591</v>
      </c>
      <c r="G69" s="75" t="n">
        <v>37.6418</v>
      </c>
      <c r="H69" s="75" t="n">
        <v>1202.82</v>
      </c>
      <c r="I69" s="75" t="n">
        <v>2.24</v>
      </c>
      <c r="J69" s="57" t="n">
        <f aca="false">H69/3600</f>
        <v>0.334116666666667</v>
      </c>
      <c r="L69" s="74" t="n">
        <v>304.7848</v>
      </c>
      <c r="M69" s="75" t="n">
        <v>32.2975</v>
      </c>
      <c r="N69" s="75" t="n">
        <v>36.4601</v>
      </c>
      <c r="O69" s="75" t="n">
        <v>37.6268</v>
      </c>
      <c r="P69" s="75" t="n">
        <v>1155.99</v>
      </c>
      <c r="Q69" s="75" t="n">
        <v>2.42</v>
      </c>
      <c r="R69" s="57" t="n">
        <f aca="false">P69/3600</f>
        <v>0.321108333333333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6.1064</v>
      </c>
      <c r="E70" s="77" t="n">
        <v>29.4547</v>
      </c>
      <c r="F70" s="77" t="n">
        <v>35.0355</v>
      </c>
      <c r="G70" s="77" t="n">
        <v>36.116</v>
      </c>
      <c r="H70" s="77" t="n">
        <v>1015.24</v>
      </c>
      <c r="I70" s="77" t="n">
        <v>1.61</v>
      </c>
      <c r="J70" s="63" t="n">
        <f aca="false">H70/3600</f>
        <v>0.282011111111111</v>
      </c>
      <c r="L70" s="76" t="n">
        <v>146.588</v>
      </c>
      <c r="M70" s="77" t="n">
        <v>29.4554</v>
      </c>
      <c r="N70" s="77" t="n">
        <v>35.0542</v>
      </c>
      <c r="O70" s="77" t="n">
        <v>36.1315</v>
      </c>
      <c r="P70" s="77" t="n">
        <v>1036.02</v>
      </c>
      <c r="Q70" s="77" t="n">
        <v>1.6</v>
      </c>
      <c r="R70" s="63" t="n">
        <f aca="false">P70/3600</f>
        <v>0.287783333333333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04.3192</v>
      </c>
      <c r="E71" s="73" t="n">
        <v>43.445</v>
      </c>
      <c r="F71" s="73" t="n">
        <v>46.7199</v>
      </c>
      <c r="G71" s="73" t="n">
        <v>47.6855</v>
      </c>
      <c r="H71" s="73" t="n">
        <v>13256.08</v>
      </c>
      <c r="I71" s="73" t="n">
        <v>21.61</v>
      </c>
      <c r="J71" s="52" t="n">
        <f aca="false">H71/3600</f>
        <v>3.68224444444444</v>
      </c>
      <c r="L71" s="72" t="n">
        <v>2307.0832</v>
      </c>
      <c r="M71" s="73" t="n">
        <v>43.4429</v>
      </c>
      <c r="N71" s="73" t="n">
        <v>46.7258</v>
      </c>
      <c r="O71" s="73" t="n">
        <v>47.6893</v>
      </c>
      <c r="P71" s="73" t="n">
        <v>15122.4</v>
      </c>
      <c r="Q71" s="73" t="n">
        <v>21.55</v>
      </c>
      <c r="R71" s="52" t="n">
        <f aca="false">P71/3600</f>
        <v>4.2006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788.8832</v>
      </c>
      <c r="E72" s="75" t="n">
        <v>41.2314</v>
      </c>
      <c r="F72" s="75" t="n">
        <v>45.4051</v>
      </c>
      <c r="G72" s="75" t="n">
        <v>46.0563</v>
      </c>
      <c r="H72" s="75" t="n">
        <v>11868.45</v>
      </c>
      <c r="I72" s="75" t="n">
        <v>19.89</v>
      </c>
      <c r="J72" s="57" t="n">
        <f aca="false">H72/3600</f>
        <v>3.29679166666667</v>
      </c>
      <c r="L72" s="74" t="n">
        <v>790.14</v>
      </c>
      <c r="M72" s="75" t="n">
        <v>41.2258</v>
      </c>
      <c r="N72" s="75" t="n">
        <v>45.4055</v>
      </c>
      <c r="O72" s="75" t="n">
        <v>46.0648</v>
      </c>
      <c r="P72" s="75" t="n">
        <v>11749.92</v>
      </c>
      <c r="Q72" s="75" t="n">
        <v>17.47</v>
      </c>
      <c r="R72" s="57" t="n">
        <f aca="false">P72/3600</f>
        <v>3.26386666666667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63.616</v>
      </c>
      <c r="E73" s="75" t="n">
        <v>38.7821</v>
      </c>
      <c r="F73" s="75" t="n">
        <v>44.0817</v>
      </c>
      <c r="G73" s="75" t="n">
        <v>44.4607</v>
      </c>
      <c r="H73" s="75" t="n">
        <v>12098.51</v>
      </c>
      <c r="I73" s="75" t="n">
        <v>14.56</v>
      </c>
      <c r="J73" s="57" t="n">
        <f aca="false">H73/3600</f>
        <v>3.36069722222222</v>
      </c>
      <c r="L73" s="74" t="n">
        <v>364.244</v>
      </c>
      <c r="M73" s="75" t="n">
        <v>38.7795</v>
      </c>
      <c r="N73" s="75" t="n">
        <v>44.0396</v>
      </c>
      <c r="O73" s="75" t="n">
        <v>44.4699</v>
      </c>
      <c r="P73" s="75" t="n">
        <v>11142.37</v>
      </c>
      <c r="Q73" s="75" t="n">
        <v>13.92</v>
      </c>
      <c r="R73" s="57" t="n">
        <f aca="false">P73/3600</f>
        <v>3.09510277777778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90.1408</v>
      </c>
      <c r="E74" s="77" t="n">
        <v>36.0934</v>
      </c>
      <c r="F74" s="77" t="n">
        <v>43.0274</v>
      </c>
      <c r="G74" s="77" t="n">
        <v>43.3255</v>
      </c>
      <c r="H74" s="77" t="n">
        <v>10827.38</v>
      </c>
      <c r="I74" s="77" t="n">
        <v>12.45</v>
      </c>
      <c r="J74" s="63" t="n">
        <f aca="false">H74/3600</f>
        <v>3.00760555555556</v>
      </c>
      <c r="L74" s="76" t="n">
        <v>190.9464</v>
      </c>
      <c r="M74" s="77" t="n">
        <v>36.1064</v>
      </c>
      <c r="N74" s="77" t="n">
        <v>43.0798</v>
      </c>
      <c r="O74" s="77" t="n">
        <v>43.2998</v>
      </c>
      <c r="P74" s="77" t="n">
        <v>10777.4</v>
      </c>
      <c r="Q74" s="77" t="n">
        <v>13.19</v>
      </c>
      <c r="R74" s="63" t="n">
        <f aca="false">P74/3600</f>
        <v>2.99372222222222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3208.4968</v>
      </c>
      <c r="E75" s="73" t="n">
        <v>43.2981</v>
      </c>
      <c r="F75" s="73" t="n">
        <v>48.2898</v>
      </c>
      <c r="G75" s="73" t="n">
        <v>47.8736</v>
      </c>
      <c r="H75" s="73" t="n">
        <v>13592.67</v>
      </c>
      <c r="I75" s="73" t="n">
        <v>21.98</v>
      </c>
      <c r="J75" s="52" t="n">
        <f aca="false">H75/3600</f>
        <v>3.77574166666667</v>
      </c>
      <c r="L75" s="72" t="n">
        <v>3210.1792</v>
      </c>
      <c r="M75" s="73" t="n">
        <v>43.2986</v>
      </c>
      <c r="N75" s="73" t="n">
        <v>48.3066</v>
      </c>
      <c r="O75" s="73" t="n">
        <v>47.8489</v>
      </c>
      <c r="P75" s="73" t="n">
        <v>13609.49</v>
      </c>
      <c r="Q75" s="73" t="n">
        <v>24.05</v>
      </c>
      <c r="R75" s="52" t="n">
        <f aca="false">P75/3600</f>
        <v>3.78041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981.8176</v>
      </c>
      <c r="E76" s="75" t="n">
        <v>41.0213</v>
      </c>
      <c r="F76" s="75" t="n">
        <v>46.9357</v>
      </c>
      <c r="G76" s="75" t="n">
        <v>45.9807</v>
      </c>
      <c r="H76" s="75" t="n">
        <v>11982.67</v>
      </c>
      <c r="I76" s="75" t="n">
        <v>17.81</v>
      </c>
      <c r="J76" s="57" t="n">
        <f aca="false">H76/3600</f>
        <v>3.32851944444444</v>
      </c>
      <c r="L76" s="74" t="n">
        <v>982.8736</v>
      </c>
      <c r="M76" s="75" t="n">
        <v>41.0216</v>
      </c>
      <c r="N76" s="75" t="n">
        <v>46.9511</v>
      </c>
      <c r="O76" s="75" t="n">
        <v>45.9979</v>
      </c>
      <c r="P76" s="75" t="n">
        <v>11949.65</v>
      </c>
      <c r="Q76" s="75" t="n">
        <v>17.5</v>
      </c>
      <c r="R76" s="57" t="n">
        <f aca="false">P76/3600</f>
        <v>3.31934722222222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31.1952</v>
      </c>
      <c r="E77" s="75" t="n">
        <v>38.5811</v>
      </c>
      <c r="F77" s="75" t="n">
        <v>45.7288</v>
      </c>
      <c r="G77" s="75" t="n">
        <v>44.2164</v>
      </c>
      <c r="H77" s="75" t="n">
        <v>12120.18</v>
      </c>
      <c r="I77" s="75" t="n">
        <v>16.24</v>
      </c>
      <c r="J77" s="57" t="n">
        <f aca="false">H77/3600</f>
        <v>3.36671666666667</v>
      </c>
      <c r="L77" s="74" t="n">
        <v>432.2512</v>
      </c>
      <c r="M77" s="75" t="n">
        <v>38.5729</v>
      </c>
      <c r="N77" s="75" t="n">
        <v>45.735</v>
      </c>
      <c r="O77" s="75" t="n">
        <v>44.2475</v>
      </c>
      <c r="P77" s="75" t="n">
        <v>11295.27</v>
      </c>
      <c r="Q77" s="75" t="n">
        <v>15.97</v>
      </c>
      <c r="R77" s="57" t="n">
        <f aca="false">P77/3600</f>
        <v>3.137575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3.692</v>
      </c>
      <c r="E78" s="77" t="n">
        <v>35.6882</v>
      </c>
      <c r="F78" s="77" t="n">
        <v>44.7979</v>
      </c>
      <c r="G78" s="77" t="n">
        <v>42.8425</v>
      </c>
      <c r="H78" s="77" t="n">
        <v>10766.97</v>
      </c>
      <c r="I78" s="77" t="n">
        <v>15.03</v>
      </c>
      <c r="J78" s="63" t="n">
        <f aca="false">H78/3600</f>
        <v>2.990825</v>
      </c>
      <c r="L78" s="76" t="n">
        <v>224.1232</v>
      </c>
      <c r="M78" s="77" t="n">
        <v>35.6924</v>
      </c>
      <c r="N78" s="77" t="n">
        <v>44.8039</v>
      </c>
      <c r="O78" s="77" t="n">
        <v>42.8762</v>
      </c>
      <c r="P78" s="77" t="n">
        <v>11728.52</v>
      </c>
      <c r="Q78" s="77" t="n">
        <v>14.32</v>
      </c>
      <c r="R78" s="63" t="n">
        <f aca="false">P78/3600</f>
        <v>3.25792222222222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2676.4576</v>
      </c>
      <c r="E79" s="73" t="n">
        <v>43.1912</v>
      </c>
      <c r="F79" s="73" t="n">
        <v>48.0928</v>
      </c>
      <c r="G79" s="73" t="n">
        <v>48.34</v>
      </c>
      <c r="H79" s="73" t="n">
        <v>14034.16</v>
      </c>
      <c r="I79" s="73" t="n">
        <v>23.63</v>
      </c>
      <c r="J79" s="52" t="n">
        <f aca="false">H79/3600</f>
        <v>3.89837777777778</v>
      </c>
      <c r="L79" s="72" t="n">
        <v>2678.2048</v>
      </c>
      <c r="M79" s="73" t="n">
        <v>43.1896</v>
      </c>
      <c r="N79" s="73" t="n">
        <v>48.0952</v>
      </c>
      <c r="O79" s="73" t="n">
        <v>48.3257</v>
      </c>
      <c r="P79" s="73" t="n">
        <v>14758.66</v>
      </c>
      <c r="Q79" s="73" t="n">
        <v>21.12</v>
      </c>
      <c r="R79" s="52" t="n">
        <f aca="false">P79/3600</f>
        <v>4.09962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92.3976</v>
      </c>
      <c r="E80" s="75" t="n">
        <v>40.8334</v>
      </c>
      <c r="F80" s="75" t="n">
        <v>46.3795</v>
      </c>
      <c r="G80" s="75" t="n">
        <v>46.5237</v>
      </c>
      <c r="H80" s="75" t="n">
        <v>12462.53</v>
      </c>
      <c r="I80" s="75" t="n">
        <v>17.45</v>
      </c>
      <c r="J80" s="57" t="n">
        <f aca="false">H80/3600</f>
        <v>3.46181388888889</v>
      </c>
      <c r="L80" s="74" t="n">
        <v>792.164</v>
      </c>
      <c r="M80" s="75" t="n">
        <v>40.834</v>
      </c>
      <c r="N80" s="75" t="n">
        <v>46.381</v>
      </c>
      <c r="O80" s="75" t="n">
        <v>46.4922</v>
      </c>
      <c r="P80" s="75" t="n">
        <v>12035.79</v>
      </c>
      <c r="Q80" s="75" t="n">
        <v>17.17</v>
      </c>
      <c r="R80" s="57" t="n">
        <f aca="false">P80/3600</f>
        <v>3.343275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31.5104</v>
      </c>
      <c r="E81" s="75" t="n">
        <v>38.3593</v>
      </c>
      <c r="F81" s="75" t="n">
        <v>44.7422</v>
      </c>
      <c r="G81" s="75" t="n">
        <v>44.7449</v>
      </c>
      <c r="H81" s="75" t="n">
        <v>12675.38</v>
      </c>
      <c r="I81" s="75" t="n">
        <v>15.86</v>
      </c>
      <c r="J81" s="57" t="n">
        <f aca="false">H81/3600</f>
        <v>3.52093888888889</v>
      </c>
      <c r="L81" s="74" t="n">
        <v>331.5936</v>
      </c>
      <c r="M81" s="75" t="n">
        <v>38.363</v>
      </c>
      <c r="N81" s="75" t="n">
        <v>44.7174</v>
      </c>
      <c r="O81" s="75" t="n">
        <v>44.7185</v>
      </c>
      <c r="P81" s="75" t="n">
        <v>11185.42</v>
      </c>
      <c r="Q81" s="75" t="n">
        <v>16.87</v>
      </c>
      <c r="R81" s="57" t="n">
        <f aca="false">P81/3600</f>
        <v>3.10706111111111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9.5224</v>
      </c>
      <c r="E82" s="77" t="n">
        <v>35.7386</v>
      </c>
      <c r="F82" s="77" t="n">
        <v>43.5521</v>
      </c>
      <c r="G82" s="77" t="n">
        <v>43.4418</v>
      </c>
      <c r="H82" s="77" t="n">
        <v>11004.65</v>
      </c>
      <c r="I82" s="77" t="n">
        <v>12.16</v>
      </c>
      <c r="J82" s="63" t="n">
        <f aca="false">H82/3600</f>
        <v>3.05684722222222</v>
      </c>
      <c r="L82" s="76" t="n">
        <v>170.2096</v>
      </c>
      <c r="M82" s="77" t="n">
        <v>35.737</v>
      </c>
      <c r="N82" s="77" t="n">
        <v>43.5201</v>
      </c>
      <c r="O82" s="77" t="n">
        <v>43.4635</v>
      </c>
      <c r="P82" s="77" t="n">
        <v>10848.63</v>
      </c>
      <c r="Q82" s="77" t="n">
        <v>13.59</v>
      </c>
      <c r="R82" s="63" t="n">
        <f aca="false">P82/3600</f>
        <v>3.01350833333333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93.6344</v>
      </c>
      <c r="E83" s="73" t="n">
        <v>40.3291</v>
      </c>
      <c r="F83" s="73" t="n">
        <v>42.5896</v>
      </c>
      <c r="G83" s="73" t="n">
        <v>43.1203</v>
      </c>
      <c r="H83" s="73" t="n">
        <v>7879.04</v>
      </c>
      <c r="I83" s="73" t="n">
        <v>12.97</v>
      </c>
      <c r="J83" s="52" t="n">
        <f aca="false">H83/3600</f>
        <v>2.18862222222222</v>
      </c>
      <c r="L83" s="72" t="n">
        <v>4295.456</v>
      </c>
      <c r="M83" s="73" t="n">
        <v>40.3236</v>
      </c>
      <c r="N83" s="73" t="n">
        <v>42.5757</v>
      </c>
      <c r="O83" s="73" t="n">
        <v>43.1119</v>
      </c>
      <c r="P83" s="73" t="n">
        <v>7786.42</v>
      </c>
      <c r="Q83" s="73" t="n">
        <v>13.3</v>
      </c>
      <c r="R83" s="52" t="n">
        <f aca="false">P83/3600</f>
        <v>2.1628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975.4816</v>
      </c>
      <c r="E84" s="75" t="n">
        <v>37.0298</v>
      </c>
      <c r="F84" s="75" t="n">
        <v>39.866</v>
      </c>
      <c r="G84" s="75" t="n">
        <v>40.1998</v>
      </c>
      <c r="H84" s="75" t="n">
        <v>6747.75</v>
      </c>
      <c r="I84" s="75" t="n">
        <v>10.76</v>
      </c>
      <c r="J84" s="57" t="n">
        <f aca="false">H84/3600</f>
        <v>1.874375</v>
      </c>
      <c r="L84" s="74" t="n">
        <v>1973.4632</v>
      </c>
      <c r="M84" s="75" t="n">
        <v>37.0329</v>
      </c>
      <c r="N84" s="75" t="n">
        <v>39.8885</v>
      </c>
      <c r="O84" s="75" t="n">
        <v>40.2104</v>
      </c>
      <c r="P84" s="75" t="n">
        <v>6757.89</v>
      </c>
      <c r="Q84" s="75" t="n">
        <v>12.23</v>
      </c>
      <c r="R84" s="57" t="n">
        <f aca="false">P84/3600</f>
        <v>1.87719166666667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32.5368</v>
      </c>
      <c r="E85" s="75" t="n">
        <v>34.1242</v>
      </c>
      <c r="F85" s="75" t="n">
        <v>37.7104</v>
      </c>
      <c r="G85" s="75" t="n">
        <v>37.8791</v>
      </c>
      <c r="H85" s="75" t="n">
        <v>6565.09</v>
      </c>
      <c r="I85" s="75" t="n">
        <v>9.03</v>
      </c>
      <c r="J85" s="57" t="n">
        <f aca="false">H85/3600</f>
        <v>1.82363611111111</v>
      </c>
      <c r="L85" s="74" t="n">
        <v>933.304</v>
      </c>
      <c r="M85" s="75" t="n">
        <v>34.122</v>
      </c>
      <c r="N85" s="75" t="n">
        <v>37.7329</v>
      </c>
      <c r="O85" s="75" t="n">
        <v>37.8772</v>
      </c>
      <c r="P85" s="75" t="n">
        <v>6608.62</v>
      </c>
      <c r="Q85" s="75" t="n">
        <v>9.17</v>
      </c>
      <c r="R85" s="57" t="n">
        <f aca="false">P85/3600</f>
        <v>1.83572777777778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78.448</v>
      </c>
      <c r="E86" s="77" t="n">
        <v>31.5347</v>
      </c>
      <c r="F86" s="77" t="n">
        <v>36.1448</v>
      </c>
      <c r="G86" s="77" t="n">
        <v>36.2276</v>
      </c>
      <c r="H86" s="77" t="n">
        <v>5807.24</v>
      </c>
      <c r="I86" s="77" t="n">
        <v>8.04</v>
      </c>
      <c r="J86" s="63" t="n">
        <f aca="false">H86/3600</f>
        <v>1.61312222222222</v>
      </c>
      <c r="L86" s="76" t="n">
        <v>478.8032</v>
      </c>
      <c r="M86" s="77" t="n">
        <v>31.5432</v>
      </c>
      <c r="N86" s="77" t="n">
        <v>36.1481</v>
      </c>
      <c r="O86" s="77" t="n">
        <v>36.2263</v>
      </c>
      <c r="P86" s="77" t="n">
        <v>5223.83</v>
      </c>
      <c r="Q86" s="77" t="n">
        <v>7.24</v>
      </c>
      <c r="R86" s="63" t="n">
        <f aca="false">P86/3600</f>
        <v>1.45106388888889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5866.9349</v>
      </c>
      <c r="E87" s="73" t="n">
        <v>42.8239</v>
      </c>
      <c r="F87" s="73" t="n">
        <v>45.411</v>
      </c>
      <c r="G87" s="73" t="n">
        <v>45.7594</v>
      </c>
      <c r="H87" s="73" t="n">
        <v>19412.14</v>
      </c>
      <c r="I87" s="73" t="n">
        <v>27.01</v>
      </c>
      <c r="J87" s="52" t="n">
        <f aca="false">H87/3600</f>
        <v>5.39226111111111</v>
      </c>
      <c r="L87" s="72" t="n">
        <v>5866.9138</v>
      </c>
      <c r="M87" s="73" t="n">
        <v>42.8204</v>
      </c>
      <c r="N87" s="73" t="n">
        <v>45.4241</v>
      </c>
      <c r="O87" s="73" t="n">
        <v>45.7608</v>
      </c>
      <c r="P87" s="73" t="n">
        <v>19502.46</v>
      </c>
      <c r="Q87" s="73" t="n">
        <v>24.38</v>
      </c>
      <c r="R87" s="52" t="n">
        <f aca="false">P87/3600</f>
        <v>5.4173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901.301</v>
      </c>
      <c r="E88" s="75" t="n">
        <v>38.8579</v>
      </c>
      <c r="F88" s="75" t="n">
        <v>42.5548</v>
      </c>
      <c r="G88" s="75" t="n">
        <v>42.8125</v>
      </c>
      <c r="H88" s="75" t="n">
        <v>16082.43</v>
      </c>
      <c r="I88" s="75" t="n">
        <v>23.51</v>
      </c>
      <c r="J88" s="57" t="n">
        <f aca="false">H88/3600</f>
        <v>4.46734166666667</v>
      </c>
      <c r="L88" s="74" t="n">
        <v>2901.6931</v>
      </c>
      <c r="M88" s="75" t="n">
        <v>38.855</v>
      </c>
      <c r="N88" s="75" t="n">
        <v>42.542</v>
      </c>
      <c r="O88" s="75" t="n">
        <v>42.8241</v>
      </c>
      <c r="P88" s="75" t="n">
        <v>15000.1</v>
      </c>
      <c r="Q88" s="75" t="n">
        <v>20.89</v>
      </c>
      <c r="R88" s="57" t="n">
        <f aca="false">P88/3600</f>
        <v>4.16669444444444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74.4627</v>
      </c>
      <c r="E89" s="75" t="n">
        <v>35.1334</v>
      </c>
      <c r="F89" s="75" t="n">
        <v>40.3916</v>
      </c>
      <c r="G89" s="75" t="n">
        <v>40.2854</v>
      </c>
      <c r="H89" s="75" t="n">
        <v>14112.74</v>
      </c>
      <c r="I89" s="75" t="n">
        <v>17.56</v>
      </c>
      <c r="J89" s="57" t="n">
        <f aca="false">H89/3600</f>
        <v>3.92020555555556</v>
      </c>
      <c r="L89" s="74" t="n">
        <v>1375.3934</v>
      </c>
      <c r="M89" s="75" t="n">
        <v>35.1319</v>
      </c>
      <c r="N89" s="75" t="n">
        <v>40.3776</v>
      </c>
      <c r="O89" s="75" t="n">
        <v>40.3039</v>
      </c>
      <c r="P89" s="75" t="n">
        <v>12518.52</v>
      </c>
      <c r="Q89" s="75" t="n">
        <v>17.76</v>
      </c>
      <c r="R89" s="57" t="n">
        <f aca="false">P89/3600</f>
        <v>3.47736666666667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22.6152</v>
      </c>
      <c r="E90" s="77" t="n">
        <v>31.8712</v>
      </c>
      <c r="F90" s="77" t="n">
        <v>38.8228</v>
      </c>
      <c r="G90" s="77" t="n">
        <v>38.1523</v>
      </c>
      <c r="H90" s="77" t="n">
        <v>10822.51</v>
      </c>
      <c r="I90" s="77" t="n">
        <v>14.84</v>
      </c>
      <c r="J90" s="63" t="n">
        <f aca="false">H90/3600</f>
        <v>3.00625277777778</v>
      </c>
      <c r="L90" s="76" t="n">
        <v>621.6734</v>
      </c>
      <c r="M90" s="77" t="n">
        <v>31.8558</v>
      </c>
      <c r="N90" s="77" t="n">
        <v>38.8388</v>
      </c>
      <c r="O90" s="77" t="n">
        <v>38.1795</v>
      </c>
      <c r="P90" s="77" t="n">
        <v>10971.91</v>
      </c>
      <c r="Q90" s="77" t="n">
        <v>15.69</v>
      </c>
      <c r="R90" s="63" t="n">
        <f aca="false">P90/3600</f>
        <v>3.04775277777778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353.6096</v>
      </c>
      <c r="E91" s="73" t="n">
        <v>46.5637</v>
      </c>
      <c r="F91" s="73" t="n">
        <v>44.7176</v>
      </c>
      <c r="G91" s="73" t="n">
        <v>44.7328</v>
      </c>
      <c r="H91" s="73" t="n">
        <v>5654</v>
      </c>
      <c r="I91" s="73" t="n">
        <v>4.84</v>
      </c>
      <c r="J91" s="52" t="n">
        <f aca="false">H91/3600</f>
        <v>1.57055555555556</v>
      </c>
      <c r="L91" s="72" t="n">
        <v>351.5904</v>
      </c>
      <c r="M91" s="73" t="n">
        <v>46.5665</v>
      </c>
      <c r="N91" s="73" t="n">
        <v>44.72</v>
      </c>
      <c r="O91" s="73" t="n">
        <v>44.7767</v>
      </c>
      <c r="P91" s="73" t="n">
        <v>5704.84</v>
      </c>
      <c r="Q91" s="73" t="n">
        <v>4.57</v>
      </c>
      <c r="R91" s="52" t="n">
        <f aca="false">P91/3600</f>
        <v>1.5846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3.2336</v>
      </c>
      <c r="E92" s="75" t="n">
        <v>42.4752</v>
      </c>
      <c r="F92" s="75" t="n">
        <v>41.026</v>
      </c>
      <c r="G92" s="75" t="n">
        <v>41.147</v>
      </c>
      <c r="H92" s="75" t="n">
        <v>5526.17</v>
      </c>
      <c r="I92" s="75" t="n">
        <v>5.47</v>
      </c>
      <c r="J92" s="57" t="n">
        <f aca="false">H92/3600</f>
        <v>1.53504722222222</v>
      </c>
      <c r="L92" s="74" t="n">
        <v>254.6984</v>
      </c>
      <c r="M92" s="75" t="n">
        <v>42.4866</v>
      </c>
      <c r="N92" s="75" t="n">
        <v>41.0318</v>
      </c>
      <c r="O92" s="75" t="n">
        <v>41.1802</v>
      </c>
      <c r="P92" s="75" t="n">
        <v>6272.5</v>
      </c>
      <c r="Q92" s="75" t="n">
        <v>4.58</v>
      </c>
      <c r="R92" s="57" t="n">
        <f aca="false">P92/3600</f>
        <v>1.74236111111111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88.5048</v>
      </c>
      <c r="E93" s="75" t="n">
        <v>38.0069</v>
      </c>
      <c r="F93" s="75" t="n">
        <v>39.0096</v>
      </c>
      <c r="G93" s="75" t="n">
        <v>39.2264</v>
      </c>
      <c r="H93" s="75" t="n">
        <v>5398.65</v>
      </c>
      <c r="I93" s="75" t="n">
        <v>4.91</v>
      </c>
      <c r="J93" s="57" t="n">
        <f aca="false">H93/3600</f>
        <v>1.499625</v>
      </c>
      <c r="L93" s="74" t="n">
        <v>187.38</v>
      </c>
      <c r="M93" s="75" t="n">
        <v>38.0089</v>
      </c>
      <c r="N93" s="75" t="n">
        <v>39.0424</v>
      </c>
      <c r="O93" s="75" t="n">
        <v>39.2229</v>
      </c>
      <c r="P93" s="75" t="n">
        <v>5446.67</v>
      </c>
      <c r="Q93" s="75" t="n">
        <v>4.86</v>
      </c>
      <c r="R93" s="57" t="n">
        <f aca="false">P93/3600</f>
        <v>1.51296388888889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3.6216</v>
      </c>
      <c r="E94" s="77" t="n">
        <v>33.3655</v>
      </c>
      <c r="F94" s="77" t="n">
        <v>37.8548</v>
      </c>
      <c r="G94" s="77" t="n">
        <v>37.9496</v>
      </c>
      <c r="H94" s="77" t="n">
        <v>5999.46</v>
      </c>
      <c r="I94" s="77" t="n">
        <v>4.73</v>
      </c>
      <c r="J94" s="63" t="n">
        <f aca="false">H94/3600</f>
        <v>1.66651666666667</v>
      </c>
      <c r="L94" s="76" t="n">
        <v>134.5208</v>
      </c>
      <c r="M94" s="77" t="n">
        <v>33.3505</v>
      </c>
      <c r="N94" s="77" t="n">
        <v>37.887</v>
      </c>
      <c r="O94" s="77" t="n">
        <v>37.9704</v>
      </c>
      <c r="P94" s="77" t="n">
        <v>5287.72</v>
      </c>
      <c r="Q94" s="77" t="n">
        <v>4.62</v>
      </c>
      <c r="R94" s="63" t="n">
        <f aca="false">P94/3600</f>
        <v>1.46881111111111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719.288</v>
      </c>
      <c r="E95" s="73" t="n">
        <v>48.8511</v>
      </c>
      <c r="F95" s="73" t="n">
        <v>52.124</v>
      </c>
      <c r="G95" s="73" t="n">
        <v>53.2325</v>
      </c>
      <c r="H95" s="73" t="n">
        <v>10543.35</v>
      </c>
      <c r="I95" s="73" t="n">
        <v>13.8</v>
      </c>
      <c r="J95" s="52" t="n">
        <f aca="false">H95/3600</f>
        <v>2.92870833333333</v>
      </c>
      <c r="L95" s="72" t="n">
        <v>720.6723</v>
      </c>
      <c r="M95" s="73" t="n">
        <v>48.8563</v>
      </c>
      <c r="N95" s="73" t="n">
        <v>52.1318</v>
      </c>
      <c r="O95" s="73" t="n">
        <v>53.1628</v>
      </c>
      <c r="P95" s="73" t="n">
        <v>11887.27</v>
      </c>
      <c r="Q95" s="73" t="n">
        <v>13.65</v>
      </c>
      <c r="R95" s="52" t="n">
        <f aca="false">P95/3600</f>
        <v>3.30201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20.016</v>
      </c>
      <c r="E96" s="75" t="n">
        <v>45.166</v>
      </c>
      <c r="F96" s="75" t="n">
        <v>49.0034</v>
      </c>
      <c r="G96" s="75" t="n">
        <v>50.3262</v>
      </c>
      <c r="H96" s="75" t="n">
        <v>11551.74</v>
      </c>
      <c r="I96" s="75" t="n">
        <v>13.09</v>
      </c>
      <c r="J96" s="57" t="n">
        <f aca="false">H96/3600</f>
        <v>3.20881666666667</v>
      </c>
      <c r="L96" s="74" t="n">
        <v>420.0928</v>
      </c>
      <c r="M96" s="75" t="n">
        <v>45.1459</v>
      </c>
      <c r="N96" s="75" t="n">
        <v>48.9997</v>
      </c>
      <c r="O96" s="75" t="n">
        <v>50.2473</v>
      </c>
      <c r="P96" s="75" t="n">
        <v>11625.48</v>
      </c>
      <c r="Q96" s="75" t="n">
        <v>15</v>
      </c>
      <c r="R96" s="57" t="n">
        <f aca="false">P96/3600</f>
        <v>3.2293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.1162</v>
      </c>
      <c r="E97" s="75" t="n">
        <v>41.4847</v>
      </c>
      <c r="F97" s="75" t="n">
        <v>46.5857</v>
      </c>
      <c r="G97" s="75" t="n">
        <v>47.9014</v>
      </c>
      <c r="H97" s="75" t="n">
        <v>11040.67</v>
      </c>
      <c r="I97" s="75" t="n">
        <v>13.48</v>
      </c>
      <c r="J97" s="57" t="n">
        <f aca="false">H97/3600</f>
        <v>3.06685277777778</v>
      </c>
      <c r="L97" s="74" t="n">
        <v>244.4902</v>
      </c>
      <c r="M97" s="75" t="n">
        <v>41.5029</v>
      </c>
      <c r="N97" s="75" t="n">
        <v>46.5751</v>
      </c>
      <c r="O97" s="75" t="n">
        <v>47.9414</v>
      </c>
      <c r="P97" s="75" t="n">
        <v>9827.24</v>
      </c>
      <c r="Q97" s="75" t="n">
        <v>13.43</v>
      </c>
      <c r="R97" s="57" t="n">
        <f aca="false">P97/3600</f>
        <v>2.72978888888889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48.7619</v>
      </c>
      <c r="E98" s="77" t="n">
        <v>37.8918</v>
      </c>
      <c r="F98" s="77" t="n">
        <v>44.8079</v>
      </c>
      <c r="G98" s="77" t="n">
        <v>46.116</v>
      </c>
      <c r="H98" s="77" t="n">
        <v>9400.77</v>
      </c>
      <c r="I98" s="77" t="n">
        <v>12.17</v>
      </c>
      <c r="J98" s="63" t="n">
        <f aca="false">H98/3600</f>
        <v>2.611325</v>
      </c>
      <c r="L98" s="76" t="n">
        <v>149.3613</v>
      </c>
      <c r="M98" s="77" t="n">
        <v>37.8789</v>
      </c>
      <c r="N98" s="77" t="n">
        <v>44.7815</v>
      </c>
      <c r="O98" s="77" t="n">
        <v>46.2594</v>
      </c>
      <c r="P98" s="77" t="n">
        <v>9383.52</v>
      </c>
      <c r="Q98" s="77" t="n">
        <v>12.89</v>
      </c>
      <c r="R98" s="63" t="n">
        <f aca="false">P98/3600</f>
        <v>2.60653333333333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2.7000147932351</v>
      </c>
      <c r="J106" s="81" t="n">
        <f aca="false">GEOMEAN(J3:J98)</f>
        <v>0</v>
      </c>
      <c r="Q106" s="81" t="n">
        <f aca="false">GEOMEAN(Q3:Q98)</f>
        <v>12.612233761294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93088115772283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444963888888889</v>
      </c>
      <c r="J108" s="81" t="n">
        <f aca="false">SUM(J3:J98)</f>
        <v>274.583383333333</v>
      </c>
      <c r="Q108" s="81" t="n">
        <f aca="false">SUM(Q3:Q98)/3600</f>
        <v>0.444969444444445</v>
      </c>
      <c r="R108" s="81" t="n">
        <f aca="false">SUM(R3:R98)</f>
        <v>273.381227777778</v>
      </c>
    </row>
    <row r="111" customFormat="false" ht="12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19:I82)</f>
        <v>13.2488157888643</v>
      </c>
      <c r="J113" s="81" t="n">
        <f aca="false">GEOMEAN(J19:J82)</f>
        <v>2.20318916611898</v>
      </c>
      <c r="Q113" s="81" t="n">
        <f aca="false">GEOMEAN(Q19:Q82)</f>
        <v>13.1713431453503</v>
      </c>
      <c r="R113" s="81" t="n">
        <f aca="false">GEOMEAN(R19:R82)</f>
        <v>2.19905918651579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94152485418422</v>
      </c>
      <c r="R114" s="82" t="n">
        <f aca="false">R113/J113</f>
        <v>0.998125453925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8944</v>
      </c>
      <c r="E3" s="51" t="n">
        <v>43.4054</v>
      </c>
      <c r="F3" s="51" t="n">
        <v>43.1048</v>
      </c>
      <c r="G3" s="51" t="n">
        <v>44.889</v>
      </c>
      <c r="H3" s="51" t="n">
        <v>3082.44</v>
      </c>
      <c r="I3" s="51" t="n">
        <v>71.62</v>
      </c>
      <c r="J3" s="52" t="n">
        <f aca="false">H3/3600</f>
        <v>0.856233333333333</v>
      </c>
      <c r="L3" s="50" t="n">
        <v>110474.1344</v>
      </c>
      <c r="M3" s="51" t="n">
        <v>43.4054</v>
      </c>
      <c r="N3" s="51" t="n">
        <v>43.1048</v>
      </c>
      <c r="O3" s="51" t="n">
        <v>44.889</v>
      </c>
      <c r="P3" s="51" t="n">
        <v>3311.92</v>
      </c>
      <c r="Q3" s="51" t="n">
        <v>67.89</v>
      </c>
      <c r="R3" s="53" t="n">
        <f aca="false">P3/3600</f>
        <v>0.919977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5" t="n">
        <v>62554.5744</v>
      </c>
      <c r="E4" s="56" t="n">
        <v>40.2405</v>
      </c>
      <c r="F4" s="56" t="n">
        <v>40.498</v>
      </c>
      <c r="G4" s="56" t="n">
        <v>42.4533</v>
      </c>
      <c r="H4" s="56" t="n">
        <v>2818.55</v>
      </c>
      <c r="I4" s="56" t="n">
        <v>57.15</v>
      </c>
      <c r="J4" s="57" t="n">
        <f aca="false">H4/3600</f>
        <v>0.782930555555556</v>
      </c>
      <c r="L4" s="55" t="n">
        <v>62554.8144</v>
      </c>
      <c r="M4" s="56" t="n">
        <v>40.2463</v>
      </c>
      <c r="N4" s="56" t="n">
        <v>40.5055</v>
      </c>
      <c r="O4" s="56" t="n">
        <v>42.4575</v>
      </c>
      <c r="P4" s="56" t="n">
        <v>3176.48</v>
      </c>
      <c r="Q4" s="56" t="n">
        <v>56.91</v>
      </c>
      <c r="R4" s="58" t="n">
        <f aca="false">P4/3600</f>
        <v>0.882355555555556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35663.6848</v>
      </c>
      <c r="E5" s="56" t="n">
        <v>37.2209</v>
      </c>
      <c r="F5" s="56" t="n">
        <v>38.6611</v>
      </c>
      <c r="G5" s="56" t="n">
        <v>40.6911</v>
      </c>
      <c r="H5" s="56" t="n">
        <v>2634.9</v>
      </c>
      <c r="I5" s="56" t="n">
        <v>50.15</v>
      </c>
      <c r="J5" s="57" t="n">
        <f aca="false">H5/3600</f>
        <v>0.731916666666667</v>
      </c>
      <c r="L5" s="55" t="n">
        <v>35663.9248</v>
      </c>
      <c r="M5" s="56" t="n">
        <v>37.2187</v>
      </c>
      <c r="N5" s="56" t="n">
        <v>38.6646</v>
      </c>
      <c r="O5" s="56" t="n">
        <v>40.6935</v>
      </c>
      <c r="P5" s="56" t="n">
        <v>2991.36</v>
      </c>
      <c r="Q5" s="56" t="n">
        <v>50.73</v>
      </c>
      <c r="R5" s="58" t="n">
        <f aca="false">P5/3600</f>
        <v>0.830933333333333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20341.9536</v>
      </c>
      <c r="E6" s="62" t="n">
        <v>34.2867</v>
      </c>
      <c r="F6" s="62" t="n">
        <v>37.3787</v>
      </c>
      <c r="G6" s="62" t="n">
        <v>39.4898</v>
      </c>
      <c r="H6" s="62" t="n">
        <v>2513.56</v>
      </c>
      <c r="I6" s="62" t="n">
        <v>44.94</v>
      </c>
      <c r="J6" s="63" t="n">
        <f aca="false">H6/3600</f>
        <v>0.698211111111111</v>
      </c>
      <c r="L6" s="61" t="n">
        <v>20342.1936</v>
      </c>
      <c r="M6" s="62" t="n">
        <v>34.2823</v>
      </c>
      <c r="N6" s="62" t="n">
        <v>37.3827</v>
      </c>
      <c r="O6" s="62" t="n">
        <v>39.4913</v>
      </c>
      <c r="P6" s="62" t="n">
        <v>2502.31</v>
      </c>
      <c r="Q6" s="62" t="n">
        <v>46.78</v>
      </c>
      <c r="R6" s="64" t="n">
        <f aca="false">P6/3600</f>
        <v>0.695086111111111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0" t="n">
        <v>112115.1888</v>
      </c>
      <c r="E7" s="51" t="n">
        <v>43.2284</v>
      </c>
      <c r="F7" s="51" t="n">
        <v>45.6737</v>
      </c>
      <c r="G7" s="51" t="n">
        <v>45.4049</v>
      </c>
      <c r="H7" s="51" t="n">
        <v>3111.05</v>
      </c>
      <c r="I7" s="51" t="n">
        <v>67.04</v>
      </c>
      <c r="J7" s="52" t="n">
        <f aca="false">H7/3600</f>
        <v>0.864180555555556</v>
      </c>
      <c r="L7" s="50" t="n">
        <v>112115.4288</v>
      </c>
      <c r="M7" s="51" t="n">
        <v>43.2284</v>
      </c>
      <c r="N7" s="51" t="n">
        <v>45.6737</v>
      </c>
      <c r="O7" s="51" t="n">
        <v>45.4049</v>
      </c>
      <c r="P7" s="51" t="n">
        <v>3512.8</v>
      </c>
      <c r="Q7" s="51" t="n">
        <v>68.38</v>
      </c>
      <c r="R7" s="53" t="n">
        <f aca="false">P7/3600</f>
        <v>0.975777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65691.5216</v>
      </c>
      <c r="E8" s="56" t="n">
        <v>39.8598</v>
      </c>
      <c r="F8" s="56" t="n">
        <v>43.2903</v>
      </c>
      <c r="G8" s="56" t="n">
        <v>43.5159</v>
      </c>
      <c r="H8" s="56" t="n">
        <v>2962.99</v>
      </c>
      <c r="I8" s="56" t="n">
        <v>61.45</v>
      </c>
      <c r="J8" s="57" t="n">
        <f aca="false">H8/3600</f>
        <v>0.823052777777778</v>
      </c>
      <c r="L8" s="55" t="n">
        <v>65691.7616</v>
      </c>
      <c r="M8" s="56" t="n">
        <v>39.8683</v>
      </c>
      <c r="N8" s="56" t="n">
        <v>43.2843</v>
      </c>
      <c r="O8" s="56" t="n">
        <v>43.5126</v>
      </c>
      <c r="P8" s="56" t="n">
        <v>3084.75</v>
      </c>
      <c r="Q8" s="56" t="n">
        <v>60.28</v>
      </c>
      <c r="R8" s="58" t="n">
        <f aca="false">P8/3600</f>
        <v>0.856875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37741.1856</v>
      </c>
      <c r="E9" s="56" t="n">
        <v>36.7809</v>
      </c>
      <c r="F9" s="56" t="n">
        <v>41.3351</v>
      </c>
      <c r="G9" s="56" t="n">
        <v>41.8578</v>
      </c>
      <c r="H9" s="56" t="n">
        <v>2752.83</v>
      </c>
      <c r="I9" s="56" t="n">
        <v>60.86</v>
      </c>
      <c r="J9" s="57" t="n">
        <f aca="false">H9/3600</f>
        <v>0.764675</v>
      </c>
      <c r="L9" s="55" t="n">
        <v>37741.4256</v>
      </c>
      <c r="M9" s="56" t="n">
        <v>36.7784</v>
      </c>
      <c r="N9" s="56" t="n">
        <v>41.3339</v>
      </c>
      <c r="O9" s="56" t="n">
        <v>41.8575</v>
      </c>
      <c r="P9" s="56" t="n">
        <v>2655.19</v>
      </c>
      <c r="Q9" s="56" t="n">
        <v>57.87</v>
      </c>
      <c r="R9" s="58" t="n">
        <f aca="false">P9/3600</f>
        <v>0.737552777777778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22026.0816</v>
      </c>
      <c r="E10" s="62" t="n">
        <v>33.9511</v>
      </c>
      <c r="F10" s="62" t="n">
        <v>39.8373</v>
      </c>
      <c r="G10" s="62" t="n">
        <v>40.5769</v>
      </c>
      <c r="H10" s="62" t="n">
        <v>2579.76</v>
      </c>
      <c r="I10" s="62" t="n">
        <v>48.49</v>
      </c>
      <c r="J10" s="63" t="n">
        <f aca="false">H10/3600</f>
        <v>0.7166</v>
      </c>
      <c r="L10" s="61" t="n">
        <v>22026.3216</v>
      </c>
      <c r="M10" s="62" t="n">
        <v>33.9445</v>
      </c>
      <c r="N10" s="62" t="n">
        <v>39.8359</v>
      </c>
      <c r="O10" s="62" t="n">
        <v>40.5761</v>
      </c>
      <c r="P10" s="62" t="n">
        <v>2546.25</v>
      </c>
      <c r="Q10" s="62" t="n">
        <v>48.61</v>
      </c>
      <c r="R10" s="64" t="n">
        <f aca="false">P10/3600</f>
        <v>0.707291666666667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428009.528</v>
      </c>
      <c r="E11" s="51" t="n">
        <v>41.9559</v>
      </c>
      <c r="F11" s="51" t="n">
        <v>41.2232</v>
      </c>
      <c r="G11" s="51" t="n">
        <v>40.5384</v>
      </c>
      <c r="H11" s="51" t="n">
        <v>7221.84</v>
      </c>
      <c r="I11" s="51" t="n">
        <v>142.21</v>
      </c>
      <c r="J11" s="52" t="n">
        <f aca="false">H11/3600</f>
        <v>2.00606666666667</v>
      </c>
      <c r="L11" s="50" t="n">
        <v>428010.008</v>
      </c>
      <c r="M11" s="51" t="n">
        <v>41.9559</v>
      </c>
      <c r="N11" s="51" t="n">
        <v>41.2232</v>
      </c>
      <c r="O11" s="51" t="n">
        <v>40.5384</v>
      </c>
      <c r="P11" s="51" t="n">
        <v>6921.83</v>
      </c>
      <c r="Q11" s="51" t="n">
        <v>159.51</v>
      </c>
      <c r="R11" s="53" t="n">
        <f aca="false">P11/3600</f>
        <v>1.922730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262833.2064</v>
      </c>
      <c r="E12" s="56" t="n">
        <v>38.3891</v>
      </c>
      <c r="F12" s="56" t="n">
        <v>38.6279</v>
      </c>
      <c r="G12" s="56" t="n">
        <v>37.4001</v>
      </c>
      <c r="H12" s="56" t="n">
        <v>6554.35</v>
      </c>
      <c r="I12" s="56" t="n">
        <v>118.48</v>
      </c>
      <c r="J12" s="57" t="n">
        <f aca="false">H12/3600</f>
        <v>1.82065277777778</v>
      </c>
      <c r="L12" s="55" t="n">
        <v>262833.6864</v>
      </c>
      <c r="M12" s="56" t="n">
        <v>38.3842</v>
      </c>
      <c r="N12" s="56" t="n">
        <v>38.6164</v>
      </c>
      <c r="O12" s="56" t="n">
        <v>37.3828</v>
      </c>
      <c r="P12" s="56" t="n">
        <v>6348.04</v>
      </c>
      <c r="Q12" s="56" t="n">
        <v>114.76</v>
      </c>
      <c r="R12" s="58" t="n">
        <f aca="false">P12/3600</f>
        <v>1.76334444444444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160847.8256</v>
      </c>
      <c r="E13" s="56" t="n">
        <v>34.528</v>
      </c>
      <c r="F13" s="56" t="n">
        <v>37.095</v>
      </c>
      <c r="G13" s="56" t="n">
        <v>35.8668</v>
      </c>
      <c r="H13" s="56" t="n">
        <v>6093.33</v>
      </c>
      <c r="I13" s="56" t="n">
        <v>109.83</v>
      </c>
      <c r="J13" s="57" t="n">
        <f aca="false">H13/3600</f>
        <v>1.69259166666667</v>
      </c>
      <c r="L13" s="55" t="n">
        <v>160848.3056</v>
      </c>
      <c r="M13" s="56" t="n">
        <v>34.5231</v>
      </c>
      <c r="N13" s="56" t="n">
        <v>37.0933</v>
      </c>
      <c r="O13" s="56" t="n">
        <v>35.8648</v>
      </c>
      <c r="P13" s="56" t="n">
        <v>5851.25</v>
      </c>
      <c r="Q13" s="56" t="n">
        <v>116.9</v>
      </c>
      <c r="R13" s="58" t="n">
        <f aca="false">P13/3600</f>
        <v>1.62534722222222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89431.1904</v>
      </c>
      <c r="E14" s="62" t="n">
        <v>30.7725</v>
      </c>
      <c r="F14" s="62" t="n">
        <v>35.9461</v>
      </c>
      <c r="G14" s="62" t="n">
        <v>34.7886</v>
      </c>
      <c r="H14" s="62" t="n">
        <v>5475.54</v>
      </c>
      <c r="I14" s="62" t="n">
        <v>96.83</v>
      </c>
      <c r="J14" s="63" t="n">
        <f aca="false">H14/3600</f>
        <v>1.52098333333333</v>
      </c>
      <c r="L14" s="61" t="n">
        <v>89431.6704</v>
      </c>
      <c r="M14" s="62" t="n">
        <v>30.7686</v>
      </c>
      <c r="N14" s="62" t="n">
        <v>35.9493</v>
      </c>
      <c r="O14" s="62" t="n">
        <v>34.793</v>
      </c>
      <c r="P14" s="62" t="n">
        <v>5583.97</v>
      </c>
      <c r="Q14" s="62" t="n">
        <v>106.11</v>
      </c>
      <c r="R14" s="64" t="n">
        <f aca="false">P14/3600</f>
        <v>1.55110277777778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112759.5776</v>
      </c>
      <c r="E15" s="51" t="n">
        <v>43.812</v>
      </c>
      <c r="F15" s="51" t="n">
        <v>46.5512</v>
      </c>
      <c r="G15" s="51" t="n">
        <v>46.1778</v>
      </c>
      <c r="H15" s="51" t="n">
        <v>5515.67</v>
      </c>
      <c r="I15" s="51" t="n">
        <v>109.03</v>
      </c>
      <c r="J15" s="52" t="n">
        <f aca="false">H15/3600</f>
        <v>1.53213055555556</v>
      </c>
      <c r="L15" s="50" t="n">
        <v>112760.0576</v>
      </c>
      <c r="M15" s="51" t="n">
        <v>43.812</v>
      </c>
      <c r="N15" s="51" t="n">
        <v>46.5512</v>
      </c>
      <c r="O15" s="51" t="n">
        <v>46.1778</v>
      </c>
      <c r="P15" s="51" t="n">
        <v>5489.41</v>
      </c>
      <c r="Q15" s="51" t="n">
        <v>109.41</v>
      </c>
      <c r="R15" s="53" t="n">
        <f aca="false">P15/3600</f>
        <v>1.524836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53122.1152</v>
      </c>
      <c r="E16" s="56" t="n">
        <v>41.459</v>
      </c>
      <c r="F16" s="56" t="n">
        <v>45.7099</v>
      </c>
      <c r="G16" s="56" t="n">
        <v>45.4494</v>
      </c>
      <c r="H16" s="56" t="n">
        <v>5003.67</v>
      </c>
      <c r="I16" s="56" t="n">
        <v>82.7</v>
      </c>
      <c r="J16" s="57" t="n">
        <f aca="false">H16/3600</f>
        <v>1.38990833333333</v>
      </c>
      <c r="L16" s="55" t="n">
        <v>53122.5952</v>
      </c>
      <c r="M16" s="56" t="n">
        <v>41.4594</v>
      </c>
      <c r="N16" s="56" t="n">
        <v>45.7082</v>
      </c>
      <c r="O16" s="56" t="n">
        <v>45.4472</v>
      </c>
      <c r="P16" s="56" t="n">
        <v>4986.21</v>
      </c>
      <c r="Q16" s="56" t="n">
        <v>82.71</v>
      </c>
      <c r="R16" s="58" t="n">
        <f aca="false">P16/3600</f>
        <v>1.38505833333333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7920.784</v>
      </c>
      <c r="E17" s="56" t="n">
        <v>39.8116</v>
      </c>
      <c r="F17" s="56" t="n">
        <v>45.1113</v>
      </c>
      <c r="G17" s="56" t="n">
        <v>44.9814</v>
      </c>
      <c r="H17" s="56" t="n">
        <v>4709.02</v>
      </c>
      <c r="I17" s="56" t="n">
        <v>78.27</v>
      </c>
      <c r="J17" s="57" t="n">
        <f aca="false">H17/3600</f>
        <v>1.30806111111111</v>
      </c>
      <c r="L17" s="55" t="n">
        <v>27921.264</v>
      </c>
      <c r="M17" s="56" t="n">
        <v>39.8094</v>
      </c>
      <c r="N17" s="56" t="n">
        <v>45.1112</v>
      </c>
      <c r="O17" s="56" t="n">
        <v>44.9815</v>
      </c>
      <c r="P17" s="56" t="n">
        <v>5269.42</v>
      </c>
      <c r="Q17" s="56" t="n">
        <v>77.39</v>
      </c>
      <c r="R17" s="58" t="n">
        <f aca="false">P17/3600</f>
        <v>1.46372777777778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5526.2224</v>
      </c>
      <c r="E18" s="62" t="n">
        <v>38.1568</v>
      </c>
      <c r="F18" s="62" t="n">
        <v>44.573</v>
      </c>
      <c r="G18" s="62" t="n">
        <v>44.5093</v>
      </c>
      <c r="H18" s="62" t="n">
        <v>4551.72</v>
      </c>
      <c r="I18" s="62" t="n">
        <v>84.58</v>
      </c>
      <c r="J18" s="63" t="n">
        <f aca="false">H18/3600</f>
        <v>1.26436666666667</v>
      </c>
      <c r="L18" s="61" t="n">
        <v>15526.7024</v>
      </c>
      <c r="M18" s="62" t="n">
        <v>38.1557</v>
      </c>
      <c r="N18" s="62" t="n">
        <v>44.5732</v>
      </c>
      <c r="O18" s="62" t="n">
        <v>44.5096</v>
      </c>
      <c r="P18" s="62" t="n">
        <v>4648.76</v>
      </c>
      <c r="Q18" s="62" t="n">
        <v>71.67</v>
      </c>
      <c r="R18" s="64" t="n">
        <f aca="false">P18/3600</f>
        <v>1.29132222222222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7576</v>
      </c>
      <c r="E19" s="73" t="n">
        <v>42.842</v>
      </c>
      <c r="F19" s="73" t="n">
        <v>44.6254</v>
      </c>
      <c r="G19" s="73" t="n">
        <v>46.0672</v>
      </c>
      <c r="H19" s="73" t="n">
        <v>2280.07</v>
      </c>
      <c r="I19" s="73" t="n">
        <v>42.6</v>
      </c>
      <c r="J19" s="52" t="n">
        <f aca="false">H19/3600</f>
        <v>0.633352777777778</v>
      </c>
      <c r="L19" s="72" t="n">
        <v>26141.9496</v>
      </c>
      <c r="M19" s="73" t="n">
        <v>42.842</v>
      </c>
      <c r="N19" s="73" t="n">
        <v>44.6254</v>
      </c>
      <c r="O19" s="73" t="n">
        <v>46.0672</v>
      </c>
      <c r="P19" s="73" t="n">
        <v>2283.42</v>
      </c>
      <c r="Q19" s="73" t="n">
        <v>42.78</v>
      </c>
      <c r="R19" s="52" t="n">
        <f aca="false">P19/3600</f>
        <v>0.634283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13338.768</v>
      </c>
      <c r="E20" s="75" t="n">
        <v>41.0299</v>
      </c>
      <c r="F20" s="75" t="n">
        <v>42.7794</v>
      </c>
      <c r="G20" s="75" t="n">
        <v>43.88</v>
      </c>
      <c r="H20" s="75" t="n">
        <v>2120.28</v>
      </c>
      <c r="I20" s="75" t="n">
        <v>39.16</v>
      </c>
      <c r="J20" s="57" t="n">
        <f aca="false">H20/3600</f>
        <v>0.588966666666667</v>
      </c>
      <c r="L20" s="74" t="n">
        <v>13338.96</v>
      </c>
      <c r="M20" s="75" t="n">
        <v>41.0353</v>
      </c>
      <c r="N20" s="75" t="n">
        <v>42.7774</v>
      </c>
      <c r="O20" s="75" t="n">
        <v>43.8782</v>
      </c>
      <c r="P20" s="75" t="n">
        <v>2349.94</v>
      </c>
      <c r="Q20" s="75" t="n">
        <v>35.32</v>
      </c>
      <c r="R20" s="57" t="n">
        <f aca="false">P20/3600</f>
        <v>0.652761111111111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7456.0448</v>
      </c>
      <c r="E21" s="75" t="n">
        <v>38.9787</v>
      </c>
      <c r="F21" s="75" t="n">
        <v>41.3508</v>
      </c>
      <c r="G21" s="75" t="n">
        <v>42.327</v>
      </c>
      <c r="H21" s="75" t="n">
        <v>1989.31</v>
      </c>
      <c r="I21" s="75" t="n">
        <v>32.6</v>
      </c>
      <c r="J21" s="57" t="n">
        <f aca="false">H21/3600</f>
        <v>0.552586111111111</v>
      </c>
      <c r="L21" s="74" t="n">
        <v>7456.2368</v>
      </c>
      <c r="M21" s="75" t="n">
        <v>38.9803</v>
      </c>
      <c r="N21" s="75" t="n">
        <v>41.3509</v>
      </c>
      <c r="O21" s="75" t="n">
        <v>42.3273</v>
      </c>
      <c r="P21" s="75" t="n">
        <v>1956.93</v>
      </c>
      <c r="Q21" s="75" t="n">
        <v>34.08</v>
      </c>
      <c r="R21" s="57" t="n">
        <f aca="false">P21/3600</f>
        <v>0.543591666666667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4184.2744</v>
      </c>
      <c r="E22" s="77" t="n">
        <v>36.6088</v>
      </c>
      <c r="F22" s="77" t="n">
        <v>40.2995</v>
      </c>
      <c r="G22" s="77" t="n">
        <v>41.3462</v>
      </c>
      <c r="H22" s="77" t="n">
        <v>1891.05</v>
      </c>
      <c r="I22" s="77" t="n">
        <v>35.24</v>
      </c>
      <c r="J22" s="63" t="n">
        <f aca="false">H22/3600</f>
        <v>0.525291666666667</v>
      </c>
      <c r="L22" s="76" t="n">
        <v>4184.4664</v>
      </c>
      <c r="M22" s="77" t="n">
        <v>36.6101</v>
      </c>
      <c r="N22" s="77" t="n">
        <v>40.2996</v>
      </c>
      <c r="O22" s="77" t="n">
        <v>41.3466</v>
      </c>
      <c r="P22" s="77" t="n">
        <v>2135.35</v>
      </c>
      <c r="Q22" s="77" t="n">
        <v>29.92</v>
      </c>
      <c r="R22" s="63" t="n">
        <f aca="false">P22/3600</f>
        <v>0.593152777777778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57620.3856</v>
      </c>
      <c r="E23" s="73" t="n">
        <v>41.8099</v>
      </c>
      <c r="F23" s="73" t="n">
        <v>43.3454</v>
      </c>
      <c r="G23" s="73" t="n">
        <v>44.2047</v>
      </c>
      <c r="H23" s="73" t="n">
        <v>2595.77</v>
      </c>
      <c r="I23" s="73" t="n">
        <v>67.89</v>
      </c>
      <c r="J23" s="52" t="n">
        <f aca="false">H23/3600</f>
        <v>0.721047222222222</v>
      </c>
      <c r="L23" s="72" t="n">
        <v>57620.5776</v>
      </c>
      <c r="M23" s="73" t="n">
        <v>41.8099</v>
      </c>
      <c r="N23" s="73" t="n">
        <v>43.3454</v>
      </c>
      <c r="O23" s="73" t="n">
        <v>44.2047</v>
      </c>
      <c r="P23" s="73" t="n">
        <v>2937.7</v>
      </c>
      <c r="Q23" s="73" t="n">
        <v>62.45</v>
      </c>
      <c r="R23" s="52" t="n">
        <f aca="false">P23/3600</f>
        <v>0.81602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368.8936</v>
      </c>
      <c r="E24" s="75" t="n">
        <v>38.7178</v>
      </c>
      <c r="F24" s="75" t="n">
        <v>40.7856</v>
      </c>
      <c r="G24" s="75" t="n">
        <v>41.5899</v>
      </c>
      <c r="H24" s="75" t="n">
        <v>2323.61</v>
      </c>
      <c r="I24" s="75" t="n">
        <v>55.56</v>
      </c>
      <c r="J24" s="57" t="n">
        <f aca="false">H24/3600</f>
        <v>0.645447222222222</v>
      </c>
      <c r="L24" s="74" t="n">
        <v>31369.0856</v>
      </c>
      <c r="M24" s="75" t="n">
        <v>38.7314</v>
      </c>
      <c r="N24" s="75" t="n">
        <v>40.7843</v>
      </c>
      <c r="O24" s="75" t="n">
        <v>41.5966</v>
      </c>
      <c r="P24" s="75" t="n">
        <v>2863.65</v>
      </c>
      <c r="Q24" s="75" t="n">
        <v>55.19</v>
      </c>
      <c r="R24" s="57" t="n">
        <f aca="false">P24/3600</f>
        <v>0.795458333333333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6489.8192</v>
      </c>
      <c r="E25" s="75" t="n">
        <v>35.7668</v>
      </c>
      <c r="F25" s="75" t="n">
        <v>38.9015</v>
      </c>
      <c r="G25" s="75" t="n">
        <v>39.9128</v>
      </c>
      <c r="H25" s="75" t="n">
        <v>2129.04</v>
      </c>
      <c r="I25" s="75" t="n">
        <v>47.06</v>
      </c>
      <c r="J25" s="57" t="n">
        <f aca="false">H25/3600</f>
        <v>0.5914</v>
      </c>
      <c r="L25" s="74" t="n">
        <v>16490.0112</v>
      </c>
      <c r="M25" s="75" t="n">
        <v>35.768</v>
      </c>
      <c r="N25" s="75" t="n">
        <v>38.9019</v>
      </c>
      <c r="O25" s="75" t="n">
        <v>39.916</v>
      </c>
      <c r="P25" s="75" t="n">
        <v>2111.53</v>
      </c>
      <c r="Q25" s="75" t="n">
        <v>46.85</v>
      </c>
      <c r="R25" s="57" t="n">
        <f aca="false">P25/3600</f>
        <v>0.586536111111111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8264.8856</v>
      </c>
      <c r="E26" s="77" t="n">
        <v>33.0001</v>
      </c>
      <c r="F26" s="77" t="n">
        <v>37.6336</v>
      </c>
      <c r="G26" s="77" t="n">
        <v>38.9646</v>
      </c>
      <c r="H26" s="77" t="n">
        <v>1978.91</v>
      </c>
      <c r="I26" s="77" t="n">
        <v>36.35</v>
      </c>
      <c r="J26" s="63" t="n">
        <f aca="false">H26/3600</f>
        <v>0.549697222222222</v>
      </c>
      <c r="L26" s="76" t="n">
        <v>8265.0776</v>
      </c>
      <c r="M26" s="77" t="n">
        <v>33.0002</v>
      </c>
      <c r="N26" s="77" t="n">
        <v>37.6339</v>
      </c>
      <c r="O26" s="77" t="n">
        <v>38.9662</v>
      </c>
      <c r="P26" s="77" t="n">
        <v>1970.2</v>
      </c>
      <c r="Q26" s="77" t="n">
        <v>37.68</v>
      </c>
      <c r="R26" s="63" t="n">
        <f aca="false">P26/3600</f>
        <v>0.547277777777778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24323.3656</v>
      </c>
      <c r="E27" s="73" t="n">
        <v>41.0187</v>
      </c>
      <c r="F27" s="73" t="n">
        <v>41.9902</v>
      </c>
      <c r="G27" s="73" t="n">
        <v>44.2041</v>
      </c>
      <c r="H27" s="73" t="n">
        <v>5660.85</v>
      </c>
      <c r="I27" s="73" t="n">
        <v>148.1</v>
      </c>
      <c r="J27" s="52" t="n">
        <f aca="false">H27/3600</f>
        <v>1.57245833333333</v>
      </c>
      <c r="L27" s="72" t="n">
        <v>124323.7656</v>
      </c>
      <c r="M27" s="73" t="n">
        <v>41.0187</v>
      </c>
      <c r="N27" s="73" t="n">
        <v>41.9902</v>
      </c>
      <c r="O27" s="73" t="n">
        <v>44.2041</v>
      </c>
      <c r="P27" s="73" t="n">
        <v>5595.55</v>
      </c>
      <c r="Q27" s="73" t="n">
        <v>132.44</v>
      </c>
      <c r="R27" s="52" t="n">
        <f aca="false">P27/3600</f>
        <v>1.55431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5488.5768</v>
      </c>
      <c r="E28" s="75" t="n">
        <v>38.067</v>
      </c>
      <c r="F28" s="75" t="n">
        <v>39.6557</v>
      </c>
      <c r="G28" s="75" t="n">
        <v>42.0938</v>
      </c>
      <c r="H28" s="75" t="n">
        <v>4922.39</v>
      </c>
      <c r="I28" s="75" t="n">
        <v>101.78</v>
      </c>
      <c r="J28" s="57" t="n">
        <f aca="false">H28/3600</f>
        <v>1.36733055555556</v>
      </c>
      <c r="L28" s="74" t="n">
        <v>55488.9768</v>
      </c>
      <c r="M28" s="75" t="n">
        <v>38.0758</v>
      </c>
      <c r="N28" s="75" t="n">
        <v>39.6619</v>
      </c>
      <c r="O28" s="75" t="n">
        <v>42.0928</v>
      </c>
      <c r="P28" s="75" t="n">
        <v>4808.86</v>
      </c>
      <c r="Q28" s="75" t="n">
        <v>97.57</v>
      </c>
      <c r="R28" s="57" t="n">
        <f aca="false">P28/3600</f>
        <v>1.33579444444444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8877.4264</v>
      </c>
      <c r="E29" s="75" t="n">
        <v>35.796</v>
      </c>
      <c r="F29" s="75" t="n">
        <v>38.4425</v>
      </c>
      <c r="G29" s="75" t="n">
        <v>40.3935</v>
      </c>
      <c r="H29" s="75" t="n">
        <v>4517.05</v>
      </c>
      <c r="I29" s="75" t="n">
        <v>82.68</v>
      </c>
      <c r="J29" s="57" t="n">
        <f aca="false">H29/3600</f>
        <v>1.25473611111111</v>
      </c>
      <c r="L29" s="74" t="n">
        <v>28877.8264</v>
      </c>
      <c r="M29" s="75" t="n">
        <v>35.7968</v>
      </c>
      <c r="N29" s="75" t="n">
        <v>38.4441</v>
      </c>
      <c r="O29" s="75" t="n">
        <v>40.3937</v>
      </c>
      <c r="P29" s="75" t="n">
        <v>4419.93</v>
      </c>
      <c r="Q29" s="75" t="n">
        <v>84.04</v>
      </c>
      <c r="R29" s="57" t="n">
        <f aca="false">P29/3600</f>
        <v>1.22775833333333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5781.5776</v>
      </c>
      <c r="E30" s="77" t="n">
        <v>33.4403</v>
      </c>
      <c r="F30" s="77" t="n">
        <v>37.6013</v>
      </c>
      <c r="G30" s="77" t="n">
        <v>39.099</v>
      </c>
      <c r="H30" s="77" t="n">
        <v>4135.28</v>
      </c>
      <c r="I30" s="77" t="n">
        <v>78.05</v>
      </c>
      <c r="J30" s="63" t="n">
        <f aca="false">H30/3600</f>
        <v>1.14868888888889</v>
      </c>
      <c r="L30" s="76" t="n">
        <v>15781.9776</v>
      </c>
      <c r="M30" s="77" t="n">
        <v>33.4399</v>
      </c>
      <c r="N30" s="77" t="n">
        <v>37.6029</v>
      </c>
      <c r="O30" s="77" t="n">
        <v>39.0968</v>
      </c>
      <c r="P30" s="77" t="n">
        <v>4245.95</v>
      </c>
      <c r="Q30" s="77" t="n">
        <v>81.64</v>
      </c>
      <c r="R30" s="63" t="n">
        <f aca="false">P30/3600</f>
        <v>1.17943055555556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86757.6992</v>
      </c>
      <c r="E31" s="73" t="n">
        <v>41.701</v>
      </c>
      <c r="F31" s="73" t="n">
        <v>44.4908</v>
      </c>
      <c r="G31" s="73" t="n">
        <v>46.015</v>
      </c>
      <c r="H31" s="73" t="n">
        <v>5277.6</v>
      </c>
      <c r="I31" s="73" t="n">
        <v>119.94</v>
      </c>
      <c r="J31" s="52" t="n">
        <f aca="false">H31/3600</f>
        <v>1.466</v>
      </c>
      <c r="L31" s="72" t="n">
        <v>86758.0992</v>
      </c>
      <c r="M31" s="73" t="n">
        <v>41.701</v>
      </c>
      <c r="N31" s="73" t="n">
        <v>44.4908</v>
      </c>
      <c r="O31" s="73" t="n">
        <v>46.015</v>
      </c>
      <c r="P31" s="73" t="n">
        <v>5277.4</v>
      </c>
      <c r="Q31" s="73" t="n">
        <v>119.46</v>
      </c>
      <c r="R31" s="52" t="n">
        <f aca="false">P31/3600</f>
        <v>1.46594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33977.3784</v>
      </c>
      <c r="E32" s="75" t="n">
        <v>38.8921</v>
      </c>
      <c r="F32" s="75" t="n">
        <v>42.9849</v>
      </c>
      <c r="G32" s="75" t="n">
        <v>43.9471</v>
      </c>
      <c r="H32" s="75" t="n">
        <v>4522.67</v>
      </c>
      <c r="I32" s="75" t="n">
        <v>87.71</v>
      </c>
      <c r="J32" s="57" t="n">
        <f aca="false">H32/3600</f>
        <v>1.25629722222222</v>
      </c>
      <c r="L32" s="74" t="n">
        <v>33977.7784</v>
      </c>
      <c r="M32" s="75" t="n">
        <v>38.8957</v>
      </c>
      <c r="N32" s="75" t="n">
        <v>42.9882</v>
      </c>
      <c r="O32" s="75" t="n">
        <v>43.9494</v>
      </c>
      <c r="P32" s="75" t="n">
        <v>4525.04</v>
      </c>
      <c r="Q32" s="75" t="n">
        <v>91.59</v>
      </c>
      <c r="R32" s="57" t="n">
        <f aca="false">P32/3600</f>
        <v>1.25695555555556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16887.9592</v>
      </c>
      <c r="E33" s="75" t="n">
        <v>37.0678</v>
      </c>
      <c r="F33" s="75" t="n">
        <v>41.6376</v>
      </c>
      <c r="G33" s="75" t="n">
        <v>42.1068</v>
      </c>
      <c r="H33" s="75" t="n">
        <v>4337.3</v>
      </c>
      <c r="I33" s="75" t="n">
        <v>74.09</v>
      </c>
      <c r="J33" s="57" t="n">
        <f aca="false">H33/3600</f>
        <v>1.20480555555556</v>
      </c>
      <c r="L33" s="74" t="n">
        <v>16888.3592</v>
      </c>
      <c r="M33" s="75" t="n">
        <v>37.0673</v>
      </c>
      <c r="N33" s="75" t="n">
        <v>41.6385</v>
      </c>
      <c r="O33" s="75" t="n">
        <v>42.1077</v>
      </c>
      <c r="P33" s="75" t="n">
        <v>4524.72</v>
      </c>
      <c r="Q33" s="75" t="n">
        <v>72.57</v>
      </c>
      <c r="R33" s="57" t="n">
        <f aca="false">P33/3600</f>
        <v>1.25686666666667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9400.6208</v>
      </c>
      <c r="E34" s="77" t="n">
        <v>35.1557</v>
      </c>
      <c r="F34" s="77" t="n">
        <v>40.5604</v>
      </c>
      <c r="G34" s="77" t="n">
        <v>40.6956</v>
      </c>
      <c r="H34" s="77" t="n">
        <v>4010.67</v>
      </c>
      <c r="I34" s="77" t="n">
        <v>72.33</v>
      </c>
      <c r="J34" s="63" t="n">
        <f aca="false">H34/3600</f>
        <v>1.114075</v>
      </c>
      <c r="L34" s="76" t="n">
        <v>9401.0208</v>
      </c>
      <c r="M34" s="77" t="n">
        <v>35.1541</v>
      </c>
      <c r="N34" s="77" t="n">
        <v>40.561</v>
      </c>
      <c r="O34" s="77" t="n">
        <v>40.697</v>
      </c>
      <c r="P34" s="77" t="n">
        <v>3992.35</v>
      </c>
      <c r="Q34" s="77" t="n">
        <v>74.57</v>
      </c>
      <c r="R34" s="63" t="n">
        <f aca="false">P34/3600</f>
        <v>1.10898611111111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188087.7304</v>
      </c>
      <c r="E35" s="73" t="n">
        <v>42.2829</v>
      </c>
      <c r="F35" s="73" t="n">
        <v>42.9621</v>
      </c>
      <c r="G35" s="73" t="n">
        <v>44.5309</v>
      </c>
      <c r="H35" s="73" t="n">
        <v>6940.38</v>
      </c>
      <c r="I35" s="73" t="n">
        <v>160.13</v>
      </c>
      <c r="J35" s="52" t="n">
        <f aca="false">H35/3600</f>
        <v>1.92788333333333</v>
      </c>
      <c r="L35" s="72" t="n">
        <v>188088.2104</v>
      </c>
      <c r="M35" s="73" t="n">
        <v>42.2829</v>
      </c>
      <c r="N35" s="73" t="n">
        <v>42.9621</v>
      </c>
      <c r="O35" s="73" t="n">
        <v>44.5309</v>
      </c>
      <c r="P35" s="73" t="n">
        <v>7166.28</v>
      </c>
      <c r="Q35" s="73" t="n">
        <v>170.15</v>
      </c>
      <c r="R35" s="52" t="n">
        <f aca="false">P35/3600</f>
        <v>1.99063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93029.2616</v>
      </c>
      <c r="E36" s="75" t="n">
        <v>37.3746</v>
      </c>
      <c r="F36" s="75" t="n">
        <v>40.9923</v>
      </c>
      <c r="G36" s="75" t="n">
        <v>43.0062</v>
      </c>
      <c r="H36" s="75" t="n">
        <v>6231.66</v>
      </c>
      <c r="I36" s="75" t="n">
        <v>127.4</v>
      </c>
      <c r="J36" s="57" t="n">
        <f aca="false">H36/3600</f>
        <v>1.73101666666667</v>
      </c>
      <c r="L36" s="74" t="n">
        <v>93029.7416</v>
      </c>
      <c r="M36" s="75" t="n">
        <v>37.3817</v>
      </c>
      <c r="N36" s="75" t="n">
        <v>41.0033</v>
      </c>
      <c r="O36" s="75" t="n">
        <v>43.0102</v>
      </c>
      <c r="P36" s="75" t="n">
        <v>6058.4</v>
      </c>
      <c r="Q36" s="75" t="n">
        <v>127.88</v>
      </c>
      <c r="R36" s="57" t="n">
        <f aca="false">P36/3600</f>
        <v>1.68288888888889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44743.1008</v>
      </c>
      <c r="E37" s="75" t="n">
        <v>34.593</v>
      </c>
      <c r="F37" s="75" t="n">
        <v>39.5261</v>
      </c>
      <c r="G37" s="75" t="n">
        <v>41.7108</v>
      </c>
      <c r="H37" s="75" t="n">
        <v>5374.96</v>
      </c>
      <c r="I37" s="75" t="n">
        <v>109.33</v>
      </c>
      <c r="J37" s="57" t="n">
        <f aca="false">H37/3600</f>
        <v>1.49304444444444</v>
      </c>
      <c r="L37" s="74" t="n">
        <v>44743.5808</v>
      </c>
      <c r="M37" s="75" t="n">
        <v>34.5936</v>
      </c>
      <c r="N37" s="75" t="n">
        <v>39.5306</v>
      </c>
      <c r="O37" s="75" t="n">
        <v>41.7125</v>
      </c>
      <c r="P37" s="75" t="n">
        <v>6125.21</v>
      </c>
      <c r="Q37" s="75" t="n">
        <v>118.84</v>
      </c>
      <c r="R37" s="57" t="n">
        <f aca="false">P37/3600</f>
        <v>1.70144722222222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24125.8696</v>
      </c>
      <c r="E38" s="77" t="n">
        <v>32.1908</v>
      </c>
      <c r="F38" s="77" t="n">
        <v>38.4757</v>
      </c>
      <c r="G38" s="77" t="n">
        <v>40.7479</v>
      </c>
      <c r="H38" s="77" t="n">
        <v>5121.45</v>
      </c>
      <c r="I38" s="77" t="n">
        <v>98.02</v>
      </c>
      <c r="J38" s="63" t="n">
        <f aca="false">H38/3600</f>
        <v>1.422625</v>
      </c>
      <c r="L38" s="76" t="n">
        <v>24126.3496</v>
      </c>
      <c r="M38" s="77" t="n">
        <v>32.1901</v>
      </c>
      <c r="N38" s="77" t="n">
        <v>38.4788</v>
      </c>
      <c r="O38" s="77" t="n">
        <v>40.7489</v>
      </c>
      <c r="P38" s="77" t="n">
        <v>5240.64</v>
      </c>
      <c r="Q38" s="77" t="n">
        <v>95.21</v>
      </c>
      <c r="R38" s="63" t="n">
        <f aca="false">P38/3600</f>
        <v>1.45573333333333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7672</v>
      </c>
      <c r="E39" s="73" t="n">
        <v>41.8227</v>
      </c>
      <c r="F39" s="73" t="n">
        <v>43.8534</v>
      </c>
      <c r="G39" s="73" t="n">
        <v>44.3975</v>
      </c>
      <c r="H39" s="73" t="n">
        <v>1079.53</v>
      </c>
      <c r="I39" s="73" t="n">
        <v>26</v>
      </c>
      <c r="J39" s="52" t="n">
        <f aca="false">H39/3600</f>
        <v>0.299869444444444</v>
      </c>
      <c r="L39" s="72" t="n">
        <v>22674.1672</v>
      </c>
      <c r="M39" s="73" t="n">
        <v>41.8227</v>
      </c>
      <c r="N39" s="73" t="n">
        <v>43.8534</v>
      </c>
      <c r="O39" s="73" t="n">
        <v>44.3975</v>
      </c>
      <c r="P39" s="73" t="n">
        <v>1066.39</v>
      </c>
      <c r="Q39" s="73" t="n">
        <v>27.31</v>
      </c>
      <c r="R39" s="52" t="n">
        <f aca="false">P39/3600</f>
        <v>0.29621944444444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2555.3832</v>
      </c>
      <c r="E40" s="75" t="n">
        <v>38.5108</v>
      </c>
      <c r="F40" s="75" t="n">
        <v>41.1092</v>
      </c>
      <c r="G40" s="75" t="n">
        <v>41.2831</v>
      </c>
      <c r="H40" s="75" t="n">
        <v>995.74</v>
      </c>
      <c r="I40" s="75" t="n">
        <v>22.28</v>
      </c>
      <c r="J40" s="57" t="n">
        <f aca="false">H40/3600</f>
        <v>0.276594444444444</v>
      </c>
      <c r="L40" s="74" t="n">
        <v>12555.7832</v>
      </c>
      <c r="M40" s="75" t="n">
        <v>38.5279</v>
      </c>
      <c r="N40" s="75" t="n">
        <v>41.137</v>
      </c>
      <c r="O40" s="75" t="n">
        <v>41.3091</v>
      </c>
      <c r="P40" s="75" t="n">
        <v>1044.58</v>
      </c>
      <c r="Q40" s="75" t="n">
        <v>21.71</v>
      </c>
      <c r="R40" s="57" t="n">
        <f aca="false">P40/3600</f>
        <v>0.290161111111111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6730.0168</v>
      </c>
      <c r="E41" s="75" t="n">
        <v>35.5566</v>
      </c>
      <c r="F41" s="75" t="n">
        <v>38.9517</v>
      </c>
      <c r="G41" s="75" t="n">
        <v>38.9064</v>
      </c>
      <c r="H41" s="75" t="n">
        <v>875.27</v>
      </c>
      <c r="I41" s="75" t="n">
        <v>17.56</v>
      </c>
      <c r="J41" s="57" t="n">
        <f aca="false">H41/3600</f>
        <v>0.243130555555556</v>
      </c>
      <c r="L41" s="74" t="n">
        <v>6730.4168</v>
      </c>
      <c r="M41" s="75" t="n">
        <v>35.5577</v>
      </c>
      <c r="N41" s="75" t="n">
        <v>38.9647</v>
      </c>
      <c r="O41" s="75" t="n">
        <v>38.9176</v>
      </c>
      <c r="P41" s="75" t="n">
        <v>867.35</v>
      </c>
      <c r="Q41" s="75" t="n">
        <v>18.13</v>
      </c>
      <c r="R41" s="57" t="n">
        <f aca="false">P41/3600</f>
        <v>0.240930555555556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3680.0784</v>
      </c>
      <c r="E42" s="77" t="n">
        <v>32.9244</v>
      </c>
      <c r="F42" s="77" t="n">
        <v>37.3586</v>
      </c>
      <c r="G42" s="77" t="n">
        <v>37.1884</v>
      </c>
      <c r="H42" s="77" t="n">
        <v>837.37</v>
      </c>
      <c r="I42" s="77" t="n">
        <v>15.88</v>
      </c>
      <c r="J42" s="63" t="n">
        <f aca="false">H42/3600</f>
        <v>0.232602777777778</v>
      </c>
      <c r="L42" s="76" t="n">
        <v>3680.4784</v>
      </c>
      <c r="M42" s="77" t="n">
        <v>32.9241</v>
      </c>
      <c r="N42" s="77" t="n">
        <v>37.3661</v>
      </c>
      <c r="O42" s="77" t="n">
        <v>37.1943</v>
      </c>
      <c r="P42" s="77" t="n">
        <v>814.59</v>
      </c>
      <c r="Q42" s="77" t="n">
        <v>15.23</v>
      </c>
      <c r="R42" s="63" t="n">
        <f aca="false">P42/3600</f>
        <v>0.226275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25363.7168</v>
      </c>
      <c r="E43" s="73" t="n">
        <v>42.0231</v>
      </c>
      <c r="F43" s="73" t="n">
        <v>44.1532</v>
      </c>
      <c r="G43" s="73" t="n">
        <v>45.4597</v>
      </c>
      <c r="H43" s="73" t="n">
        <v>1250.04</v>
      </c>
      <c r="I43" s="73" t="n">
        <v>29.98</v>
      </c>
      <c r="J43" s="52" t="n">
        <f aca="false">H43/3600</f>
        <v>0.347233333333333</v>
      </c>
      <c r="L43" s="72" t="n">
        <v>25364.1968</v>
      </c>
      <c r="M43" s="73" t="n">
        <v>42.0231</v>
      </c>
      <c r="N43" s="73" t="n">
        <v>44.1532</v>
      </c>
      <c r="O43" s="73" t="n">
        <v>45.4597</v>
      </c>
      <c r="P43" s="73" t="n">
        <v>1245.55</v>
      </c>
      <c r="Q43" s="73" t="n">
        <v>28.66</v>
      </c>
      <c r="R43" s="52" t="n">
        <f aca="false">P43/3600</f>
        <v>0.34598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4937.3816</v>
      </c>
      <c r="E44" s="75" t="n">
        <v>39.1085</v>
      </c>
      <c r="F44" s="75" t="n">
        <v>41.7909</v>
      </c>
      <c r="G44" s="75" t="n">
        <v>42.8799</v>
      </c>
      <c r="H44" s="75" t="n">
        <v>1140.7</v>
      </c>
      <c r="I44" s="75" t="n">
        <v>23.97</v>
      </c>
      <c r="J44" s="57" t="n">
        <f aca="false">H44/3600</f>
        <v>0.316861111111111</v>
      </c>
      <c r="L44" s="74" t="n">
        <v>14937.8616</v>
      </c>
      <c r="M44" s="75" t="n">
        <v>39.1172</v>
      </c>
      <c r="N44" s="75" t="n">
        <v>41.791</v>
      </c>
      <c r="O44" s="75" t="n">
        <v>42.871</v>
      </c>
      <c r="P44" s="75" t="n">
        <v>1297.21</v>
      </c>
      <c r="Q44" s="75" t="n">
        <v>24.83</v>
      </c>
      <c r="R44" s="57" t="n">
        <f aca="false">P44/3600</f>
        <v>0.360336111111111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820.7176</v>
      </c>
      <c r="E45" s="75" t="n">
        <v>36.1062</v>
      </c>
      <c r="F45" s="75" t="n">
        <v>39.8865</v>
      </c>
      <c r="G45" s="75" t="n">
        <v>40.8096</v>
      </c>
      <c r="H45" s="75" t="n">
        <v>1061.13</v>
      </c>
      <c r="I45" s="75" t="n">
        <v>22.83</v>
      </c>
      <c r="J45" s="57" t="n">
        <f aca="false">H45/3600</f>
        <v>0.294758333333333</v>
      </c>
      <c r="L45" s="74" t="n">
        <v>8821.1976</v>
      </c>
      <c r="M45" s="75" t="n">
        <v>36.1079</v>
      </c>
      <c r="N45" s="75" t="n">
        <v>39.8871</v>
      </c>
      <c r="O45" s="75" t="n">
        <v>40.8076</v>
      </c>
      <c r="P45" s="75" t="n">
        <v>1048.44</v>
      </c>
      <c r="Q45" s="75" t="n">
        <v>21.93</v>
      </c>
      <c r="R45" s="57" t="n">
        <f aca="false">P45/3600</f>
        <v>0.291233333333333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5098.5512</v>
      </c>
      <c r="E46" s="77" t="n">
        <v>33.1132</v>
      </c>
      <c r="F46" s="77" t="n">
        <v>38.4763</v>
      </c>
      <c r="G46" s="77" t="n">
        <v>39.307</v>
      </c>
      <c r="H46" s="77" t="n">
        <v>992.95</v>
      </c>
      <c r="I46" s="77" t="n">
        <v>19.52</v>
      </c>
      <c r="J46" s="63" t="n">
        <f aca="false">H46/3600</f>
        <v>0.275819444444444</v>
      </c>
      <c r="L46" s="76" t="n">
        <v>5099.0312</v>
      </c>
      <c r="M46" s="77" t="n">
        <v>33.1138</v>
      </c>
      <c r="N46" s="77" t="n">
        <v>38.4765</v>
      </c>
      <c r="O46" s="77" t="n">
        <v>39.3059</v>
      </c>
      <c r="P46" s="77" t="n">
        <v>1071.71</v>
      </c>
      <c r="Q46" s="77" t="n">
        <v>20.53</v>
      </c>
      <c r="R46" s="63" t="n">
        <f aca="false">P46/3600</f>
        <v>0.297697222222222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45894.2104</v>
      </c>
      <c r="E47" s="73" t="n">
        <v>41.0343</v>
      </c>
      <c r="F47" s="73" t="n">
        <v>42.5753</v>
      </c>
      <c r="G47" s="73" t="n">
        <v>43.3397</v>
      </c>
      <c r="H47" s="73" t="n">
        <v>1402.98</v>
      </c>
      <c r="I47" s="73" t="n">
        <v>33.95</v>
      </c>
      <c r="J47" s="52" t="n">
        <f aca="false">H47/3600</f>
        <v>0.389716666666667</v>
      </c>
      <c r="L47" s="72" t="n">
        <v>45894.6104</v>
      </c>
      <c r="M47" s="73" t="n">
        <v>41.0343</v>
      </c>
      <c r="N47" s="73" t="n">
        <v>42.5753</v>
      </c>
      <c r="O47" s="73" t="n">
        <v>43.3397</v>
      </c>
      <c r="P47" s="73" t="n">
        <v>1238.12</v>
      </c>
      <c r="Q47" s="73" t="n">
        <v>33.72</v>
      </c>
      <c r="R47" s="52" t="n">
        <f aca="false">P47/3600</f>
        <v>0.34392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28807.6464</v>
      </c>
      <c r="E48" s="75" t="n">
        <v>36.9057</v>
      </c>
      <c r="F48" s="75" t="n">
        <v>39.4163</v>
      </c>
      <c r="G48" s="75" t="n">
        <v>40.1369</v>
      </c>
      <c r="H48" s="75" t="n">
        <v>1120.26</v>
      </c>
      <c r="I48" s="75" t="n">
        <v>27.5</v>
      </c>
      <c r="J48" s="57" t="n">
        <f aca="false">H48/3600</f>
        <v>0.311183333333333</v>
      </c>
      <c r="L48" s="74" t="n">
        <v>28808.0464</v>
      </c>
      <c r="M48" s="75" t="n">
        <v>36.9169</v>
      </c>
      <c r="N48" s="75" t="n">
        <v>39.4377</v>
      </c>
      <c r="O48" s="75" t="n">
        <v>40.1489</v>
      </c>
      <c r="P48" s="75" t="n">
        <v>1112.83</v>
      </c>
      <c r="Q48" s="75" t="n">
        <v>27.74</v>
      </c>
      <c r="R48" s="57" t="n">
        <f aca="false">P48/3600</f>
        <v>0.309119444444444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7229.308</v>
      </c>
      <c r="E49" s="75" t="n">
        <v>33.1401</v>
      </c>
      <c r="F49" s="75" t="n">
        <v>37.2323</v>
      </c>
      <c r="G49" s="75" t="n">
        <v>37.8791</v>
      </c>
      <c r="H49" s="75" t="n">
        <v>1014.06</v>
      </c>
      <c r="I49" s="75" t="n">
        <v>23.34</v>
      </c>
      <c r="J49" s="57" t="n">
        <f aca="false">H49/3600</f>
        <v>0.281683333333333</v>
      </c>
      <c r="L49" s="74" t="n">
        <v>17229.708</v>
      </c>
      <c r="M49" s="75" t="n">
        <v>33.1434</v>
      </c>
      <c r="N49" s="75" t="n">
        <v>37.2399</v>
      </c>
      <c r="O49" s="75" t="n">
        <v>37.8838</v>
      </c>
      <c r="P49" s="75" t="n">
        <v>1091.92</v>
      </c>
      <c r="Q49" s="75" t="n">
        <v>24.58</v>
      </c>
      <c r="R49" s="57" t="n">
        <f aca="false">P49/3600</f>
        <v>0.303311111111111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9623.9328</v>
      </c>
      <c r="E50" s="77" t="n">
        <v>29.6101</v>
      </c>
      <c r="F50" s="77" t="n">
        <v>35.7002</v>
      </c>
      <c r="G50" s="77" t="n">
        <v>36.2752</v>
      </c>
      <c r="H50" s="77" t="n">
        <v>913.91</v>
      </c>
      <c r="I50" s="77" t="n">
        <v>19.94</v>
      </c>
      <c r="J50" s="63" t="n">
        <f aca="false">H50/3600</f>
        <v>0.253863888888889</v>
      </c>
      <c r="L50" s="76" t="n">
        <v>9624.3328</v>
      </c>
      <c r="M50" s="77" t="n">
        <v>29.6143</v>
      </c>
      <c r="N50" s="77" t="n">
        <v>35.7043</v>
      </c>
      <c r="O50" s="77" t="n">
        <v>36.2776</v>
      </c>
      <c r="P50" s="77" t="n">
        <v>913.29</v>
      </c>
      <c r="Q50" s="77" t="n">
        <v>22.45</v>
      </c>
      <c r="R50" s="63" t="n">
        <f aca="false">P50/3600</f>
        <v>0.253691666666667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16001.9304</v>
      </c>
      <c r="E51" s="73" t="n">
        <v>42.3113</v>
      </c>
      <c r="F51" s="73" t="n">
        <v>43.5394</v>
      </c>
      <c r="G51" s="73" t="n">
        <v>44.424</v>
      </c>
      <c r="H51" s="73" t="n">
        <v>644.1</v>
      </c>
      <c r="I51" s="73" t="n">
        <v>16.4</v>
      </c>
      <c r="J51" s="52" t="n">
        <f aca="false">H51/3600</f>
        <v>0.178916666666667</v>
      </c>
      <c r="L51" s="72" t="n">
        <v>16002.1704</v>
      </c>
      <c r="M51" s="73" t="n">
        <v>42.3113</v>
      </c>
      <c r="N51" s="73" t="n">
        <v>43.5394</v>
      </c>
      <c r="O51" s="73" t="n">
        <v>44.424</v>
      </c>
      <c r="P51" s="73" t="n">
        <v>638.46</v>
      </c>
      <c r="Q51" s="73" t="n">
        <v>14.82</v>
      </c>
      <c r="R51" s="52" t="n">
        <f aca="false">P51/3600</f>
        <v>0.1773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9556.0184</v>
      </c>
      <c r="E52" s="75" t="n">
        <v>38.8922</v>
      </c>
      <c r="F52" s="75" t="n">
        <v>40.4104</v>
      </c>
      <c r="G52" s="75" t="n">
        <v>41.7077</v>
      </c>
      <c r="H52" s="75" t="n">
        <v>583.63</v>
      </c>
      <c r="I52" s="75" t="n">
        <v>13.03</v>
      </c>
      <c r="J52" s="57" t="n">
        <f aca="false">H52/3600</f>
        <v>0.162119444444444</v>
      </c>
      <c r="L52" s="74" t="n">
        <v>9556.2584</v>
      </c>
      <c r="M52" s="75" t="n">
        <v>38.8975</v>
      </c>
      <c r="N52" s="75" t="n">
        <v>40.4057</v>
      </c>
      <c r="O52" s="75" t="n">
        <v>41.6999</v>
      </c>
      <c r="P52" s="75" t="n">
        <v>587.92</v>
      </c>
      <c r="Q52" s="75" t="n">
        <v>12.09</v>
      </c>
      <c r="R52" s="57" t="n">
        <f aca="false">P52/3600</f>
        <v>0.163311111111111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5511.7328</v>
      </c>
      <c r="E53" s="75" t="n">
        <v>35.5677</v>
      </c>
      <c r="F53" s="75" t="n">
        <v>38.1446</v>
      </c>
      <c r="G53" s="75" t="n">
        <v>39.7348</v>
      </c>
      <c r="H53" s="75" t="n">
        <v>541.84</v>
      </c>
      <c r="I53" s="75" t="n">
        <v>10.65</v>
      </c>
      <c r="J53" s="57" t="n">
        <f aca="false">H53/3600</f>
        <v>0.150511111111111</v>
      </c>
      <c r="L53" s="74" t="n">
        <v>5511.9728</v>
      </c>
      <c r="M53" s="75" t="n">
        <v>35.568</v>
      </c>
      <c r="N53" s="75" t="n">
        <v>38.1444</v>
      </c>
      <c r="O53" s="75" t="n">
        <v>39.7327</v>
      </c>
      <c r="P53" s="75" t="n">
        <v>534.04</v>
      </c>
      <c r="Q53" s="75" t="n">
        <v>11.45</v>
      </c>
      <c r="R53" s="57" t="n">
        <f aca="false">P53/3600</f>
        <v>0.148344444444444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2896.504</v>
      </c>
      <c r="E54" s="77" t="n">
        <v>32.3662</v>
      </c>
      <c r="F54" s="77" t="n">
        <v>36.6105</v>
      </c>
      <c r="G54" s="77" t="n">
        <v>38.2724</v>
      </c>
      <c r="H54" s="77" t="n">
        <v>500.75</v>
      </c>
      <c r="I54" s="77" t="n">
        <v>10.68</v>
      </c>
      <c r="J54" s="63" t="n">
        <f aca="false">H54/3600</f>
        <v>0.139097222222222</v>
      </c>
      <c r="L54" s="76" t="n">
        <v>2896.744</v>
      </c>
      <c r="M54" s="77" t="n">
        <v>32.3677</v>
      </c>
      <c r="N54" s="77" t="n">
        <v>36.6095</v>
      </c>
      <c r="O54" s="77" t="n">
        <v>38.2696</v>
      </c>
      <c r="P54" s="77" t="n">
        <v>496.31</v>
      </c>
      <c r="Q54" s="77" t="n">
        <v>9.87</v>
      </c>
      <c r="R54" s="63" t="n">
        <f aca="false">P54/3600</f>
        <v>0.137863888888889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8.2952</v>
      </c>
      <c r="E55" s="73" t="n">
        <v>42.9764</v>
      </c>
      <c r="F55" s="73" t="n">
        <v>45.1132</v>
      </c>
      <c r="G55" s="73" t="n">
        <v>44.8642</v>
      </c>
      <c r="H55" s="73" t="n">
        <v>253.53</v>
      </c>
      <c r="I55" s="73" t="n">
        <v>6.43</v>
      </c>
      <c r="J55" s="52" t="n">
        <f aca="false">H55/3600</f>
        <v>0.070425</v>
      </c>
      <c r="L55" s="72" t="n">
        <v>5638.6952</v>
      </c>
      <c r="M55" s="73" t="n">
        <v>42.9764</v>
      </c>
      <c r="N55" s="73" t="n">
        <v>45.1132</v>
      </c>
      <c r="O55" s="73" t="n">
        <v>44.8642</v>
      </c>
      <c r="P55" s="73" t="n">
        <v>251.23</v>
      </c>
      <c r="Q55" s="73" t="n">
        <v>5.95</v>
      </c>
      <c r="R55" s="52" t="n">
        <f aca="false">P55/3600</f>
        <v>0.06978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3404.9128</v>
      </c>
      <c r="E56" s="75" t="n">
        <v>39.4977</v>
      </c>
      <c r="F56" s="75" t="n">
        <v>42.1719</v>
      </c>
      <c r="G56" s="75" t="n">
        <v>41.6662</v>
      </c>
      <c r="H56" s="75" t="n">
        <v>231.48</v>
      </c>
      <c r="I56" s="75" t="n">
        <v>5.69</v>
      </c>
      <c r="J56" s="57" t="n">
        <f aca="false">H56/3600</f>
        <v>0.0643</v>
      </c>
      <c r="L56" s="74" t="n">
        <v>3405.3128</v>
      </c>
      <c r="M56" s="75" t="n">
        <v>39.5051</v>
      </c>
      <c r="N56" s="75" t="n">
        <v>42.1725</v>
      </c>
      <c r="O56" s="75" t="n">
        <v>41.6741</v>
      </c>
      <c r="P56" s="75" t="n">
        <v>229.15</v>
      </c>
      <c r="Q56" s="75" t="n">
        <v>5.02</v>
      </c>
      <c r="R56" s="57" t="n">
        <f aca="false">P56/3600</f>
        <v>0.0636527777777778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1973.0448</v>
      </c>
      <c r="E57" s="75" t="n">
        <v>36.1688</v>
      </c>
      <c r="F57" s="75" t="n">
        <v>39.8611</v>
      </c>
      <c r="G57" s="75" t="n">
        <v>39.1797</v>
      </c>
      <c r="H57" s="75" t="n">
        <v>242.61</v>
      </c>
      <c r="I57" s="75" t="n">
        <v>4.9</v>
      </c>
      <c r="J57" s="57" t="n">
        <f aca="false">H57/3600</f>
        <v>0.0673916666666667</v>
      </c>
      <c r="L57" s="74" t="n">
        <v>1973.4448</v>
      </c>
      <c r="M57" s="75" t="n">
        <v>36.1687</v>
      </c>
      <c r="N57" s="75" t="n">
        <v>39.8639</v>
      </c>
      <c r="O57" s="75" t="n">
        <v>39.1843</v>
      </c>
      <c r="P57" s="75" t="n">
        <v>211.45</v>
      </c>
      <c r="Q57" s="75" t="n">
        <v>4.78</v>
      </c>
      <c r="R57" s="57" t="n">
        <f aca="false">P57/3600</f>
        <v>0.0587361111111111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116.1248</v>
      </c>
      <c r="E58" s="77" t="n">
        <v>33.0909</v>
      </c>
      <c r="F58" s="77" t="n">
        <v>38.181</v>
      </c>
      <c r="G58" s="77" t="n">
        <v>37.369</v>
      </c>
      <c r="H58" s="77" t="n">
        <v>226.67</v>
      </c>
      <c r="I58" s="77" t="n">
        <v>3.76</v>
      </c>
      <c r="J58" s="63" t="n">
        <f aca="false">H58/3600</f>
        <v>0.0629638888888889</v>
      </c>
      <c r="L58" s="76" t="n">
        <v>1116.5248</v>
      </c>
      <c r="M58" s="77" t="n">
        <v>33.0906</v>
      </c>
      <c r="N58" s="77" t="n">
        <v>38.1827</v>
      </c>
      <c r="O58" s="77" t="n">
        <v>37.3722</v>
      </c>
      <c r="P58" s="77" t="n">
        <v>214.9</v>
      </c>
      <c r="Q58" s="77" t="n">
        <v>4.15</v>
      </c>
      <c r="R58" s="63" t="n">
        <f aca="false">P58/3600</f>
        <v>0.0596944444444444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13657.644</v>
      </c>
      <c r="E59" s="73" t="n">
        <v>41.1113</v>
      </c>
      <c r="F59" s="73" t="n">
        <v>43.4482</v>
      </c>
      <c r="G59" s="73" t="n">
        <v>44.3451</v>
      </c>
      <c r="H59" s="73" t="n">
        <v>407.23</v>
      </c>
      <c r="I59" s="73" t="n">
        <v>9.75</v>
      </c>
      <c r="J59" s="52" t="n">
        <f aca="false">H59/3600</f>
        <v>0.113119444444444</v>
      </c>
      <c r="L59" s="72" t="n">
        <v>13658.124</v>
      </c>
      <c r="M59" s="73" t="n">
        <v>41.1113</v>
      </c>
      <c r="N59" s="73" t="n">
        <v>43.4482</v>
      </c>
      <c r="O59" s="73" t="n">
        <v>44.3451</v>
      </c>
      <c r="P59" s="73" t="n">
        <v>352.82</v>
      </c>
      <c r="Q59" s="73" t="n">
        <v>9.55</v>
      </c>
      <c r="R59" s="52" t="n">
        <f aca="false">P59/3600</f>
        <v>0.09800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8802.2128</v>
      </c>
      <c r="E60" s="75" t="n">
        <v>36.8323</v>
      </c>
      <c r="F60" s="75" t="n">
        <v>40.8437</v>
      </c>
      <c r="G60" s="75" t="n">
        <v>41.726</v>
      </c>
      <c r="H60" s="75" t="n">
        <v>323.35</v>
      </c>
      <c r="I60" s="75" t="n">
        <v>7.92</v>
      </c>
      <c r="J60" s="57" t="n">
        <f aca="false">H60/3600</f>
        <v>0.0898194444444445</v>
      </c>
      <c r="L60" s="74" t="n">
        <v>8802.6928</v>
      </c>
      <c r="M60" s="75" t="n">
        <v>36.8386</v>
      </c>
      <c r="N60" s="75" t="n">
        <v>40.8614</v>
      </c>
      <c r="O60" s="75" t="n">
        <v>41.7327</v>
      </c>
      <c r="P60" s="75" t="n">
        <v>365.5</v>
      </c>
      <c r="Q60" s="75" t="n">
        <v>7.95</v>
      </c>
      <c r="R60" s="57" t="n">
        <f aca="false">P60/3600</f>
        <v>0.101527777777778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5396.8232</v>
      </c>
      <c r="E61" s="75" t="n">
        <v>33.0163</v>
      </c>
      <c r="F61" s="75" t="n">
        <v>39.0913</v>
      </c>
      <c r="G61" s="75" t="n">
        <v>39.8996</v>
      </c>
      <c r="H61" s="75" t="n">
        <v>290.11</v>
      </c>
      <c r="I61" s="75" t="n">
        <v>7.28</v>
      </c>
      <c r="J61" s="57" t="n">
        <f aca="false">H61/3600</f>
        <v>0.0805861111111111</v>
      </c>
      <c r="L61" s="74" t="n">
        <v>5397.3032</v>
      </c>
      <c r="M61" s="75" t="n">
        <v>33.0174</v>
      </c>
      <c r="N61" s="75" t="n">
        <v>39.0963</v>
      </c>
      <c r="O61" s="75" t="n">
        <v>39.8995</v>
      </c>
      <c r="P61" s="75" t="n">
        <v>290.43</v>
      </c>
      <c r="Q61" s="75" t="n">
        <v>6.71</v>
      </c>
      <c r="R61" s="57" t="n">
        <f aca="false">P61/3600</f>
        <v>0.080675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3222.5752</v>
      </c>
      <c r="E62" s="77" t="n">
        <v>29.5558</v>
      </c>
      <c r="F62" s="77" t="n">
        <v>37.9196</v>
      </c>
      <c r="G62" s="77" t="n">
        <v>38.5863</v>
      </c>
      <c r="H62" s="77" t="n">
        <v>266.88</v>
      </c>
      <c r="I62" s="77" t="n">
        <v>6.68</v>
      </c>
      <c r="J62" s="63" t="n">
        <f aca="false">H62/3600</f>
        <v>0.0741333333333333</v>
      </c>
      <c r="L62" s="76" t="n">
        <v>3223.0552</v>
      </c>
      <c r="M62" s="77" t="n">
        <v>29.5573</v>
      </c>
      <c r="N62" s="77" t="n">
        <v>37.9207</v>
      </c>
      <c r="O62" s="77" t="n">
        <v>38.5846</v>
      </c>
      <c r="P62" s="77" t="n">
        <v>260.62</v>
      </c>
      <c r="Q62" s="77" t="n">
        <v>6.45</v>
      </c>
      <c r="R62" s="63" t="n">
        <f aca="false">P62/3600</f>
        <v>0.0723944444444444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1967.0392</v>
      </c>
      <c r="E63" s="73" t="n">
        <v>40.9646</v>
      </c>
      <c r="F63" s="73" t="n">
        <v>42.1991</v>
      </c>
      <c r="G63" s="73" t="n">
        <v>42.8333</v>
      </c>
      <c r="H63" s="73" t="n">
        <v>308.96</v>
      </c>
      <c r="I63" s="73" t="n">
        <v>8.54</v>
      </c>
      <c r="J63" s="52" t="n">
        <f aca="false">H63/3600</f>
        <v>0.0858222222222222</v>
      </c>
      <c r="L63" s="72" t="n">
        <v>11967.4392</v>
      </c>
      <c r="M63" s="73" t="n">
        <v>40.9646</v>
      </c>
      <c r="N63" s="73" t="n">
        <v>42.1991</v>
      </c>
      <c r="O63" s="73" t="n">
        <v>42.8333</v>
      </c>
      <c r="P63" s="73" t="n">
        <v>298.18</v>
      </c>
      <c r="Q63" s="73" t="n">
        <v>8.32</v>
      </c>
      <c r="R63" s="52" t="n">
        <f aca="false">P63/3600</f>
        <v>0.08282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464.3416</v>
      </c>
      <c r="E64" s="75" t="n">
        <v>36.7515</v>
      </c>
      <c r="F64" s="75" t="n">
        <v>39.1244</v>
      </c>
      <c r="G64" s="75" t="n">
        <v>39.6082</v>
      </c>
      <c r="H64" s="75" t="n">
        <v>271.53</v>
      </c>
      <c r="I64" s="75" t="n">
        <v>7.04</v>
      </c>
      <c r="J64" s="57" t="n">
        <f aca="false">H64/3600</f>
        <v>0.075425</v>
      </c>
      <c r="L64" s="74" t="n">
        <v>7464.7416</v>
      </c>
      <c r="M64" s="75" t="n">
        <v>36.7622</v>
      </c>
      <c r="N64" s="75" t="n">
        <v>39.1407</v>
      </c>
      <c r="O64" s="75" t="n">
        <v>39.6142</v>
      </c>
      <c r="P64" s="75" t="n">
        <v>309.86</v>
      </c>
      <c r="Q64" s="75" t="n">
        <v>7.14</v>
      </c>
      <c r="R64" s="57" t="n">
        <f aca="false">P64/3600</f>
        <v>0.0860722222222222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4328.5128</v>
      </c>
      <c r="E65" s="75" t="n">
        <v>32.8986</v>
      </c>
      <c r="F65" s="75" t="n">
        <v>36.8769</v>
      </c>
      <c r="G65" s="75" t="n">
        <v>37.2955</v>
      </c>
      <c r="H65" s="75" t="n">
        <v>244.6</v>
      </c>
      <c r="I65" s="75" t="n">
        <v>6.02</v>
      </c>
      <c r="J65" s="57" t="n">
        <f aca="false">H65/3600</f>
        <v>0.0679444444444445</v>
      </c>
      <c r="L65" s="74" t="n">
        <v>4328.9128</v>
      </c>
      <c r="M65" s="75" t="n">
        <v>32.9024</v>
      </c>
      <c r="N65" s="75" t="n">
        <v>36.8835</v>
      </c>
      <c r="O65" s="75" t="n">
        <v>37.2994</v>
      </c>
      <c r="P65" s="75" t="n">
        <v>243.06</v>
      </c>
      <c r="Q65" s="75" t="n">
        <v>6.02</v>
      </c>
      <c r="R65" s="57" t="n">
        <f aca="false">P65/3600</f>
        <v>0.0675166666666667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2306.9904</v>
      </c>
      <c r="E66" s="77" t="n">
        <v>29.494</v>
      </c>
      <c r="F66" s="77" t="n">
        <v>35.2977</v>
      </c>
      <c r="G66" s="77" t="n">
        <v>35.6924</v>
      </c>
      <c r="H66" s="77" t="n">
        <v>221.31</v>
      </c>
      <c r="I66" s="77" t="n">
        <v>4.87</v>
      </c>
      <c r="J66" s="63" t="n">
        <f aca="false">H66/3600</f>
        <v>0.061475</v>
      </c>
      <c r="L66" s="76" t="n">
        <v>2307.3904</v>
      </c>
      <c r="M66" s="77" t="n">
        <v>29.4975</v>
      </c>
      <c r="N66" s="77" t="n">
        <v>35.3016</v>
      </c>
      <c r="O66" s="77" t="n">
        <v>35.6944</v>
      </c>
      <c r="P66" s="77" t="n">
        <v>237.39</v>
      </c>
      <c r="Q66" s="77" t="n">
        <v>4.98</v>
      </c>
      <c r="R66" s="63" t="n">
        <f aca="false">P66/3600</f>
        <v>0.0659416666666667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4674.8</v>
      </c>
      <c r="E67" s="73" t="n">
        <v>42.3157</v>
      </c>
      <c r="F67" s="73" t="n">
        <v>43.1366</v>
      </c>
      <c r="G67" s="73" t="n">
        <v>43.9666</v>
      </c>
      <c r="H67" s="73" t="n">
        <v>162.6</v>
      </c>
      <c r="I67" s="73" t="n">
        <v>4.31</v>
      </c>
      <c r="J67" s="52" t="n">
        <f aca="false">H67/3600</f>
        <v>0.0451666666666667</v>
      </c>
      <c r="L67" s="72" t="n">
        <v>4675.04</v>
      </c>
      <c r="M67" s="73" t="n">
        <v>42.3157</v>
      </c>
      <c r="N67" s="73" t="n">
        <v>43.1366</v>
      </c>
      <c r="O67" s="73" t="n">
        <v>43.9666</v>
      </c>
      <c r="P67" s="73" t="n">
        <v>160.25</v>
      </c>
      <c r="Q67" s="73" t="n">
        <v>3.85</v>
      </c>
      <c r="R67" s="52" t="n">
        <f aca="false">P67/3600</f>
        <v>0.04451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2854.04</v>
      </c>
      <c r="E68" s="75" t="n">
        <v>38.4117</v>
      </c>
      <c r="F68" s="75" t="n">
        <v>39.8735</v>
      </c>
      <c r="G68" s="75" t="n">
        <v>40.9924</v>
      </c>
      <c r="H68" s="75" t="n">
        <v>147.47</v>
      </c>
      <c r="I68" s="75" t="n">
        <v>3.41</v>
      </c>
      <c r="J68" s="57" t="n">
        <f aca="false">H68/3600</f>
        <v>0.0409638888888889</v>
      </c>
      <c r="L68" s="74" t="n">
        <v>2854.28</v>
      </c>
      <c r="M68" s="75" t="n">
        <v>38.4195</v>
      </c>
      <c r="N68" s="75" t="n">
        <v>39.87</v>
      </c>
      <c r="O68" s="75" t="n">
        <v>40.985</v>
      </c>
      <c r="P68" s="75" t="n">
        <v>147.71</v>
      </c>
      <c r="Q68" s="75" t="n">
        <v>3.46</v>
      </c>
      <c r="R68" s="57" t="n">
        <f aca="false">P68/3600</f>
        <v>0.0410305555555556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1609.6592</v>
      </c>
      <c r="E69" s="75" t="n">
        <v>34.738</v>
      </c>
      <c r="F69" s="75" t="n">
        <v>37.5732</v>
      </c>
      <c r="G69" s="75" t="n">
        <v>38.7215</v>
      </c>
      <c r="H69" s="75" t="n">
        <v>135.32</v>
      </c>
      <c r="I69" s="75" t="n">
        <v>2.92</v>
      </c>
      <c r="J69" s="57" t="n">
        <f aca="false">H69/3600</f>
        <v>0.0375888888888889</v>
      </c>
      <c r="L69" s="74" t="n">
        <v>1609.8992</v>
      </c>
      <c r="M69" s="75" t="n">
        <v>34.7389</v>
      </c>
      <c r="N69" s="75" t="n">
        <v>37.5724</v>
      </c>
      <c r="O69" s="75" t="n">
        <v>38.7193</v>
      </c>
      <c r="P69" s="75" t="n">
        <v>134.68</v>
      </c>
      <c r="Q69" s="75" t="n">
        <v>2.96</v>
      </c>
      <c r="R69" s="57" t="n">
        <f aca="false">P69/3600</f>
        <v>0.0374111111111111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843.7776</v>
      </c>
      <c r="E70" s="77" t="n">
        <v>31.5758</v>
      </c>
      <c r="F70" s="77" t="n">
        <v>35.9683</v>
      </c>
      <c r="G70" s="77" t="n">
        <v>37.0425</v>
      </c>
      <c r="H70" s="77" t="n">
        <v>123.97</v>
      </c>
      <c r="I70" s="77" t="n">
        <v>2.7</v>
      </c>
      <c r="J70" s="63" t="n">
        <f aca="false">H70/3600</f>
        <v>0.0344361111111111</v>
      </c>
      <c r="L70" s="76" t="n">
        <v>844.0176</v>
      </c>
      <c r="M70" s="77" t="n">
        <v>31.5766</v>
      </c>
      <c r="N70" s="77" t="n">
        <v>35.9678</v>
      </c>
      <c r="O70" s="77" t="n">
        <v>37.0399</v>
      </c>
      <c r="P70" s="77" t="n">
        <v>138.83</v>
      </c>
      <c r="Q70" s="77" t="n">
        <v>2.74</v>
      </c>
      <c r="R70" s="63" t="n">
        <f aca="false">P70/3600</f>
        <v>0.0385638888888889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3378.7128</v>
      </c>
      <c r="E71" s="73" t="n">
        <v>44.7081</v>
      </c>
      <c r="F71" s="73" t="n">
        <v>47.3319</v>
      </c>
      <c r="G71" s="73" t="n">
        <v>48.1423</v>
      </c>
      <c r="H71" s="73" t="n">
        <v>2481.74</v>
      </c>
      <c r="I71" s="73" t="n">
        <v>51.31</v>
      </c>
      <c r="J71" s="52" t="n">
        <f aca="false">H71/3600</f>
        <v>0.689372222222222</v>
      </c>
      <c r="L71" s="72" t="n">
        <v>23379.1928</v>
      </c>
      <c r="M71" s="73" t="n">
        <v>44.7081</v>
      </c>
      <c r="N71" s="73" t="n">
        <v>47.3319</v>
      </c>
      <c r="O71" s="73" t="n">
        <v>48.1423</v>
      </c>
      <c r="P71" s="73" t="n">
        <v>2473.81</v>
      </c>
      <c r="Q71" s="73" t="n">
        <v>51.27</v>
      </c>
      <c r="R71" s="52" t="n">
        <f aca="false">P71/3600</f>
        <v>0.687169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4" t="n">
        <v>13429.9296</v>
      </c>
      <c r="E72" s="75" t="n">
        <v>42.2957</v>
      </c>
      <c r="F72" s="75" t="n">
        <v>45.6352</v>
      </c>
      <c r="G72" s="75" t="n">
        <v>46.257</v>
      </c>
      <c r="H72" s="75" t="n">
        <v>2316.69</v>
      </c>
      <c r="I72" s="75" t="n">
        <v>46.25</v>
      </c>
      <c r="J72" s="57" t="n">
        <f aca="false">H72/3600</f>
        <v>0.643525</v>
      </c>
      <c r="L72" s="74" t="n">
        <v>13430.4096</v>
      </c>
      <c r="M72" s="75" t="n">
        <v>42.298</v>
      </c>
      <c r="N72" s="75" t="n">
        <v>45.6279</v>
      </c>
      <c r="O72" s="75" t="n">
        <v>46.245</v>
      </c>
      <c r="P72" s="75" t="n">
        <v>2406.75</v>
      </c>
      <c r="Q72" s="75" t="n">
        <v>43.56</v>
      </c>
      <c r="R72" s="57" t="n">
        <f aca="false">P72/3600</f>
        <v>0.668541666666667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7998.8552</v>
      </c>
      <c r="E73" s="75" t="n">
        <v>39.6904</v>
      </c>
      <c r="F73" s="75" t="n">
        <v>44.0217</v>
      </c>
      <c r="G73" s="75" t="n">
        <v>44.4516</v>
      </c>
      <c r="H73" s="75" t="n">
        <v>2226.33</v>
      </c>
      <c r="I73" s="75" t="n">
        <v>40.62</v>
      </c>
      <c r="J73" s="57" t="n">
        <f aca="false">H73/3600</f>
        <v>0.618425</v>
      </c>
      <c r="L73" s="74" t="n">
        <v>7999.3352</v>
      </c>
      <c r="M73" s="75" t="n">
        <v>39.689</v>
      </c>
      <c r="N73" s="75" t="n">
        <v>44.0201</v>
      </c>
      <c r="O73" s="75" t="n">
        <v>44.4482</v>
      </c>
      <c r="P73" s="75" t="n">
        <v>2189.72</v>
      </c>
      <c r="Q73" s="75" t="n">
        <v>43.34</v>
      </c>
      <c r="R73" s="57" t="n">
        <f aca="false">P73/3600</f>
        <v>0.608255555555556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4800.3768</v>
      </c>
      <c r="E74" s="77" t="n">
        <v>36.8952</v>
      </c>
      <c r="F74" s="77" t="n">
        <v>42.8345</v>
      </c>
      <c r="G74" s="77" t="n">
        <v>43.1723</v>
      </c>
      <c r="H74" s="77" t="n">
        <v>2169.27</v>
      </c>
      <c r="I74" s="77" t="n">
        <v>36.99</v>
      </c>
      <c r="J74" s="63" t="n">
        <f aca="false">H74/3600</f>
        <v>0.602575</v>
      </c>
      <c r="L74" s="76" t="n">
        <v>4800.8568</v>
      </c>
      <c r="M74" s="77" t="n">
        <v>36.8927</v>
      </c>
      <c r="N74" s="77" t="n">
        <v>42.8338</v>
      </c>
      <c r="O74" s="77" t="n">
        <v>43.1695</v>
      </c>
      <c r="P74" s="77" t="n">
        <v>2134.18</v>
      </c>
      <c r="Q74" s="77" t="n">
        <v>36.64</v>
      </c>
      <c r="R74" s="63" t="n">
        <f aca="false">P74/3600</f>
        <v>0.592827777777778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2" t="n">
        <v>23772.3584</v>
      </c>
      <c r="E75" s="73" t="n">
        <v>44.6142</v>
      </c>
      <c r="F75" s="73" t="n">
        <v>48.5854</v>
      </c>
      <c r="G75" s="73" t="n">
        <v>48.2917</v>
      </c>
      <c r="H75" s="73" t="n">
        <v>2473.14</v>
      </c>
      <c r="I75" s="73" t="n">
        <v>50.85</v>
      </c>
      <c r="J75" s="52" t="n">
        <f aca="false">H75/3600</f>
        <v>0.686983333333333</v>
      </c>
      <c r="L75" s="72" t="n">
        <v>23772.8384</v>
      </c>
      <c r="M75" s="73" t="n">
        <v>44.6142</v>
      </c>
      <c r="N75" s="73" t="n">
        <v>48.5854</v>
      </c>
      <c r="O75" s="73" t="n">
        <v>48.2917</v>
      </c>
      <c r="P75" s="73" t="n">
        <v>2455.67</v>
      </c>
      <c r="Q75" s="73" t="n">
        <v>51.64</v>
      </c>
      <c r="R75" s="52" t="n">
        <f aca="false">P75/3600</f>
        <v>0.682130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14222.2096</v>
      </c>
      <c r="E76" s="75" t="n">
        <v>42.1905</v>
      </c>
      <c r="F76" s="75" t="n">
        <v>46.9038</v>
      </c>
      <c r="G76" s="75" t="n">
        <v>46.0383</v>
      </c>
      <c r="H76" s="75" t="n">
        <v>2369.37</v>
      </c>
      <c r="I76" s="75" t="n">
        <v>45.62</v>
      </c>
      <c r="J76" s="57" t="n">
        <f aca="false">H76/3600</f>
        <v>0.658158333333333</v>
      </c>
      <c r="L76" s="74" t="n">
        <v>14222.6896</v>
      </c>
      <c r="M76" s="75" t="n">
        <v>42.1945</v>
      </c>
      <c r="N76" s="75" t="n">
        <v>46.9021</v>
      </c>
      <c r="O76" s="75" t="n">
        <v>46.0336</v>
      </c>
      <c r="P76" s="75" t="n">
        <v>2315.62</v>
      </c>
      <c r="Q76" s="75" t="n">
        <v>42.73</v>
      </c>
      <c r="R76" s="57" t="n">
        <f aca="false">P76/3600</f>
        <v>0.643227777777778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8717.192</v>
      </c>
      <c r="E77" s="75" t="n">
        <v>39.4259</v>
      </c>
      <c r="F77" s="75" t="n">
        <v>45.5444</v>
      </c>
      <c r="G77" s="75" t="n">
        <v>44.1042</v>
      </c>
      <c r="H77" s="75" t="n">
        <v>2206.23</v>
      </c>
      <c r="I77" s="75" t="n">
        <v>40.08</v>
      </c>
      <c r="J77" s="57" t="n">
        <f aca="false">H77/3600</f>
        <v>0.612841666666667</v>
      </c>
      <c r="L77" s="74" t="n">
        <v>8717.672</v>
      </c>
      <c r="M77" s="75" t="n">
        <v>39.4244</v>
      </c>
      <c r="N77" s="75" t="n">
        <v>45.5441</v>
      </c>
      <c r="O77" s="75" t="n">
        <v>44.1049</v>
      </c>
      <c r="P77" s="75" t="n">
        <v>2195.16</v>
      </c>
      <c r="Q77" s="75" t="n">
        <v>39.37</v>
      </c>
      <c r="R77" s="57" t="n">
        <f aca="false">P77/3600</f>
        <v>0.609766666666667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5286.4344</v>
      </c>
      <c r="E78" s="77" t="n">
        <v>36.4146</v>
      </c>
      <c r="F78" s="77" t="n">
        <v>44.5513</v>
      </c>
      <c r="G78" s="77" t="n">
        <v>42.7514</v>
      </c>
      <c r="H78" s="77" t="n">
        <v>2147.9</v>
      </c>
      <c r="I78" s="77" t="n">
        <v>36.34</v>
      </c>
      <c r="J78" s="63" t="n">
        <f aca="false">H78/3600</f>
        <v>0.596638888888889</v>
      </c>
      <c r="L78" s="76" t="n">
        <v>5286.9144</v>
      </c>
      <c r="M78" s="77" t="n">
        <v>36.4129</v>
      </c>
      <c r="N78" s="77" t="n">
        <v>44.5513</v>
      </c>
      <c r="O78" s="77" t="n">
        <v>42.7514</v>
      </c>
      <c r="P78" s="77" t="n">
        <v>2384.16</v>
      </c>
      <c r="Q78" s="77" t="n">
        <v>36.95</v>
      </c>
      <c r="R78" s="63" t="n">
        <f aca="false">P78/3600</f>
        <v>0.662266666666667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2" t="n">
        <v>25320.7216</v>
      </c>
      <c r="E79" s="73" t="n">
        <v>44.6693</v>
      </c>
      <c r="F79" s="73" t="n">
        <v>48.5121</v>
      </c>
      <c r="G79" s="73" t="n">
        <v>48.7084</v>
      </c>
      <c r="H79" s="73" t="n">
        <v>2485.89</v>
      </c>
      <c r="I79" s="73" t="n">
        <v>50.81</v>
      </c>
      <c r="J79" s="52" t="n">
        <f aca="false">H79/3600</f>
        <v>0.690525</v>
      </c>
      <c r="L79" s="72" t="n">
        <v>25321.2016</v>
      </c>
      <c r="M79" s="73" t="n">
        <v>44.6693</v>
      </c>
      <c r="N79" s="73" t="n">
        <v>48.5121</v>
      </c>
      <c r="O79" s="73" t="n">
        <v>48.7084</v>
      </c>
      <c r="P79" s="73" t="n">
        <v>2472.99</v>
      </c>
      <c r="Q79" s="73" t="n">
        <v>54.17</v>
      </c>
      <c r="R79" s="52" t="n">
        <f aca="false">P79/3600</f>
        <v>0.68694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14492.5776</v>
      </c>
      <c r="E80" s="75" t="n">
        <v>41.96</v>
      </c>
      <c r="F80" s="75" t="n">
        <v>46.5204</v>
      </c>
      <c r="G80" s="75" t="n">
        <v>46.7113</v>
      </c>
      <c r="H80" s="75" t="n">
        <v>2332.43</v>
      </c>
      <c r="I80" s="75" t="n">
        <v>42.26</v>
      </c>
      <c r="J80" s="57" t="n">
        <f aca="false">H80/3600</f>
        <v>0.647897222222222</v>
      </c>
      <c r="L80" s="74" t="n">
        <v>14493.0576</v>
      </c>
      <c r="M80" s="75" t="n">
        <v>41.9631</v>
      </c>
      <c r="N80" s="75" t="n">
        <v>46.513</v>
      </c>
      <c r="O80" s="75" t="n">
        <v>46.699</v>
      </c>
      <c r="P80" s="75" t="n">
        <v>2328.5</v>
      </c>
      <c r="Q80" s="75" t="n">
        <v>47.67</v>
      </c>
      <c r="R80" s="57" t="n">
        <f aca="false">P80/3600</f>
        <v>0.646805555555556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8307.2264</v>
      </c>
      <c r="E81" s="75" t="n">
        <v>39.2162</v>
      </c>
      <c r="F81" s="75" t="n">
        <v>44.7809</v>
      </c>
      <c r="G81" s="75" t="n">
        <v>44.8332</v>
      </c>
      <c r="H81" s="75" t="n">
        <v>2204.98</v>
      </c>
      <c r="I81" s="75" t="n">
        <v>38.27</v>
      </c>
      <c r="J81" s="57" t="n">
        <f aca="false">H81/3600</f>
        <v>0.612494444444445</v>
      </c>
      <c r="L81" s="74" t="n">
        <v>8307.7064</v>
      </c>
      <c r="M81" s="75" t="n">
        <v>39.2148</v>
      </c>
      <c r="N81" s="75" t="n">
        <v>44.7796</v>
      </c>
      <c r="O81" s="75" t="n">
        <v>44.8293</v>
      </c>
      <c r="P81" s="75" t="n">
        <v>2492.92</v>
      </c>
      <c r="Q81" s="75" t="n">
        <v>39.34</v>
      </c>
      <c r="R81" s="57" t="n">
        <f aca="false">P81/3600</f>
        <v>0.692477777777778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4757.0592</v>
      </c>
      <c r="E82" s="77" t="n">
        <v>36.4952</v>
      </c>
      <c r="F82" s="77" t="n">
        <v>43.4511</v>
      </c>
      <c r="G82" s="77" t="n">
        <v>43.4135</v>
      </c>
      <c r="H82" s="77" t="n">
        <v>2152.51</v>
      </c>
      <c r="I82" s="77" t="n">
        <v>40.76</v>
      </c>
      <c r="J82" s="63" t="n">
        <f aca="false">H82/3600</f>
        <v>0.597919444444445</v>
      </c>
      <c r="L82" s="76" t="n">
        <v>4757.5392</v>
      </c>
      <c r="M82" s="77" t="n">
        <v>36.4936</v>
      </c>
      <c r="N82" s="77" t="n">
        <v>43.4502</v>
      </c>
      <c r="O82" s="77" t="n">
        <v>43.4097</v>
      </c>
      <c r="P82" s="77" t="n">
        <v>2112.3</v>
      </c>
      <c r="Q82" s="77" t="n">
        <v>36.67</v>
      </c>
      <c r="R82" s="63" t="n">
        <f aca="false">P82/3600</f>
        <v>0.58675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4756.0528</v>
      </c>
      <c r="E83" s="73" t="n">
        <v>41.9887</v>
      </c>
      <c r="F83" s="73" t="n">
        <v>43.7021</v>
      </c>
      <c r="G83" s="73" t="n">
        <v>44.2131</v>
      </c>
      <c r="H83" s="73" t="n">
        <v>1107.18</v>
      </c>
      <c r="I83" s="73" t="n">
        <v>26.45</v>
      </c>
      <c r="J83" s="52" t="n">
        <f aca="false">H83/3600</f>
        <v>0.30755</v>
      </c>
      <c r="L83" s="72" t="n">
        <v>24756.4528</v>
      </c>
      <c r="M83" s="73" t="n">
        <v>41.9887</v>
      </c>
      <c r="N83" s="73" t="n">
        <v>43.7021</v>
      </c>
      <c r="O83" s="73" t="n">
        <v>44.2131</v>
      </c>
      <c r="P83" s="73" t="n">
        <v>1076.47</v>
      </c>
      <c r="Q83" s="73" t="n">
        <v>26.32</v>
      </c>
      <c r="R83" s="52" t="n">
        <f aca="false">P83/3600</f>
        <v>0.29901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4454.5088</v>
      </c>
      <c r="E84" s="75" t="n">
        <v>38.5851</v>
      </c>
      <c r="F84" s="75" t="n">
        <v>40.6964</v>
      </c>
      <c r="G84" s="75" t="n">
        <v>40.9003</v>
      </c>
      <c r="H84" s="75" t="n">
        <v>994.11</v>
      </c>
      <c r="I84" s="75" t="n">
        <v>24.3</v>
      </c>
      <c r="J84" s="57" t="n">
        <f aca="false">H84/3600</f>
        <v>0.276141666666667</v>
      </c>
      <c r="L84" s="74" t="n">
        <v>14454.9088</v>
      </c>
      <c r="M84" s="75" t="n">
        <v>38.6005</v>
      </c>
      <c r="N84" s="75" t="n">
        <v>40.7252</v>
      </c>
      <c r="O84" s="75" t="n">
        <v>40.926</v>
      </c>
      <c r="P84" s="75" t="n">
        <v>972.71</v>
      </c>
      <c r="Q84" s="75" t="n">
        <v>22.55</v>
      </c>
      <c r="R84" s="57" t="n">
        <f aca="false">P84/3600</f>
        <v>0.270197222222222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272.4152</v>
      </c>
      <c r="E85" s="75" t="n">
        <v>35.4793</v>
      </c>
      <c r="F85" s="75" t="n">
        <v>38.3047</v>
      </c>
      <c r="G85" s="75" t="n">
        <v>38.346</v>
      </c>
      <c r="H85" s="75" t="n">
        <v>892.44</v>
      </c>
      <c r="I85" s="75" t="n">
        <v>18.68</v>
      </c>
      <c r="J85" s="57" t="n">
        <f aca="false">H85/3600</f>
        <v>0.2479</v>
      </c>
      <c r="L85" s="74" t="n">
        <v>8272.8152</v>
      </c>
      <c r="M85" s="75" t="n">
        <v>35.48</v>
      </c>
      <c r="N85" s="75" t="n">
        <v>38.3212</v>
      </c>
      <c r="O85" s="75" t="n">
        <v>38.3606</v>
      </c>
      <c r="P85" s="75" t="n">
        <v>893.11</v>
      </c>
      <c r="Q85" s="75" t="n">
        <v>18.9</v>
      </c>
      <c r="R85" s="57" t="n">
        <f aca="false">P85/3600</f>
        <v>0.248086111111111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20.3984</v>
      </c>
      <c r="E86" s="77" t="n">
        <v>32.6136</v>
      </c>
      <c r="F86" s="77" t="n">
        <v>36.4857</v>
      </c>
      <c r="G86" s="77" t="n">
        <v>36.4583</v>
      </c>
      <c r="H86" s="77" t="n">
        <v>835.8</v>
      </c>
      <c r="I86" s="77" t="n">
        <v>16.27</v>
      </c>
      <c r="J86" s="63" t="n">
        <f aca="false">H86/3600</f>
        <v>0.232166666666667</v>
      </c>
      <c r="L86" s="76" t="n">
        <v>4820.7984</v>
      </c>
      <c r="M86" s="77" t="n">
        <v>32.6132</v>
      </c>
      <c r="N86" s="77" t="n">
        <v>36.5001</v>
      </c>
      <c r="O86" s="77" t="n">
        <v>36.4706</v>
      </c>
      <c r="P86" s="77" t="n">
        <v>943.19</v>
      </c>
      <c r="Q86" s="77" t="n">
        <v>16.45</v>
      </c>
      <c r="R86" s="63" t="n">
        <f aca="false">P86/3600</f>
        <v>0.261997222222222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25785.0192</v>
      </c>
      <c r="E87" s="73" t="n">
        <v>44.4355</v>
      </c>
      <c r="F87" s="73" t="n">
        <v>46.3818</v>
      </c>
      <c r="G87" s="73" t="n">
        <v>46.4582</v>
      </c>
      <c r="H87" s="73" t="n">
        <v>2047.05</v>
      </c>
      <c r="I87" s="73" t="n">
        <v>45.72</v>
      </c>
      <c r="J87" s="52" t="n">
        <f aca="false">H87/3600</f>
        <v>0.568625</v>
      </c>
      <c r="L87" s="72" t="n">
        <v>25785.2592</v>
      </c>
      <c r="M87" s="73" t="n">
        <v>44.4355</v>
      </c>
      <c r="N87" s="73" t="n">
        <v>46.3818</v>
      </c>
      <c r="O87" s="73" t="n">
        <v>46.4582</v>
      </c>
      <c r="P87" s="73" t="n">
        <v>2051.23</v>
      </c>
      <c r="Q87" s="73" t="n">
        <v>42.9</v>
      </c>
      <c r="R87" s="52" t="n">
        <f aca="false">P87/3600</f>
        <v>0.56978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17445.9941</v>
      </c>
      <c r="E88" s="75" t="n">
        <v>40.5648</v>
      </c>
      <c r="F88" s="75" t="n">
        <v>43.1441</v>
      </c>
      <c r="G88" s="75" t="n">
        <v>42.9054</v>
      </c>
      <c r="H88" s="75" t="n">
        <v>1960.03</v>
      </c>
      <c r="I88" s="75" t="n">
        <v>39.01</v>
      </c>
      <c r="J88" s="57" t="n">
        <f aca="false">H88/3600</f>
        <v>0.544452777777778</v>
      </c>
      <c r="L88" s="74" t="n">
        <v>17446.2341</v>
      </c>
      <c r="M88" s="75" t="n">
        <v>40.5754</v>
      </c>
      <c r="N88" s="75" t="n">
        <v>43.1728</v>
      </c>
      <c r="O88" s="75" t="n">
        <v>42.9638</v>
      </c>
      <c r="P88" s="75" t="n">
        <v>2137.64</v>
      </c>
      <c r="Q88" s="75" t="n">
        <v>38.93</v>
      </c>
      <c r="R88" s="57" t="n">
        <f aca="false">P88/3600</f>
        <v>0.593788888888889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1423.5723</v>
      </c>
      <c r="E89" s="75" t="n">
        <v>36.7526</v>
      </c>
      <c r="F89" s="75" t="n">
        <v>40.7584</v>
      </c>
      <c r="G89" s="75" t="n">
        <v>40.2317</v>
      </c>
      <c r="H89" s="75" t="n">
        <v>1791.13</v>
      </c>
      <c r="I89" s="75" t="n">
        <v>36.05</v>
      </c>
      <c r="J89" s="57" t="n">
        <f aca="false">H89/3600</f>
        <v>0.497536111111111</v>
      </c>
      <c r="L89" s="74" t="n">
        <v>11423.8123</v>
      </c>
      <c r="M89" s="75" t="n">
        <v>36.7558</v>
      </c>
      <c r="N89" s="75" t="n">
        <v>40.7741</v>
      </c>
      <c r="O89" s="75" t="n">
        <v>40.2709</v>
      </c>
      <c r="P89" s="75" t="n">
        <v>1986.22</v>
      </c>
      <c r="Q89" s="75" t="n">
        <v>34.93</v>
      </c>
      <c r="R89" s="57" t="n">
        <f aca="false">P89/3600</f>
        <v>0.551727777777778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364.411</v>
      </c>
      <c r="E90" s="77" t="n">
        <v>33.173</v>
      </c>
      <c r="F90" s="77" t="n">
        <v>39.0881</v>
      </c>
      <c r="G90" s="77" t="n">
        <v>38.2181</v>
      </c>
      <c r="H90" s="77" t="n">
        <v>1661.41</v>
      </c>
      <c r="I90" s="77" t="n">
        <v>35.01</v>
      </c>
      <c r="J90" s="63" t="n">
        <f aca="false">H90/3600</f>
        <v>0.461502777777778</v>
      </c>
      <c r="L90" s="76" t="n">
        <v>7364.651</v>
      </c>
      <c r="M90" s="77" t="n">
        <v>33.1751</v>
      </c>
      <c r="N90" s="77" t="n">
        <v>39.0974</v>
      </c>
      <c r="O90" s="77" t="n">
        <v>38.2454</v>
      </c>
      <c r="P90" s="77" t="n">
        <v>1651.37</v>
      </c>
      <c r="Q90" s="77" t="n">
        <v>33.43</v>
      </c>
      <c r="R90" s="63" t="n">
        <f aca="false">P90/3600</f>
        <v>0.458713888888889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39277.3792</v>
      </c>
      <c r="E91" s="73" t="n">
        <v>45.4478</v>
      </c>
      <c r="F91" s="73" t="n">
        <v>44.7859</v>
      </c>
      <c r="G91" s="73" t="n">
        <v>44.8305</v>
      </c>
      <c r="H91" s="73" t="n">
        <v>1501.39</v>
      </c>
      <c r="I91" s="73" t="n">
        <v>36.48</v>
      </c>
      <c r="J91" s="52" t="n">
        <f aca="false">H91/3600</f>
        <v>0.417052777777778</v>
      </c>
      <c r="L91" s="72" t="n">
        <v>39277.6192</v>
      </c>
      <c r="M91" s="73" t="n">
        <v>45.4478</v>
      </c>
      <c r="N91" s="73" t="n">
        <v>44.7859</v>
      </c>
      <c r="O91" s="73" t="n">
        <v>44.8305</v>
      </c>
      <c r="P91" s="73" t="n">
        <v>1496.01</v>
      </c>
      <c r="Q91" s="73" t="n">
        <v>33.88</v>
      </c>
      <c r="R91" s="52" t="n">
        <f aca="false">P91/3600</f>
        <v>0.41555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9756.5184</v>
      </c>
      <c r="E92" s="75" t="n">
        <v>40.9402</v>
      </c>
      <c r="F92" s="75" t="n">
        <v>41.2005</v>
      </c>
      <c r="G92" s="75" t="n">
        <v>41.2261</v>
      </c>
      <c r="H92" s="75" t="n">
        <v>1433.12</v>
      </c>
      <c r="I92" s="75" t="n">
        <v>31.25</v>
      </c>
      <c r="J92" s="57" t="n">
        <f aca="false">H92/3600</f>
        <v>0.398088888888889</v>
      </c>
      <c r="L92" s="74" t="n">
        <v>29756.7584</v>
      </c>
      <c r="M92" s="75" t="n">
        <v>40.9403</v>
      </c>
      <c r="N92" s="75" t="n">
        <v>41.2663</v>
      </c>
      <c r="O92" s="75" t="n">
        <v>41.2941</v>
      </c>
      <c r="P92" s="75" t="n">
        <v>1418.85</v>
      </c>
      <c r="Q92" s="75" t="n">
        <v>30.6</v>
      </c>
      <c r="R92" s="57" t="n">
        <f aca="false">P92/3600</f>
        <v>0.394125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22166.5664</v>
      </c>
      <c r="E93" s="75" t="n">
        <v>36.2009</v>
      </c>
      <c r="F93" s="75" t="n">
        <v>39.0201</v>
      </c>
      <c r="G93" s="75" t="n">
        <v>38.9707</v>
      </c>
      <c r="H93" s="75" t="n">
        <v>1553.93</v>
      </c>
      <c r="I93" s="75" t="n">
        <v>32.13</v>
      </c>
      <c r="J93" s="57" t="n">
        <f aca="false">H93/3600</f>
        <v>0.431647222222222</v>
      </c>
      <c r="L93" s="74" t="n">
        <v>22166.8064</v>
      </c>
      <c r="M93" s="75" t="n">
        <v>36.2021</v>
      </c>
      <c r="N93" s="75" t="n">
        <v>39.0449</v>
      </c>
      <c r="O93" s="75" t="n">
        <v>38.9933</v>
      </c>
      <c r="P93" s="75" t="n">
        <v>1350.21</v>
      </c>
      <c r="Q93" s="75" t="n">
        <v>31.03</v>
      </c>
      <c r="R93" s="57" t="n">
        <f aca="false">P93/3600</f>
        <v>0.375058333333333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5835.8392</v>
      </c>
      <c r="E94" s="77" t="n">
        <v>31.5757</v>
      </c>
      <c r="F94" s="77" t="n">
        <v>37.646</v>
      </c>
      <c r="G94" s="77" t="n">
        <v>37.3825</v>
      </c>
      <c r="H94" s="77" t="n">
        <v>1280.39</v>
      </c>
      <c r="I94" s="77" t="n">
        <v>29.94</v>
      </c>
      <c r="J94" s="63" t="n">
        <f aca="false">H94/3600</f>
        <v>0.355663888888889</v>
      </c>
      <c r="L94" s="76" t="n">
        <v>15836.0792</v>
      </c>
      <c r="M94" s="77" t="n">
        <v>31.5774</v>
      </c>
      <c r="N94" s="77" t="n">
        <v>37.6578</v>
      </c>
      <c r="O94" s="77" t="n">
        <v>37.3966</v>
      </c>
      <c r="P94" s="77" t="n">
        <v>1453.48</v>
      </c>
      <c r="Q94" s="77" t="n">
        <v>27.52</v>
      </c>
      <c r="R94" s="63" t="n">
        <f aca="false">P94/3600</f>
        <v>0.403744444444444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5656.1466</v>
      </c>
      <c r="E95" s="73" t="n">
        <v>50.0984</v>
      </c>
      <c r="F95" s="73" t="n">
        <v>53.0081</v>
      </c>
      <c r="G95" s="73" t="n">
        <v>53.9247</v>
      </c>
      <c r="H95" s="73" t="n">
        <v>1834.49</v>
      </c>
      <c r="I95" s="73" t="n">
        <v>34.09</v>
      </c>
      <c r="J95" s="52" t="n">
        <f aca="false">H95/3600</f>
        <v>0.509580555555556</v>
      </c>
      <c r="L95" s="72" t="n">
        <v>5656.3066</v>
      </c>
      <c r="M95" s="73" t="n">
        <v>50.0984</v>
      </c>
      <c r="N95" s="73" t="n">
        <v>53.0081</v>
      </c>
      <c r="O95" s="73" t="n">
        <v>53.9247</v>
      </c>
      <c r="P95" s="73" t="n">
        <v>1828.7</v>
      </c>
      <c r="Q95" s="73" t="n">
        <v>37.22</v>
      </c>
      <c r="R95" s="52" t="n">
        <f aca="false">P95/3600</f>
        <v>0.50797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3837.0666</v>
      </c>
      <c r="E96" s="75" t="n">
        <v>46.5423</v>
      </c>
      <c r="F96" s="75" t="n">
        <v>49.6586</v>
      </c>
      <c r="G96" s="75" t="n">
        <v>50.6344</v>
      </c>
      <c r="H96" s="75" t="n">
        <v>1829.71</v>
      </c>
      <c r="I96" s="75" t="n">
        <v>32.65</v>
      </c>
      <c r="J96" s="57" t="n">
        <f aca="false">H96/3600</f>
        <v>0.508252777777778</v>
      </c>
      <c r="L96" s="74" t="n">
        <v>3837.2266</v>
      </c>
      <c r="M96" s="75" t="n">
        <v>46.5522</v>
      </c>
      <c r="N96" s="75" t="n">
        <v>49.6635</v>
      </c>
      <c r="O96" s="75" t="n">
        <v>50.6329</v>
      </c>
      <c r="P96" s="75" t="n">
        <v>1747.23</v>
      </c>
      <c r="Q96" s="75" t="n">
        <v>35.86</v>
      </c>
      <c r="R96" s="57" t="n">
        <f aca="false">P96/3600</f>
        <v>0.485341666666667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584.7008</v>
      </c>
      <c r="E97" s="75" t="n">
        <v>42.8861</v>
      </c>
      <c r="F97" s="75" t="n">
        <v>46.954</v>
      </c>
      <c r="G97" s="75" t="n">
        <v>48.1716</v>
      </c>
      <c r="H97" s="75" t="n">
        <v>1727.74</v>
      </c>
      <c r="I97" s="75" t="n">
        <v>30.53</v>
      </c>
      <c r="J97" s="57" t="n">
        <f aca="false">H97/3600</f>
        <v>0.479927777777778</v>
      </c>
      <c r="L97" s="74" t="n">
        <v>2584.8608</v>
      </c>
      <c r="M97" s="75" t="n">
        <v>42.8851</v>
      </c>
      <c r="N97" s="75" t="n">
        <v>46.9598</v>
      </c>
      <c r="O97" s="75" t="n">
        <v>48.173</v>
      </c>
      <c r="P97" s="75" t="n">
        <v>1716.37</v>
      </c>
      <c r="Q97" s="75" t="n">
        <v>33.45</v>
      </c>
      <c r="R97" s="57" t="n">
        <f aca="false">P97/3600</f>
        <v>0.476769444444444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719.6867</v>
      </c>
      <c r="E98" s="77" t="n">
        <v>39.1636</v>
      </c>
      <c r="F98" s="77" t="n">
        <v>44.8981</v>
      </c>
      <c r="G98" s="77" t="n">
        <v>45.8425</v>
      </c>
      <c r="H98" s="77" t="n">
        <v>1751.28</v>
      </c>
      <c r="I98" s="77" t="n">
        <v>32.81</v>
      </c>
      <c r="J98" s="63" t="n">
        <f aca="false">H98/3600</f>
        <v>0.486466666666667</v>
      </c>
      <c r="L98" s="76" t="n">
        <v>1719.8467</v>
      </c>
      <c r="M98" s="77" t="n">
        <v>39.1615</v>
      </c>
      <c r="N98" s="77" t="n">
        <v>44.9028</v>
      </c>
      <c r="O98" s="77" t="n">
        <v>45.8447</v>
      </c>
      <c r="P98" s="77" t="n">
        <v>1911.42</v>
      </c>
      <c r="Q98" s="77" t="n">
        <v>31.65</v>
      </c>
      <c r="R98" s="63" t="n">
        <f aca="false">P98/3600</f>
        <v>0.53095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30.9009634562297</v>
      </c>
      <c r="J106" s="81" t="n">
        <f aca="false">GEOMEAN(J3:J98)</f>
        <v>0.413652295215695</v>
      </c>
      <c r="Q106" s="81" t="n">
        <f aca="false">GEOMEAN(Q3:Q98)</f>
        <v>30.696165835665</v>
      </c>
      <c r="R106" s="81" t="n">
        <f aca="false">GEOMEAN(R3:R98)</f>
        <v>0.420994064923354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93372451934879</v>
      </c>
      <c r="R107" s="82" t="n">
        <f aca="false">R106/J106</f>
        <v>1.01774864975385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1.207475</v>
      </c>
      <c r="J108" s="81" t="n">
        <f aca="false">SUM(J3:J98)</f>
        <v>60.1447444444445</v>
      </c>
      <c r="Q108" s="81" t="n">
        <f aca="false">SUM(Q3:Q98)/3600</f>
        <v>1.20838611111111</v>
      </c>
      <c r="R108" s="81" t="n">
        <f aca="false">SUM(R3:R98)</f>
        <v>61.3832666666667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10,I19:I82)</f>
        <v>27.1901250937237</v>
      </c>
      <c r="J113" s="81" t="n">
        <f aca="false">GEOMEAN(J3:J10,J19:J82)</f>
        <v>0.358786507617217</v>
      </c>
      <c r="Q113" s="81" t="n">
        <f aca="false">GEOMEAN(Q3:Q10,Q19:Q82)</f>
        <v>26.9928434845421</v>
      </c>
      <c r="R113" s="81" t="n">
        <f aca="false">GEOMEAN(R3:R10,R19:R82)</f>
        <v>0.365815295036073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92744365518674</v>
      </c>
      <c r="R114" s="82" t="n">
        <f aca="false">R113/J113</f>
        <v>1.019590445208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328</v>
      </c>
      <c r="E3" s="51" t="n">
        <v>41.3873</v>
      </c>
      <c r="F3" s="51" t="n">
        <v>41.2714</v>
      </c>
      <c r="G3" s="51" t="n">
        <v>43.8917</v>
      </c>
      <c r="H3" s="51" t="n">
        <v>14210.03</v>
      </c>
      <c r="I3" s="51" t="n">
        <v>33.55</v>
      </c>
      <c r="J3" s="52" t="n">
        <f aca="false">H3/3600</f>
        <v>3.94723055555556</v>
      </c>
      <c r="L3" s="50" t="n">
        <v>12676.3088</v>
      </c>
      <c r="M3" s="51" t="n">
        <v>41.3888</v>
      </c>
      <c r="N3" s="51" t="n">
        <v>41.2726</v>
      </c>
      <c r="O3" s="51" t="n">
        <v>43.8922</v>
      </c>
      <c r="P3" s="51" t="n">
        <v>14901.72</v>
      </c>
      <c r="Q3" s="51" t="n">
        <v>31.99</v>
      </c>
      <c r="R3" s="53" t="n">
        <f aca="false">P3/3600</f>
        <v>4.13936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5" t="n">
        <v>5264.3776</v>
      </c>
      <c r="E4" s="56" t="n">
        <v>38.9241</v>
      </c>
      <c r="F4" s="56" t="n">
        <v>39.6375</v>
      </c>
      <c r="G4" s="56" t="n">
        <v>42.0925</v>
      </c>
      <c r="H4" s="56" t="n">
        <v>13872.42</v>
      </c>
      <c r="I4" s="56" t="n">
        <v>26.98</v>
      </c>
      <c r="J4" s="57" t="n">
        <f aca="false">H4/3600</f>
        <v>3.85345</v>
      </c>
      <c r="L4" s="55" t="n">
        <v>5263.28</v>
      </c>
      <c r="M4" s="56" t="n">
        <v>38.9283</v>
      </c>
      <c r="N4" s="56" t="n">
        <v>39.6456</v>
      </c>
      <c r="O4" s="56" t="n">
        <v>42.1011</v>
      </c>
      <c r="P4" s="56" t="n">
        <v>12860</v>
      </c>
      <c r="Q4" s="56" t="n">
        <v>27.21</v>
      </c>
      <c r="R4" s="58" t="n">
        <f aca="false">P4/3600</f>
        <v>3.57222222222222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2553.368</v>
      </c>
      <c r="E5" s="56" t="n">
        <v>36.4048</v>
      </c>
      <c r="F5" s="56" t="n">
        <v>38.3672</v>
      </c>
      <c r="G5" s="56" t="n">
        <v>40.6516</v>
      </c>
      <c r="H5" s="56" t="n">
        <v>12742.32</v>
      </c>
      <c r="I5" s="56" t="n">
        <v>24.33</v>
      </c>
      <c r="J5" s="57" t="n">
        <f aca="false">H5/3600</f>
        <v>3.53953333333333</v>
      </c>
      <c r="L5" s="55" t="n">
        <v>2552.5728</v>
      </c>
      <c r="M5" s="56" t="n">
        <v>36.4038</v>
      </c>
      <c r="N5" s="56" t="n">
        <v>38.3709</v>
      </c>
      <c r="O5" s="56" t="n">
        <v>40.6567</v>
      </c>
      <c r="P5" s="56" t="n">
        <v>13847.18</v>
      </c>
      <c r="Q5" s="56" t="n">
        <v>22.38</v>
      </c>
      <c r="R5" s="58" t="n">
        <f aca="false">P5/3600</f>
        <v>3.84643888888889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331.1664</v>
      </c>
      <c r="E6" s="62" t="n">
        <v>33.8015</v>
      </c>
      <c r="F6" s="62" t="n">
        <v>37.3492</v>
      </c>
      <c r="G6" s="62" t="n">
        <v>39.5966</v>
      </c>
      <c r="H6" s="62" t="n">
        <v>12006.06</v>
      </c>
      <c r="I6" s="62" t="n">
        <v>20.89</v>
      </c>
      <c r="J6" s="63" t="n">
        <f aca="false">H6/3600</f>
        <v>3.33501666666667</v>
      </c>
      <c r="L6" s="61" t="n">
        <v>1331.5136</v>
      </c>
      <c r="M6" s="62" t="n">
        <v>33.8027</v>
      </c>
      <c r="N6" s="62" t="n">
        <v>37.352</v>
      </c>
      <c r="O6" s="62" t="n">
        <v>39.5976</v>
      </c>
      <c r="P6" s="62" t="n">
        <v>13589.29</v>
      </c>
      <c r="Q6" s="62" t="n">
        <v>22.29</v>
      </c>
      <c r="R6" s="64" t="n">
        <f aca="false">P6/3600</f>
        <v>3.77480277777778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0" t="n">
        <v>32792.8272</v>
      </c>
      <c r="E7" s="51" t="n">
        <v>39.7977</v>
      </c>
      <c r="F7" s="51" t="n">
        <v>44.6167</v>
      </c>
      <c r="G7" s="51" t="n">
        <v>44.4396</v>
      </c>
      <c r="H7" s="51" t="n">
        <v>18069.48</v>
      </c>
      <c r="I7" s="51" t="n">
        <v>49.86</v>
      </c>
      <c r="J7" s="52" t="n">
        <f aca="false">H7/3600</f>
        <v>5.0193</v>
      </c>
      <c r="L7" s="50" t="n">
        <v>32794.9104</v>
      </c>
      <c r="M7" s="51" t="n">
        <v>39.8004</v>
      </c>
      <c r="N7" s="51" t="n">
        <v>44.6171</v>
      </c>
      <c r="O7" s="51" t="n">
        <v>44.4401</v>
      </c>
      <c r="P7" s="51" t="n">
        <v>20031.84</v>
      </c>
      <c r="Q7" s="51" t="n">
        <v>45.16</v>
      </c>
      <c r="R7" s="53" t="n">
        <f aca="false">P7/3600</f>
        <v>5.56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16078.5552</v>
      </c>
      <c r="E8" s="56" t="n">
        <v>36.9198</v>
      </c>
      <c r="F8" s="56" t="n">
        <v>42.7161</v>
      </c>
      <c r="G8" s="56" t="n">
        <v>43.042</v>
      </c>
      <c r="H8" s="56" t="n">
        <v>16802.57</v>
      </c>
      <c r="I8" s="56" t="n">
        <v>40.81</v>
      </c>
      <c r="J8" s="57" t="n">
        <f aca="false">H8/3600</f>
        <v>4.66738055555556</v>
      </c>
      <c r="L8" s="55" t="n">
        <v>16086.8336</v>
      </c>
      <c r="M8" s="56" t="n">
        <v>36.9217</v>
      </c>
      <c r="N8" s="56" t="n">
        <v>42.7217</v>
      </c>
      <c r="O8" s="56" t="n">
        <v>43.0443</v>
      </c>
      <c r="P8" s="56" t="n">
        <v>16163.22</v>
      </c>
      <c r="Q8" s="56" t="n">
        <v>38.23</v>
      </c>
      <c r="R8" s="58" t="n">
        <f aca="false">P8/3600</f>
        <v>4.48978333333333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8472.8736</v>
      </c>
      <c r="E9" s="56" t="n">
        <v>34.0259</v>
      </c>
      <c r="F9" s="56" t="n">
        <v>41.0941</v>
      </c>
      <c r="G9" s="56" t="n">
        <v>41.6832</v>
      </c>
      <c r="H9" s="56" t="n">
        <v>15309.08</v>
      </c>
      <c r="I9" s="56" t="n">
        <v>30.21</v>
      </c>
      <c r="J9" s="57" t="n">
        <f aca="false">H9/3600</f>
        <v>4.25252222222222</v>
      </c>
      <c r="L9" s="55" t="n">
        <v>8475.5216</v>
      </c>
      <c r="M9" s="56" t="n">
        <v>34.0263</v>
      </c>
      <c r="N9" s="56" t="n">
        <v>41.0889</v>
      </c>
      <c r="O9" s="56" t="n">
        <v>41.6893</v>
      </c>
      <c r="P9" s="56" t="n">
        <v>16609.98</v>
      </c>
      <c r="Q9" s="56" t="n">
        <v>32.67</v>
      </c>
      <c r="R9" s="58" t="n">
        <f aca="false">P9/3600</f>
        <v>4.61388333333333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4743.9072</v>
      </c>
      <c r="E10" s="62" t="n">
        <v>31.308</v>
      </c>
      <c r="F10" s="62" t="n">
        <v>39.8551</v>
      </c>
      <c r="G10" s="62" t="n">
        <v>40.6384</v>
      </c>
      <c r="H10" s="62" t="n">
        <v>14692.17</v>
      </c>
      <c r="I10" s="62" t="n">
        <v>28.13</v>
      </c>
      <c r="J10" s="63" t="n">
        <f aca="false">H10/3600</f>
        <v>4.08115833333333</v>
      </c>
      <c r="L10" s="61" t="n">
        <v>4747.8848</v>
      </c>
      <c r="M10" s="62" t="n">
        <v>31.3098</v>
      </c>
      <c r="N10" s="62" t="n">
        <v>39.8444</v>
      </c>
      <c r="O10" s="62" t="n">
        <v>40.6385</v>
      </c>
      <c r="P10" s="62" t="n">
        <v>14537.19</v>
      </c>
      <c r="Q10" s="62" t="n">
        <v>29.63</v>
      </c>
      <c r="R10" s="64" t="n">
        <f aca="false">P10/3600</f>
        <v>4.03810833333333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208552.4432</v>
      </c>
      <c r="E11" s="51" t="n">
        <v>38.0488</v>
      </c>
      <c r="F11" s="51" t="n">
        <v>38.9415</v>
      </c>
      <c r="G11" s="51" t="n">
        <v>37.5134</v>
      </c>
      <c r="H11" s="51" t="n">
        <v>44896.77</v>
      </c>
      <c r="I11" s="51" t="n">
        <v>118.46</v>
      </c>
      <c r="J11" s="52" t="n">
        <f aca="false">H11/3600</f>
        <v>12.471325</v>
      </c>
      <c r="L11" s="50" t="n">
        <v>208523.3504</v>
      </c>
      <c r="M11" s="51" t="n">
        <v>38.0498</v>
      </c>
      <c r="N11" s="51" t="n">
        <v>38.9402</v>
      </c>
      <c r="O11" s="51" t="n">
        <v>37.5113</v>
      </c>
      <c r="P11" s="51" t="n">
        <v>43852.43</v>
      </c>
      <c r="Q11" s="51" t="n">
        <v>122.55</v>
      </c>
      <c r="R11" s="53" t="n">
        <f aca="false">P11/3600</f>
        <v>12.181230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105814.184</v>
      </c>
      <c r="E12" s="56" t="n">
        <v>33.5335</v>
      </c>
      <c r="F12" s="56" t="n">
        <v>37.6798</v>
      </c>
      <c r="G12" s="56" t="n">
        <v>36.2689</v>
      </c>
      <c r="H12" s="56" t="n">
        <v>39021.22</v>
      </c>
      <c r="I12" s="56" t="n">
        <v>114.02</v>
      </c>
      <c r="J12" s="57" t="n">
        <f aca="false">H12/3600</f>
        <v>10.8392277777778</v>
      </c>
      <c r="L12" s="55" t="n">
        <v>105789.7392</v>
      </c>
      <c r="M12" s="56" t="n">
        <v>33.5383</v>
      </c>
      <c r="N12" s="56" t="n">
        <v>37.6785</v>
      </c>
      <c r="O12" s="56" t="n">
        <v>36.2676</v>
      </c>
      <c r="P12" s="56" t="n">
        <v>38328.89</v>
      </c>
      <c r="Q12" s="56" t="n">
        <v>102.83</v>
      </c>
      <c r="R12" s="58" t="n">
        <f aca="false">P12/3600</f>
        <v>10.6469138888889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28610.8656</v>
      </c>
      <c r="E13" s="56" t="n">
        <v>29.3165</v>
      </c>
      <c r="F13" s="56" t="n">
        <v>36.6284</v>
      </c>
      <c r="G13" s="56" t="n">
        <v>35.3176</v>
      </c>
      <c r="H13" s="56" t="n">
        <v>33880.05</v>
      </c>
      <c r="I13" s="56" t="n">
        <v>72.25</v>
      </c>
      <c r="J13" s="57" t="n">
        <f aca="false">H13/3600</f>
        <v>9.411125</v>
      </c>
      <c r="L13" s="55" t="n">
        <v>28580.2912</v>
      </c>
      <c r="M13" s="56" t="n">
        <v>29.319</v>
      </c>
      <c r="N13" s="56" t="n">
        <v>36.6294</v>
      </c>
      <c r="O13" s="56" t="n">
        <v>35.316</v>
      </c>
      <c r="P13" s="56" t="n">
        <v>33012.98</v>
      </c>
      <c r="Q13" s="56" t="n">
        <v>81.39</v>
      </c>
      <c r="R13" s="58" t="n">
        <f aca="false">P13/3600</f>
        <v>9.17027222222222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5938.4608</v>
      </c>
      <c r="E14" s="62" t="n">
        <v>27.7192</v>
      </c>
      <c r="F14" s="62" t="n">
        <v>35.7511</v>
      </c>
      <c r="G14" s="62" t="n">
        <v>34.505</v>
      </c>
      <c r="H14" s="62" t="n">
        <v>30150.19</v>
      </c>
      <c r="I14" s="62" t="n">
        <v>49.51</v>
      </c>
      <c r="J14" s="63" t="n">
        <f aca="false">H14/3600</f>
        <v>8.37505277777778</v>
      </c>
      <c r="L14" s="61" t="n">
        <v>5939.1312</v>
      </c>
      <c r="M14" s="62" t="n">
        <v>27.7205</v>
      </c>
      <c r="N14" s="62" t="n">
        <v>35.7513</v>
      </c>
      <c r="O14" s="62" t="n">
        <v>34.5045</v>
      </c>
      <c r="P14" s="62" t="n">
        <v>32499.58</v>
      </c>
      <c r="Q14" s="62" t="n">
        <v>54.27</v>
      </c>
      <c r="R14" s="64" t="n">
        <f aca="false">P14/3600</f>
        <v>9.02766111111111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22055.2704</v>
      </c>
      <c r="E15" s="51" t="n">
        <v>41.1493</v>
      </c>
      <c r="F15" s="51" t="n">
        <v>46.1554</v>
      </c>
      <c r="G15" s="51" t="n">
        <v>45.8375</v>
      </c>
      <c r="H15" s="51" t="n">
        <v>36345.53</v>
      </c>
      <c r="I15" s="51" t="n">
        <v>72.41</v>
      </c>
      <c r="J15" s="52" t="n">
        <f aca="false">H15/3600</f>
        <v>10.0959805555556</v>
      </c>
      <c r="L15" s="50" t="n">
        <v>22044.528</v>
      </c>
      <c r="M15" s="51" t="n">
        <v>41.1484</v>
      </c>
      <c r="N15" s="51" t="n">
        <v>46.1572</v>
      </c>
      <c r="O15" s="51" t="n">
        <v>45.8391</v>
      </c>
      <c r="P15" s="51" t="n">
        <v>35197.3</v>
      </c>
      <c r="Q15" s="51" t="n">
        <v>65</v>
      </c>
      <c r="R15" s="53" t="n">
        <f aca="false">P15/3600</f>
        <v>9.777027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5905.0176</v>
      </c>
      <c r="E16" s="56" t="n">
        <v>39.8882</v>
      </c>
      <c r="F16" s="56" t="n">
        <v>45.448</v>
      </c>
      <c r="G16" s="56" t="n">
        <v>45.2685</v>
      </c>
      <c r="H16" s="56" t="n">
        <v>32496.46</v>
      </c>
      <c r="I16" s="56" t="n">
        <v>50.94</v>
      </c>
      <c r="J16" s="57" t="n">
        <f aca="false">H16/3600</f>
        <v>9.02679444444445</v>
      </c>
      <c r="L16" s="55" t="n">
        <v>5915.04</v>
      </c>
      <c r="M16" s="56" t="n">
        <v>39.8888</v>
      </c>
      <c r="N16" s="56" t="n">
        <v>45.4474</v>
      </c>
      <c r="O16" s="56" t="n">
        <v>45.265</v>
      </c>
      <c r="P16" s="56" t="n">
        <v>31150.7</v>
      </c>
      <c r="Q16" s="56" t="n">
        <v>49.77</v>
      </c>
      <c r="R16" s="58" t="n">
        <f aca="false">P16/3600</f>
        <v>8.65297222222222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484.568</v>
      </c>
      <c r="E17" s="56" t="n">
        <v>38.5977</v>
      </c>
      <c r="F17" s="56" t="n">
        <v>44.8589</v>
      </c>
      <c r="G17" s="56" t="n">
        <v>44.8011</v>
      </c>
      <c r="H17" s="56" t="n">
        <v>29332.02</v>
      </c>
      <c r="I17" s="56" t="n">
        <v>47.79</v>
      </c>
      <c r="J17" s="57" t="n">
        <f aca="false">H17/3600</f>
        <v>8.14778333333333</v>
      </c>
      <c r="L17" s="55" t="n">
        <v>2492.7952</v>
      </c>
      <c r="M17" s="56" t="n">
        <v>38.5978</v>
      </c>
      <c r="N17" s="56" t="n">
        <v>44.8535</v>
      </c>
      <c r="O17" s="56" t="n">
        <v>44.7969</v>
      </c>
      <c r="P17" s="56" t="n">
        <v>29058.89</v>
      </c>
      <c r="Q17" s="56" t="n">
        <v>49.02</v>
      </c>
      <c r="R17" s="58" t="n">
        <f aca="false">P17/3600</f>
        <v>8.07191388888889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210</v>
      </c>
      <c r="E18" s="62" t="n">
        <v>36.884</v>
      </c>
      <c r="F18" s="62" t="n">
        <v>44.3308</v>
      </c>
      <c r="G18" s="62" t="n">
        <v>44.4689</v>
      </c>
      <c r="H18" s="62" t="n">
        <v>27817.86</v>
      </c>
      <c r="I18" s="62" t="n">
        <v>47.99</v>
      </c>
      <c r="J18" s="63" t="n">
        <f aca="false">H18/3600</f>
        <v>7.72718333333333</v>
      </c>
      <c r="L18" s="61" t="n">
        <v>1208.0688</v>
      </c>
      <c r="M18" s="62" t="n">
        <v>36.8835</v>
      </c>
      <c r="N18" s="62" t="n">
        <v>44.358</v>
      </c>
      <c r="O18" s="62" t="n">
        <v>44.447</v>
      </c>
      <c r="P18" s="62" t="n">
        <v>27405.27</v>
      </c>
      <c r="Q18" s="62" t="n">
        <v>44.69</v>
      </c>
      <c r="R18" s="64" t="n">
        <f aca="false">P18/3600</f>
        <v>7.612575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872</v>
      </c>
      <c r="E19" s="73" t="n">
        <v>41.4061</v>
      </c>
      <c r="F19" s="73" t="n">
        <v>43.2715</v>
      </c>
      <c r="G19" s="73" t="n">
        <v>44.9863</v>
      </c>
      <c r="H19" s="73" t="n">
        <v>12789.76</v>
      </c>
      <c r="I19" s="73" t="n">
        <v>28.62</v>
      </c>
      <c r="J19" s="52" t="n">
        <f aca="false">H19/3600</f>
        <v>3.55271111111111</v>
      </c>
      <c r="L19" s="72" t="n">
        <v>4904.216</v>
      </c>
      <c r="M19" s="73" t="n">
        <v>41.4153</v>
      </c>
      <c r="N19" s="73" t="n">
        <v>43.2712</v>
      </c>
      <c r="O19" s="73" t="n">
        <v>44.9856</v>
      </c>
      <c r="P19" s="73" t="n">
        <v>12518.08</v>
      </c>
      <c r="Q19" s="73" t="n">
        <v>27.77</v>
      </c>
      <c r="R19" s="52" t="n">
        <f aca="false">P19/3600</f>
        <v>3.47724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235.7408</v>
      </c>
      <c r="E20" s="75" t="n">
        <v>39.5636</v>
      </c>
      <c r="F20" s="75" t="n">
        <v>41.975</v>
      </c>
      <c r="G20" s="75" t="n">
        <v>43.2695</v>
      </c>
      <c r="H20" s="75" t="n">
        <v>11862.19</v>
      </c>
      <c r="I20" s="75" t="n">
        <v>24.69</v>
      </c>
      <c r="J20" s="57" t="n">
        <f aca="false">H20/3600</f>
        <v>3.29505277777778</v>
      </c>
      <c r="L20" s="74" t="n">
        <v>2235.0432</v>
      </c>
      <c r="M20" s="75" t="n">
        <v>39.5709</v>
      </c>
      <c r="N20" s="75" t="n">
        <v>41.9734</v>
      </c>
      <c r="O20" s="75" t="n">
        <v>43.2712</v>
      </c>
      <c r="P20" s="75" t="n">
        <v>11849.39</v>
      </c>
      <c r="Q20" s="75" t="n">
        <v>23.34</v>
      </c>
      <c r="R20" s="57" t="n">
        <f aca="false">P20/3600</f>
        <v>3.29149722222222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89.4712</v>
      </c>
      <c r="E21" s="75" t="n">
        <v>37.2607</v>
      </c>
      <c r="F21" s="75" t="n">
        <v>40.8254</v>
      </c>
      <c r="G21" s="75" t="n">
        <v>41.9952</v>
      </c>
      <c r="H21" s="75" t="n">
        <v>11127.84</v>
      </c>
      <c r="I21" s="75" t="n">
        <v>20.96</v>
      </c>
      <c r="J21" s="57" t="n">
        <f aca="false">H21/3600</f>
        <v>3.09106666666667</v>
      </c>
      <c r="L21" s="74" t="n">
        <v>1089.6656</v>
      </c>
      <c r="M21" s="75" t="n">
        <v>37.2675</v>
      </c>
      <c r="N21" s="75" t="n">
        <v>40.8239</v>
      </c>
      <c r="O21" s="75" t="n">
        <v>41.9997</v>
      </c>
      <c r="P21" s="75" t="n">
        <v>11287.57</v>
      </c>
      <c r="Q21" s="75" t="n">
        <v>20.91</v>
      </c>
      <c r="R21" s="57" t="n">
        <f aca="false">P21/3600</f>
        <v>3.13543611111111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4.9616</v>
      </c>
      <c r="E22" s="77" t="n">
        <v>34.8766</v>
      </c>
      <c r="F22" s="77" t="n">
        <v>39.9668</v>
      </c>
      <c r="G22" s="77" t="n">
        <v>41.1488</v>
      </c>
      <c r="H22" s="77" t="n">
        <v>10998.71</v>
      </c>
      <c r="I22" s="77" t="n">
        <v>21.1</v>
      </c>
      <c r="J22" s="63" t="n">
        <f aca="false">H22/3600</f>
        <v>3.05519722222222</v>
      </c>
      <c r="L22" s="76" t="n">
        <v>545.1808</v>
      </c>
      <c r="M22" s="77" t="n">
        <v>34.8765</v>
      </c>
      <c r="N22" s="77" t="n">
        <v>39.9655</v>
      </c>
      <c r="O22" s="77" t="n">
        <v>41.1578</v>
      </c>
      <c r="P22" s="77" t="n">
        <v>10632.96</v>
      </c>
      <c r="Q22" s="77" t="n">
        <v>20.6</v>
      </c>
      <c r="R22" s="63" t="n">
        <f aca="false">P22/3600</f>
        <v>2.9536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7601.548</v>
      </c>
      <c r="E23" s="73" t="n">
        <v>39.8009</v>
      </c>
      <c r="F23" s="73" t="n">
        <v>42.102</v>
      </c>
      <c r="G23" s="73" t="n">
        <v>43.4595</v>
      </c>
      <c r="H23" s="73" t="n">
        <v>11631.66</v>
      </c>
      <c r="I23" s="73" t="n">
        <v>31.24</v>
      </c>
      <c r="J23" s="52" t="n">
        <f aca="false">H23/3600</f>
        <v>3.23101666666667</v>
      </c>
      <c r="L23" s="72" t="n">
        <v>7599.4704</v>
      </c>
      <c r="M23" s="73" t="n">
        <v>39.8</v>
      </c>
      <c r="N23" s="73" t="n">
        <v>42.103</v>
      </c>
      <c r="O23" s="73" t="n">
        <v>43.4612</v>
      </c>
      <c r="P23" s="73" t="n">
        <v>11480.71</v>
      </c>
      <c r="Q23" s="73" t="n">
        <v>28.98</v>
      </c>
      <c r="R23" s="52" t="n">
        <f aca="false">P23/3600</f>
        <v>3.1890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61.6648</v>
      </c>
      <c r="E24" s="75" t="n">
        <v>37.3517</v>
      </c>
      <c r="F24" s="75" t="n">
        <v>40.3195</v>
      </c>
      <c r="G24" s="75" t="n">
        <v>41.3943</v>
      </c>
      <c r="H24" s="75" t="n">
        <v>10839.88</v>
      </c>
      <c r="I24" s="75" t="n">
        <v>25.82</v>
      </c>
      <c r="J24" s="57" t="n">
        <f aca="false">H24/3600</f>
        <v>3.01107777777778</v>
      </c>
      <c r="L24" s="74" t="n">
        <v>3363.2128</v>
      </c>
      <c r="M24" s="75" t="n">
        <v>37.3585</v>
      </c>
      <c r="N24" s="75" t="n">
        <v>40.3324</v>
      </c>
      <c r="O24" s="75" t="n">
        <v>41.4126</v>
      </c>
      <c r="P24" s="75" t="n">
        <v>11767.95</v>
      </c>
      <c r="Q24" s="75" t="n">
        <v>24.32</v>
      </c>
      <c r="R24" s="57" t="n">
        <f aca="false">P24/3600</f>
        <v>3.268875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65.1424</v>
      </c>
      <c r="E25" s="75" t="n">
        <v>34.8119</v>
      </c>
      <c r="F25" s="75" t="n">
        <v>38.7857</v>
      </c>
      <c r="G25" s="75" t="n">
        <v>39.8926</v>
      </c>
      <c r="H25" s="75" t="n">
        <v>10415.2</v>
      </c>
      <c r="I25" s="75" t="n">
        <v>22.23</v>
      </c>
      <c r="J25" s="57" t="n">
        <f aca="false">H25/3600</f>
        <v>2.89311111111111</v>
      </c>
      <c r="L25" s="74" t="n">
        <v>1566.6848</v>
      </c>
      <c r="M25" s="75" t="n">
        <v>34.8181</v>
      </c>
      <c r="N25" s="75" t="n">
        <v>38.7953</v>
      </c>
      <c r="O25" s="75" t="n">
        <v>39.8986</v>
      </c>
      <c r="P25" s="75" t="n">
        <v>10229.91</v>
      </c>
      <c r="Q25" s="75" t="n">
        <v>22.45</v>
      </c>
      <c r="R25" s="57" t="n">
        <f aca="false">P25/3600</f>
        <v>2.84164166666667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30.0256</v>
      </c>
      <c r="E26" s="77" t="n">
        <v>32.3436</v>
      </c>
      <c r="F26" s="77" t="n">
        <v>37.6304</v>
      </c>
      <c r="G26" s="77" t="n">
        <v>38.9736</v>
      </c>
      <c r="H26" s="77" t="n">
        <v>11206.75</v>
      </c>
      <c r="I26" s="77" t="n">
        <v>19.19</v>
      </c>
      <c r="J26" s="63" t="n">
        <f aca="false">H26/3600</f>
        <v>3.11298611111111</v>
      </c>
      <c r="L26" s="76" t="n">
        <v>729.5432</v>
      </c>
      <c r="M26" s="77" t="n">
        <v>32.3453</v>
      </c>
      <c r="N26" s="77" t="n">
        <v>37.6365</v>
      </c>
      <c r="O26" s="77" t="n">
        <v>38.9779</v>
      </c>
      <c r="P26" s="77" t="n">
        <v>9893.86</v>
      </c>
      <c r="Q26" s="77" t="n">
        <v>20.02</v>
      </c>
      <c r="R26" s="63" t="n">
        <f aca="false">P26/3600</f>
        <v>2.74829444444445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7604.9792</v>
      </c>
      <c r="E27" s="73" t="n">
        <v>38.2741</v>
      </c>
      <c r="F27" s="73" t="n">
        <v>39.846</v>
      </c>
      <c r="G27" s="73" t="n">
        <v>43.26</v>
      </c>
      <c r="H27" s="73" t="n">
        <v>26871.63</v>
      </c>
      <c r="I27" s="73" t="n">
        <v>58.36</v>
      </c>
      <c r="J27" s="52" t="n">
        <f aca="false">H27/3600</f>
        <v>7.46434166666667</v>
      </c>
      <c r="L27" s="72" t="n">
        <v>17604.5128</v>
      </c>
      <c r="M27" s="73" t="n">
        <v>38.2743</v>
      </c>
      <c r="N27" s="73" t="n">
        <v>39.8468</v>
      </c>
      <c r="O27" s="73" t="n">
        <v>43.2596</v>
      </c>
      <c r="P27" s="73" t="n">
        <v>26749.4</v>
      </c>
      <c r="Q27" s="73" t="n">
        <v>59.03</v>
      </c>
      <c r="R27" s="52" t="n">
        <f aca="false">P27/3600</f>
        <v>7.43038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91.064</v>
      </c>
      <c r="E28" s="75" t="n">
        <v>36.6737</v>
      </c>
      <c r="F28" s="75" t="n">
        <v>38.9134</v>
      </c>
      <c r="G28" s="75" t="n">
        <v>41.5926</v>
      </c>
      <c r="H28" s="75" t="n">
        <v>23426.29</v>
      </c>
      <c r="I28" s="75" t="n">
        <v>43.79</v>
      </c>
      <c r="J28" s="57" t="n">
        <f aca="false">H28/3600</f>
        <v>6.50730277777778</v>
      </c>
      <c r="L28" s="74" t="n">
        <v>5893.4088</v>
      </c>
      <c r="M28" s="75" t="n">
        <v>36.6756</v>
      </c>
      <c r="N28" s="75" t="n">
        <v>38.9159</v>
      </c>
      <c r="O28" s="75" t="n">
        <v>41.5965</v>
      </c>
      <c r="P28" s="75" t="n">
        <v>26042.4</v>
      </c>
      <c r="Q28" s="75" t="n">
        <v>44.16</v>
      </c>
      <c r="R28" s="57" t="n">
        <f aca="false">P28/3600</f>
        <v>7.234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36.4656</v>
      </c>
      <c r="E29" s="75" t="n">
        <v>34.7707</v>
      </c>
      <c r="F29" s="75" t="n">
        <v>38.1194</v>
      </c>
      <c r="G29" s="75" t="n">
        <v>40.0877</v>
      </c>
      <c r="H29" s="75" t="n">
        <v>22062.77</v>
      </c>
      <c r="I29" s="75" t="n">
        <v>38.37</v>
      </c>
      <c r="J29" s="57" t="n">
        <f aca="false">H29/3600</f>
        <v>6.12854722222222</v>
      </c>
      <c r="L29" s="74" t="n">
        <v>2736.5184</v>
      </c>
      <c r="M29" s="75" t="n">
        <v>34.7716</v>
      </c>
      <c r="N29" s="75" t="n">
        <v>38.1188</v>
      </c>
      <c r="O29" s="75" t="n">
        <v>40.0891</v>
      </c>
      <c r="P29" s="75" t="n">
        <v>22102.5</v>
      </c>
      <c r="Q29" s="75" t="n">
        <v>38.34</v>
      </c>
      <c r="R29" s="57" t="n">
        <f aca="false">P29/3600</f>
        <v>6.13958333333333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4.8328</v>
      </c>
      <c r="E30" s="77" t="n">
        <v>32.602</v>
      </c>
      <c r="F30" s="77" t="n">
        <v>37.4251</v>
      </c>
      <c r="G30" s="77" t="n">
        <v>38.9247</v>
      </c>
      <c r="H30" s="77" t="n">
        <v>21019.39</v>
      </c>
      <c r="I30" s="77" t="n">
        <v>35.15</v>
      </c>
      <c r="J30" s="63" t="n">
        <f aca="false">H30/3600</f>
        <v>5.83871944444444</v>
      </c>
      <c r="L30" s="76" t="n">
        <v>1386.3728</v>
      </c>
      <c r="M30" s="77" t="n">
        <v>32.6058</v>
      </c>
      <c r="N30" s="77" t="n">
        <v>37.4256</v>
      </c>
      <c r="O30" s="77" t="n">
        <v>38.9221</v>
      </c>
      <c r="P30" s="77" t="n">
        <v>21046.97</v>
      </c>
      <c r="Q30" s="77" t="n">
        <v>33.65</v>
      </c>
      <c r="R30" s="63" t="n">
        <f aca="false">P30/3600</f>
        <v>5.84638055555556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17197.7248</v>
      </c>
      <c r="E31" s="73" t="n">
        <v>38.9332</v>
      </c>
      <c r="F31" s="73" t="n">
        <v>43.5631</v>
      </c>
      <c r="G31" s="73" t="n">
        <v>44.6688</v>
      </c>
      <c r="H31" s="73" t="n">
        <v>31646.56</v>
      </c>
      <c r="I31" s="73" t="n">
        <v>68.83</v>
      </c>
      <c r="J31" s="52" t="n">
        <f aca="false">H31/3600</f>
        <v>8.79071111111111</v>
      </c>
      <c r="L31" s="72" t="n">
        <v>17194.5128</v>
      </c>
      <c r="M31" s="73" t="n">
        <v>38.934</v>
      </c>
      <c r="N31" s="73" t="n">
        <v>43.5633</v>
      </c>
      <c r="O31" s="73" t="n">
        <v>44.6728</v>
      </c>
      <c r="P31" s="73" t="n">
        <v>30606.61</v>
      </c>
      <c r="Q31" s="73" t="n">
        <v>63.63</v>
      </c>
      <c r="R31" s="52" t="n">
        <f aca="false">P31/3600</f>
        <v>8.50183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283.6424</v>
      </c>
      <c r="E32" s="75" t="n">
        <v>37.3416</v>
      </c>
      <c r="F32" s="75" t="n">
        <v>42.3213</v>
      </c>
      <c r="G32" s="75" t="n">
        <v>42.7849</v>
      </c>
      <c r="H32" s="75" t="n">
        <v>31487.29</v>
      </c>
      <c r="I32" s="75" t="n">
        <v>50.07</v>
      </c>
      <c r="J32" s="57" t="n">
        <f aca="false">H32/3600</f>
        <v>8.74646944444445</v>
      </c>
      <c r="L32" s="74" t="n">
        <v>6288.804</v>
      </c>
      <c r="M32" s="75" t="n">
        <v>37.3416</v>
      </c>
      <c r="N32" s="75" t="n">
        <v>42.3214</v>
      </c>
      <c r="O32" s="75" t="n">
        <v>42.786</v>
      </c>
      <c r="P32" s="75" t="n">
        <v>31269.59</v>
      </c>
      <c r="Q32" s="75" t="n">
        <v>51.07</v>
      </c>
      <c r="R32" s="57" t="n">
        <f aca="false">P32/3600</f>
        <v>8.68599722222222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933.5312</v>
      </c>
      <c r="E33" s="75" t="n">
        <v>35.4941</v>
      </c>
      <c r="F33" s="75" t="n">
        <v>41.122</v>
      </c>
      <c r="G33" s="75" t="n">
        <v>41.0405</v>
      </c>
      <c r="H33" s="75" t="n">
        <v>26890.93</v>
      </c>
      <c r="I33" s="75" t="n">
        <v>48.74</v>
      </c>
      <c r="J33" s="57" t="n">
        <f aca="false">H33/3600</f>
        <v>7.46970277777778</v>
      </c>
      <c r="L33" s="74" t="n">
        <v>2933.2624</v>
      </c>
      <c r="M33" s="75" t="n">
        <v>35.4941</v>
      </c>
      <c r="N33" s="75" t="n">
        <v>41.1243</v>
      </c>
      <c r="O33" s="75" t="n">
        <v>41.0459</v>
      </c>
      <c r="P33" s="75" t="n">
        <v>26200.15</v>
      </c>
      <c r="Q33" s="75" t="n">
        <v>47.39</v>
      </c>
      <c r="R33" s="57" t="n">
        <f aca="false">P33/3600</f>
        <v>7.27781944444445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518.3208</v>
      </c>
      <c r="E34" s="77" t="n">
        <v>33.5016</v>
      </c>
      <c r="F34" s="77" t="n">
        <v>40.1375</v>
      </c>
      <c r="G34" s="77" t="n">
        <v>39.716</v>
      </c>
      <c r="H34" s="77" t="n">
        <v>24795.83</v>
      </c>
      <c r="I34" s="77" t="n">
        <v>40.84</v>
      </c>
      <c r="J34" s="63" t="n">
        <f aca="false">H34/3600</f>
        <v>6.88773055555556</v>
      </c>
      <c r="L34" s="76" t="n">
        <v>1519.0424</v>
      </c>
      <c r="M34" s="77" t="n">
        <v>33.5018</v>
      </c>
      <c r="N34" s="77" t="n">
        <v>40.138</v>
      </c>
      <c r="O34" s="77" t="n">
        <v>39.725</v>
      </c>
      <c r="P34" s="77" t="n">
        <v>24620.96</v>
      </c>
      <c r="Q34" s="77" t="n">
        <v>43.26</v>
      </c>
      <c r="R34" s="63" t="n">
        <f aca="false">P34/3600</f>
        <v>6.83915555555556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34401.7672</v>
      </c>
      <c r="E35" s="73" t="n">
        <v>36.98</v>
      </c>
      <c r="F35" s="73" t="n">
        <v>41.9037</v>
      </c>
      <c r="G35" s="73" t="n">
        <v>44.0644</v>
      </c>
      <c r="H35" s="73" t="n">
        <v>34546.23</v>
      </c>
      <c r="I35" s="73" t="n">
        <v>88.57</v>
      </c>
      <c r="J35" s="52" t="n">
        <f aca="false">H35/3600</f>
        <v>9.596175</v>
      </c>
      <c r="L35" s="72" t="n">
        <v>34408.2304</v>
      </c>
      <c r="M35" s="73" t="n">
        <v>36.9802</v>
      </c>
      <c r="N35" s="73" t="n">
        <v>41.9049</v>
      </c>
      <c r="O35" s="73" t="n">
        <v>44.0643</v>
      </c>
      <c r="P35" s="73" t="n">
        <v>33675.13</v>
      </c>
      <c r="Q35" s="73" t="n">
        <v>96.51</v>
      </c>
      <c r="R35" s="52" t="n">
        <f aca="false">P35/3600</f>
        <v>9.35420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6728.8808</v>
      </c>
      <c r="E36" s="75" t="n">
        <v>35.1107</v>
      </c>
      <c r="F36" s="75" t="n">
        <v>40.648</v>
      </c>
      <c r="G36" s="75" t="n">
        <v>42.9559</v>
      </c>
      <c r="H36" s="75" t="n">
        <v>28124.31</v>
      </c>
      <c r="I36" s="75" t="n">
        <v>54.77</v>
      </c>
      <c r="J36" s="57" t="n">
        <f aca="false">H36/3600</f>
        <v>7.81230833333333</v>
      </c>
      <c r="L36" s="74" t="n">
        <v>6730.1984</v>
      </c>
      <c r="M36" s="75" t="n">
        <v>35.1098</v>
      </c>
      <c r="N36" s="75" t="n">
        <v>40.6533</v>
      </c>
      <c r="O36" s="75" t="n">
        <v>42.9581</v>
      </c>
      <c r="P36" s="75" t="n">
        <v>28159.2</v>
      </c>
      <c r="Q36" s="75" t="n">
        <v>54.02</v>
      </c>
      <c r="R36" s="57" t="n">
        <f aca="false">P36/3600</f>
        <v>7.822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41.4712</v>
      </c>
      <c r="E37" s="75" t="n">
        <v>33.6772</v>
      </c>
      <c r="F37" s="75" t="n">
        <v>39.4976</v>
      </c>
      <c r="G37" s="75" t="n">
        <v>41.8876</v>
      </c>
      <c r="H37" s="75" t="n">
        <v>26591.25</v>
      </c>
      <c r="I37" s="75" t="n">
        <v>48.97</v>
      </c>
      <c r="J37" s="57" t="n">
        <f aca="false">H37/3600</f>
        <v>7.38645833333333</v>
      </c>
      <c r="L37" s="74" t="n">
        <v>2243.1016</v>
      </c>
      <c r="M37" s="75" t="n">
        <v>33.678</v>
      </c>
      <c r="N37" s="75" t="n">
        <v>39.5006</v>
      </c>
      <c r="O37" s="75" t="n">
        <v>41.8868</v>
      </c>
      <c r="P37" s="75" t="n">
        <v>26394.43</v>
      </c>
      <c r="Q37" s="75" t="n">
        <v>46.59</v>
      </c>
      <c r="R37" s="57" t="n">
        <f aca="false">P37/3600</f>
        <v>7.33178611111111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73.0464</v>
      </c>
      <c r="E38" s="77" t="n">
        <v>31.8311</v>
      </c>
      <c r="F38" s="77" t="n">
        <v>38.5954</v>
      </c>
      <c r="G38" s="77" t="n">
        <v>41.037</v>
      </c>
      <c r="H38" s="77" t="n">
        <v>25823.05</v>
      </c>
      <c r="I38" s="77" t="n">
        <v>43.31</v>
      </c>
      <c r="J38" s="63" t="n">
        <f aca="false">H38/3600</f>
        <v>7.17306944444444</v>
      </c>
      <c r="L38" s="76" t="n">
        <v>973.0064</v>
      </c>
      <c r="M38" s="77" t="n">
        <v>31.8304</v>
      </c>
      <c r="N38" s="77" t="n">
        <v>38.5956</v>
      </c>
      <c r="O38" s="77" t="n">
        <v>41.0414</v>
      </c>
      <c r="P38" s="77" t="n">
        <v>25881.91</v>
      </c>
      <c r="Q38" s="77" t="n">
        <v>44.33</v>
      </c>
      <c r="R38" s="63" t="n">
        <f aca="false">P38/3600</f>
        <v>7.18941944444445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192</v>
      </c>
      <c r="E39" s="73" t="n">
        <v>40.126</v>
      </c>
      <c r="F39" s="73" t="n">
        <v>42.5505</v>
      </c>
      <c r="G39" s="73" t="n">
        <v>42.9923</v>
      </c>
      <c r="H39" s="73" t="n">
        <v>5290.2</v>
      </c>
      <c r="I39" s="73" t="n">
        <v>11.86</v>
      </c>
      <c r="J39" s="52" t="n">
        <f aca="false">H39/3600</f>
        <v>1.4695</v>
      </c>
      <c r="L39" s="72" t="n">
        <v>3513.9312</v>
      </c>
      <c r="M39" s="73" t="n">
        <v>40.1239</v>
      </c>
      <c r="N39" s="73" t="n">
        <v>42.5525</v>
      </c>
      <c r="O39" s="73" t="n">
        <v>42.9924</v>
      </c>
      <c r="P39" s="73" t="n">
        <v>5340.98</v>
      </c>
      <c r="Q39" s="73" t="n">
        <v>11.97</v>
      </c>
      <c r="R39" s="52" t="n">
        <f aca="false">P39/3600</f>
        <v>1.4836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714.8552</v>
      </c>
      <c r="E40" s="75" t="n">
        <v>37.1245</v>
      </c>
      <c r="F40" s="75" t="n">
        <v>40.2655</v>
      </c>
      <c r="G40" s="75" t="n">
        <v>40.3698</v>
      </c>
      <c r="H40" s="75" t="n">
        <v>5327.97</v>
      </c>
      <c r="I40" s="75" t="n">
        <v>9.94</v>
      </c>
      <c r="J40" s="57" t="n">
        <f aca="false">H40/3600</f>
        <v>1.47999166666667</v>
      </c>
      <c r="L40" s="74" t="n">
        <v>1716.2776</v>
      </c>
      <c r="M40" s="75" t="n">
        <v>37.1373</v>
      </c>
      <c r="N40" s="75" t="n">
        <v>40.3023</v>
      </c>
      <c r="O40" s="75" t="n">
        <v>40.3947</v>
      </c>
      <c r="P40" s="75" t="n">
        <v>5314.55</v>
      </c>
      <c r="Q40" s="75" t="n">
        <v>9.85</v>
      </c>
      <c r="R40" s="57" t="n">
        <f aca="false">P40/3600</f>
        <v>1.47626388888889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42.3072</v>
      </c>
      <c r="E41" s="75" t="n">
        <v>34.2594</v>
      </c>
      <c r="F41" s="75" t="n">
        <v>38.3646</v>
      </c>
      <c r="G41" s="75" t="n">
        <v>38.2033</v>
      </c>
      <c r="H41" s="75" t="n">
        <v>4908.54</v>
      </c>
      <c r="I41" s="75" t="n">
        <v>8.23</v>
      </c>
      <c r="J41" s="57" t="n">
        <f aca="false">H41/3600</f>
        <v>1.36348333333333</v>
      </c>
      <c r="L41" s="74" t="n">
        <v>844.0808</v>
      </c>
      <c r="M41" s="75" t="n">
        <v>34.262</v>
      </c>
      <c r="N41" s="75" t="n">
        <v>38.3798</v>
      </c>
      <c r="O41" s="75" t="n">
        <v>38.2145</v>
      </c>
      <c r="P41" s="75" t="n">
        <v>4613.86</v>
      </c>
      <c r="Q41" s="75" t="n">
        <v>8.45</v>
      </c>
      <c r="R41" s="57" t="n">
        <f aca="false">P41/3600</f>
        <v>1.28162777777778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8.6816</v>
      </c>
      <c r="E42" s="77" t="n">
        <v>31.7523</v>
      </c>
      <c r="F42" s="77" t="n">
        <v>36.9198</v>
      </c>
      <c r="G42" s="77" t="n">
        <v>36.595</v>
      </c>
      <c r="H42" s="77" t="n">
        <v>4313.85</v>
      </c>
      <c r="I42" s="77" t="n">
        <v>7.93</v>
      </c>
      <c r="J42" s="63" t="n">
        <f aca="false">H42/3600</f>
        <v>1.19829166666667</v>
      </c>
      <c r="L42" s="76" t="n">
        <v>439.6472</v>
      </c>
      <c r="M42" s="77" t="n">
        <v>31.7561</v>
      </c>
      <c r="N42" s="77" t="n">
        <v>36.9294</v>
      </c>
      <c r="O42" s="77" t="n">
        <v>36.613</v>
      </c>
      <c r="P42" s="77" t="n">
        <v>4694.65</v>
      </c>
      <c r="Q42" s="77" t="n">
        <v>7.03</v>
      </c>
      <c r="R42" s="63" t="n">
        <f aca="false">P42/3600</f>
        <v>1.30406944444444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3612.0688</v>
      </c>
      <c r="E43" s="73" t="n">
        <v>39.8596</v>
      </c>
      <c r="F43" s="73" t="n">
        <v>43.1595</v>
      </c>
      <c r="G43" s="73" t="n">
        <v>44.5501</v>
      </c>
      <c r="H43" s="73" t="n">
        <v>6219.63</v>
      </c>
      <c r="I43" s="73" t="n">
        <v>12.98</v>
      </c>
      <c r="J43" s="52" t="n">
        <f aca="false">H43/3600</f>
        <v>1.727675</v>
      </c>
      <c r="L43" s="72" t="n">
        <v>3612.7408</v>
      </c>
      <c r="M43" s="73" t="n">
        <v>39.8618</v>
      </c>
      <c r="N43" s="73" t="n">
        <v>43.1622</v>
      </c>
      <c r="O43" s="73" t="n">
        <v>44.5449</v>
      </c>
      <c r="P43" s="73" t="n">
        <v>5941.54</v>
      </c>
      <c r="Q43" s="73" t="n">
        <v>12.57</v>
      </c>
      <c r="R43" s="52" t="n">
        <f aca="false">P43/3600</f>
        <v>1.6504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709.7552</v>
      </c>
      <c r="E44" s="75" t="n">
        <v>37.3562</v>
      </c>
      <c r="F44" s="75" t="n">
        <v>41.2858</v>
      </c>
      <c r="G44" s="75" t="n">
        <v>42.3431</v>
      </c>
      <c r="H44" s="75" t="n">
        <v>5612.23</v>
      </c>
      <c r="I44" s="75" t="n">
        <v>11</v>
      </c>
      <c r="J44" s="57" t="n">
        <f aca="false">H44/3600</f>
        <v>1.55895277777778</v>
      </c>
      <c r="L44" s="74" t="n">
        <v>1711.6224</v>
      </c>
      <c r="M44" s="75" t="n">
        <v>37.3588</v>
      </c>
      <c r="N44" s="75" t="n">
        <v>41.2929</v>
      </c>
      <c r="O44" s="75" t="n">
        <v>42.3506</v>
      </c>
      <c r="P44" s="75" t="n">
        <v>6355.43</v>
      </c>
      <c r="Q44" s="75" t="n">
        <v>10.84</v>
      </c>
      <c r="R44" s="57" t="n">
        <f aca="false">P44/3600</f>
        <v>1.76539722222222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57.276</v>
      </c>
      <c r="E45" s="75" t="n">
        <v>34.6409</v>
      </c>
      <c r="F45" s="75" t="n">
        <v>39.6168</v>
      </c>
      <c r="G45" s="75" t="n">
        <v>40.4852</v>
      </c>
      <c r="H45" s="75" t="n">
        <v>5987.13</v>
      </c>
      <c r="I45" s="75" t="n">
        <v>10.86</v>
      </c>
      <c r="J45" s="57" t="n">
        <f aca="false">H45/3600</f>
        <v>1.66309166666667</v>
      </c>
      <c r="L45" s="74" t="n">
        <v>858.9136</v>
      </c>
      <c r="M45" s="75" t="n">
        <v>34.645</v>
      </c>
      <c r="N45" s="75" t="n">
        <v>39.6228</v>
      </c>
      <c r="O45" s="75" t="n">
        <v>40.4773</v>
      </c>
      <c r="P45" s="75" t="n">
        <v>5292.47</v>
      </c>
      <c r="Q45" s="75" t="n">
        <v>9.6</v>
      </c>
      <c r="R45" s="57" t="n">
        <f aca="false">P45/3600</f>
        <v>1.47013055555556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50.7896</v>
      </c>
      <c r="E46" s="77" t="n">
        <v>31.9378</v>
      </c>
      <c r="F46" s="77" t="n">
        <v>38.3731</v>
      </c>
      <c r="G46" s="77" t="n">
        <v>39.1056</v>
      </c>
      <c r="H46" s="77" t="n">
        <v>5770.92</v>
      </c>
      <c r="I46" s="77" t="n">
        <v>9.13</v>
      </c>
      <c r="J46" s="63" t="n">
        <f aca="false">H46/3600</f>
        <v>1.60303333333333</v>
      </c>
      <c r="L46" s="76" t="n">
        <v>451.6848</v>
      </c>
      <c r="M46" s="77" t="n">
        <v>31.9399</v>
      </c>
      <c r="N46" s="77" t="n">
        <v>38.3618</v>
      </c>
      <c r="O46" s="77" t="n">
        <v>39.1013</v>
      </c>
      <c r="P46" s="77" t="n">
        <v>5201.73</v>
      </c>
      <c r="Q46" s="77" t="n">
        <v>8.67</v>
      </c>
      <c r="R46" s="63" t="n">
        <f aca="false">P46/3600</f>
        <v>1.444925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6740.2712</v>
      </c>
      <c r="E47" s="73" t="n">
        <v>37.7863</v>
      </c>
      <c r="F47" s="73" t="n">
        <v>40.8738</v>
      </c>
      <c r="G47" s="73" t="n">
        <v>41.8714</v>
      </c>
      <c r="H47" s="73" t="n">
        <v>5487.91</v>
      </c>
      <c r="I47" s="73" t="n">
        <v>16.06</v>
      </c>
      <c r="J47" s="52" t="n">
        <f aca="false">H47/3600</f>
        <v>1.52441944444444</v>
      </c>
      <c r="L47" s="72" t="n">
        <v>6740.3888</v>
      </c>
      <c r="M47" s="73" t="n">
        <v>37.7857</v>
      </c>
      <c r="N47" s="73" t="n">
        <v>40.8765</v>
      </c>
      <c r="O47" s="73" t="n">
        <v>41.8753</v>
      </c>
      <c r="P47" s="73" t="n">
        <v>6146.81</v>
      </c>
      <c r="Q47" s="73" t="n">
        <v>14.22</v>
      </c>
      <c r="R47" s="52" t="n">
        <f aca="false">P47/3600</f>
        <v>1.70744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107.7544</v>
      </c>
      <c r="E48" s="75" t="n">
        <v>34.3896</v>
      </c>
      <c r="F48" s="75" t="n">
        <v>38.5073</v>
      </c>
      <c r="G48" s="75" t="n">
        <v>39.4038</v>
      </c>
      <c r="H48" s="75" t="n">
        <v>4895.85</v>
      </c>
      <c r="I48" s="75" t="n">
        <v>11.63</v>
      </c>
      <c r="J48" s="57" t="n">
        <f aca="false">H48/3600</f>
        <v>1.35995833333333</v>
      </c>
      <c r="L48" s="74" t="n">
        <v>3109.08</v>
      </c>
      <c r="M48" s="75" t="n">
        <v>34.393</v>
      </c>
      <c r="N48" s="75" t="n">
        <v>38.5358</v>
      </c>
      <c r="O48" s="75" t="n">
        <v>39.4371</v>
      </c>
      <c r="P48" s="75" t="n">
        <v>4946.09</v>
      </c>
      <c r="Q48" s="75" t="n">
        <v>11.29</v>
      </c>
      <c r="R48" s="57" t="n">
        <f aca="false">P48/3600</f>
        <v>1.37391388888889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61.624</v>
      </c>
      <c r="E49" s="75" t="n">
        <v>31.3171</v>
      </c>
      <c r="F49" s="75" t="n">
        <v>36.7413</v>
      </c>
      <c r="G49" s="75" t="n">
        <v>37.5319</v>
      </c>
      <c r="H49" s="75" t="n">
        <v>5099.52</v>
      </c>
      <c r="I49" s="75" t="n">
        <v>9.47</v>
      </c>
      <c r="J49" s="57" t="n">
        <f aca="false">H49/3600</f>
        <v>1.41653333333333</v>
      </c>
      <c r="L49" s="74" t="n">
        <v>1462.672</v>
      </c>
      <c r="M49" s="75" t="n">
        <v>31.3197</v>
      </c>
      <c r="N49" s="75" t="n">
        <v>36.7533</v>
      </c>
      <c r="O49" s="75" t="n">
        <v>37.5514</v>
      </c>
      <c r="P49" s="75" t="n">
        <v>4643.93</v>
      </c>
      <c r="Q49" s="75" t="n">
        <v>10.14</v>
      </c>
      <c r="R49" s="57" t="n">
        <f aca="false">P49/3600</f>
        <v>1.28998055555556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89.9176</v>
      </c>
      <c r="E50" s="77" t="n">
        <v>28.4947</v>
      </c>
      <c r="F50" s="77" t="n">
        <v>35.4855</v>
      </c>
      <c r="G50" s="77" t="n">
        <v>36.1807</v>
      </c>
      <c r="H50" s="77" t="n">
        <v>4296.36</v>
      </c>
      <c r="I50" s="77" t="n">
        <v>8.19</v>
      </c>
      <c r="J50" s="63" t="n">
        <f aca="false">H50/3600</f>
        <v>1.19343333333333</v>
      </c>
      <c r="L50" s="76" t="n">
        <v>690.3336</v>
      </c>
      <c r="M50" s="77" t="n">
        <v>28.4972</v>
      </c>
      <c r="N50" s="77" t="n">
        <v>35.4934</v>
      </c>
      <c r="O50" s="77" t="n">
        <v>36.191</v>
      </c>
      <c r="P50" s="77" t="n">
        <v>4314.92</v>
      </c>
      <c r="Q50" s="77" t="n">
        <v>8.07</v>
      </c>
      <c r="R50" s="63" t="n">
        <f aca="false">P50/3600</f>
        <v>1.19858888888889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4685.7336</v>
      </c>
      <c r="E51" s="73" t="n">
        <v>38.6166</v>
      </c>
      <c r="F51" s="73" t="n">
        <v>41.017</v>
      </c>
      <c r="G51" s="73" t="n">
        <v>42.4651</v>
      </c>
      <c r="H51" s="73" t="n">
        <v>4002.03</v>
      </c>
      <c r="I51" s="73" t="n">
        <v>9.83</v>
      </c>
      <c r="J51" s="52" t="n">
        <f aca="false">H51/3600</f>
        <v>1.111675</v>
      </c>
      <c r="L51" s="72" t="n">
        <v>4685.1992</v>
      </c>
      <c r="M51" s="73" t="n">
        <v>38.6163</v>
      </c>
      <c r="N51" s="73" t="n">
        <v>41.0158</v>
      </c>
      <c r="O51" s="73" t="n">
        <v>42.4609</v>
      </c>
      <c r="P51" s="73" t="n">
        <v>4385.61</v>
      </c>
      <c r="Q51" s="73" t="n">
        <v>10.42</v>
      </c>
      <c r="R51" s="52" t="n">
        <f aca="false">P51/3600</f>
        <v>1.2182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052.8096</v>
      </c>
      <c r="E52" s="75" t="n">
        <v>35.573</v>
      </c>
      <c r="F52" s="75" t="n">
        <v>38.8146</v>
      </c>
      <c r="G52" s="75" t="n">
        <v>40.4032</v>
      </c>
      <c r="H52" s="75" t="n">
        <v>3582.5</v>
      </c>
      <c r="I52" s="75" t="n">
        <v>7.62</v>
      </c>
      <c r="J52" s="57" t="n">
        <f aca="false">H52/3600</f>
        <v>0.995138888888889</v>
      </c>
      <c r="L52" s="74" t="n">
        <v>2052.0192</v>
      </c>
      <c r="M52" s="75" t="n">
        <v>35.5674</v>
      </c>
      <c r="N52" s="75" t="n">
        <v>38.8219</v>
      </c>
      <c r="O52" s="75" t="n">
        <v>40.4051</v>
      </c>
      <c r="P52" s="75" t="n">
        <v>3554.19</v>
      </c>
      <c r="Q52" s="75" t="n">
        <v>7.48</v>
      </c>
      <c r="R52" s="57" t="n">
        <f aca="false">P52/3600</f>
        <v>0.987275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960.8384</v>
      </c>
      <c r="E53" s="75" t="n">
        <v>32.7285</v>
      </c>
      <c r="F53" s="75" t="n">
        <v>37.0335</v>
      </c>
      <c r="G53" s="75" t="n">
        <v>38.6992</v>
      </c>
      <c r="H53" s="75" t="n">
        <v>3636.69</v>
      </c>
      <c r="I53" s="75" t="n">
        <v>6.37</v>
      </c>
      <c r="J53" s="57" t="n">
        <f aca="false">H53/3600</f>
        <v>1.01019166666667</v>
      </c>
      <c r="L53" s="74" t="n">
        <v>961.948</v>
      </c>
      <c r="M53" s="75" t="n">
        <v>32.7346</v>
      </c>
      <c r="N53" s="75" t="n">
        <v>37.0405</v>
      </c>
      <c r="O53" s="75" t="n">
        <v>38.7057</v>
      </c>
      <c r="P53" s="75" t="n">
        <v>3656.19</v>
      </c>
      <c r="Q53" s="75" t="n">
        <v>6.27</v>
      </c>
      <c r="R53" s="57" t="n">
        <f aca="false">P53/3600</f>
        <v>1.01560833333333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8.04</v>
      </c>
      <c r="E54" s="77" t="n">
        <v>30.1539</v>
      </c>
      <c r="F54" s="77" t="n">
        <v>35.7326</v>
      </c>
      <c r="G54" s="77" t="n">
        <v>37.3648</v>
      </c>
      <c r="H54" s="77" t="n">
        <v>3361.34</v>
      </c>
      <c r="I54" s="77" t="n">
        <v>5.34</v>
      </c>
      <c r="J54" s="63" t="n">
        <f aca="false">H54/3600</f>
        <v>0.933705555555556</v>
      </c>
      <c r="L54" s="76" t="n">
        <v>468.5288</v>
      </c>
      <c r="M54" s="77" t="n">
        <v>30.1533</v>
      </c>
      <c r="N54" s="77" t="n">
        <v>35.7336</v>
      </c>
      <c r="O54" s="77" t="n">
        <v>37.3858</v>
      </c>
      <c r="P54" s="77" t="n">
        <v>3263.12</v>
      </c>
      <c r="Q54" s="77" t="n">
        <v>5.41</v>
      </c>
      <c r="R54" s="63" t="n">
        <f aca="false">P54/3600</f>
        <v>0.906422222222222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504</v>
      </c>
      <c r="E55" s="73" t="n">
        <v>40.1903</v>
      </c>
      <c r="F55" s="73" t="n">
        <v>43.347</v>
      </c>
      <c r="G55" s="73" t="n">
        <v>42.4734</v>
      </c>
      <c r="H55" s="73" t="n">
        <v>1397.31</v>
      </c>
      <c r="I55" s="73" t="n">
        <v>3.44</v>
      </c>
      <c r="J55" s="52" t="n">
        <f aca="false">H55/3600</f>
        <v>0.388141666666667</v>
      </c>
      <c r="L55" s="72" t="n">
        <v>1512.7728</v>
      </c>
      <c r="M55" s="73" t="n">
        <v>40.1916</v>
      </c>
      <c r="N55" s="73" t="n">
        <v>43.3523</v>
      </c>
      <c r="O55" s="73" t="n">
        <v>42.4856</v>
      </c>
      <c r="P55" s="73" t="n">
        <v>1412.69</v>
      </c>
      <c r="Q55" s="73" t="n">
        <v>3.75</v>
      </c>
      <c r="R55" s="52" t="n">
        <f aca="false">P55/3600</f>
        <v>0.39241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767.5048</v>
      </c>
      <c r="E56" s="75" t="n">
        <v>36.6139</v>
      </c>
      <c r="F56" s="75" t="n">
        <v>40.9021</v>
      </c>
      <c r="G56" s="75" t="n">
        <v>39.6747</v>
      </c>
      <c r="H56" s="75" t="n">
        <v>1425.99</v>
      </c>
      <c r="I56" s="75" t="n">
        <v>2.73</v>
      </c>
      <c r="J56" s="57" t="n">
        <f aca="false">H56/3600</f>
        <v>0.396108333333333</v>
      </c>
      <c r="L56" s="74" t="n">
        <v>768.4184</v>
      </c>
      <c r="M56" s="75" t="n">
        <v>36.6146</v>
      </c>
      <c r="N56" s="75" t="n">
        <v>40.9282</v>
      </c>
      <c r="O56" s="75" t="n">
        <v>39.6841</v>
      </c>
      <c r="P56" s="75" t="n">
        <v>1277.92</v>
      </c>
      <c r="Q56" s="75" t="n">
        <v>2.72</v>
      </c>
      <c r="R56" s="57" t="n">
        <f aca="false">P56/3600</f>
        <v>0.354977777777778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381.1928</v>
      </c>
      <c r="E57" s="75" t="n">
        <v>33.351</v>
      </c>
      <c r="F57" s="75" t="n">
        <v>38.9513</v>
      </c>
      <c r="G57" s="75" t="n">
        <v>37.4675</v>
      </c>
      <c r="H57" s="75" t="n">
        <v>1331.15</v>
      </c>
      <c r="I57" s="75" t="n">
        <v>2.4</v>
      </c>
      <c r="J57" s="57" t="n">
        <f aca="false">H57/3600</f>
        <v>0.369763888888889</v>
      </c>
      <c r="L57" s="74" t="n">
        <v>381.8592</v>
      </c>
      <c r="M57" s="75" t="n">
        <v>33.3506</v>
      </c>
      <c r="N57" s="75" t="n">
        <v>38.951</v>
      </c>
      <c r="O57" s="75" t="n">
        <v>37.4716</v>
      </c>
      <c r="P57" s="75" t="n">
        <v>1181.73</v>
      </c>
      <c r="Q57" s="75" t="n">
        <v>2.72</v>
      </c>
      <c r="R57" s="57" t="n">
        <f aca="false">P57/3600</f>
        <v>0.328258333333333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96.6176</v>
      </c>
      <c r="E58" s="77" t="n">
        <v>30.6046</v>
      </c>
      <c r="F58" s="77" t="n">
        <v>37.5135</v>
      </c>
      <c r="G58" s="77" t="n">
        <v>35.8734</v>
      </c>
      <c r="H58" s="77" t="n">
        <v>1111.89</v>
      </c>
      <c r="I58" s="77" t="n">
        <v>2.35</v>
      </c>
      <c r="J58" s="63" t="n">
        <f aca="false">H58/3600</f>
        <v>0.308858333333333</v>
      </c>
      <c r="L58" s="76" t="n">
        <v>197.3648</v>
      </c>
      <c r="M58" s="77" t="n">
        <v>30.6132</v>
      </c>
      <c r="N58" s="77" t="n">
        <v>37.5173</v>
      </c>
      <c r="O58" s="77" t="n">
        <v>35.8943</v>
      </c>
      <c r="P58" s="77" t="n">
        <v>1267.12</v>
      </c>
      <c r="Q58" s="77" t="n">
        <v>2.08</v>
      </c>
      <c r="R58" s="63" t="n">
        <f aca="false">P58/3600</f>
        <v>0.351977777777778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1563.2544</v>
      </c>
      <c r="E59" s="73" t="n">
        <v>37.4582</v>
      </c>
      <c r="F59" s="73" t="n">
        <v>42.7626</v>
      </c>
      <c r="G59" s="73" t="n">
        <v>43.7588</v>
      </c>
      <c r="H59" s="73" t="n">
        <v>1486.45</v>
      </c>
      <c r="I59" s="73" t="n">
        <v>4.31</v>
      </c>
      <c r="J59" s="52" t="n">
        <f aca="false">H59/3600</f>
        <v>0.412902777777778</v>
      </c>
      <c r="L59" s="72" t="n">
        <v>1564.1472</v>
      </c>
      <c r="M59" s="73" t="n">
        <v>37.4565</v>
      </c>
      <c r="N59" s="73" t="n">
        <v>42.765</v>
      </c>
      <c r="O59" s="73" t="n">
        <v>43.7614</v>
      </c>
      <c r="P59" s="73" t="n">
        <v>1485.67</v>
      </c>
      <c r="Q59" s="73" t="n">
        <v>4.23</v>
      </c>
      <c r="R59" s="52" t="n">
        <f aca="false">P59/3600</f>
        <v>0.41268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607.6688</v>
      </c>
      <c r="E60" s="75" t="n">
        <v>34.204</v>
      </c>
      <c r="F60" s="75" t="n">
        <v>40.8565</v>
      </c>
      <c r="G60" s="75" t="n">
        <v>41.7151</v>
      </c>
      <c r="H60" s="75" t="n">
        <v>1312.26</v>
      </c>
      <c r="I60" s="75" t="n">
        <v>3.13</v>
      </c>
      <c r="J60" s="57" t="n">
        <f aca="false">H60/3600</f>
        <v>0.364516666666667</v>
      </c>
      <c r="L60" s="74" t="n">
        <v>608.392</v>
      </c>
      <c r="M60" s="75" t="n">
        <v>34.2016</v>
      </c>
      <c r="N60" s="75" t="n">
        <v>40.8734</v>
      </c>
      <c r="O60" s="75" t="n">
        <v>41.7404</v>
      </c>
      <c r="P60" s="75" t="n">
        <v>1342</v>
      </c>
      <c r="Q60" s="75" t="n">
        <v>3.14</v>
      </c>
      <c r="R60" s="57" t="n">
        <f aca="false">P60/3600</f>
        <v>0.372777777777778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73.2912</v>
      </c>
      <c r="E61" s="75" t="n">
        <v>31.4755</v>
      </c>
      <c r="F61" s="75" t="n">
        <v>39.3271</v>
      </c>
      <c r="G61" s="75" t="n">
        <v>40.2001</v>
      </c>
      <c r="H61" s="75" t="n">
        <v>1229.71</v>
      </c>
      <c r="I61" s="75" t="n">
        <v>2.82</v>
      </c>
      <c r="J61" s="57" t="n">
        <f aca="false">H61/3600</f>
        <v>0.341586111111111</v>
      </c>
      <c r="L61" s="74" t="n">
        <v>274.308</v>
      </c>
      <c r="M61" s="75" t="n">
        <v>31.4781</v>
      </c>
      <c r="N61" s="75" t="n">
        <v>39.333</v>
      </c>
      <c r="O61" s="75" t="n">
        <v>40.2093</v>
      </c>
      <c r="P61" s="75" t="n">
        <v>1245.12</v>
      </c>
      <c r="Q61" s="75" t="n">
        <v>2.7</v>
      </c>
      <c r="R61" s="57" t="n">
        <f aca="false">P61/3600</f>
        <v>0.345866666666667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37.3752</v>
      </c>
      <c r="E62" s="77" t="n">
        <v>28.8492</v>
      </c>
      <c r="F62" s="77" t="n">
        <v>38.2143</v>
      </c>
      <c r="G62" s="77" t="n">
        <v>38.9952</v>
      </c>
      <c r="H62" s="77" t="n">
        <v>1193.48</v>
      </c>
      <c r="I62" s="77" t="n">
        <v>2.75</v>
      </c>
      <c r="J62" s="63" t="n">
        <f aca="false">H62/3600</f>
        <v>0.331522222222222</v>
      </c>
      <c r="L62" s="76" t="n">
        <v>137.8888</v>
      </c>
      <c r="M62" s="77" t="n">
        <v>28.8483</v>
      </c>
      <c r="N62" s="77" t="n">
        <v>38.2236</v>
      </c>
      <c r="O62" s="77" t="n">
        <v>39.0041</v>
      </c>
      <c r="P62" s="77" t="n">
        <v>1200.79</v>
      </c>
      <c r="Q62" s="77" t="n">
        <v>2.58</v>
      </c>
      <c r="R62" s="63" t="n">
        <f aca="false">P62/3600</f>
        <v>0.333552777777778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598.0384</v>
      </c>
      <c r="E63" s="73" t="n">
        <v>37.7164</v>
      </c>
      <c r="F63" s="73" t="n">
        <v>40.7102</v>
      </c>
      <c r="G63" s="73" t="n">
        <v>41.5781</v>
      </c>
      <c r="H63" s="73" t="n">
        <v>1362.79</v>
      </c>
      <c r="I63" s="73" t="n">
        <v>3.55</v>
      </c>
      <c r="J63" s="52" t="n">
        <f aca="false">H63/3600</f>
        <v>0.378552777777778</v>
      </c>
      <c r="L63" s="72" t="n">
        <v>1598.86</v>
      </c>
      <c r="M63" s="73" t="n">
        <v>37.7164</v>
      </c>
      <c r="N63" s="73" t="n">
        <v>40.7133</v>
      </c>
      <c r="O63" s="73" t="n">
        <v>41.5723</v>
      </c>
      <c r="P63" s="73" t="n">
        <v>1331.84</v>
      </c>
      <c r="Q63" s="73" t="n">
        <v>3.38</v>
      </c>
      <c r="R63" s="52" t="n">
        <f aca="false">P63/3600</f>
        <v>0.3699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37.9848</v>
      </c>
      <c r="E64" s="75" t="n">
        <v>34.4469</v>
      </c>
      <c r="F64" s="75" t="n">
        <v>38.2947</v>
      </c>
      <c r="G64" s="75" t="n">
        <v>39.0151</v>
      </c>
      <c r="H64" s="75" t="n">
        <v>1088.29</v>
      </c>
      <c r="I64" s="75" t="n">
        <v>2.59</v>
      </c>
      <c r="J64" s="57" t="n">
        <f aca="false">H64/3600</f>
        <v>0.302302777777778</v>
      </c>
      <c r="L64" s="74" t="n">
        <v>738.1224</v>
      </c>
      <c r="M64" s="75" t="n">
        <v>34.4488</v>
      </c>
      <c r="N64" s="75" t="n">
        <v>38.3144</v>
      </c>
      <c r="O64" s="75" t="n">
        <v>39.0416</v>
      </c>
      <c r="P64" s="75" t="n">
        <v>1096.35</v>
      </c>
      <c r="Q64" s="75" t="n">
        <v>3.25</v>
      </c>
      <c r="R64" s="57" t="n">
        <f aca="false">P64/3600</f>
        <v>0.304541666666667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47.5472</v>
      </c>
      <c r="E65" s="75" t="n">
        <v>31.3914</v>
      </c>
      <c r="F65" s="75" t="n">
        <v>36.431</v>
      </c>
      <c r="G65" s="75" t="n">
        <v>37.0825</v>
      </c>
      <c r="H65" s="75" t="n">
        <v>1014.41</v>
      </c>
      <c r="I65" s="75" t="n">
        <v>2.25</v>
      </c>
      <c r="J65" s="57" t="n">
        <f aca="false">H65/3600</f>
        <v>0.281780555555556</v>
      </c>
      <c r="L65" s="74" t="n">
        <v>348.0696</v>
      </c>
      <c r="M65" s="75" t="n">
        <v>31.3921</v>
      </c>
      <c r="N65" s="75" t="n">
        <v>36.432</v>
      </c>
      <c r="O65" s="75" t="n">
        <v>37.0895</v>
      </c>
      <c r="P65" s="75" t="n">
        <v>1021.11</v>
      </c>
      <c r="Q65" s="75" t="n">
        <v>2.3</v>
      </c>
      <c r="R65" s="57" t="n">
        <f aca="false">P65/3600</f>
        <v>0.283641666666667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62.7632</v>
      </c>
      <c r="E66" s="77" t="n">
        <v>28.5987</v>
      </c>
      <c r="F66" s="77" t="n">
        <v>35.0747</v>
      </c>
      <c r="G66" s="77" t="n">
        <v>35.6226</v>
      </c>
      <c r="H66" s="77" t="n">
        <v>1092.9</v>
      </c>
      <c r="I66" s="77" t="n">
        <v>1.98</v>
      </c>
      <c r="J66" s="63" t="n">
        <f aca="false">H66/3600</f>
        <v>0.303583333333333</v>
      </c>
      <c r="L66" s="76" t="n">
        <v>163.5208</v>
      </c>
      <c r="M66" s="77" t="n">
        <v>28.5991</v>
      </c>
      <c r="N66" s="77" t="n">
        <v>35.0866</v>
      </c>
      <c r="O66" s="77" t="n">
        <v>35.6325</v>
      </c>
      <c r="P66" s="77" t="n">
        <v>1057.81</v>
      </c>
      <c r="Q66" s="77" t="n">
        <v>1.86</v>
      </c>
      <c r="R66" s="63" t="n">
        <f aca="false">P66/3600</f>
        <v>0.293836111111111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1190.0904</v>
      </c>
      <c r="E67" s="73" t="n">
        <v>38.9898</v>
      </c>
      <c r="F67" s="73" t="n">
        <v>41.0401</v>
      </c>
      <c r="G67" s="73" t="n">
        <v>42.1234</v>
      </c>
      <c r="H67" s="73" t="n">
        <v>903.52</v>
      </c>
      <c r="I67" s="73" t="n">
        <v>2.67</v>
      </c>
      <c r="J67" s="52" t="n">
        <f aca="false">H67/3600</f>
        <v>0.250977777777778</v>
      </c>
      <c r="L67" s="72" t="n">
        <v>1190.7864</v>
      </c>
      <c r="M67" s="73" t="n">
        <v>38.9938</v>
      </c>
      <c r="N67" s="73" t="n">
        <v>41.0456</v>
      </c>
      <c r="O67" s="73" t="n">
        <v>42.124</v>
      </c>
      <c r="P67" s="73" t="n">
        <v>896.33</v>
      </c>
      <c r="Q67" s="73" t="n">
        <v>2.68</v>
      </c>
      <c r="R67" s="52" t="n">
        <f aca="false">P67/3600</f>
        <v>0.2489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593.3544</v>
      </c>
      <c r="E68" s="75" t="n">
        <v>35.4165</v>
      </c>
      <c r="F68" s="75" t="n">
        <v>38.5013</v>
      </c>
      <c r="G68" s="75" t="n">
        <v>39.6647</v>
      </c>
      <c r="H68" s="75" t="n">
        <v>798.45</v>
      </c>
      <c r="I68" s="75" t="n">
        <v>2.09</v>
      </c>
      <c r="J68" s="57" t="n">
        <f aca="false">H68/3600</f>
        <v>0.221791666666667</v>
      </c>
      <c r="L68" s="74" t="n">
        <v>594.3944</v>
      </c>
      <c r="M68" s="75" t="n">
        <v>35.4188</v>
      </c>
      <c r="N68" s="75" t="n">
        <v>38.5117</v>
      </c>
      <c r="O68" s="75" t="n">
        <v>39.6846</v>
      </c>
      <c r="P68" s="75" t="n">
        <v>815.44</v>
      </c>
      <c r="Q68" s="75" t="n">
        <v>2.19</v>
      </c>
      <c r="R68" s="57" t="n">
        <f aca="false">P68/3600</f>
        <v>0.226511111111111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288.744</v>
      </c>
      <c r="E69" s="75" t="n">
        <v>32.0992</v>
      </c>
      <c r="F69" s="75" t="n">
        <v>36.5764</v>
      </c>
      <c r="G69" s="75" t="n">
        <v>37.7195</v>
      </c>
      <c r="H69" s="75" t="n">
        <v>743.4</v>
      </c>
      <c r="I69" s="75" t="n">
        <v>1.6</v>
      </c>
      <c r="J69" s="57" t="n">
        <f aca="false">H69/3600</f>
        <v>0.2065</v>
      </c>
      <c r="L69" s="74" t="n">
        <v>289.9488</v>
      </c>
      <c r="M69" s="75" t="n">
        <v>32.1101</v>
      </c>
      <c r="N69" s="75" t="n">
        <v>36.5791</v>
      </c>
      <c r="O69" s="75" t="n">
        <v>37.7099</v>
      </c>
      <c r="P69" s="75" t="n">
        <v>812.12</v>
      </c>
      <c r="Q69" s="75" t="n">
        <v>1.88</v>
      </c>
      <c r="R69" s="57" t="n">
        <f aca="false">P69/3600</f>
        <v>0.225588888888889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2.6128</v>
      </c>
      <c r="E70" s="77" t="n">
        <v>29.3991</v>
      </c>
      <c r="F70" s="77" t="n">
        <v>35.1818</v>
      </c>
      <c r="G70" s="77" t="n">
        <v>36.2867</v>
      </c>
      <c r="H70" s="77" t="n">
        <v>688.19</v>
      </c>
      <c r="I70" s="77" t="n">
        <v>1.47</v>
      </c>
      <c r="J70" s="63" t="n">
        <f aca="false">H70/3600</f>
        <v>0.191163888888889</v>
      </c>
      <c r="L70" s="76" t="n">
        <v>142.6688</v>
      </c>
      <c r="M70" s="77" t="n">
        <v>29.3955</v>
      </c>
      <c r="N70" s="77" t="n">
        <v>35.177</v>
      </c>
      <c r="O70" s="77" t="n">
        <v>36.2763</v>
      </c>
      <c r="P70" s="77" t="n">
        <v>693.04</v>
      </c>
      <c r="Q70" s="77" t="n">
        <v>1.48</v>
      </c>
      <c r="R70" s="63" t="n">
        <f aca="false">P70/3600</f>
        <v>0.192511111111111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45.5128</v>
      </c>
      <c r="E83" s="73" t="n">
        <v>40.2006</v>
      </c>
      <c r="F83" s="73" t="n">
        <v>42.2865</v>
      </c>
      <c r="G83" s="73" t="n">
        <v>42.753</v>
      </c>
      <c r="H83" s="73" t="n">
        <v>5250.21</v>
      </c>
      <c r="I83" s="73" t="n">
        <v>12.34</v>
      </c>
      <c r="J83" s="52" t="n">
        <f aca="false">H83/3600</f>
        <v>1.45839166666667</v>
      </c>
      <c r="L83" s="72" t="n">
        <v>3648.0312</v>
      </c>
      <c r="M83" s="73" t="n">
        <v>40.2002</v>
      </c>
      <c r="N83" s="73" t="n">
        <v>42.2871</v>
      </c>
      <c r="O83" s="73" t="n">
        <v>42.7532</v>
      </c>
      <c r="P83" s="73" t="n">
        <v>5664.51</v>
      </c>
      <c r="Q83" s="73" t="n">
        <v>11.43</v>
      </c>
      <c r="R83" s="52" t="n">
        <f aca="false">P83/3600</f>
        <v>1.5734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822.5632</v>
      </c>
      <c r="E84" s="75" t="n">
        <v>37.1011</v>
      </c>
      <c r="F84" s="75" t="n">
        <v>39.7566</v>
      </c>
      <c r="G84" s="75" t="n">
        <v>39.9139</v>
      </c>
      <c r="H84" s="75" t="n">
        <v>4946.36</v>
      </c>
      <c r="I84" s="75" t="n">
        <v>9.62</v>
      </c>
      <c r="J84" s="57" t="n">
        <f aca="false">H84/3600</f>
        <v>1.37398888888889</v>
      </c>
      <c r="L84" s="74" t="n">
        <v>1822.1232</v>
      </c>
      <c r="M84" s="75" t="n">
        <v>37.1069</v>
      </c>
      <c r="N84" s="75" t="n">
        <v>39.7839</v>
      </c>
      <c r="O84" s="75" t="n">
        <v>39.9471</v>
      </c>
      <c r="P84" s="75" t="n">
        <v>4803.85</v>
      </c>
      <c r="Q84" s="75" t="n">
        <v>10.18</v>
      </c>
      <c r="R84" s="57" t="n">
        <f aca="false">P84/3600</f>
        <v>1.33440277777778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918.6648</v>
      </c>
      <c r="E85" s="75" t="n">
        <v>34.1062</v>
      </c>
      <c r="F85" s="75" t="n">
        <v>37.6409</v>
      </c>
      <c r="G85" s="75" t="n">
        <v>37.6109</v>
      </c>
      <c r="H85" s="75" t="n">
        <v>4500.17</v>
      </c>
      <c r="I85" s="75" t="n">
        <v>8.73</v>
      </c>
      <c r="J85" s="57" t="n">
        <f aca="false">H85/3600</f>
        <v>1.25004722222222</v>
      </c>
      <c r="L85" s="74" t="n">
        <v>919.948</v>
      </c>
      <c r="M85" s="75" t="n">
        <v>34.1093</v>
      </c>
      <c r="N85" s="75" t="n">
        <v>37.666</v>
      </c>
      <c r="O85" s="75" t="n">
        <v>37.6148</v>
      </c>
      <c r="P85" s="75" t="n">
        <v>4485.19</v>
      </c>
      <c r="Q85" s="75" t="n">
        <v>8</v>
      </c>
      <c r="R85" s="57" t="n">
        <f aca="false">P85/3600</f>
        <v>1.24588611111111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7.768</v>
      </c>
      <c r="E86" s="77" t="n">
        <v>31.4329</v>
      </c>
      <c r="F86" s="77" t="n">
        <v>36.048</v>
      </c>
      <c r="G86" s="77" t="n">
        <v>35.8913</v>
      </c>
      <c r="H86" s="77" t="n">
        <v>4291.73</v>
      </c>
      <c r="I86" s="77" t="n">
        <v>7.66</v>
      </c>
      <c r="J86" s="63" t="n">
        <f aca="false">H86/3600</f>
        <v>1.19214722222222</v>
      </c>
      <c r="L86" s="76" t="n">
        <v>488.8224</v>
      </c>
      <c r="M86" s="77" t="n">
        <v>31.4341</v>
      </c>
      <c r="N86" s="77" t="n">
        <v>36.0583</v>
      </c>
      <c r="O86" s="77" t="n">
        <v>35.8838</v>
      </c>
      <c r="P86" s="77" t="n">
        <v>4807.09</v>
      </c>
      <c r="Q86" s="77" t="n">
        <v>7.75</v>
      </c>
      <c r="R86" s="63" t="n">
        <f aca="false">P86/3600</f>
        <v>1.33530277777778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5521.4434</v>
      </c>
      <c r="E87" s="73" t="n">
        <v>41.5681</v>
      </c>
      <c r="F87" s="73" t="n">
        <v>45.173</v>
      </c>
      <c r="G87" s="73" t="n">
        <v>45.0369</v>
      </c>
      <c r="H87" s="73" t="n">
        <v>11541.31</v>
      </c>
      <c r="I87" s="73" t="n">
        <v>23.78</v>
      </c>
      <c r="J87" s="52" t="n">
        <f aca="false">H87/3600</f>
        <v>3.20591944444444</v>
      </c>
      <c r="L87" s="72" t="n">
        <v>5520.2098</v>
      </c>
      <c r="M87" s="73" t="n">
        <v>41.5692</v>
      </c>
      <c r="N87" s="73" t="n">
        <v>45.1766</v>
      </c>
      <c r="O87" s="73" t="n">
        <v>45.0372</v>
      </c>
      <c r="P87" s="73" t="n">
        <v>12878.04</v>
      </c>
      <c r="Q87" s="73" t="n">
        <v>25.81</v>
      </c>
      <c r="R87" s="52" t="n">
        <f aca="false">P87/3600</f>
        <v>3.57723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76.9947</v>
      </c>
      <c r="E88" s="75" t="n">
        <v>37.8006</v>
      </c>
      <c r="F88" s="75" t="n">
        <v>42.4488</v>
      </c>
      <c r="G88" s="75" t="n">
        <v>42.0092</v>
      </c>
      <c r="H88" s="75" t="n">
        <v>10206.01</v>
      </c>
      <c r="I88" s="75" t="n">
        <v>21.3</v>
      </c>
      <c r="J88" s="57" t="n">
        <f aca="false">H88/3600</f>
        <v>2.83500277777778</v>
      </c>
      <c r="L88" s="74" t="n">
        <v>2876.209</v>
      </c>
      <c r="M88" s="75" t="n">
        <v>37.804</v>
      </c>
      <c r="N88" s="75" t="n">
        <v>42.4731</v>
      </c>
      <c r="O88" s="75" t="n">
        <v>42.0549</v>
      </c>
      <c r="P88" s="75" t="n">
        <v>10337.88</v>
      </c>
      <c r="Q88" s="75" t="n">
        <v>21.64</v>
      </c>
      <c r="R88" s="57" t="n">
        <f aca="false">P88/3600</f>
        <v>2.87163333333333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419.7531</v>
      </c>
      <c r="E89" s="75" t="n">
        <v>34.1958</v>
      </c>
      <c r="F89" s="75" t="n">
        <v>40.363</v>
      </c>
      <c r="G89" s="75" t="n">
        <v>39.6819</v>
      </c>
      <c r="H89" s="75" t="n">
        <v>9304.03</v>
      </c>
      <c r="I89" s="75" t="n">
        <v>17.58</v>
      </c>
      <c r="J89" s="57" t="n">
        <f aca="false">H89/3600</f>
        <v>2.58445277777778</v>
      </c>
      <c r="L89" s="74" t="n">
        <v>1419.9936</v>
      </c>
      <c r="M89" s="75" t="n">
        <v>34.1996</v>
      </c>
      <c r="N89" s="75" t="n">
        <v>40.3691</v>
      </c>
      <c r="O89" s="75" t="n">
        <v>39.716</v>
      </c>
      <c r="P89" s="75" t="n">
        <v>9311.96</v>
      </c>
      <c r="Q89" s="75" t="n">
        <v>17.76</v>
      </c>
      <c r="R89" s="57" t="n">
        <f aca="false">P89/3600</f>
        <v>2.58665555555556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02.468</v>
      </c>
      <c r="E90" s="77" t="n">
        <v>31.1389</v>
      </c>
      <c r="F90" s="77" t="n">
        <v>38.8902</v>
      </c>
      <c r="G90" s="77" t="n">
        <v>37.9339</v>
      </c>
      <c r="H90" s="77" t="n">
        <v>8551.56</v>
      </c>
      <c r="I90" s="77" t="n">
        <v>14.38</v>
      </c>
      <c r="J90" s="63" t="n">
        <f aca="false">H90/3600</f>
        <v>2.37543333333333</v>
      </c>
      <c r="L90" s="76" t="n">
        <v>702.7262</v>
      </c>
      <c r="M90" s="77" t="n">
        <v>31.1435</v>
      </c>
      <c r="N90" s="77" t="n">
        <v>38.8976</v>
      </c>
      <c r="O90" s="77" t="n">
        <v>37.9558</v>
      </c>
      <c r="P90" s="77" t="n">
        <v>9223</v>
      </c>
      <c r="Q90" s="77" t="n">
        <v>14.64</v>
      </c>
      <c r="R90" s="63" t="n">
        <f aca="false">P90/3600</f>
        <v>2.56194444444444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1526.6536</v>
      </c>
      <c r="E91" s="73" t="n">
        <v>45.7317</v>
      </c>
      <c r="F91" s="73" t="n">
        <v>44.8299</v>
      </c>
      <c r="G91" s="73" t="n">
        <v>44.8252</v>
      </c>
      <c r="H91" s="73" t="n">
        <v>4852.57</v>
      </c>
      <c r="I91" s="73" t="n">
        <v>7.37</v>
      </c>
      <c r="J91" s="52" t="n">
        <f aca="false">H91/3600</f>
        <v>1.34793611111111</v>
      </c>
      <c r="L91" s="72" t="n">
        <v>1527.076</v>
      </c>
      <c r="M91" s="73" t="n">
        <v>45.7301</v>
      </c>
      <c r="N91" s="73" t="n">
        <v>44.8303</v>
      </c>
      <c r="O91" s="73" t="n">
        <v>44.823</v>
      </c>
      <c r="P91" s="73" t="n">
        <v>4755.44</v>
      </c>
      <c r="Q91" s="73" t="n">
        <v>7.45</v>
      </c>
      <c r="R91" s="52" t="n">
        <f aca="false">P91/3600</f>
        <v>1.3209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1150.516</v>
      </c>
      <c r="E92" s="75" t="n">
        <v>41.3495</v>
      </c>
      <c r="F92" s="75" t="n">
        <v>41.308</v>
      </c>
      <c r="G92" s="75" t="n">
        <v>41.2752</v>
      </c>
      <c r="H92" s="75" t="n">
        <v>4673.12</v>
      </c>
      <c r="I92" s="75" t="n">
        <v>7.83</v>
      </c>
      <c r="J92" s="57" t="n">
        <f aca="false">H92/3600</f>
        <v>1.29808888888889</v>
      </c>
      <c r="L92" s="74" t="n">
        <v>1148.316</v>
      </c>
      <c r="M92" s="75" t="n">
        <v>41.3453</v>
      </c>
      <c r="N92" s="75" t="n">
        <v>41.3721</v>
      </c>
      <c r="O92" s="75" t="n">
        <v>41.3426</v>
      </c>
      <c r="P92" s="75" t="n">
        <v>5299.59</v>
      </c>
      <c r="Q92" s="75" t="n">
        <v>7.27</v>
      </c>
      <c r="R92" s="57" t="n">
        <f aca="false">P92/3600</f>
        <v>1.47210833333333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855.2024</v>
      </c>
      <c r="E93" s="75" t="n">
        <v>36.6454</v>
      </c>
      <c r="F93" s="75" t="n">
        <v>39.1939</v>
      </c>
      <c r="G93" s="75" t="n">
        <v>39.1058</v>
      </c>
      <c r="H93" s="75" t="n">
        <v>4802.62</v>
      </c>
      <c r="I93" s="75" t="n">
        <v>7.35</v>
      </c>
      <c r="J93" s="57" t="n">
        <f aca="false">H93/3600</f>
        <v>1.33406111111111</v>
      </c>
      <c r="L93" s="74" t="n">
        <v>855.1592</v>
      </c>
      <c r="M93" s="75" t="n">
        <v>36.6414</v>
      </c>
      <c r="N93" s="75" t="n">
        <v>39.2218</v>
      </c>
      <c r="O93" s="75" t="n">
        <v>39.1295</v>
      </c>
      <c r="P93" s="75" t="n">
        <v>5027.58</v>
      </c>
      <c r="Q93" s="75" t="n">
        <v>7.13</v>
      </c>
      <c r="R93" s="57" t="n">
        <f aca="false">P93/3600</f>
        <v>1.39655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611.3416</v>
      </c>
      <c r="E94" s="77" t="n">
        <v>32.0279</v>
      </c>
      <c r="F94" s="77" t="n">
        <v>37.9057</v>
      </c>
      <c r="G94" s="77" t="n">
        <v>37.6027</v>
      </c>
      <c r="H94" s="77" t="n">
        <v>4579.13</v>
      </c>
      <c r="I94" s="77" t="n">
        <v>7.59</v>
      </c>
      <c r="J94" s="63" t="n">
        <f aca="false">H94/3600</f>
        <v>1.27198055555556</v>
      </c>
      <c r="L94" s="76" t="n">
        <v>610.9232</v>
      </c>
      <c r="M94" s="77" t="n">
        <v>32.035</v>
      </c>
      <c r="N94" s="77" t="n">
        <v>37.9164</v>
      </c>
      <c r="O94" s="77" t="n">
        <v>37.6123</v>
      </c>
      <c r="P94" s="77" t="n">
        <v>4602.39</v>
      </c>
      <c r="Q94" s="77" t="n">
        <v>7.32</v>
      </c>
      <c r="R94" s="63" t="n">
        <f aca="false">P94/3600</f>
        <v>1.27844166666667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862.567</v>
      </c>
      <c r="E95" s="73" t="n">
        <v>49.3713</v>
      </c>
      <c r="F95" s="73" t="n">
        <v>52.4694</v>
      </c>
      <c r="G95" s="73" t="n">
        <v>53.5279</v>
      </c>
      <c r="H95" s="73" t="n">
        <v>8169.23</v>
      </c>
      <c r="I95" s="73" t="n">
        <v>14.28</v>
      </c>
      <c r="J95" s="52" t="n">
        <f aca="false">H95/3600</f>
        <v>2.26923055555556</v>
      </c>
      <c r="L95" s="72" t="n">
        <v>862.5648</v>
      </c>
      <c r="M95" s="73" t="n">
        <v>49.3745</v>
      </c>
      <c r="N95" s="73" t="n">
        <v>52.4744</v>
      </c>
      <c r="O95" s="73" t="n">
        <v>53.5346</v>
      </c>
      <c r="P95" s="73" t="n">
        <v>8779.13</v>
      </c>
      <c r="Q95" s="73" t="n">
        <v>14.49</v>
      </c>
      <c r="R95" s="52" t="n">
        <f aca="false">P95/3600</f>
        <v>2.43864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541.0154</v>
      </c>
      <c r="E96" s="75" t="n">
        <v>45.6613</v>
      </c>
      <c r="F96" s="75" t="n">
        <v>49.3452</v>
      </c>
      <c r="G96" s="75" t="n">
        <v>50.4652</v>
      </c>
      <c r="H96" s="75" t="n">
        <v>7951.72</v>
      </c>
      <c r="I96" s="75" t="n">
        <v>13.53</v>
      </c>
      <c r="J96" s="57" t="n">
        <f aca="false">H96/3600</f>
        <v>2.20881111111111</v>
      </c>
      <c r="L96" s="74" t="n">
        <v>543.2909</v>
      </c>
      <c r="M96" s="75" t="n">
        <v>45.6634</v>
      </c>
      <c r="N96" s="75" t="n">
        <v>49.3566</v>
      </c>
      <c r="O96" s="75" t="n">
        <v>50.4787</v>
      </c>
      <c r="P96" s="75" t="n">
        <v>7901.23</v>
      </c>
      <c r="Q96" s="75" t="n">
        <v>15.19</v>
      </c>
      <c r="R96" s="57" t="n">
        <f aca="false">P96/3600</f>
        <v>2.19478611111111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344.5014</v>
      </c>
      <c r="E97" s="75" t="n">
        <v>42.0299</v>
      </c>
      <c r="F97" s="75" t="n">
        <v>46.8969</v>
      </c>
      <c r="G97" s="75" t="n">
        <v>48.1565</v>
      </c>
      <c r="H97" s="75" t="n">
        <v>8457.8</v>
      </c>
      <c r="I97" s="75" t="n">
        <v>14.36</v>
      </c>
      <c r="J97" s="57" t="n">
        <f aca="false">H97/3600</f>
        <v>2.34938888888889</v>
      </c>
      <c r="L97" s="74" t="n">
        <v>344.9949</v>
      </c>
      <c r="M97" s="75" t="n">
        <v>42.0311</v>
      </c>
      <c r="N97" s="75" t="n">
        <v>46.9316</v>
      </c>
      <c r="O97" s="75" t="n">
        <v>48.1902</v>
      </c>
      <c r="P97" s="75" t="n">
        <v>8861.96</v>
      </c>
      <c r="Q97" s="75" t="n">
        <v>13.78</v>
      </c>
      <c r="R97" s="57" t="n">
        <f aca="false">P97/3600</f>
        <v>2.46165555555556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224.895</v>
      </c>
      <c r="E98" s="77" t="n">
        <v>38.4307</v>
      </c>
      <c r="F98" s="77" t="n">
        <v>44.8571</v>
      </c>
      <c r="G98" s="77" t="n">
        <v>46.2059</v>
      </c>
      <c r="H98" s="77" t="n">
        <v>8645.82</v>
      </c>
      <c r="I98" s="77" t="n">
        <v>13.27</v>
      </c>
      <c r="J98" s="63" t="n">
        <f aca="false">H98/3600</f>
        <v>2.40161666666667</v>
      </c>
      <c r="L98" s="76" t="n">
        <v>224.9389</v>
      </c>
      <c r="M98" s="77" t="n">
        <v>38.4301</v>
      </c>
      <c r="N98" s="77" t="n">
        <v>44.8825</v>
      </c>
      <c r="O98" s="77" t="n">
        <v>46.2198</v>
      </c>
      <c r="P98" s="77" t="n">
        <v>7659.9</v>
      </c>
      <c r="Q98" s="77" t="n">
        <v>12.88</v>
      </c>
      <c r="R98" s="63" t="n">
        <f aca="false">P98/3600</f>
        <v>2.12775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4.3159748437908</v>
      </c>
      <c r="J106" s="81" t="n">
        <f aca="false">GEOMEAN(J3:J98)</f>
        <v>0</v>
      </c>
      <c r="Q106" s="81" t="n">
        <f aca="false">GEOMEAN(Q3:Q98)</f>
        <v>14.2429663105951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94900205260746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567025</v>
      </c>
      <c r="J108" s="81" t="n">
        <f aca="false">SUM(J3:J98)</f>
        <v>281.249444444444</v>
      </c>
      <c r="Q108" s="81" t="n">
        <f aca="false">SUM(Q3:Q98)/3600</f>
        <v>0.563163888888889</v>
      </c>
      <c r="R108" s="81" t="n">
        <f aca="false">SUM(R3:R98)</f>
        <v>282.127230555556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10,I19:I70)</f>
        <v>12.3010905069067</v>
      </c>
      <c r="J113" s="81" t="n">
        <f aca="false">GEOMEAN(J3:J10,J19:J70)</f>
        <v>1.65097843791036</v>
      </c>
      <c r="Q113" s="81" t="n">
        <f aca="false">GEOMEAN(Q3:Q10,Q19:Q70)</f>
        <v>12.228837921536</v>
      </c>
      <c r="R113" s="81" t="n">
        <f aca="false">GEOMEAN(R3:R10,R19:R70)</f>
        <v>1.65635193496538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94126326821993</v>
      </c>
      <c r="R114" s="82" t="n">
        <f aca="false">R113/J113</f>
        <v>1.0032547348479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eert</cp:lastModifiedBy>
  <dcterms:modified xsi:type="dcterms:W3CDTF">2012-01-20T21:32:58Z</dcterms:modified>
  <cp:revision>0</cp:revision>
  <dc:subject/>
  <dc:title/>
</cp:coreProperties>
</file>