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39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33506"/>
        <c:axId val="47510349"/>
      </c:scatterChart>
      <c:valAx>
        <c:axId val="3103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349"/>
        <c:crossesAt val="0"/>
        <c:crossBetween val="midCat"/>
      </c:valAx>
      <c:valAx>
        <c:axId val="475103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493707"/>
        <c:axId val="28625532"/>
      </c:scatterChart>
      <c:valAx>
        <c:axId val="8349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532"/>
        <c:crossesAt val="0"/>
        <c:crossBetween val="midCat"/>
      </c:valAx>
      <c:valAx>
        <c:axId val="286255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7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05196"/>
        <c:axId val="89853366"/>
      </c:scatterChart>
      <c:valAx>
        <c:axId val="2380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366"/>
        <c:crossesAt val="0"/>
        <c:crossBetween val="midCat"/>
      </c:valAx>
      <c:valAx>
        <c:axId val="898533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1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3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786486"/>
        <c:axId val="56480408"/>
      </c:scatterChart>
      <c:valAx>
        <c:axId val="477864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408"/>
        <c:crossesAt val="0"/>
        <c:crossBetween val="midCat"/>
      </c:valAx>
      <c:valAx>
        <c:axId val="564804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4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074206548041</v>
      </c>
      <c r="D12" s="24"/>
      <c r="E12" s="24"/>
      <c r="F12" s="24" t="n">
        <f aca="false">'AI-LC'!R114</f>
        <v>1.0011867601229</v>
      </c>
      <c r="G12" s="24"/>
      <c r="H12" s="24"/>
      <c r="I12" s="25"/>
      <c r="J12" s="25"/>
      <c r="K12" s="25"/>
    </row>
    <row r="13" customFormat="false" ht="12.75" hidden="false" customHeight="false" outlineLevel="0" collapsed="false">
      <c r="B13" s="17" t="s">
        <v>20</v>
      </c>
      <c r="C13" s="26" t="n">
        <f aca="false">'AI-HE'!Q114</f>
        <v>1.00195324063697</v>
      </c>
      <c r="D13" s="26"/>
      <c r="E13" s="26"/>
      <c r="F13" s="26" t="n">
        <f aca="false">'AI-LC'!Q114</f>
        <v>1.00596682011098</v>
      </c>
      <c r="G13" s="26"/>
      <c r="H13" s="26"/>
      <c r="I13" s="27"/>
      <c r="J13" s="27"/>
      <c r="K13" s="27"/>
      <c r="M13" s="4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  <c r="I15" s="3" t="s">
        <v>24</v>
      </c>
      <c r="J15" s="3"/>
      <c r="K15" s="3"/>
    </row>
    <row r="16" customFormat="false" ht="12.75" hidden="false" customHeight="false" outlineLevel="0" collapsed="false"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  <c r="I16" s="13" t="s">
        <v>5</v>
      </c>
      <c r="J16" s="14" t="s">
        <v>6</v>
      </c>
      <c r="K16" s="15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13"/>
      <c r="D21" s="14"/>
      <c r="E21" s="15"/>
      <c r="F21" s="13"/>
      <c r="G21" s="14"/>
      <c r="H21" s="15"/>
      <c r="I21" s="13"/>
      <c r="J21" s="14"/>
      <c r="K21" s="15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5" t="e">
        <f aca="false">'RA-HE'!T104</f>
        <v>#VALUE!</v>
      </c>
      <c r="D24" s="6" t="e">
        <f aca="false">'RA-HE'!U104</f>
        <v>#VALUE!</v>
      </c>
      <c r="E24" s="7" t="e">
        <f aca="false">'RA-HE'!V104</f>
        <v>#VALUE!</v>
      </c>
      <c r="F24" s="5" t="e">
        <f aca="false">'RA-LC'!T104</f>
        <v>#VALUE!</v>
      </c>
      <c r="G24" s="6" t="e">
        <f aca="false">'RA-LC'!U104</f>
        <v>#VALUE!</v>
      </c>
      <c r="H24" s="7" t="e">
        <f aca="false">'RA-LC'!V104</f>
        <v>#VALUE!</v>
      </c>
      <c r="I24" s="5"/>
      <c r="J24" s="6"/>
      <c r="K24" s="7"/>
    </row>
    <row r="25" customFormat="false" ht="12" hidden="false" customHeight="false" outlineLevel="0" collapsed="false">
      <c r="B25" s="8" t="s">
        <v>19</v>
      </c>
      <c r="C25" s="24" t="n">
        <f aca="false">'RA-HE'!R114</f>
        <v>0.998188789001211</v>
      </c>
      <c r="D25" s="24"/>
      <c r="E25" s="24"/>
      <c r="F25" s="24" t="n">
        <f aca="false">'RA-LC'!R114</f>
        <v>0.999503592028561</v>
      </c>
      <c r="G25" s="24"/>
      <c r="H25" s="24"/>
      <c r="I25" s="24" t="n">
        <f aca="false">'RA-HE10'!R114</f>
        <v>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6" t="n">
        <f aca="false">'RA-HE'!Q114</f>
        <v>0.989931495807249</v>
      </c>
      <c r="D26" s="26"/>
      <c r="E26" s="26"/>
      <c r="F26" s="26" t="n">
        <f aca="false">'RA-LC'!Q114</f>
        <v>0.998951363872268</v>
      </c>
      <c r="G26" s="26"/>
      <c r="H26" s="26"/>
      <c r="I26" s="26" t="n">
        <f aca="false">'RA-HE10'!Q114</f>
        <v>1.00651766980098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5</v>
      </c>
      <c r="D28" s="3"/>
      <c r="E28" s="3"/>
      <c r="F28" s="3" t="s">
        <v>26</v>
      </c>
      <c r="G28" s="3"/>
      <c r="H28" s="3"/>
      <c r="I28" s="3" t="s">
        <v>27</v>
      </c>
      <c r="J28" s="3"/>
      <c r="K28" s="3"/>
    </row>
    <row r="29" customFormat="false" ht="12.75" hidden="false" customHeight="false" outlineLevel="0" collapsed="false"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  <c r="I29" s="13" t="s">
        <v>5</v>
      </c>
      <c r="J29" s="14" t="s">
        <v>6</v>
      </c>
      <c r="K29" s="15" t="s">
        <v>7</v>
      </c>
    </row>
    <row r="30" customFormat="false" ht="12" hidden="false" customHeight="false" outlineLevel="0" collapsed="false">
      <c r="B30" s="8" t="s">
        <v>28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5" t="e">
        <f aca="false">'LB-HE'!T104</f>
        <v>#VALUE!</v>
      </c>
      <c r="D37" s="6" t="e">
        <f aca="false">'LB-HE'!U104</f>
        <v>#VALUE!</v>
      </c>
      <c r="E37" s="7" t="e">
        <f aca="false">'LB-HE'!V104</f>
        <v>#VALUE!</v>
      </c>
      <c r="F37" s="5" t="e">
        <f aca="false">'LB-LC'!T104</f>
        <v>#VALUE!</v>
      </c>
      <c r="G37" s="6" t="e">
        <f aca="false">'LB-LC'!U104</f>
        <v>#VALUE!</v>
      </c>
      <c r="H37" s="7" t="e">
        <f aca="false">'LB-LC'!V104</f>
        <v>#VALUE!</v>
      </c>
      <c r="I37" s="5"/>
      <c r="J37" s="6"/>
      <c r="K37" s="7"/>
    </row>
    <row r="38" customFormat="false" ht="12" hidden="false" customHeight="false" outlineLevel="0" collapsed="false">
      <c r="B38" s="8" t="s">
        <v>19</v>
      </c>
      <c r="C38" s="24" t="n">
        <f aca="false">'LB-HE'!R114</f>
        <v>0.999833249225043</v>
      </c>
      <c r="D38" s="24"/>
      <c r="E38" s="24"/>
      <c r="F38" s="24" t="n">
        <f aca="false">'LB-LC'!R114</f>
        <v>0.998590766014545</v>
      </c>
      <c r="G38" s="24"/>
      <c r="H38" s="24"/>
      <c r="I38" s="25"/>
      <c r="J38" s="25"/>
      <c r="K38" s="25"/>
    </row>
    <row r="39" customFormat="false" ht="12.75" hidden="false" customHeight="false" outlineLevel="0" collapsed="false">
      <c r="B39" s="17" t="s">
        <v>20</v>
      </c>
      <c r="C39" s="26" t="n">
        <f aca="false">'LB-HE'!Q114</f>
        <v>0.999380776847881</v>
      </c>
      <c r="D39" s="26"/>
      <c r="E39" s="26"/>
      <c r="F39" s="26" t="n">
        <f aca="false">'LB-LC'!Q114</f>
        <v>0.98903602370132</v>
      </c>
      <c r="G39" s="26"/>
      <c r="H39" s="26"/>
      <c r="I39" s="27"/>
      <c r="J39" s="27"/>
      <c r="K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9</v>
      </c>
      <c r="D41" s="3"/>
      <c r="E41" s="3"/>
      <c r="F41" s="3" t="s">
        <v>30</v>
      </c>
      <c r="G41" s="3"/>
      <c r="H41" s="3"/>
      <c r="I41" s="3" t="s">
        <v>31</v>
      </c>
      <c r="J41" s="3"/>
      <c r="K41" s="3"/>
    </row>
    <row r="42" customFormat="false" ht="12.75" hidden="false" customHeight="false" outlineLevel="0" collapsed="false">
      <c r="C42" s="13" t="s">
        <v>5</v>
      </c>
      <c r="D42" s="14" t="s">
        <v>6</v>
      </c>
      <c r="E42" s="15" t="s">
        <v>7</v>
      </c>
      <c r="F42" s="13" t="s">
        <v>5</v>
      </c>
      <c r="G42" s="14" t="s">
        <v>6</v>
      </c>
      <c r="H42" s="15" t="s">
        <v>7</v>
      </c>
      <c r="I42" s="13" t="s">
        <v>5</v>
      </c>
      <c r="J42" s="14" t="s">
        <v>6</v>
      </c>
      <c r="K42" s="15" t="s">
        <v>7</v>
      </c>
    </row>
    <row r="43" customFormat="false" ht="12" hidden="false" customHeight="false" outlineLevel="0" collapsed="false">
      <c r="B43" s="8" t="s">
        <v>28</v>
      </c>
      <c r="C43" s="9"/>
      <c r="D43" s="10"/>
      <c r="E43" s="11"/>
      <c r="F43" s="9"/>
      <c r="G43" s="10"/>
      <c r="H43" s="11"/>
      <c r="I43" s="9"/>
      <c r="J43" s="10"/>
      <c r="K43" s="11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5"/>
      <c r="D50" s="6"/>
      <c r="E50" s="7"/>
      <c r="F50" s="5"/>
      <c r="G50" s="6"/>
      <c r="H50" s="7"/>
      <c r="I50" s="5"/>
      <c r="J50" s="6"/>
      <c r="K50" s="7"/>
    </row>
    <row r="51" customFormat="false" ht="12" hidden="false" customHeight="false" outlineLevel="0" collapsed="false">
      <c r="B51" s="8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7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5" t="n">
        <f aca="false">H19/3600</f>
        <v>4.95894555555556</v>
      </c>
      <c r="L19" s="0" t="n">
        <v>5327.9296</v>
      </c>
      <c r="M19" s="0" t="n">
        <v>41.4691</v>
      </c>
      <c r="N19" s="0" t="n">
        <v>43.0539</v>
      </c>
      <c r="O19" s="0" t="n">
        <v>44.4952</v>
      </c>
      <c r="P19" s="0" t="n">
        <v>17837.118</v>
      </c>
      <c r="Q19" s="0" t="n">
        <v>28.129</v>
      </c>
      <c r="R19" s="65" t="n">
        <f aca="false">P19/3600</f>
        <v>4.954755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8" t="n">
        <f aca="false">H20/3600</f>
        <v>4.63605</v>
      </c>
      <c r="L20" s="0" t="n">
        <v>2483.4176</v>
      </c>
      <c r="M20" s="0" t="n">
        <v>39.482</v>
      </c>
      <c r="N20" s="0" t="n">
        <v>41.4267</v>
      </c>
      <c r="O20" s="0" t="n">
        <v>42.6027</v>
      </c>
      <c r="P20" s="0" t="n">
        <v>16644.491</v>
      </c>
      <c r="Q20" s="0" t="n">
        <v>23.151</v>
      </c>
      <c r="R20" s="68" t="n">
        <f aca="false">P20/3600</f>
        <v>4.62346972222222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8" t="n">
        <f aca="false">H21/3600</f>
        <v>4.35168472222222</v>
      </c>
      <c r="L21" s="0" t="n">
        <v>1184.1696</v>
      </c>
      <c r="M21" s="0" t="n">
        <v>36.9457</v>
      </c>
      <c r="N21" s="0" t="n">
        <v>40.1663</v>
      </c>
      <c r="O21" s="0" t="n">
        <v>41.3609</v>
      </c>
      <c r="P21" s="0" t="n">
        <v>15660.121</v>
      </c>
      <c r="Q21" s="0" t="n">
        <v>20.047</v>
      </c>
      <c r="R21" s="68" t="n">
        <f aca="false">P21/3600</f>
        <v>4.35003361111111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3" t="n">
        <f aca="false">H22/3600</f>
        <v>4.09757833333333</v>
      </c>
      <c r="L22" s="0" t="n">
        <v>565.7664</v>
      </c>
      <c r="M22" s="0" t="n">
        <v>34.3302</v>
      </c>
      <c r="N22" s="0" t="n">
        <v>39.3284</v>
      </c>
      <c r="O22" s="0" t="n">
        <v>40.6089</v>
      </c>
      <c r="P22" s="0" t="n">
        <v>14720.057</v>
      </c>
      <c r="Q22" s="0" t="n">
        <v>17.722</v>
      </c>
      <c r="R22" s="73" t="n">
        <f aca="false">P22/3600</f>
        <v>4.08890472222222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5" t="n">
        <f aca="false">H23/3600</f>
        <v>4.51335861111111</v>
      </c>
      <c r="L23" s="0" t="n">
        <v>7848.536</v>
      </c>
      <c r="M23" s="0" t="n">
        <v>39.6507</v>
      </c>
      <c r="N23" s="0" t="n">
        <v>41.6668</v>
      </c>
      <c r="O23" s="0" t="n">
        <v>42.7369</v>
      </c>
      <c r="P23" s="0" t="n">
        <v>16224.936</v>
      </c>
      <c r="Q23" s="0" t="n">
        <v>30.374</v>
      </c>
      <c r="R23" s="65" t="n">
        <f aca="false">P23/3600</f>
        <v>4.50692666666667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8" t="n">
        <f aca="false">H24/3600</f>
        <v>4.17152555555556</v>
      </c>
      <c r="L24" s="0" t="n">
        <v>3185.3048</v>
      </c>
      <c r="M24" s="0" t="n">
        <v>36.7952</v>
      </c>
      <c r="N24" s="0" t="n">
        <v>39.5791</v>
      </c>
      <c r="O24" s="0" t="n">
        <v>40.5743</v>
      </c>
      <c r="P24" s="0" t="n">
        <v>14992.09</v>
      </c>
      <c r="Q24" s="0" t="n">
        <v>23.448</v>
      </c>
      <c r="R24" s="68" t="n">
        <f aca="false">P24/3600</f>
        <v>4.16446944444444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8" t="n">
        <f aca="false">H25/3600</f>
        <v>3.94086166666667</v>
      </c>
      <c r="L25" s="0" t="n">
        <v>1347.9568</v>
      </c>
      <c r="M25" s="0" t="n">
        <v>34.05</v>
      </c>
      <c r="N25" s="0" t="n">
        <v>37.9985</v>
      </c>
      <c r="O25" s="0" t="n">
        <v>39.2479</v>
      </c>
      <c r="P25" s="0" t="n">
        <v>14201.733</v>
      </c>
      <c r="Q25" s="0" t="n">
        <v>19.532</v>
      </c>
      <c r="R25" s="68" t="n">
        <f aca="false">P25/3600</f>
        <v>3.94492583333333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3" t="n">
        <f aca="false">H26/3600</f>
        <v>3.77423972222222</v>
      </c>
      <c r="L26" s="0" t="n">
        <v>579.2696</v>
      </c>
      <c r="M26" s="0" t="n">
        <v>31.5063</v>
      </c>
      <c r="N26" s="0" t="n">
        <v>36.9174</v>
      </c>
      <c r="O26" s="0" t="n">
        <v>38.4751</v>
      </c>
      <c r="P26" s="0" t="n">
        <v>13582.611</v>
      </c>
      <c r="Q26" s="0" t="n">
        <v>17.082</v>
      </c>
      <c r="R26" s="73" t="n">
        <f aca="false">P26/3600</f>
        <v>3.7729475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5" t="n">
        <f aca="false">H27/3600</f>
        <v>9.35708388888889</v>
      </c>
      <c r="L27" s="0" t="n">
        <v>19763.9088</v>
      </c>
      <c r="M27" s="0" t="n">
        <v>38.5385</v>
      </c>
      <c r="N27" s="0" t="n">
        <v>39.8816</v>
      </c>
      <c r="O27" s="0" t="n">
        <v>43.0068</v>
      </c>
      <c r="P27" s="0" t="n">
        <v>33661.763</v>
      </c>
      <c r="Q27" s="0" t="n">
        <v>59.954</v>
      </c>
      <c r="R27" s="65" t="n">
        <f aca="false">P27/3600</f>
        <v>9.35048972222222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8" t="n">
        <f aca="false">H28/3600</f>
        <v>8.25850944444444</v>
      </c>
      <c r="L28" s="0" t="n">
        <v>6023.0144</v>
      </c>
      <c r="M28" s="0" t="n">
        <v>36.6028</v>
      </c>
      <c r="N28" s="0" t="n">
        <v>38.7202</v>
      </c>
      <c r="O28" s="0" t="n">
        <v>41.0936</v>
      </c>
      <c r="P28" s="0" t="n">
        <v>29642.287</v>
      </c>
      <c r="Q28" s="0" t="n">
        <v>41.062</v>
      </c>
      <c r="R28" s="68" t="n">
        <f aca="false">P28/3600</f>
        <v>8.23396861111111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8" t="n">
        <f aca="false">H29/3600</f>
        <v>7.77789111111111</v>
      </c>
      <c r="L29" s="0" t="n">
        <v>2692.8624</v>
      </c>
      <c r="M29" s="0" t="n">
        <v>34.4339</v>
      </c>
      <c r="N29" s="0" t="n">
        <v>37.8238</v>
      </c>
      <c r="O29" s="0" t="n">
        <v>39.5501</v>
      </c>
      <c r="P29" s="0" t="n">
        <v>27950.915</v>
      </c>
      <c r="Q29" s="0" t="n">
        <v>34.884</v>
      </c>
      <c r="R29" s="68" t="n">
        <f aca="false">P29/3600</f>
        <v>7.76414305555556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3" t="n">
        <f aca="false">H30/3600</f>
        <v>7.45501527777778</v>
      </c>
      <c r="L30" s="0" t="n">
        <v>1310.992</v>
      </c>
      <c r="M30" s="0" t="n">
        <v>32.1271</v>
      </c>
      <c r="N30" s="0" t="n">
        <v>37.1</v>
      </c>
      <c r="O30" s="0" t="n">
        <v>38.3947</v>
      </c>
      <c r="P30" s="0" t="n">
        <v>26832.503</v>
      </c>
      <c r="Q30" s="0" t="n">
        <v>31.139</v>
      </c>
      <c r="R30" s="73" t="n">
        <f aca="false">P30/3600</f>
        <v>7.45347305555556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5" t="n">
        <f aca="false">H31/3600</f>
        <v>11.1591716666667</v>
      </c>
      <c r="L31" s="0" t="n">
        <v>20765.748</v>
      </c>
      <c r="M31" s="0" t="n">
        <v>39.2593</v>
      </c>
      <c r="N31" s="0" t="n">
        <v>43.3947</v>
      </c>
      <c r="O31" s="0" t="n">
        <v>44.4819</v>
      </c>
      <c r="P31" s="0" t="n">
        <v>40170.74</v>
      </c>
      <c r="Q31" s="0" t="n">
        <v>67.364</v>
      </c>
      <c r="R31" s="65" t="n">
        <f aca="false">P31/3600</f>
        <v>11.1585388888889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8" t="n">
        <f aca="false">H32/3600</f>
        <v>10.0452858333333</v>
      </c>
      <c r="L32" s="0" t="n">
        <v>7307.352</v>
      </c>
      <c r="M32" s="0" t="n">
        <v>37.3975</v>
      </c>
      <c r="N32" s="0" t="n">
        <v>41.9855</v>
      </c>
      <c r="O32" s="0" t="n">
        <v>42.4163</v>
      </c>
      <c r="P32" s="0" t="n">
        <v>36164.288</v>
      </c>
      <c r="Q32" s="0" t="n">
        <v>52.263</v>
      </c>
      <c r="R32" s="68" t="n">
        <f aca="false">P32/3600</f>
        <v>10.0456355555556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8" t="n">
        <f aca="false">H33/3600</f>
        <v>9.31156416666667</v>
      </c>
      <c r="L33" s="0" t="n">
        <v>3359.4208</v>
      </c>
      <c r="M33" s="0" t="n">
        <v>35.4212</v>
      </c>
      <c r="N33" s="0" t="n">
        <v>40.6675</v>
      </c>
      <c r="O33" s="0" t="n">
        <v>40.5764</v>
      </c>
      <c r="P33" s="0" t="n">
        <v>33542.432</v>
      </c>
      <c r="Q33" s="0" t="n">
        <v>43.605</v>
      </c>
      <c r="R33" s="68" t="n">
        <f aca="false">P33/3600</f>
        <v>9.31734222222222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3" t="n">
        <f aca="false">H34/3600</f>
        <v>8.76242222222222</v>
      </c>
      <c r="L34" s="0" t="n">
        <v>1667.604</v>
      </c>
      <c r="M34" s="0" t="n">
        <v>33.2499</v>
      </c>
      <c r="N34" s="0" t="n">
        <v>39.6585</v>
      </c>
      <c r="O34" s="0" t="n">
        <v>39.1979</v>
      </c>
      <c r="P34" s="0" t="n">
        <v>31483.3</v>
      </c>
      <c r="Q34" s="0" t="n">
        <v>38.674</v>
      </c>
      <c r="R34" s="73" t="n">
        <f aca="false">P34/3600</f>
        <v>8.74536111111111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5" t="n">
        <f aca="false">H35/3600</f>
        <v>11.9708358333333</v>
      </c>
      <c r="L35" s="0" t="n">
        <v>46583.6336</v>
      </c>
      <c r="M35" s="0" t="n">
        <v>37.7398</v>
      </c>
      <c r="N35" s="0" t="n">
        <v>41.7752</v>
      </c>
      <c r="O35" s="0" t="n">
        <v>43.8658</v>
      </c>
      <c r="P35" s="0" t="n">
        <v>43065.081</v>
      </c>
      <c r="Q35" s="0" t="n">
        <v>99.315</v>
      </c>
      <c r="R35" s="65" t="n">
        <f aca="false">P35/3600</f>
        <v>11.9625225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8" t="n">
        <f aca="false">H36/3600</f>
        <v>9.85132333333334</v>
      </c>
      <c r="L36" s="0" t="n">
        <v>7081.5288</v>
      </c>
      <c r="M36" s="0" t="n">
        <v>35.2346</v>
      </c>
      <c r="N36" s="0" t="n">
        <v>40.2717</v>
      </c>
      <c r="O36" s="0" t="n">
        <v>42.6319</v>
      </c>
      <c r="P36" s="0" t="n">
        <v>35399.362</v>
      </c>
      <c r="Q36" s="0" t="n">
        <v>54.462</v>
      </c>
      <c r="R36" s="68" t="n">
        <f aca="false">P36/3600</f>
        <v>9.83315611111111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8" t="n">
        <f aca="false">H37/3600</f>
        <v>9.28900166666667</v>
      </c>
      <c r="L37" s="0" t="n">
        <v>2013.9152</v>
      </c>
      <c r="M37" s="0" t="n">
        <v>33.4396</v>
      </c>
      <c r="N37" s="0" t="n">
        <v>39.0145</v>
      </c>
      <c r="O37" s="0" t="n">
        <v>41.5987</v>
      </c>
      <c r="P37" s="0" t="n">
        <v>33408.124</v>
      </c>
      <c r="Q37" s="0" t="n">
        <v>44.056</v>
      </c>
      <c r="R37" s="68" t="n">
        <f aca="false">P37/3600</f>
        <v>9.28003444444445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3" t="n">
        <f aca="false">H38/3600</f>
        <v>9.02501611111111</v>
      </c>
      <c r="L38" s="0" t="n">
        <v>764.828</v>
      </c>
      <c r="M38" s="0" t="n">
        <v>31.1999</v>
      </c>
      <c r="N38" s="0" t="n">
        <v>38.1804</v>
      </c>
      <c r="O38" s="0" t="n">
        <v>40.8125</v>
      </c>
      <c r="P38" s="0" t="n">
        <v>32445.626</v>
      </c>
      <c r="Q38" s="0" t="n">
        <v>40.187</v>
      </c>
      <c r="R38" s="73" t="n">
        <f aca="false">P38/3600</f>
        <v>9.01267388888889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5" t="n">
        <f aca="false">H39/3600</f>
        <v>1.86861083333333</v>
      </c>
      <c r="L39" s="0" t="n">
        <v>3796.08</v>
      </c>
      <c r="M39" s="0" t="n">
        <v>40.0614</v>
      </c>
      <c r="N39" s="0" t="n">
        <v>42.0394</v>
      </c>
      <c r="O39" s="0" t="n">
        <v>42.4368</v>
      </c>
      <c r="P39" s="0" t="n">
        <v>6713.286</v>
      </c>
      <c r="Q39" s="0" t="n">
        <v>11.436</v>
      </c>
      <c r="R39" s="65" t="n">
        <f aca="false">P39/3600</f>
        <v>1.86480166666667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8" t="n">
        <f aca="false">H40/3600</f>
        <v>1.73125361111111</v>
      </c>
      <c r="L40" s="0" t="n">
        <v>1821.7528</v>
      </c>
      <c r="M40" s="0" t="n">
        <v>36.9081</v>
      </c>
      <c r="N40" s="0" t="n">
        <v>39.5692</v>
      </c>
      <c r="O40" s="0" t="n">
        <v>39.6773</v>
      </c>
      <c r="P40" s="0" t="n">
        <v>6234.416</v>
      </c>
      <c r="Q40" s="0" t="n">
        <v>9.392</v>
      </c>
      <c r="R40" s="68" t="n">
        <f aca="false">P40/3600</f>
        <v>1.73178222222222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8" t="n">
        <f aca="false">H41/3600</f>
        <v>1.61486194444444</v>
      </c>
      <c r="L41" s="0" t="n">
        <v>861.6984</v>
      </c>
      <c r="M41" s="0" t="n">
        <v>33.9554</v>
      </c>
      <c r="N41" s="0" t="n">
        <v>37.7493</v>
      </c>
      <c r="O41" s="0" t="n">
        <v>37.5625</v>
      </c>
      <c r="P41" s="0" t="n">
        <v>5802.576</v>
      </c>
      <c r="Q41" s="0" t="n">
        <v>7.645</v>
      </c>
      <c r="R41" s="68" t="n">
        <f aca="false">P41/3600</f>
        <v>1.61182666666667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3" t="n">
        <f aca="false">H42/3600</f>
        <v>1.52013444444444</v>
      </c>
      <c r="L42" s="0" t="n">
        <v>426.8512</v>
      </c>
      <c r="M42" s="0" t="n">
        <v>31.3781</v>
      </c>
      <c r="N42" s="0" t="n">
        <v>36.4054</v>
      </c>
      <c r="O42" s="0" t="n">
        <v>36.1007</v>
      </c>
      <c r="P42" s="0" t="n">
        <v>5471.28</v>
      </c>
      <c r="Q42" s="0" t="n">
        <v>6.506</v>
      </c>
      <c r="R42" s="73" t="n">
        <f aca="false">P42/3600</f>
        <v>1.5198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5" t="n">
        <f aca="false">H43/3600</f>
        <v>2.192325</v>
      </c>
      <c r="L43" s="0" t="n">
        <v>4233.1008</v>
      </c>
      <c r="M43" s="0" t="n">
        <v>39.817</v>
      </c>
      <c r="N43" s="0" t="n">
        <v>42.7069</v>
      </c>
      <c r="O43" s="0" t="n">
        <v>43.946</v>
      </c>
      <c r="P43" s="0" t="n">
        <v>7873.803</v>
      </c>
      <c r="Q43" s="0" t="n">
        <v>12.918</v>
      </c>
      <c r="R43" s="65" t="n">
        <f aca="false">P43/3600</f>
        <v>2.1871675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8" t="n">
        <f aca="false">H44/3600</f>
        <v>2.02988944444444</v>
      </c>
      <c r="L44" s="0" t="n">
        <v>1914.4456</v>
      </c>
      <c r="M44" s="0" t="n">
        <v>36.9786</v>
      </c>
      <c r="N44" s="0" t="n">
        <v>40.5938</v>
      </c>
      <c r="O44" s="0" t="n">
        <v>41.5647</v>
      </c>
      <c r="P44" s="0" t="n">
        <v>7300.767</v>
      </c>
      <c r="Q44" s="0" t="n">
        <v>10.639</v>
      </c>
      <c r="R44" s="68" t="n">
        <f aca="false">P44/3600</f>
        <v>2.02799083333333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8" t="n">
        <f aca="false">H45/3600</f>
        <v>1.91418694444444</v>
      </c>
      <c r="L45" s="0" t="n">
        <v>921.3192</v>
      </c>
      <c r="M45" s="0" t="n">
        <v>34.0331</v>
      </c>
      <c r="N45" s="0" t="n">
        <v>38.8718</v>
      </c>
      <c r="O45" s="0" t="n">
        <v>39.7098</v>
      </c>
      <c r="P45" s="0" t="n">
        <v>6876.812</v>
      </c>
      <c r="Q45" s="0" t="n">
        <v>9.064</v>
      </c>
      <c r="R45" s="68" t="n">
        <f aca="false">P45/3600</f>
        <v>1.91022555555556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3" t="n">
        <f aca="false">H46/3600</f>
        <v>1.83229944444444</v>
      </c>
      <c r="L46" s="0" t="n">
        <v>465.2848</v>
      </c>
      <c r="M46" s="0" t="n">
        <v>31.1687</v>
      </c>
      <c r="N46" s="0" t="n">
        <v>37.6541</v>
      </c>
      <c r="O46" s="0" t="n">
        <v>38.3691</v>
      </c>
      <c r="P46" s="0" t="n">
        <v>6581.253</v>
      </c>
      <c r="Q46" s="0" t="n">
        <v>8.018</v>
      </c>
      <c r="R46" s="73" t="n">
        <f aca="false">P46/3600</f>
        <v>1.82812583333333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5" t="n">
        <f aca="false">H47/3600</f>
        <v>1.98639138888889</v>
      </c>
      <c r="L47" s="0" t="n">
        <v>8079.8896</v>
      </c>
      <c r="M47" s="0" t="n">
        <v>37.9613</v>
      </c>
      <c r="N47" s="0" t="n">
        <v>40.4887</v>
      </c>
      <c r="O47" s="0" t="n">
        <v>41.3573</v>
      </c>
      <c r="P47" s="0" t="n">
        <v>7143.54</v>
      </c>
      <c r="Q47" s="0" t="n">
        <v>16.007</v>
      </c>
      <c r="R47" s="65" t="n">
        <f aca="false">P47/3600</f>
        <v>1.98431666666667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8" t="n">
        <f aca="false">H48/3600</f>
        <v>1.77996611111111</v>
      </c>
      <c r="L48" s="0" t="n">
        <v>3498.1368</v>
      </c>
      <c r="M48" s="0" t="n">
        <v>34.2301</v>
      </c>
      <c r="N48" s="0" t="n">
        <v>37.9284</v>
      </c>
      <c r="O48" s="0" t="n">
        <v>38.7188</v>
      </c>
      <c r="P48" s="0" t="n">
        <v>6404.838</v>
      </c>
      <c r="Q48" s="0" t="n">
        <v>11.685</v>
      </c>
      <c r="R48" s="68" t="n">
        <f aca="false">P48/3600</f>
        <v>1.77912166666667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8" t="n">
        <f aca="false">H49/3600</f>
        <v>1.64221222222222</v>
      </c>
      <c r="L49" s="0" t="n">
        <v>1537.984</v>
      </c>
      <c r="M49" s="0" t="n">
        <v>30.8496</v>
      </c>
      <c r="N49" s="0" t="n">
        <v>36.0521</v>
      </c>
      <c r="O49" s="0" t="n">
        <v>36.8079</v>
      </c>
      <c r="P49" s="0" t="n">
        <v>5912.676</v>
      </c>
      <c r="Q49" s="0" t="n">
        <v>9.454</v>
      </c>
      <c r="R49" s="68" t="n">
        <f aca="false">P49/3600</f>
        <v>1.64241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3" t="n">
        <f aca="false">H50/3600</f>
        <v>1.5464625</v>
      </c>
      <c r="L50" s="0" t="n">
        <v>649.06</v>
      </c>
      <c r="M50" s="0" t="n">
        <v>27.6724</v>
      </c>
      <c r="N50" s="0" t="n">
        <v>34.7375</v>
      </c>
      <c r="O50" s="0" t="n">
        <v>35.4748</v>
      </c>
      <c r="P50" s="0" t="n">
        <v>5562.061</v>
      </c>
      <c r="Q50" s="0" t="n">
        <v>7.723</v>
      </c>
      <c r="R50" s="73" t="n">
        <f aca="false">P50/3600</f>
        <v>1.54501694444444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5" t="n">
        <f aca="false">H51/3600</f>
        <v>1.48346388888889</v>
      </c>
      <c r="L51" s="0" t="n">
        <v>5533.8056</v>
      </c>
      <c r="M51" s="0" t="n">
        <v>39.3636</v>
      </c>
      <c r="N51" s="0" t="n">
        <v>41.0891</v>
      </c>
      <c r="O51" s="0" t="n">
        <v>42.4075</v>
      </c>
      <c r="P51" s="0" t="n">
        <v>5355.506</v>
      </c>
      <c r="Q51" s="0" t="n">
        <v>10.093</v>
      </c>
      <c r="R51" s="65" t="n">
        <f aca="false">P51/3600</f>
        <v>1.48764055555556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8" t="n">
        <f aca="false">H52/3600</f>
        <v>1.33845</v>
      </c>
      <c r="L52" s="0" t="n">
        <v>2274.2608</v>
      </c>
      <c r="M52" s="0" t="n">
        <v>35.924</v>
      </c>
      <c r="N52" s="0" t="n">
        <v>38.5398</v>
      </c>
      <c r="O52" s="0" t="n">
        <v>40.0747</v>
      </c>
      <c r="P52" s="0" t="n">
        <v>4812.672</v>
      </c>
      <c r="Q52" s="0" t="n">
        <v>7.129</v>
      </c>
      <c r="R52" s="68" t="n">
        <f aca="false">P52/3600</f>
        <v>1.33685333333333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8" t="n">
        <f aca="false">H53/3600</f>
        <v>1.21908472222222</v>
      </c>
      <c r="L53" s="0" t="n">
        <v>1016.6024</v>
      </c>
      <c r="M53" s="0" t="n">
        <v>32.7974</v>
      </c>
      <c r="N53" s="0" t="n">
        <v>36.6526</v>
      </c>
      <c r="O53" s="0" t="n">
        <v>38.2547</v>
      </c>
      <c r="P53" s="0" t="n">
        <v>4387.779</v>
      </c>
      <c r="Q53" s="0" t="n">
        <v>5.928</v>
      </c>
      <c r="R53" s="68" t="n">
        <f aca="false">P53/3600</f>
        <v>1.2188275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3" t="n">
        <f aca="false">H54/3600</f>
        <v>1.12033527777778</v>
      </c>
      <c r="L54" s="0" t="n">
        <v>461.9152</v>
      </c>
      <c r="M54" s="0" t="n">
        <v>29.9838</v>
      </c>
      <c r="N54" s="0" t="n">
        <v>35.4039</v>
      </c>
      <c r="O54" s="0" t="n">
        <v>37.0198</v>
      </c>
      <c r="P54" s="0" t="n">
        <v>4024.083</v>
      </c>
      <c r="Q54" s="0" t="n">
        <v>4.945</v>
      </c>
      <c r="R54" s="73" t="n">
        <f aca="false">P54/3600</f>
        <v>1.11780083333333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5" t="n">
        <f aca="false">H55/3600</f>
        <v>0.500907222222222</v>
      </c>
      <c r="L55" s="0" t="n">
        <v>1740.5816</v>
      </c>
      <c r="M55" s="0" t="n">
        <v>40.4019</v>
      </c>
      <c r="N55" s="0" t="n">
        <v>42.9603</v>
      </c>
      <c r="O55" s="0" t="n">
        <v>42.3335</v>
      </c>
      <c r="P55" s="0" t="n">
        <v>1797.501</v>
      </c>
      <c r="Q55" s="0" t="n">
        <v>4.181</v>
      </c>
      <c r="R55" s="65" t="n">
        <f aca="false">P55/3600</f>
        <v>0.499305833333333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8" t="n">
        <f aca="false">H56/3600</f>
        <v>0.463536388888889</v>
      </c>
      <c r="L56" s="0" t="n">
        <v>887.2376</v>
      </c>
      <c r="M56" s="0" t="n">
        <v>36.747</v>
      </c>
      <c r="N56" s="0" t="n">
        <v>40.3699</v>
      </c>
      <c r="O56" s="0" t="n">
        <v>39.3458</v>
      </c>
      <c r="P56" s="0" t="n">
        <v>1661.846</v>
      </c>
      <c r="Q56" s="0" t="n">
        <v>2.776</v>
      </c>
      <c r="R56" s="68" t="n">
        <f aca="false">P56/3600</f>
        <v>0.461623888888889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8" t="n">
        <f aca="false">H57/3600</f>
        <v>0.427816666666667</v>
      </c>
      <c r="L57" s="0" t="n">
        <v>429.648</v>
      </c>
      <c r="M57" s="0" t="n">
        <v>33.2854</v>
      </c>
      <c r="N57" s="0" t="n">
        <v>38.3866</v>
      </c>
      <c r="O57" s="0" t="n">
        <v>37.0653</v>
      </c>
      <c r="P57" s="0" t="n">
        <v>1539.593</v>
      </c>
      <c r="Q57" s="0" t="n">
        <v>4.633</v>
      </c>
      <c r="R57" s="68" t="n">
        <f aca="false">P57/3600</f>
        <v>0.427664722222222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3" t="n">
        <f aca="false">H58/3600</f>
        <v>0.400720277777778</v>
      </c>
      <c r="L58" s="0" t="n">
        <v>213.82</v>
      </c>
      <c r="M58" s="0" t="n">
        <v>30.3861</v>
      </c>
      <c r="N58" s="0" t="n">
        <v>36.9968</v>
      </c>
      <c r="O58" s="0" t="n">
        <v>35.483</v>
      </c>
      <c r="P58" s="0" t="n">
        <v>1439.824</v>
      </c>
      <c r="Q58" s="0" t="n">
        <v>1.996</v>
      </c>
      <c r="R58" s="73" t="n">
        <f aca="false">P58/3600</f>
        <v>0.399951111111111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5" t="n">
        <f aca="false">H59/3600</f>
        <v>0.540013888888889</v>
      </c>
      <c r="L59" s="0" t="n">
        <v>2138.9328</v>
      </c>
      <c r="M59" s="0" t="n">
        <v>37.8331</v>
      </c>
      <c r="N59" s="0" t="n">
        <v>42.2628</v>
      </c>
      <c r="O59" s="0" t="n">
        <v>43.1428</v>
      </c>
      <c r="P59" s="0" t="n">
        <v>1939.301</v>
      </c>
      <c r="Q59" s="0" t="n">
        <v>4.649</v>
      </c>
      <c r="R59" s="65" t="n">
        <f aca="false">P59/3600</f>
        <v>0.538694722222222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8" t="n">
        <f aca="false">H60/3600</f>
        <v>0.476957777777778</v>
      </c>
      <c r="L60" s="0" t="n">
        <v>746.0232</v>
      </c>
      <c r="M60" s="0" t="n">
        <v>34.0926</v>
      </c>
      <c r="N60" s="0" t="n">
        <v>40.352</v>
      </c>
      <c r="O60" s="0" t="n">
        <v>41.1502</v>
      </c>
      <c r="P60" s="0" t="n">
        <v>1707.659</v>
      </c>
      <c r="Q60" s="0" t="n">
        <v>3.339</v>
      </c>
      <c r="R60" s="68" t="n">
        <f aca="false">P60/3600</f>
        <v>0.474349722222222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8" t="n">
        <f aca="false">H61/3600</f>
        <v>0.443435</v>
      </c>
      <c r="L61" s="0" t="n">
        <v>301.1744</v>
      </c>
      <c r="M61" s="0" t="n">
        <v>31.0227</v>
      </c>
      <c r="N61" s="0" t="n">
        <v>38.9338</v>
      </c>
      <c r="O61" s="0" t="n">
        <v>39.7763</v>
      </c>
      <c r="P61" s="0" t="n">
        <v>1590.536</v>
      </c>
      <c r="Q61" s="0" t="n">
        <v>2.544</v>
      </c>
      <c r="R61" s="68" t="n">
        <f aca="false">P61/3600</f>
        <v>0.441815555555556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3" t="n">
        <f aca="false">H62/3600</f>
        <v>0.425456666666667</v>
      </c>
      <c r="L62" s="0" t="n">
        <v>125.9976</v>
      </c>
      <c r="M62" s="0" t="n">
        <v>27.9862</v>
      </c>
      <c r="N62" s="0" t="n">
        <v>38.0472</v>
      </c>
      <c r="O62" s="0" t="n">
        <v>38.8744</v>
      </c>
      <c r="P62" s="0" t="n">
        <v>1527.609</v>
      </c>
      <c r="Q62" s="0" t="n">
        <v>2.215</v>
      </c>
      <c r="R62" s="73" t="n">
        <f aca="false">P62/3600</f>
        <v>0.424335833333333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5" t="n">
        <f aca="false">H63/3600</f>
        <v>0.450004444444445</v>
      </c>
      <c r="L63" s="0" t="n">
        <v>1904.0624</v>
      </c>
      <c r="M63" s="0" t="n">
        <v>37.6121</v>
      </c>
      <c r="N63" s="0" t="n">
        <v>40.1299</v>
      </c>
      <c r="O63" s="0" t="n">
        <v>40.8015</v>
      </c>
      <c r="P63" s="0" t="n">
        <v>1615.548</v>
      </c>
      <c r="Q63" s="0" t="n">
        <v>3.776</v>
      </c>
      <c r="R63" s="65" t="n">
        <f aca="false">P63/3600</f>
        <v>0.448763333333333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8" t="n">
        <f aca="false">H64/3600</f>
        <v>0.4020725</v>
      </c>
      <c r="L64" s="0" t="n">
        <v>821.8672</v>
      </c>
      <c r="M64" s="0" t="n">
        <v>33.9886</v>
      </c>
      <c r="N64" s="0" t="n">
        <v>37.5177</v>
      </c>
      <c r="O64" s="0" t="n">
        <v>38.109</v>
      </c>
      <c r="P64" s="0" t="n">
        <v>1441.714</v>
      </c>
      <c r="Q64" s="0" t="n">
        <v>2.823</v>
      </c>
      <c r="R64" s="68" t="n">
        <f aca="false">P64/3600</f>
        <v>0.400476111111111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8" t="n">
        <f aca="false">H65/3600</f>
        <v>0.37063</v>
      </c>
      <c r="L65" s="0" t="n">
        <v>353.6016</v>
      </c>
      <c r="M65" s="0" t="n">
        <v>30.6456</v>
      </c>
      <c r="N65" s="0" t="n">
        <v>35.5707</v>
      </c>
      <c r="O65" s="0" t="n">
        <v>36.1818</v>
      </c>
      <c r="P65" s="0" t="n">
        <v>1329.443</v>
      </c>
      <c r="Q65" s="0" t="n">
        <v>2.293</v>
      </c>
      <c r="R65" s="68" t="n">
        <f aca="false">P65/3600</f>
        <v>0.369289722222222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3" t="n">
        <f aca="false">H66/3600</f>
        <v>0.348871666666667</v>
      </c>
      <c r="L66" s="0" t="n">
        <v>148.9456</v>
      </c>
      <c r="M66" s="0" t="n">
        <v>27.6422</v>
      </c>
      <c r="N66" s="0" t="n">
        <v>34.2548</v>
      </c>
      <c r="O66" s="0" t="n">
        <v>34.8335</v>
      </c>
      <c r="P66" s="0" t="n">
        <v>1255.004</v>
      </c>
      <c r="Q66" s="0" t="n">
        <v>1.84</v>
      </c>
      <c r="R66" s="73" t="n">
        <f aca="false">P66/3600</f>
        <v>0.348612222222222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5" t="n">
        <f aca="false">H67/3600</f>
        <v>0.343379722222222</v>
      </c>
      <c r="L67" s="0" t="n">
        <v>1326.7232</v>
      </c>
      <c r="M67" s="0" t="n">
        <v>39.3526</v>
      </c>
      <c r="N67" s="0" t="n">
        <v>40.785</v>
      </c>
      <c r="O67" s="0" t="n">
        <v>41.782</v>
      </c>
      <c r="P67" s="0" t="n">
        <v>1231.241</v>
      </c>
      <c r="Q67" s="0" t="n">
        <v>3.511</v>
      </c>
      <c r="R67" s="65" t="n">
        <f aca="false">P67/3600</f>
        <v>0.342011388888889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8" t="n">
        <f aca="false">H68/3600</f>
        <v>0.313512777777778</v>
      </c>
      <c r="L68" s="0" t="n">
        <v>644.4856</v>
      </c>
      <c r="M68" s="0" t="n">
        <v>35.5051</v>
      </c>
      <c r="N68" s="0" t="n">
        <v>38.023</v>
      </c>
      <c r="O68" s="0" t="n">
        <v>39.1143</v>
      </c>
      <c r="P68" s="0" t="n">
        <v>1124.701</v>
      </c>
      <c r="Q68" s="0" t="n">
        <v>1.997</v>
      </c>
      <c r="R68" s="68" t="n">
        <f aca="false">P68/3600</f>
        <v>0.312416944444444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8" t="n">
        <f aca="false">H69/3600</f>
        <v>0.284427777777778</v>
      </c>
      <c r="L69" s="0" t="n">
        <v>301.4392</v>
      </c>
      <c r="M69" s="0" t="n">
        <v>31.9821</v>
      </c>
      <c r="N69" s="0" t="n">
        <v>36.0642</v>
      </c>
      <c r="O69" s="0" t="n">
        <v>37.1348</v>
      </c>
      <c r="P69" s="0" t="n">
        <v>1017.876</v>
      </c>
      <c r="Q69" s="0" t="n">
        <v>1.607</v>
      </c>
      <c r="R69" s="68" t="n">
        <f aca="false">P69/3600</f>
        <v>0.282743333333333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3" t="n">
        <f aca="false">H70/3600</f>
        <v>0.260434722222222</v>
      </c>
      <c r="L70" s="0" t="n">
        <v>143.6</v>
      </c>
      <c r="M70" s="0" t="n">
        <v>29.1784</v>
      </c>
      <c r="N70" s="0" t="n">
        <v>34.661</v>
      </c>
      <c r="O70" s="0" t="n">
        <v>35.6861</v>
      </c>
      <c r="P70" s="0" t="n">
        <v>934.052</v>
      </c>
      <c r="Q70" s="0" t="n">
        <v>1.326</v>
      </c>
      <c r="R70" s="73" t="n">
        <f aca="false">P70/3600</f>
        <v>0.259458888888889</v>
      </c>
      <c r="S70" s="67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5" t="n">
        <f aca="false">H71/3600</f>
        <v>3.87815472222222</v>
      </c>
      <c r="L71" s="0" t="n">
        <v>2038.3544</v>
      </c>
      <c r="M71" s="0" t="n">
        <v>43.2146</v>
      </c>
      <c r="N71" s="0" t="n">
        <v>46.3744</v>
      </c>
      <c r="O71" s="0" t="n">
        <v>47.3165</v>
      </c>
      <c r="P71" s="0" t="n">
        <v>13961.105</v>
      </c>
      <c r="Q71" s="0" t="n">
        <v>18.799</v>
      </c>
      <c r="R71" s="65" t="n">
        <f aca="false">P71/3600</f>
        <v>3.87808472222222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8" t="n">
        <f aca="false">H72/3600</f>
        <v>3.71103416666667</v>
      </c>
      <c r="L72" s="0" t="n">
        <v>753.8896</v>
      </c>
      <c r="M72" s="0" t="n">
        <v>40.9813</v>
      </c>
      <c r="N72" s="0" t="n">
        <v>45.1245</v>
      </c>
      <c r="O72" s="0" t="n">
        <v>45.7681</v>
      </c>
      <c r="P72" s="0" t="n">
        <v>13360.689</v>
      </c>
      <c r="Q72" s="0" t="n">
        <v>15.772</v>
      </c>
      <c r="R72" s="68" t="n">
        <f aca="false">P72/3600</f>
        <v>3.7113025</v>
      </c>
      <c r="S72" s="67"/>
      <c r="T72" s="92"/>
      <c r="U72" s="54"/>
      <c r="V72" s="54"/>
      <c r="W72" s="92"/>
      <c r="X72" s="54"/>
      <c r="Y72" s="93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8" t="n">
        <f aca="false">H73/3600</f>
        <v>3.62307972222222</v>
      </c>
      <c r="L73" s="0" t="n">
        <v>357.848</v>
      </c>
      <c r="M73" s="0" t="n">
        <v>38.4944</v>
      </c>
      <c r="N73" s="0" t="n">
        <v>43.786</v>
      </c>
      <c r="O73" s="0" t="n">
        <v>44.1536</v>
      </c>
      <c r="P73" s="0" t="n">
        <v>13015.877</v>
      </c>
      <c r="Q73" s="0" t="n">
        <v>13.947</v>
      </c>
      <c r="R73" s="68" t="n">
        <f aca="false">P73/3600</f>
        <v>3.61552138888889</v>
      </c>
      <c r="S73" s="67"/>
      <c r="T73" s="92"/>
      <c r="U73" s="54"/>
      <c r="V73" s="54"/>
      <c r="W73" s="92"/>
      <c r="X73" s="54"/>
      <c r="Y73" s="93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3" t="n">
        <f aca="false">H74/3600</f>
        <v>3.56213611111111</v>
      </c>
      <c r="L74" s="0" t="n">
        <v>187.4496</v>
      </c>
      <c r="M74" s="0" t="n">
        <v>35.7631</v>
      </c>
      <c r="N74" s="0" t="n">
        <v>42.8827</v>
      </c>
      <c r="O74" s="0" t="n">
        <v>43.0033</v>
      </c>
      <c r="P74" s="0" t="n">
        <v>12814.189</v>
      </c>
      <c r="Q74" s="0" t="n">
        <v>12.901</v>
      </c>
      <c r="R74" s="73" t="n">
        <f aca="false">P74/3600</f>
        <v>3.55949694444444</v>
      </c>
      <c r="S74" s="67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5" t="n">
        <f aca="false">H75/3600</f>
        <v>3.91264055555556</v>
      </c>
      <c r="L75" s="0" t="n">
        <v>2717.62</v>
      </c>
      <c r="M75" s="0" t="n">
        <v>42.9386</v>
      </c>
      <c r="N75" s="0" t="n">
        <v>47.7896</v>
      </c>
      <c r="O75" s="0" t="n">
        <v>47.4415</v>
      </c>
      <c r="P75" s="0" t="n">
        <v>14099.001</v>
      </c>
      <c r="Q75" s="0" t="n">
        <v>19.345</v>
      </c>
      <c r="R75" s="65" t="n">
        <f aca="false">P75/3600</f>
        <v>3.91638916666667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8" t="n">
        <f aca="false">H76/3600</f>
        <v>3.73591694444444</v>
      </c>
      <c r="L76" s="0" t="n">
        <v>891.9656</v>
      </c>
      <c r="M76" s="0" t="n">
        <v>40.5366</v>
      </c>
      <c r="N76" s="0" t="n">
        <v>46.4188</v>
      </c>
      <c r="O76" s="0" t="n">
        <v>45.5747</v>
      </c>
      <c r="P76" s="0" t="n">
        <v>13462.859</v>
      </c>
      <c r="Q76" s="0" t="n">
        <v>15.803</v>
      </c>
      <c r="R76" s="68" t="n">
        <f aca="false">P76/3600</f>
        <v>3.73968305555556</v>
      </c>
      <c r="S76" s="67"/>
      <c r="T76" s="92"/>
      <c r="U76" s="54"/>
      <c r="V76" s="54"/>
      <c r="W76" s="92"/>
      <c r="X76" s="54"/>
      <c r="Y76" s="93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8" t="n">
        <f aca="false">H77/3600</f>
        <v>3.6273175</v>
      </c>
      <c r="L77" s="0" t="n">
        <v>414.4368</v>
      </c>
      <c r="M77" s="0" t="n">
        <v>37.9146</v>
      </c>
      <c r="N77" s="0" t="n">
        <v>45.2682</v>
      </c>
      <c r="O77" s="0" t="n">
        <v>43.9294</v>
      </c>
      <c r="P77" s="0" t="n">
        <v>13067.688</v>
      </c>
      <c r="Q77" s="0" t="n">
        <v>16.053</v>
      </c>
      <c r="R77" s="68" t="n">
        <f aca="false">P77/3600</f>
        <v>3.62991333333333</v>
      </c>
      <c r="S77" s="67"/>
      <c r="T77" s="92"/>
      <c r="U77" s="54"/>
      <c r="V77" s="54"/>
      <c r="W77" s="92"/>
      <c r="X77" s="54"/>
      <c r="Y77" s="93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3" t="n">
        <f aca="false">H78/3600</f>
        <v>3.55523277777778</v>
      </c>
      <c r="L78" s="0" t="n">
        <v>219.0232</v>
      </c>
      <c r="M78" s="0" t="n">
        <v>35.0222</v>
      </c>
      <c r="N78" s="0" t="n">
        <v>44.4348</v>
      </c>
      <c r="O78" s="0" t="n">
        <v>42.7362</v>
      </c>
      <c r="P78" s="0" t="n">
        <v>12782.083</v>
      </c>
      <c r="Q78" s="0" t="n">
        <v>12.808</v>
      </c>
      <c r="R78" s="73" t="n">
        <f aca="false">P78/3600</f>
        <v>3.55057861111111</v>
      </c>
      <c r="S78" s="67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5" t="n">
        <f aca="false">H79/3600</f>
        <v>3.94148944444444</v>
      </c>
      <c r="L79" s="0" t="n">
        <v>2316.8576</v>
      </c>
      <c r="M79" s="0" t="n">
        <v>42.9344</v>
      </c>
      <c r="N79" s="0" t="n">
        <v>47.5095</v>
      </c>
      <c r="O79" s="0" t="n">
        <v>47.7265</v>
      </c>
      <c r="P79" s="0" t="n">
        <v>14201.236</v>
      </c>
      <c r="Q79" s="0" t="n">
        <v>18.675</v>
      </c>
      <c r="R79" s="65" t="n">
        <f aca="false">P79/3600</f>
        <v>3.94478777777778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8" t="n">
        <f aca="false">H80/3600</f>
        <v>3.75984305555556</v>
      </c>
      <c r="L80" s="0" t="n">
        <v>745.0184</v>
      </c>
      <c r="M80" s="0" t="n">
        <v>40.5648</v>
      </c>
      <c r="N80" s="0" t="n">
        <v>45.7522</v>
      </c>
      <c r="O80" s="0" t="n">
        <v>45.9062</v>
      </c>
      <c r="P80" s="0" t="n">
        <v>13533.4</v>
      </c>
      <c r="Q80" s="0" t="n">
        <v>15.351</v>
      </c>
      <c r="R80" s="68" t="n">
        <f aca="false">P80/3600</f>
        <v>3.75927777777778</v>
      </c>
      <c r="S80" s="67"/>
      <c r="T80" s="92"/>
      <c r="U80" s="54"/>
      <c r="V80" s="54"/>
      <c r="W80" s="92"/>
      <c r="X80" s="54"/>
      <c r="Y80" s="93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8" t="n">
        <f aca="false">H81/3600</f>
        <v>3.64145805555556</v>
      </c>
      <c r="L81" s="0" t="n">
        <v>329.2792</v>
      </c>
      <c r="M81" s="0" t="n">
        <v>38.0647</v>
      </c>
      <c r="N81" s="0" t="n">
        <v>44.2215</v>
      </c>
      <c r="O81" s="0" t="n">
        <v>44.1353</v>
      </c>
      <c r="P81" s="0" t="n">
        <v>13090.45</v>
      </c>
      <c r="Q81" s="0" t="n">
        <v>13.699</v>
      </c>
      <c r="R81" s="68" t="n">
        <f aca="false">P81/3600</f>
        <v>3.63623611111111</v>
      </c>
      <c r="S81" s="67"/>
      <c r="T81" s="92"/>
      <c r="U81" s="54"/>
      <c r="V81" s="54"/>
      <c r="W81" s="92"/>
      <c r="X81" s="54"/>
      <c r="Y81" s="93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3" t="n">
        <f aca="false">H82/3600</f>
        <v>3.57393638888889</v>
      </c>
      <c r="L82" s="0" t="n">
        <v>168.2216</v>
      </c>
      <c r="M82" s="0" t="n">
        <v>35.4161</v>
      </c>
      <c r="N82" s="0" t="n">
        <v>43.1785</v>
      </c>
      <c r="O82" s="0" t="n">
        <v>42.8442</v>
      </c>
      <c r="P82" s="0" t="n">
        <v>12854.325</v>
      </c>
      <c r="Q82" s="0" t="n">
        <v>12.683</v>
      </c>
      <c r="R82" s="73" t="n">
        <f aca="false">P82/3600</f>
        <v>3.57064583333333</v>
      </c>
      <c r="S82" s="67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6653.05</v>
      </c>
      <c r="I83" s="0" t="n">
        <v>11.544</v>
      </c>
      <c r="J83" s="65" t="n">
        <f aca="false">H83/3600</f>
        <v>1.84806944444444</v>
      </c>
      <c r="L83" s="0" t="n">
        <v>4024.5872</v>
      </c>
      <c r="M83" s="0" t="n">
        <v>40.1347</v>
      </c>
      <c r="N83" s="0" t="n">
        <v>41.7381</v>
      </c>
      <c r="O83" s="0" t="n">
        <v>42.1669</v>
      </c>
      <c r="P83" s="0" t="n">
        <v>6652.349</v>
      </c>
      <c r="Q83" s="0" t="n">
        <v>11.779</v>
      </c>
      <c r="R83" s="65" t="n">
        <f aca="false">P83/3600</f>
        <v>1.84787472222222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6146.021</v>
      </c>
      <c r="I84" s="0" t="n">
        <v>9.376</v>
      </c>
      <c r="J84" s="68" t="n">
        <f aca="false">H84/3600</f>
        <v>1.70722805555556</v>
      </c>
      <c r="L84" s="0" t="n">
        <v>1940.8376</v>
      </c>
      <c r="M84" s="0" t="n">
        <v>36.8562</v>
      </c>
      <c r="N84" s="0" t="n">
        <v>38.9619</v>
      </c>
      <c r="O84" s="0" t="n">
        <v>39.2177</v>
      </c>
      <c r="P84" s="0" t="n">
        <v>6150.171</v>
      </c>
      <c r="Q84" s="0" t="n">
        <v>9.36</v>
      </c>
      <c r="R84" s="68" t="n">
        <f aca="false">P84/3600</f>
        <v>1.70838083333333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5742.831</v>
      </c>
      <c r="I85" s="0" t="n">
        <v>7.628</v>
      </c>
      <c r="J85" s="68" t="n">
        <f aca="false">H85/3600</f>
        <v>1.59523083333333</v>
      </c>
      <c r="L85" s="0" t="n">
        <v>932.3904</v>
      </c>
      <c r="M85" s="0" t="n">
        <v>33.7606</v>
      </c>
      <c r="N85" s="0" t="n">
        <v>36.8771</v>
      </c>
      <c r="O85" s="0" t="n">
        <v>36.9622</v>
      </c>
      <c r="P85" s="0" t="n">
        <v>5727.979</v>
      </c>
      <c r="Q85" s="0" t="n">
        <v>7.629</v>
      </c>
      <c r="R85" s="68" t="n">
        <f aca="false">P85/3600</f>
        <v>1.59110527777778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5409.16</v>
      </c>
      <c r="I86" s="0" t="n">
        <v>6.63</v>
      </c>
      <c r="J86" s="73" t="n">
        <f aca="false">H86/3600</f>
        <v>1.50254444444444</v>
      </c>
      <c r="L86" s="0" t="n">
        <v>471.1904</v>
      </c>
      <c r="M86" s="0" t="n">
        <v>30.9866</v>
      </c>
      <c r="N86" s="0" t="n">
        <v>35.3036</v>
      </c>
      <c r="O86" s="0" t="n">
        <v>35.2665</v>
      </c>
      <c r="P86" s="0" t="n">
        <v>5412.077</v>
      </c>
      <c r="Q86" s="0" t="n">
        <v>6.537</v>
      </c>
      <c r="R86" s="73" t="n">
        <f aca="false">P86/3600</f>
        <v>1.50335472222222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4924.507</v>
      </c>
      <c r="I87" s="0" t="n">
        <v>23.338</v>
      </c>
      <c r="J87" s="65" t="n">
        <f aca="false">H87/3600</f>
        <v>4.14569638888889</v>
      </c>
      <c r="L87" s="0" t="n">
        <v>5778.9576</v>
      </c>
      <c r="M87" s="0" t="n">
        <v>41.9412</v>
      </c>
      <c r="N87" s="0" t="n">
        <v>44.9287</v>
      </c>
      <c r="O87" s="0" t="n">
        <v>44.8729</v>
      </c>
      <c r="P87" s="0" t="n">
        <v>14926.129</v>
      </c>
      <c r="Q87" s="0" t="n">
        <v>23.308</v>
      </c>
      <c r="R87" s="65" t="n">
        <f aca="false">P87/3600</f>
        <v>4.14614694444444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3478.975</v>
      </c>
      <c r="I88" s="0" t="n">
        <v>19.189</v>
      </c>
      <c r="J88" s="68" t="n">
        <f aca="false">H88/3600</f>
        <v>3.74415972222222</v>
      </c>
      <c r="L88" s="0" t="n">
        <v>2935.9805</v>
      </c>
      <c r="M88" s="0" t="n">
        <v>38.1206</v>
      </c>
      <c r="N88" s="0" t="n">
        <v>42.1128</v>
      </c>
      <c r="O88" s="0" t="n">
        <v>41.7519</v>
      </c>
      <c r="P88" s="0" t="n">
        <v>13486.525</v>
      </c>
      <c r="Q88" s="0" t="n">
        <v>19.22</v>
      </c>
      <c r="R88" s="68" t="n">
        <f aca="false">P88/3600</f>
        <v>3.74625694444444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2184.521</v>
      </c>
      <c r="I89" s="0" t="n">
        <v>15.897</v>
      </c>
      <c r="J89" s="68" t="n">
        <f aca="false">H89/3600</f>
        <v>3.38458916666667</v>
      </c>
      <c r="L89" s="0" t="n">
        <v>1394.2886</v>
      </c>
      <c r="M89" s="0" t="n">
        <v>34.4551</v>
      </c>
      <c r="N89" s="0" t="n">
        <v>39.981</v>
      </c>
      <c r="O89" s="0" t="n">
        <v>39.327</v>
      </c>
      <c r="P89" s="0" t="n">
        <v>12233.149</v>
      </c>
      <c r="Q89" s="0" t="n">
        <v>16.271</v>
      </c>
      <c r="R89" s="68" t="n">
        <f aca="false">P89/3600</f>
        <v>3.39809694444444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1264.739</v>
      </c>
      <c r="I90" s="0" t="n">
        <v>13.573</v>
      </c>
      <c r="J90" s="73" t="n">
        <f aca="false">H90/3600</f>
        <v>3.12909416666667</v>
      </c>
      <c r="L90" s="0" t="n">
        <v>627.563</v>
      </c>
      <c r="M90" s="0" t="n">
        <v>31.1913</v>
      </c>
      <c r="N90" s="0" t="n">
        <v>38.4664</v>
      </c>
      <c r="O90" s="0" t="n">
        <v>37.5021</v>
      </c>
      <c r="P90" s="0" t="n">
        <v>11261.557</v>
      </c>
      <c r="Q90" s="0" t="n">
        <v>13.557</v>
      </c>
      <c r="R90" s="73" t="n">
        <f aca="false">P90/3600</f>
        <v>3.12821027777778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6160.561</v>
      </c>
      <c r="I91" s="0" t="n">
        <v>5.882</v>
      </c>
      <c r="J91" s="65" t="n">
        <f aca="false">H91/3600</f>
        <v>1.71126694444444</v>
      </c>
      <c r="L91" s="0" t="n">
        <v>382.8928</v>
      </c>
      <c r="M91" s="0" t="n">
        <v>44.5393</v>
      </c>
      <c r="N91" s="0" t="n">
        <v>44.1173</v>
      </c>
      <c r="O91" s="0" t="n">
        <v>43.9999</v>
      </c>
      <c r="P91" s="0" t="n">
        <v>6163.619</v>
      </c>
      <c r="Q91" s="0" t="n">
        <v>5.538</v>
      </c>
      <c r="R91" s="65" t="n">
        <f aca="false">P91/3600</f>
        <v>1.71211638888889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6100.341</v>
      </c>
      <c r="I92" s="0" t="n">
        <v>6.271</v>
      </c>
      <c r="J92" s="68" t="n">
        <f aca="false">H92/3600</f>
        <v>1.69453916666667</v>
      </c>
      <c r="L92" s="0" t="n">
        <v>272.9432</v>
      </c>
      <c r="M92" s="0" t="n">
        <v>40.0088</v>
      </c>
      <c r="N92" s="0" t="n">
        <v>40.75</v>
      </c>
      <c r="O92" s="0" t="n">
        <v>40.5663</v>
      </c>
      <c r="P92" s="0" t="n">
        <v>6100.934</v>
      </c>
      <c r="Q92" s="0" t="n">
        <v>5.491</v>
      </c>
      <c r="R92" s="68" t="n">
        <f aca="false">P92/3600</f>
        <v>1.69470388888889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6031.198</v>
      </c>
      <c r="I93" s="0" t="n">
        <v>5.538</v>
      </c>
      <c r="J93" s="68" t="n">
        <f aca="false">H93/3600</f>
        <v>1.67533277777778</v>
      </c>
      <c r="L93" s="0" t="n">
        <v>195.28</v>
      </c>
      <c r="M93" s="0" t="n">
        <v>35.3525</v>
      </c>
      <c r="N93" s="0" t="n">
        <v>38.6936</v>
      </c>
      <c r="O93" s="0" t="n">
        <v>38.4653</v>
      </c>
      <c r="P93" s="0" t="n">
        <v>6032.103</v>
      </c>
      <c r="Q93" s="0" t="n">
        <v>5.351</v>
      </c>
      <c r="R93" s="68" t="n">
        <f aca="false">P93/3600</f>
        <v>1.67558416666667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6002.446</v>
      </c>
      <c r="I94" s="0" t="n">
        <v>5.289</v>
      </c>
      <c r="J94" s="73" t="n">
        <f aca="false">H94/3600</f>
        <v>1.66734611111111</v>
      </c>
      <c r="L94" s="0" t="n">
        <v>133.508</v>
      </c>
      <c r="M94" s="0" t="n">
        <v>30.8551</v>
      </c>
      <c r="N94" s="0" t="n">
        <v>37.3748</v>
      </c>
      <c r="O94" s="0" t="n">
        <v>36.966</v>
      </c>
      <c r="P94" s="0" t="n">
        <v>5989.247</v>
      </c>
      <c r="Q94" s="0" t="n">
        <v>5.258</v>
      </c>
      <c r="R94" s="73" t="n">
        <f aca="false">P94/3600</f>
        <v>1.66367972222222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1654.371</v>
      </c>
      <c r="I95" s="0" t="n">
        <v>12.184</v>
      </c>
      <c r="J95" s="65" t="n">
        <f aca="false">H95/3600</f>
        <v>3.23732527777778</v>
      </c>
      <c r="L95" s="0" t="n">
        <v>725.8058</v>
      </c>
      <c r="M95" s="0" t="n">
        <v>47.5437</v>
      </c>
      <c r="N95" s="0" t="n">
        <v>50.943</v>
      </c>
      <c r="O95" s="0" t="n">
        <v>51.9333</v>
      </c>
      <c r="P95" s="0" t="n">
        <v>11658.038</v>
      </c>
      <c r="Q95" s="0" t="n">
        <v>12.199</v>
      </c>
      <c r="R95" s="65" t="n">
        <f aca="false">P95/3600</f>
        <v>3.23834388888889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1368.173</v>
      </c>
      <c r="I96" s="0" t="n">
        <v>11.514</v>
      </c>
      <c r="J96" s="68" t="n">
        <f aca="false">H96/3600</f>
        <v>3.15782583333333</v>
      </c>
      <c r="L96" s="0" t="n">
        <v>440.0141</v>
      </c>
      <c r="M96" s="0" t="n">
        <v>43.7936</v>
      </c>
      <c r="N96" s="0" t="n">
        <v>47.6709</v>
      </c>
      <c r="O96" s="0" t="n">
        <v>48.8162</v>
      </c>
      <c r="P96" s="0" t="n">
        <v>11399.421</v>
      </c>
      <c r="Q96" s="0" t="n">
        <v>11.497</v>
      </c>
      <c r="R96" s="68" t="n">
        <f aca="false">P96/3600</f>
        <v>3.16650583333333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1128.949</v>
      </c>
      <c r="I97" s="0" t="n">
        <v>11.03</v>
      </c>
      <c r="J97" s="68" t="n">
        <f aca="false">H97/3600</f>
        <v>3.09137472222222</v>
      </c>
      <c r="L97" s="0" t="n">
        <v>262.496</v>
      </c>
      <c r="M97" s="0" t="n">
        <v>39.996</v>
      </c>
      <c r="N97" s="0" t="n">
        <v>44.6965</v>
      </c>
      <c r="O97" s="0" t="n">
        <v>46.3085</v>
      </c>
      <c r="P97" s="0" t="n">
        <v>11141.148</v>
      </c>
      <c r="Q97" s="0" t="n">
        <v>10.983</v>
      </c>
      <c r="R97" s="68" t="n">
        <f aca="false">P97/3600</f>
        <v>3.09476333333333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0950.755</v>
      </c>
      <c r="I98" s="0" t="n">
        <v>10.609</v>
      </c>
      <c r="J98" s="73" t="n">
        <f aca="false">H98/3600</f>
        <v>3.04187638888889</v>
      </c>
      <c r="L98" s="0" t="n">
        <v>163.039</v>
      </c>
      <c r="M98" s="0" t="n">
        <v>36.2758</v>
      </c>
      <c r="N98" s="0" t="n">
        <v>42.8198</v>
      </c>
      <c r="O98" s="0" t="n">
        <v>44.6239</v>
      </c>
      <c r="P98" s="0" t="n">
        <v>10944.452</v>
      </c>
      <c r="Q98" s="0" t="n">
        <v>10.593</v>
      </c>
      <c r="R98" s="73" t="n">
        <f aca="false">P98/3600</f>
        <v>3.04012555555556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1.0313208119766</v>
      </c>
      <c r="J106" s="90" t="n">
        <f aca="false">GEOMEAN(J3:J98)</f>
        <v>2.1453621872469</v>
      </c>
      <c r="Q106" s="90" t="n">
        <f aca="false">GEOMEAN(Q3:Q98)</f>
        <v>10.9054514672277</v>
      </c>
      <c r="R106" s="90" t="n">
        <f aca="false">GEOMEAN(R3:R98)</f>
        <v>2.14307739552266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88589821029211</v>
      </c>
      <c r="R107" s="91" t="n">
        <f aca="false">R106/J106</f>
        <v>0.998935008858726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375294444444444</v>
      </c>
      <c r="J108" s="90" t="n">
        <f aca="false">SUM(J3:J98)</f>
        <v>264.835208888889</v>
      </c>
      <c r="Q108" s="90" t="n">
        <f aca="false">SUM(Q3:Q98)/3600</f>
        <v>0.372484722222222</v>
      </c>
      <c r="R108" s="90" t="n">
        <f aca="false">SUM(R3:R98)</f>
        <v>264.656159444444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1.3166487984338</v>
      </c>
      <c r="J113" s="90" t="n">
        <f aca="false">GEOMEAN(J3:J10,J19:J82)</f>
        <v>2.09337036982474</v>
      </c>
      <c r="Q113" s="90" t="n">
        <f aca="false">GEOMEAN(Q3:Q10,Q19:Q82)</f>
        <v>11.1925733292273</v>
      </c>
      <c r="R113" s="90" t="n">
        <f aca="false">GEOMEAN(R3:R10,R19:R82)</f>
        <v>2.09042032115544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8903602370132</v>
      </c>
      <c r="R114" s="91" t="n">
        <f aca="false">R113/J113</f>
        <v>0.998590766014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f aca="false">H19/3600</f>
        <v>0</v>
      </c>
      <c r="L19" s="143"/>
      <c r="M19" s="144"/>
      <c r="N19" s="144"/>
      <c r="O19" s="144"/>
      <c r="P19" s="144"/>
      <c r="Q19" s="144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f aca="false">H20/3600</f>
        <v>0</v>
      </c>
      <c r="L20" s="145"/>
      <c r="M20" s="146"/>
      <c r="N20" s="146"/>
      <c r="O20" s="146"/>
      <c r="P20" s="146"/>
      <c r="Q20" s="146"/>
      <c r="R20" s="68" t="n">
        <f aca="false">P20/3600</f>
        <v>0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f aca="false">H21/3600</f>
        <v>0</v>
      </c>
      <c r="L21" s="145"/>
      <c r="M21" s="146"/>
      <c r="N21" s="146"/>
      <c r="O21" s="146"/>
      <c r="P21" s="146"/>
      <c r="Q21" s="146"/>
      <c r="R21" s="68" t="n">
        <f aca="false">P21/3600</f>
        <v>0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f aca="false">H22/3600</f>
        <v>0</v>
      </c>
      <c r="L22" s="147"/>
      <c r="M22" s="148"/>
      <c r="N22" s="148"/>
      <c r="O22" s="148"/>
      <c r="P22" s="148"/>
      <c r="Q22" s="148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f aca="false">H23/3600</f>
        <v>0</v>
      </c>
      <c r="L23" s="143"/>
      <c r="M23" s="144"/>
      <c r="N23" s="144"/>
      <c r="O23" s="144"/>
      <c r="P23" s="144"/>
      <c r="Q23" s="144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f aca="false">H24/3600</f>
        <v>0</v>
      </c>
      <c r="L24" s="145"/>
      <c r="M24" s="146"/>
      <c r="N24" s="146"/>
      <c r="O24" s="146"/>
      <c r="P24" s="146"/>
      <c r="Q24" s="146"/>
      <c r="R24" s="68" t="n">
        <f aca="false">P24/3600</f>
        <v>0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f aca="false">H25/3600</f>
        <v>0</v>
      </c>
      <c r="L25" s="145"/>
      <c r="M25" s="146"/>
      <c r="N25" s="146"/>
      <c r="O25" s="146"/>
      <c r="P25" s="146"/>
      <c r="Q25" s="146"/>
      <c r="R25" s="68" t="n">
        <f aca="false">P25/3600</f>
        <v>0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f aca="false">H26/3600</f>
        <v>0</v>
      </c>
      <c r="L26" s="147"/>
      <c r="M26" s="148"/>
      <c r="N26" s="148"/>
      <c r="O26" s="148"/>
      <c r="P26" s="148"/>
      <c r="Q26" s="148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f aca="false">H27/3600</f>
        <v>0</v>
      </c>
      <c r="L27" s="143"/>
      <c r="M27" s="144"/>
      <c r="N27" s="144"/>
      <c r="O27" s="144"/>
      <c r="P27" s="144"/>
      <c r="Q27" s="144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f aca="false">H28/3600</f>
        <v>0</v>
      </c>
      <c r="L28" s="145"/>
      <c r="M28" s="146"/>
      <c r="N28" s="146"/>
      <c r="O28" s="146"/>
      <c r="P28" s="146"/>
      <c r="Q28" s="146"/>
      <c r="R28" s="68" t="n">
        <f aca="false">P28/3600</f>
        <v>0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f aca="false">H29/3600</f>
        <v>0</v>
      </c>
      <c r="L29" s="145"/>
      <c r="M29" s="146"/>
      <c r="N29" s="146"/>
      <c r="O29" s="146"/>
      <c r="P29" s="146"/>
      <c r="Q29" s="146"/>
      <c r="R29" s="68" t="n">
        <f aca="false">P29/3600</f>
        <v>0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f aca="false">H30/3600</f>
        <v>0</v>
      </c>
      <c r="L30" s="147"/>
      <c r="M30" s="148"/>
      <c r="N30" s="148"/>
      <c r="O30" s="148"/>
      <c r="P30" s="148"/>
      <c r="Q30" s="148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f aca="false">H31/3600</f>
        <v>0</v>
      </c>
      <c r="L31" s="143"/>
      <c r="M31" s="144"/>
      <c r="N31" s="144"/>
      <c r="O31" s="144"/>
      <c r="P31" s="144"/>
      <c r="Q31" s="144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f aca="false">H32/3600</f>
        <v>0</v>
      </c>
      <c r="L32" s="145"/>
      <c r="M32" s="146"/>
      <c r="N32" s="146"/>
      <c r="O32" s="146"/>
      <c r="P32" s="146"/>
      <c r="Q32" s="146"/>
      <c r="R32" s="68" t="n">
        <f aca="false">P32/3600</f>
        <v>0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f aca="false">H33/3600</f>
        <v>0</v>
      </c>
      <c r="L33" s="145"/>
      <c r="M33" s="146"/>
      <c r="N33" s="146"/>
      <c r="O33" s="146"/>
      <c r="P33" s="146"/>
      <c r="Q33" s="146"/>
      <c r="R33" s="68" t="n">
        <f aca="false">P33/3600</f>
        <v>0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f aca="false">H34/3600</f>
        <v>0</v>
      </c>
      <c r="L34" s="147"/>
      <c r="M34" s="148"/>
      <c r="N34" s="148"/>
      <c r="O34" s="148"/>
      <c r="P34" s="148"/>
      <c r="Q34" s="148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f aca="false">H35/3600</f>
        <v>0</v>
      </c>
      <c r="L35" s="143"/>
      <c r="M35" s="144"/>
      <c r="N35" s="144"/>
      <c r="O35" s="144"/>
      <c r="P35" s="144"/>
      <c r="Q35" s="144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f aca="false">H36/3600</f>
        <v>0</v>
      </c>
      <c r="L36" s="145"/>
      <c r="M36" s="146"/>
      <c r="N36" s="146"/>
      <c r="O36" s="146"/>
      <c r="P36" s="146"/>
      <c r="Q36" s="146"/>
      <c r="R36" s="68" t="n">
        <f aca="false">P36/3600</f>
        <v>0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f aca="false">H37/3600</f>
        <v>0</v>
      </c>
      <c r="L37" s="145"/>
      <c r="M37" s="146"/>
      <c r="N37" s="146"/>
      <c r="O37" s="146"/>
      <c r="P37" s="146"/>
      <c r="Q37" s="146"/>
      <c r="R37" s="68" t="n">
        <f aca="false">P37/3600</f>
        <v>0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f aca="false">H38/3600</f>
        <v>0</v>
      </c>
      <c r="L38" s="147"/>
      <c r="M38" s="148"/>
      <c r="N38" s="148"/>
      <c r="O38" s="148"/>
      <c r="P38" s="148"/>
      <c r="Q38" s="148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f aca="false">H39/3600</f>
        <v>0</v>
      </c>
      <c r="L39" s="143"/>
      <c r="M39" s="144"/>
      <c r="N39" s="144"/>
      <c r="O39" s="144"/>
      <c r="P39" s="144"/>
      <c r="Q39" s="144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f aca="false">H40/3600</f>
        <v>0</v>
      </c>
      <c r="L40" s="145"/>
      <c r="M40" s="146"/>
      <c r="N40" s="146"/>
      <c r="O40" s="146"/>
      <c r="P40" s="146"/>
      <c r="Q40" s="146"/>
      <c r="R40" s="68" t="n">
        <f aca="false">P40/3600</f>
        <v>0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f aca="false">H41/3600</f>
        <v>0</v>
      </c>
      <c r="L41" s="145"/>
      <c r="M41" s="146"/>
      <c r="N41" s="146"/>
      <c r="O41" s="146"/>
      <c r="P41" s="146"/>
      <c r="Q41" s="146"/>
      <c r="R41" s="68" t="n">
        <f aca="false">P41/3600</f>
        <v>0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f aca="false">H42/3600</f>
        <v>0</v>
      </c>
      <c r="L42" s="147"/>
      <c r="M42" s="148"/>
      <c r="N42" s="148"/>
      <c r="O42" s="148"/>
      <c r="P42" s="148"/>
      <c r="Q42" s="148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f aca="false">H43/3600</f>
        <v>0</v>
      </c>
      <c r="L43" s="143"/>
      <c r="M43" s="144"/>
      <c r="N43" s="144"/>
      <c r="O43" s="144"/>
      <c r="P43" s="144"/>
      <c r="Q43" s="144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f aca="false">H44/3600</f>
        <v>0</v>
      </c>
      <c r="L44" s="145"/>
      <c r="M44" s="146"/>
      <c r="N44" s="146"/>
      <c r="O44" s="146"/>
      <c r="P44" s="146"/>
      <c r="Q44" s="146"/>
      <c r="R44" s="68" t="n">
        <f aca="false">P44/3600</f>
        <v>0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f aca="false">H45/3600</f>
        <v>0</v>
      </c>
      <c r="L45" s="145"/>
      <c r="M45" s="146"/>
      <c r="N45" s="146"/>
      <c r="O45" s="146"/>
      <c r="P45" s="146"/>
      <c r="Q45" s="146"/>
      <c r="R45" s="68" t="n">
        <f aca="false">P45/3600</f>
        <v>0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f aca="false">H46/3600</f>
        <v>0</v>
      </c>
      <c r="L46" s="147"/>
      <c r="M46" s="148"/>
      <c r="N46" s="148"/>
      <c r="O46" s="148"/>
      <c r="P46" s="148"/>
      <c r="Q46" s="148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f aca="false">H47/3600</f>
        <v>0</v>
      </c>
      <c r="L47" s="143"/>
      <c r="M47" s="144"/>
      <c r="N47" s="144"/>
      <c r="O47" s="144"/>
      <c r="P47" s="144"/>
      <c r="Q47" s="144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f aca="false">H48/3600</f>
        <v>0</v>
      </c>
      <c r="L48" s="145"/>
      <c r="M48" s="146"/>
      <c r="N48" s="146"/>
      <c r="O48" s="146"/>
      <c r="P48" s="146"/>
      <c r="Q48" s="146"/>
      <c r="R48" s="68" t="n">
        <f aca="false">P48/3600</f>
        <v>0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f aca="false">H49/3600</f>
        <v>0</v>
      </c>
      <c r="L49" s="145"/>
      <c r="M49" s="146"/>
      <c r="N49" s="146"/>
      <c r="O49" s="146"/>
      <c r="P49" s="146"/>
      <c r="Q49" s="146"/>
      <c r="R49" s="68" t="n">
        <f aca="false">P49/3600</f>
        <v>0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f aca="false">H50/3600</f>
        <v>0</v>
      </c>
      <c r="L50" s="147"/>
      <c r="M50" s="148"/>
      <c r="N50" s="148"/>
      <c r="O50" s="148"/>
      <c r="P50" s="148"/>
      <c r="Q50" s="148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f aca="false">H51/3600</f>
        <v>0</v>
      </c>
      <c r="L51" s="143"/>
      <c r="M51" s="144"/>
      <c r="N51" s="144"/>
      <c r="O51" s="144"/>
      <c r="P51" s="144"/>
      <c r="Q51" s="144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f aca="false">H52/3600</f>
        <v>0</v>
      </c>
      <c r="L52" s="145"/>
      <c r="M52" s="146"/>
      <c r="N52" s="146"/>
      <c r="O52" s="146"/>
      <c r="P52" s="146"/>
      <c r="Q52" s="146"/>
      <c r="R52" s="68" t="n">
        <f aca="false">P52/3600</f>
        <v>0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f aca="false">H53/3600</f>
        <v>0</v>
      </c>
      <c r="L53" s="145"/>
      <c r="M53" s="146"/>
      <c r="N53" s="146"/>
      <c r="O53" s="146"/>
      <c r="P53" s="146"/>
      <c r="Q53" s="146"/>
      <c r="R53" s="68" t="n">
        <f aca="false">P53/3600</f>
        <v>0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f aca="false">H54/3600</f>
        <v>0</v>
      </c>
      <c r="L54" s="147"/>
      <c r="M54" s="148"/>
      <c r="N54" s="148"/>
      <c r="O54" s="148"/>
      <c r="P54" s="148"/>
      <c r="Q54" s="148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f aca="false">H55/3600</f>
        <v>0</v>
      </c>
      <c r="L55" s="143"/>
      <c r="M55" s="144"/>
      <c r="N55" s="144"/>
      <c r="O55" s="144"/>
      <c r="P55" s="144"/>
      <c r="Q55" s="144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f aca="false">H56/3600</f>
        <v>0</v>
      </c>
      <c r="L56" s="145"/>
      <c r="M56" s="146"/>
      <c r="N56" s="146"/>
      <c r="O56" s="146"/>
      <c r="P56" s="146"/>
      <c r="Q56" s="146"/>
      <c r="R56" s="68" t="n">
        <f aca="false">P56/3600</f>
        <v>0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f aca="false">H57/3600</f>
        <v>0</v>
      </c>
      <c r="L57" s="145"/>
      <c r="M57" s="146"/>
      <c r="N57" s="146"/>
      <c r="O57" s="146"/>
      <c r="P57" s="146"/>
      <c r="Q57" s="146"/>
      <c r="R57" s="68" t="n">
        <f aca="false">P57/3600</f>
        <v>0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f aca="false">H58/3600</f>
        <v>0</v>
      </c>
      <c r="L58" s="147"/>
      <c r="M58" s="148"/>
      <c r="N58" s="148"/>
      <c r="O58" s="148"/>
      <c r="P58" s="148"/>
      <c r="Q58" s="148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f aca="false">H59/3600</f>
        <v>0</v>
      </c>
      <c r="L59" s="143"/>
      <c r="M59" s="144"/>
      <c r="N59" s="144"/>
      <c r="O59" s="144"/>
      <c r="P59" s="144"/>
      <c r="Q59" s="144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f aca="false">H60/3600</f>
        <v>0</v>
      </c>
      <c r="L60" s="145"/>
      <c r="M60" s="146"/>
      <c r="N60" s="146"/>
      <c r="O60" s="146"/>
      <c r="P60" s="146"/>
      <c r="Q60" s="146"/>
      <c r="R60" s="68" t="n">
        <f aca="false">P60/3600</f>
        <v>0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f aca="false">H61/3600</f>
        <v>0</v>
      </c>
      <c r="L61" s="145"/>
      <c r="M61" s="146"/>
      <c r="N61" s="146"/>
      <c r="O61" s="146"/>
      <c r="P61" s="146"/>
      <c r="Q61" s="146"/>
      <c r="R61" s="68" t="n">
        <f aca="false">P61/3600</f>
        <v>0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f aca="false">H62/3600</f>
        <v>0</v>
      </c>
      <c r="L62" s="147"/>
      <c r="M62" s="148"/>
      <c r="N62" s="148"/>
      <c r="O62" s="148"/>
      <c r="P62" s="148"/>
      <c r="Q62" s="148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f aca="false">H63/3600</f>
        <v>0</v>
      </c>
      <c r="L63" s="143"/>
      <c r="M63" s="144"/>
      <c r="N63" s="144"/>
      <c r="O63" s="144"/>
      <c r="P63" s="144"/>
      <c r="Q63" s="144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f aca="false">H64/3600</f>
        <v>0</v>
      </c>
      <c r="L64" s="145"/>
      <c r="M64" s="146"/>
      <c r="N64" s="146"/>
      <c r="O64" s="146"/>
      <c r="P64" s="146"/>
      <c r="Q64" s="146"/>
      <c r="R64" s="68" t="n">
        <f aca="false">P64/3600</f>
        <v>0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f aca="false">H65/3600</f>
        <v>0</v>
      </c>
      <c r="L65" s="145"/>
      <c r="M65" s="146"/>
      <c r="N65" s="146"/>
      <c r="O65" s="146"/>
      <c r="P65" s="146"/>
      <c r="Q65" s="146"/>
      <c r="R65" s="68" t="n">
        <f aca="false">P65/3600</f>
        <v>0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f aca="false">H66/3600</f>
        <v>0</v>
      </c>
      <c r="L66" s="147"/>
      <c r="M66" s="148"/>
      <c r="N66" s="148"/>
      <c r="O66" s="148"/>
      <c r="P66" s="148"/>
      <c r="Q66" s="148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f aca="false">H67/3600</f>
        <v>0</v>
      </c>
      <c r="L67" s="143"/>
      <c r="M67" s="144"/>
      <c r="N67" s="144"/>
      <c r="O67" s="144"/>
      <c r="P67" s="144"/>
      <c r="Q67" s="144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f aca="false">H68/3600</f>
        <v>0</v>
      </c>
      <c r="L68" s="145"/>
      <c r="M68" s="146"/>
      <c r="N68" s="146"/>
      <c r="O68" s="146"/>
      <c r="P68" s="146"/>
      <c r="Q68" s="146"/>
      <c r="R68" s="68" t="n">
        <f aca="false">P68/3600</f>
        <v>0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f aca="false">H69/3600</f>
        <v>0</v>
      </c>
      <c r="L69" s="145"/>
      <c r="M69" s="146"/>
      <c r="N69" s="146"/>
      <c r="O69" s="146"/>
      <c r="P69" s="146"/>
      <c r="Q69" s="146"/>
      <c r="R69" s="68" t="n">
        <f aca="false">P69/3600</f>
        <v>0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f aca="false">H70/3600</f>
        <v>0</v>
      </c>
      <c r="L70" s="147"/>
      <c r="M70" s="148"/>
      <c r="N70" s="148"/>
      <c r="O70" s="148"/>
      <c r="P70" s="148"/>
      <c r="Q70" s="148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f aca="false">H71/3600</f>
        <v>0</v>
      </c>
      <c r="L71" s="143"/>
      <c r="M71" s="144"/>
      <c r="N71" s="144"/>
      <c r="O71" s="144"/>
      <c r="P71" s="144"/>
      <c r="Q71" s="144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f aca="false">H72/3600</f>
        <v>0</v>
      </c>
      <c r="L72" s="145"/>
      <c r="M72" s="146"/>
      <c r="N72" s="146"/>
      <c r="O72" s="146"/>
      <c r="P72" s="146"/>
      <c r="Q72" s="146"/>
      <c r="R72" s="68" t="n">
        <f aca="false">P72/3600</f>
        <v>0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f aca="false">H73/3600</f>
        <v>0</v>
      </c>
      <c r="L73" s="145"/>
      <c r="M73" s="146"/>
      <c r="N73" s="146"/>
      <c r="O73" s="146"/>
      <c r="P73" s="146"/>
      <c r="Q73" s="146"/>
      <c r="R73" s="68" t="n">
        <f aca="false">P73/3600</f>
        <v>0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f aca="false">H74/3600</f>
        <v>0</v>
      </c>
      <c r="L74" s="147"/>
      <c r="M74" s="148"/>
      <c r="N74" s="148"/>
      <c r="O74" s="148"/>
      <c r="P74" s="148"/>
      <c r="Q74" s="148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f aca="false">H75/3600</f>
        <v>0</v>
      </c>
      <c r="L75" s="143"/>
      <c r="M75" s="144"/>
      <c r="N75" s="144"/>
      <c r="O75" s="144"/>
      <c r="P75" s="144"/>
      <c r="Q75" s="144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f aca="false">H76/3600</f>
        <v>0</v>
      </c>
      <c r="L76" s="145"/>
      <c r="M76" s="146"/>
      <c r="N76" s="146"/>
      <c r="O76" s="146"/>
      <c r="P76" s="146"/>
      <c r="Q76" s="146"/>
      <c r="R76" s="68" t="n">
        <f aca="false">P76/3600</f>
        <v>0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f aca="false">H77/3600</f>
        <v>0</v>
      </c>
      <c r="L77" s="145"/>
      <c r="M77" s="146"/>
      <c r="N77" s="146"/>
      <c r="O77" s="146"/>
      <c r="P77" s="146"/>
      <c r="Q77" s="146"/>
      <c r="R77" s="68" t="n">
        <f aca="false">P77/3600</f>
        <v>0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f aca="false">H78/3600</f>
        <v>0</v>
      </c>
      <c r="L78" s="147"/>
      <c r="M78" s="148"/>
      <c r="N78" s="148"/>
      <c r="O78" s="148"/>
      <c r="P78" s="148"/>
      <c r="Q78" s="148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f aca="false">H79/3600</f>
        <v>0</v>
      </c>
      <c r="L79" s="143"/>
      <c r="M79" s="144"/>
      <c r="N79" s="144"/>
      <c r="O79" s="144"/>
      <c r="P79" s="144"/>
      <c r="Q79" s="144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f aca="false">H80/3600</f>
        <v>0</v>
      </c>
      <c r="L80" s="145"/>
      <c r="M80" s="146"/>
      <c r="N80" s="146"/>
      <c r="O80" s="146"/>
      <c r="P80" s="146"/>
      <c r="Q80" s="146"/>
      <c r="R80" s="68" t="n">
        <f aca="false">P80/3600</f>
        <v>0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f aca="false">H81/3600</f>
        <v>0</v>
      </c>
      <c r="L81" s="145"/>
      <c r="M81" s="146"/>
      <c r="N81" s="146"/>
      <c r="O81" s="146"/>
      <c r="P81" s="146"/>
      <c r="Q81" s="146"/>
      <c r="R81" s="68" t="n">
        <f aca="false">P81/3600</f>
        <v>0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f aca="false">H82/3600</f>
        <v>0</v>
      </c>
      <c r="L82" s="147"/>
      <c r="M82" s="148"/>
      <c r="N82" s="148"/>
      <c r="O82" s="148"/>
      <c r="P82" s="148"/>
      <c r="Q82" s="148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f aca="false">H83/3600</f>
        <v>0</v>
      </c>
      <c r="L83" s="143"/>
      <c r="M83" s="144"/>
      <c r="N83" s="144"/>
      <c r="O83" s="144"/>
      <c r="P83" s="144"/>
      <c r="Q83" s="144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f aca="false">H84/3600</f>
        <v>0</v>
      </c>
      <c r="L84" s="145"/>
      <c r="M84" s="146"/>
      <c r="N84" s="146"/>
      <c r="O84" s="146"/>
      <c r="P84" s="146"/>
      <c r="Q84" s="146"/>
      <c r="R84" s="68" t="n">
        <f aca="false">P84/3600</f>
        <v>0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f aca="false">H85/3600</f>
        <v>0</v>
      </c>
      <c r="L85" s="145"/>
      <c r="M85" s="146"/>
      <c r="N85" s="146"/>
      <c r="O85" s="146"/>
      <c r="P85" s="146"/>
      <c r="Q85" s="146"/>
      <c r="R85" s="68" t="n">
        <f aca="false">P85/3600</f>
        <v>0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f aca="false">H86/3600</f>
        <v>0</v>
      </c>
      <c r="L86" s="147"/>
      <c r="M86" s="148"/>
      <c r="N86" s="148"/>
      <c r="O86" s="148"/>
      <c r="P86" s="148"/>
      <c r="Q86" s="148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f aca="false">H87/3600</f>
        <v>0</v>
      </c>
      <c r="L87" s="143"/>
      <c r="M87" s="144"/>
      <c r="N87" s="144"/>
      <c r="O87" s="144"/>
      <c r="P87" s="144"/>
      <c r="Q87" s="144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f aca="false">H88/3600</f>
        <v>0</v>
      </c>
      <c r="L88" s="145"/>
      <c r="M88" s="146"/>
      <c r="N88" s="146"/>
      <c r="O88" s="146"/>
      <c r="P88" s="146"/>
      <c r="Q88" s="146"/>
      <c r="R88" s="68" t="n">
        <f aca="false">P88/3600</f>
        <v>0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f aca="false">H89/3600</f>
        <v>0</v>
      </c>
      <c r="L89" s="145"/>
      <c r="M89" s="146"/>
      <c r="N89" s="146"/>
      <c r="O89" s="146"/>
      <c r="P89" s="146"/>
      <c r="Q89" s="146"/>
      <c r="R89" s="68" t="n">
        <f aca="false">P89/3600</f>
        <v>0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f aca="false">H90/3600</f>
        <v>0</v>
      </c>
      <c r="L90" s="147"/>
      <c r="M90" s="148"/>
      <c r="N90" s="148"/>
      <c r="O90" s="148"/>
      <c r="P90" s="148"/>
      <c r="Q90" s="148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f aca="false">H91/3600</f>
        <v>0</v>
      </c>
      <c r="L91" s="143"/>
      <c r="M91" s="144"/>
      <c r="N91" s="144"/>
      <c r="O91" s="144"/>
      <c r="P91" s="144"/>
      <c r="Q91" s="144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f aca="false">H92/3600</f>
        <v>0</v>
      </c>
      <c r="L92" s="145"/>
      <c r="M92" s="146"/>
      <c r="N92" s="146"/>
      <c r="O92" s="146"/>
      <c r="P92" s="146"/>
      <c r="Q92" s="146"/>
      <c r="R92" s="68" t="n">
        <f aca="false">P92/3600</f>
        <v>0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f aca="false">H93/3600</f>
        <v>0</v>
      </c>
      <c r="L93" s="145"/>
      <c r="M93" s="146"/>
      <c r="N93" s="146"/>
      <c r="O93" s="146"/>
      <c r="P93" s="146"/>
      <c r="Q93" s="146"/>
      <c r="R93" s="68" t="n">
        <f aca="false">P93/3600</f>
        <v>0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f aca="false">H94/3600</f>
        <v>0</v>
      </c>
      <c r="L94" s="147"/>
      <c r="M94" s="148"/>
      <c r="N94" s="148"/>
      <c r="O94" s="148"/>
      <c r="P94" s="148"/>
      <c r="Q94" s="148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f aca="false">H95/3600</f>
        <v>0</v>
      </c>
      <c r="L95" s="143"/>
      <c r="M95" s="144"/>
      <c r="N95" s="144"/>
      <c r="O95" s="144"/>
      <c r="P95" s="144"/>
      <c r="Q95" s="144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f aca="false">H96/3600</f>
        <v>0</v>
      </c>
      <c r="L96" s="145"/>
      <c r="M96" s="146"/>
      <c r="N96" s="146"/>
      <c r="O96" s="146"/>
      <c r="P96" s="146"/>
      <c r="Q96" s="146"/>
      <c r="R96" s="68" t="n">
        <f aca="false">P96/3600</f>
        <v>0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f aca="false">H97/3600</f>
        <v>0</v>
      </c>
      <c r="L97" s="145"/>
      <c r="M97" s="146"/>
      <c r="N97" s="146"/>
      <c r="O97" s="146"/>
      <c r="P97" s="146"/>
      <c r="Q97" s="146"/>
      <c r="R97" s="68" t="n">
        <f aca="false">P97/3600</f>
        <v>0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f aca="false">H98/3600</f>
        <v>0</v>
      </c>
      <c r="L98" s="147"/>
      <c r="M98" s="148"/>
      <c r="N98" s="148"/>
      <c r="O98" s="148"/>
      <c r="P98" s="148"/>
      <c r="Q98" s="148"/>
      <c r="R98" s="73" t="n">
        <f aca="false">P98/3600</f>
        <v>0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e">
        <f aca="false">GEOMEAN(I3:I10,I19:I82)</f>
        <v>#NUM!</v>
      </c>
      <c r="J113" s="90" t="n">
        <f aca="false">GEOMEAN(J3:J10,J19:J82)</f>
        <v>0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80"/>
      <c r="E3" s="81"/>
      <c r="F3" s="81"/>
      <c r="G3" s="81"/>
      <c r="H3" s="81"/>
      <c r="I3" s="81"/>
      <c r="J3" s="65" t="n">
        <f aca="false">H3/3600</f>
        <v>0</v>
      </c>
      <c r="L3" s="80"/>
      <c r="M3" s="81"/>
      <c r="N3" s="81"/>
      <c r="O3" s="81"/>
      <c r="P3" s="81"/>
      <c r="Q3" s="81"/>
      <c r="R3" s="66" t="n">
        <f aca="false">P3/3600</f>
        <v>0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82"/>
      <c r="E4" s="83"/>
      <c r="F4" s="83"/>
      <c r="G4" s="83"/>
      <c r="H4" s="83"/>
      <c r="I4" s="83"/>
      <c r="J4" s="68" t="n">
        <f aca="false">H4/3600</f>
        <v>0</v>
      </c>
      <c r="L4" s="82"/>
      <c r="M4" s="83"/>
      <c r="N4" s="83"/>
      <c r="O4" s="83"/>
      <c r="P4" s="83"/>
      <c r="Q4" s="83"/>
      <c r="R4" s="69" t="n">
        <f aca="false">P4/3600</f>
        <v>0</v>
      </c>
      <c r="S4" s="67"/>
      <c r="T4" s="92"/>
      <c r="U4" s="54"/>
      <c r="V4" s="93"/>
      <c r="W4" s="92"/>
      <c r="X4" s="54"/>
      <c r="Y4" s="93"/>
    </row>
    <row r="5" customFormat="false" ht="12" hidden="false" customHeight="false" outlineLevel="0" collapsed="false">
      <c r="A5" s="78"/>
      <c r="B5" s="78"/>
      <c r="C5" s="78" t="n">
        <v>32</v>
      </c>
      <c r="D5" s="82"/>
      <c r="E5" s="83"/>
      <c r="F5" s="83"/>
      <c r="G5" s="83"/>
      <c r="H5" s="83"/>
      <c r="I5" s="83"/>
      <c r="J5" s="68" t="n">
        <f aca="false">H5/3600</f>
        <v>0</v>
      </c>
      <c r="L5" s="82"/>
      <c r="M5" s="83"/>
      <c r="N5" s="83"/>
      <c r="O5" s="83"/>
      <c r="P5" s="83"/>
      <c r="Q5" s="83"/>
      <c r="R5" s="69" t="n">
        <f aca="false">P5/3600</f>
        <v>0</v>
      </c>
      <c r="S5" s="67"/>
      <c r="T5" s="92"/>
      <c r="U5" s="54"/>
      <c r="V5" s="93"/>
      <c r="W5" s="92"/>
      <c r="X5" s="54"/>
      <c r="Y5" s="93"/>
    </row>
    <row r="6" customFormat="false" ht="12.75" hidden="false" customHeight="false" outlineLevel="0" collapsed="false">
      <c r="A6" s="78"/>
      <c r="B6" s="84"/>
      <c r="C6" s="84" t="n">
        <v>37</v>
      </c>
      <c r="D6" s="85"/>
      <c r="E6" s="86"/>
      <c r="F6" s="86"/>
      <c r="G6" s="86"/>
      <c r="H6" s="86"/>
      <c r="I6" s="86"/>
      <c r="J6" s="73" t="n">
        <f aca="false">H6/3600</f>
        <v>0</v>
      </c>
      <c r="L6" s="85"/>
      <c r="M6" s="86"/>
      <c r="N6" s="86"/>
      <c r="O6" s="86"/>
      <c r="P6" s="86"/>
      <c r="Q6" s="86"/>
      <c r="R6" s="74" t="n">
        <f aca="false">P6/3600</f>
        <v>0</v>
      </c>
      <c r="S6" s="67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80"/>
      <c r="E7" s="81"/>
      <c r="F7" s="81"/>
      <c r="G7" s="81"/>
      <c r="H7" s="81"/>
      <c r="I7" s="81"/>
      <c r="J7" s="65" t="n">
        <f aca="false">H7/3600</f>
        <v>0</v>
      </c>
      <c r="L7" s="80"/>
      <c r="M7" s="81"/>
      <c r="N7" s="81"/>
      <c r="O7" s="81"/>
      <c r="P7" s="81"/>
      <c r="Q7" s="81"/>
      <c r="R7" s="66" t="n">
        <f aca="false">P7/3600</f>
        <v>0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82"/>
      <c r="E8" s="83"/>
      <c r="F8" s="83"/>
      <c r="G8" s="83"/>
      <c r="H8" s="83"/>
      <c r="I8" s="83"/>
      <c r="J8" s="68" t="n">
        <f aca="false">H8/3600</f>
        <v>0</v>
      </c>
      <c r="L8" s="82"/>
      <c r="M8" s="83"/>
      <c r="N8" s="83"/>
      <c r="O8" s="83"/>
      <c r="P8" s="83"/>
      <c r="Q8" s="83"/>
      <c r="R8" s="69" t="n">
        <f aca="false">P8/3600</f>
        <v>0</v>
      </c>
      <c r="S8" s="67"/>
      <c r="T8" s="92"/>
      <c r="U8" s="54"/>
      <c r="V8" s="54"/>
      <c r="W8" s="92"/>
      <c r="X8" s="54"/>
      <c r="Y8" s="93"/>
    </row>
    <row r="9" customFormat="false" ht="12" hidden="false" customHeight="false" outlineLevel="0" collapsed="false">
      <c r="A9" s="78"/>
      <c r="B9" s="78"/>
      <c r="C9" s="78" t="n">
        <v>32</v>
      </c>
      <c r="D9" s="82"/>
      <c r="E9" s="83"/>
      <c r="F9" s="83"/>
      <c r="G9" s="83"/>
      <c r="H9" s="83"/>
      <c r="I9" s="83"/>
      <c r="J9" s="68" t="n">
        <f aca="false">H9/3600</f>
        <v>0</v>
      </c>
      <c r="L9" s="82"/>
      <c r="M9" s="83"/>
      <c r="N9" s="83"/>
      <c r="O9" s="83"/>
      <c r="P9" s="83"/>
      <c r="Q9" s="83"/>
      <c r="R9" s="69" t="n">
        <f aca="false">P9/3600</f>
        <v>0</v>
      </c>
      <c r="S9" s="67"/>
      <c r="T9" s="92"/>
      <c r="U9" s="71"/>
      <c r="V9" s="54"/>
      <c r="W9" s="92"/>
      <c r="X9" s="54"/>
      <c r="Y9" s="93"/>
    </row>
    <row r="10" customFormat="false" ht="12.75" hidden="false" customHeight="false" outlineLevel="0" collapsed="false">
      <c r="A10" s="78"/>
      <c r="B10" s="84"/>
      <c r="C10" s="84" t="n">
        <v>37</v>
      </c>
      <c r="D10" s="85"/>
      <c r="E10" s="86"/>
      <c r="F10" s="86"/>
      <c r="G10" s="86"/>
      <c r="H10" s="86"/>
      <c r="I10" s="86"/>
      <c r="J10" s="73" t="n">
        <f aca="false">H10/3600</f>
        <v>0</v>
      </c>
      <c r="L10" s="85"/>
      <c r="M10" s="86"/>
      <c r="N10" s="86"/>
      <c r="O10" s="86"/>
      <c r="P10" s="86"/>
      <c r="Q10" s="86"/>
      <c r="R10" s="74" t="n">
        <f aca="false">P10/3600</f>
        <v>0</v>
      </c>
      <c r="S10" s="67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4"/>
      <c r="V12" s="54"/>
      <c r="W12" s="92"/>
      <c r="X12" s="54"/>
      <c r="Y12" s="93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4"/>
      <c r="V13" s="54"/>
      <c r="W13" s="92"/>
      <c r="X13" s="54"/>
      <c r="Y13" s="93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4"/>
      <c r="V16" s="54"/>
      <c r="W16" s="92"/>
      <c r="X16" s="54"/>
      <c r="Y16" s="93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4"/>
      <c r="V17" s="54"/>
      <c r="W17" s="92"/>
      <c r="X17" s="54"/>
      <c r="Y17" s="9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f aca="false">H19/3600</f>
        <v>0</v>
      </c>
      <c r="L19" s="143"/>
      <c r="M19" s="144"/>
      <c r="N19" s="144"/>
      <c r="O19" s="144"/>
      <c r="P19" s="144"/>
      <c r="Q19" s="144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f aca="false">H20/3600</f>
        <v>0</v>
      </c>
      <c r="L20" s="145"/>
      <c r="M20" s="146"/>
      <c r="N20" s="146"/>
      <c r="O20" s="146"/>
      <c r="P20" s="146"/>
      <c r="Q20" s="146"/>
      <c r="R20" s="68" t="n">
        <f aca="false">P20/3600</f>
        <v>0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f aca="false">H21/3600</f>
        <v>0</v>
      </c>
      <c r="L21" s="145"/>
      <c r="M21" s="146"/>
      <c r="N21" s="146"/>
      <c r="O21" s="146"/>
      <c r="P21" s="146"/>
      <c r="Q21" s="146"/>
      <c r="R21" s="68" t="n">
        <f aca="false">P21/3600</f>
        <v>0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f aca="false">H22/3600</f>
        <v>0</v>
      </c>
      <c r="L22" s="147"/>
      <c r="M22" s="148"/>
      <c r="N22" s="148"/>
      <c r="O22" s="148"/>
      <c r="P22" s="148"/>
      <c r="Q22" s="148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f aca="false">H23/3600</f>
        <v>0</v>
      </c>
      <c r="L23" s="143"/>
      <c r="M23" s="144"/>
      <c r="N23" s="144"/>
      <c r="O23" s="144"/>
      <c r="P23" s="144"/>
      <c r="Q23" s="144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f aca="false">H24/3600</f>
        <v>0</v>
      </c>
      <c r="L24" s="145"/>
      <c r="M24" s="146"/>
      <c r="N24" s="146"/>
      <c r="O24" s="146"/>
      <c r="P24" s="146"/>
      <c r="Q24" s="146"/>
      <c r="R24" s="68" t="n">
        <f aca="false">P24/3600</f>
        <v>0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f aca="false">H25/3600</f>
        <v>0</v>
      </c>
      <c r="L25" s="145"/>
      <c r="M25" s="146"/>
      <c r="N25" s="146"/>
      <c r="O25" s="146"/>
      <c r="P25" s="146"/>
      <c r="Q25" s="146"/>
      <c r="R25" s="68" t="n">
        <f aca="false">P25/3600</f>
        <v>0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f aca="false">H26/3600</f>
        <v>0</v>
      </c>
      <c r="L26" s="147"/>
      <c r="M26" s="148"/>
      <c r="N26" s="148"/>
      <c r="O26" s="148"/>
      <c r="P26" s="148"/>
      <c r="Q26" s="148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f aca="false">H27/3600</f>
        <v>0</v>
      </c>
      <c r="L27" s="143"/>
      <c r="M27" s="144"/>
      <c r="N27" s="144"/>
      <c r="O27" s="144"/>
      <c r="P27" s="144"/>
      <c r="Q27" s="144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f aca="false">H28/3600</f>
        <v>0</v>
      </c>
      <c r="L28" s="145"/>
      <c r="M28" s="146"/>
      <c r="N28" s="146"/>
      <c r="O28" s="146"/>
      <c r="P28" s="146"/>
      <c r="Q28" s="146"/>
      <c r="R28" s="68" t="n">
        <f aca="false">P28/3600</f>
        <v>0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f aca="false">H29/3600</f>
        <v>0</v>
      </c>
      <c r="L29" s="145"/>
      <c r="M29" s="146"/>
      <c r="N29" s="146"/>
      <c r="O29" s="146"/>
      <c r="P29" s="146"/>
      <c r="Q29" s="146"/>
      <c r="R29" s="68" t="n">
        <f aca="false">P29/3600</f>
        <v>0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f aca="false">H30/3600</f>
        <v>0</v>
      </c>
      <c r="L30" s="147"/>
      <c r="M30" s="148"/>
      <c r="N30" s="148"/>
      <c r="O30" s="148"/>
      <c r="P30" s="148"/>
      <c r="Q30" s="148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f aca="false">H31/3600</f>
        <v>0</v>
      </c>
      <c r="L31" s="143"/>
      <c r="M31" s="144"/>
      <c r="N31" s="144"/>
      <c r="O31" s="144"/>
      <c r="P31" s="144"/>
      <c r="Q31" s="144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f aca="false">H32/3600</f>
        <v>0</v>
      </c>
      <c r="L32" s="145"/>
      <c r="M32" s="146"/>
      <c r="N32" s="146"/>
      <c r="O32" s="146"/>
      <c r="P32" s="146"/>
      <c r="Q32" s="146"/>
      <c r="R32" s="68" t="n">
        <f aca="false">P32/3600</f>
        <v>0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f aca="false">H33/3600</f>
        <v>0</v>
      </c>
      <c r="L33" s="145"/>
      <c r="M33" s="146"/>
      <c r="N33" s="146"/>
      <c r="O33" s="146"/>
      <c r="P33" s="146"/>
      <c r="Q33" s="146"/>
      <c r="R33" s="68" t="n">
        <f aca="false">P33/3600</f>
        <v>0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f aca="false">H34/3600</f>
        <v>0</v>
      </c>
      <c r="L34" s="147"/>
      <c r="M34" s="148"/>
      <c r="N34" s="148"/>
      <c r="O34" s="148"/>
      <c r="P34" s="148"/>
      <c r="Q34" s="148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f aca="false">H35/3600</f>
        <v>0</v>
      </c>
      <c r="L35" s="143"/>
      <c r="M35" s="144"/>
      <c r="N35" s="144"/>
      <c r="O35" s="144"/>
      <c r="P35" s="144"/>
      <c r="Q35" s="144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f aca="false">H36/3600</f>
        <v>0</v>
      </c>
      <c r="L36" s="145"/>
      <c r="M36" s="146"/>
      <c r="N36" s="146"/>
      <c r="O36" s="146"/>
      <c r="P36" s="146"/>
      <c r="Q36" s="146"/>
      <c r="R36" s="68" t="n">
        <f aca="false">P36/3600</f>
        <v>0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f aca="false">H37/3600</f>
        <v>0</v>
      </c>
      <c r="L37" s="145"/>
      <c r="M37" s="146"/>
      <c r="N37" s="146"/>
      <c r="O37" s="146"/>
      <c r="P37" s="146"/>
      <c r="Q37" s="146"/>
      <c r="R37" s="68" t="n">
        <f aca="false">P37/3600</f>
        <v>0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f aca="false">H38/3600</f>
        <v>0</v>
      </c>
      <c r="L38" s="147"/>
      <c r="M38" s="148"/>
      <c r="N38" s="148"/>
      <c r="O38" s="148"/>
      <c r="P38" s="148"/>
      <c r="Q38" s="148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f aca="false">H39/3600</f>
        <v>0</v>
      </c>
      <c r="L39" s="143"/>
      <c r="M39" s="144"/>
      <c r="N39" s="144"/>
      <c r="O39" s="144"/>
      <c r="P39" s="144"/>
      <c r="Q39" s="144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f aca="false">H40/3600</f>
        <v>0</v>
      </c>
      <c r="L40" s="145"/>
      <c r="M40" s="146"/>
      <c r="N40" s="146"/>
      <c r="O40" s="146"/>
      <c r="P40" s="146"/>
      <c r="Q40" s="146"/>
      <c r="R40" s="68" t="n">
        <f aca="false">P40/3600</f>
        <v>0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f aca="false">H41/3600</f>
        <v>0</v>
      </c>
      <c r="L41" s="145"/>
      <c r="M41" s="146"/>
      <c r="N41" s="146"/>
      <c r="O41" s="146"/>
      <c r="P41" s="146"/>
      <c r="Q41" s="146"/>
      <c r="R41" s="68" t="n">
        <f aca="false">P41/3600</f>
        <v>0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f aca="false">H42/3600</f>
        <v>0</v>
      </c>
      <c r="L42" s="147"/>
      <c r="M42" s="148"/>
      <c r="N42" s="148"/>
      <c r="O42" s="148"/>
      <c r="P42" s="148"/>
      <c r="Q42" s="148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f aca="false">H43/3600</f>
        <v>0</v>
      </c>
      <c r="L43" s="143"/>
      <c r="M43" s="144"/>
      <c r="N43" s="144"/>
      <c r="O43" s="144"/>
      <c r="P43" s="144"/>
      <c r="Q43" s="144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f aca="false">H44/3600</f>
        <v>0</v>
      </c>
      <c r="L44" s="145"/>
      <c r="M44" s="146"/>
      <c r="N44" s="146"/>
      <c r="O44" s="146"/>
      <c r="P44" s="146"/>
      <c r="Q44" s="146"/>
      <c r="R44" s="68" t="n">
        <f aca="false">P44/3600</f>
        <v>0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f aca="false">H45/3600</f>
        <v>0</v>
      </c>
      <c r="L45" s="145"/>
      <c r="M45" s="146"/>
      <c r="N45" s="146"/>
      <c r="O45" s="146"/>
      <c r="P45" s="146"/>
      <c r="Q45" s="146"/>
      <c r="R45" s="68" t="n">
        <f aca="false">P45/3600</f>
        <v>0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f aca="false">H46/3600</f>
        <v>0</v>
      </c>
      <c r="L46" s="147"/>
      <c r="M46" s="148"/>
      <c r="N46" s="148"/>
      <c r="O46" s="148"/>
      <c r="P46" s="148"/>
      <c r="Q46" s="148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f aca="false">H47/3600</f>
        <v>0</v>
      </c>
      <c r="L47" s="143"/>
      <c r="M47" s="144"/>
      <c r="N47" s="144"/>
      <c r="O47" s="144"/>
      <c r="P47" s="144"/>
      <c r="Q47" s="144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f aca="false">H48/3600</f>
        <v>0</v>
      </c>
      <c r="L48" s="145"/>
      <c r="M48" s="146"/>
      <c r="N48" s="146"/>
      <c r="O48" s="146"/>
      <c r="P48" s="146"/>
      <c r="Q48" s="146"/>
      <c r="R48" s="68" t="n">
        <f aca="false">P48/3600</f>
        <v>0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f aca="false">H49/3600</f>
        <v>0</v>
      </c>
      <c r="L49" s="145"/>
      <c r="M49" s="146"/>
      <c r="N49" s="146"/>
      <c r="O49" s="146"/>
      <c r="P49" s="146"/>
      <c r="Q49" s="146"/>
      <c r="R49" s="68" t="n">
        <f aca="false">P49/3600</f>
        <v>0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f aca="false">H50/3600</f>
        <v>0</v>
      </c>
      <c r="L50" s="147"/>
      <c r="M50" s="148"/>
      <c r="N50" s="148"/>
      <c r="O50" s="148"/>
      <c r="P50" s="148"/>
      <c r="Q50" s="148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f aca="false">H51/3600</f>
        <v>0</v>
      </c>
      <c r="L51" s="143"/>
      <c r="M51" s="144"/>
      <c r="N51" s="144"/>
      <c r="O51" s="144"/>
      <c r="P51" s="144"/>
      <c r="Q51" s="144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f aca="false">H52/3600</f>
        <v>0</v>
      </c>
      <c r="L52" s="145"/>
      <c r="M52" s="146"/>
      <c r="N52" s="146"/>
      <c r="O52" s="146"/>
      <c r="P52" s="146"/>
      <c r="Q52" s="146"/>
      <c r="R52" s="68" t="n">
        <f aca="false">P52/3600</f>
        <v>0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f aca="false">H53/3600</f>
        <v>0</v>
      </c>
      <c r="L53" s="145"/>
      <c r="M53" s="146"/>
      <c r="N53" s="146"/>
      <c r="O53" s="146"/>
      <c r="P53" s="146"/>
      <c r="Q53" s="146"/>
      <c r="R53" s="68" t="n">
        <f aca="false">P53/3600</f>
        <v>0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f aca="false">H54/3600</f>
        <v>0</v>
      </c>
      <c r="L54" s="147"/>
      <c r="M54" s="148"/>
      <c r="N54" s="148"/>
      <c r="O54" s="148"/>
      <c r="P54" s="148"/>
      <c r="Q54" s="148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f aca="false">H55/3600</f>
        <v>0</v>
      </c>
      <c r="L55" s="143"/>
      <c r="M55" s="144"/>
      <c r="N55" s="144"/>
      <c r="O55" s="144"/>
      <c r="P55" s="144"/>
      <c r="Q55" s="144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f aca="false">H56/3600</f>
        <v>0</v>
      </c>
      <c r="L56" s="145"/>
      <c r="M56" s="146"/>
      <c r="N56" s="146"/>
      <c r="O56" s="146"/>
      <c r="P56" s="146"/>
      <c r="Q56" s="146"/>
      <c r="R56" s="68" t="n">
        <f aca="false">P56/3600</f>
        <v>0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f aca="false">H57/3600</f>
        <v>0</v>
      </c>
      <c r="L57" s="145"/>
      <c r="M57" s="146"/>
      <c r="N57" s="146"/>
      <c r="O57" s="146"/>
      <c r="P57" s="146"/>
      <c r="Q57" s="146"/>
      <c r="R57" s="68" t="n">
        <f aca="false">P57/3600</f>
        <v>0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f aca="false">H58/3600</f>
        <v>0</v>
      </c>
      <c r="L58" s="147"/>
      <c r="M58" s="148"/>
      <c r="N58" s="148"/>
      <c r="O58" s="148"/>
      <c r="P58" s="148"/>
      <c r="Q58" s="148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f aca="false">H59/3600</f>
        <v>0</v>
      </c>
      <c r="L59" s="143"/>
      <c r="M59" s="144"/>
      <c r="N59" s="144"/>
      <c r="O59" s="144"/>
      <c r="P59" s="144"/>
      <c r="Q59" s="144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f aca="false">H60/3600</f>
        <v>0</v>
      </c>
      <c r="L60" s="145"/>
      <c r="M60" s="146"/>
      <c r="N60" s="146"/>
      <c r="O60" s="146"/>
      <c r="P60" s="146"/>
      <c r="Q60" s="146"/>
      <c r="R60" s="68" t="n">
        <f aca="false">P60/3600</f>
        <v>0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f aca="false">H61/3600</f>
        <v>0</v>
      </c>
      <c r="L61" s="145"/>
      <c r="M61" s="146"/>
      <c r="N61" s="146"/>
      <c r="O61" s="146"/>
      <c r="P61" s="146"/>
      <c r="Q61" s="146"/>
      <c r="R61" s="68" t="n">
        <f aca="false">P61/3600</f>
        <v>0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f aca="false">H62/3600</f>
        <v>0</v>
      </c>
      <c r="L62" s="147"/>
      <c r="M62" s="148"/>
      <c r="N62" s="148"/>
      <c r="O62" s="148"/>
      <c r="P62" s="148"/>
      <c r="Q62" s="148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f aca="false">H63/3600</f>
        <v>0</v>
      </c>
      <c r="L63" s="143"/>
      <c r="M63" s="144"/>
      <c r="N63" s="144"/>
      <c r="O63" s="144"/>
      <c r="P63" s="144"/>
      <c r="Q63" s="144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f aca="false">H64/3600</f>
        <v>0</v>
      </c>
      <c r="L64" s="145"/>
      <c r="M64" s="146"/>
      <c r="N64" s="146"/>
      <c r="O64" s="146"/>
      <c r="P64" s="146"/>
      <c r="Q64" s="146"/>
      <c r="R64" s="68" t="n">
        <f aca="false">P64/3600</f>
        <v>0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f aca="false">H65/3600</f>
        <v>0</v>
      </c>
      <c r="L65" s="145"/>
      <c r="M65" s="146"/>
      <c r="N65" s="146"/>
      <c r="O65" s="146"/>
      <c r="P65" s="146"/>
      <c r="Q65" s="146"/>
      <c r="R65" s="68" t="n">
        <f aca="false">P65/3600</f>
        <v>0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f aca="false">H66/3600</f>
        <v>0</v>
      </c>
      <c r="L66" s="147"/>
      <c r="M66" s="148"/>
      <c r="N66" s="148"/>
      <c r="O66" s="148"/>
      <c r="P66" s="148"/>
      <c r="Q66" s="148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f aca="false">H67/3600</f>
        <v>0</v>
      </c>
      <c r="L67" s="143"/>
      <c r="M67" s="144"/>
      <c r="N67" s="144"/>
      <c r="O67" s="144"/>
      <c r="P67" s="144"/>
      <c r="Q67" s="144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f aca="false">H68/3600</f>
        <v>0</v>
      </c>
      <c r="L68" s="145"/>
      <c r="M68" s="146"/>
      <c r="N68" s="146"/>
      <c r="O68" s="146"/>
      <c r="P68" s="146"/>
      <c r="Q68" s="146"/>
      <c r="R68" s="68" t="n">
        <f aca="false">P68/3600</f>
        <v>0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f aca="false">H69/3600</f>
        <v>0</v>
      </c>
      <c r="L69" s="145"/>
      <c r="M69" s="146"/>
      <c r="N69" s="146"/>
      <c r="O69" s="146"/>
      <c r="P69" s="146"/>
      <c r="Q69" s="146"/>
      <c r="R69" s="68" t="n">
        <f aca="false">P69/3600</f>
        <v>0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f aca="false">H70/3600</f>
        <v>0</v>
      </c>
      <c r="L70" s="147"/>
      <c r="M70" s="148"/>
      <c r="N70" s="148"/>
      <c r="O70" s="148"/>
      <c r="P70" s="148"/>
      <c r="Q70" s="148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f aca="false">H71/3600</f>
        <v>0</v>
      </c>
      <c r="L71" s="143"/>
      <c r="M71" s="144"/>
      <c r="N71" s="144"/>
      <c r="O71" s="144"/>
      <c r="P71" s="144"/>
      <c r="Q71" s="144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f aca="false">H72/3600</f>
        <v>0</v>
      </c>
      <c r="L72" s="145"/>
      <c r="M72" s="146"/>
      <c r="N72" s="146"/>
      <c r="O72" s="146"/>
      <c r="P72" s="146"/>
      <c r="Q72" s="146"/>
      <c r="R72" s="68" t="n">
        <f aca="false">P72/3600</f>
        <v>0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f aca="false">H73/3600</f>
        <v>0</v>
      </c>
      <c r="L73" s="145"/>
      <c r="M73" s="146"/>
      <c r="N73" s="146"/>
      <c r="O73" s="146"/>
      <c r="P73" s="146"/>
      <c r="Q73" s="146"/>
      <c r="R73" s="68" t="n">
        <f aca="false">P73/3600</f>
        <v>0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f aca="false">H74/3600</f>
        <v>0</v>
      </c>
      <c r="L74" s="147"/>
      <c r="M74" s="148"/>
      <c r="N74" s="148"/>
      <c r="O74" s="148"/>
      <c r="P74" s="148"/>
      <c r="Q74" s="148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f aca="false">H75/3600</f>
        <v>0</v>
      </c>
      <c r="L75" s="143"/>
      <c r="M75" s="144"/>
      <c r="N75" s="144"/>
      <c r="O75" s="144"/>
      <c r="P75" s="144"/>
      <c r="Q75" s="144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f aca="false">H76/3600</f>
        <v>0</v>
      </c>
      <c r="L76" s="145"/>
      <c r="M76" s="146"/>
      <c r="N76" s="146"/>
      <c r="O76" s="146"/>
      <c r="P76" s="146"/>
      <c r="Q76" s="146"/>
      <c r="R76" s="68" t="n">
        <f aca="false">P76/3600</f>
        <v>0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f aca="false">H77/3600</f>
        <v>0</v>
      </c>
      <c r="L77" s="145"/>
      <c r="M77" s="146"/>
      <c r="N77" s="146"/>
      <c r="O77" s="146"/>
      <c r="P77" s="146"/>
      <c r="Q77" s="146"/>
      <c r="R77" s="68" t="n">
        <f aca="false">P77/3600</f>
        <v>0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f aca="false">H78/3600</f>
        <v>0</v>
      </c>
      <c r="L78" s="147"/>
      <c r="M78" s="148"/>
      <c r="N78" s="148"/>
      <c r="O78" s="148"/>
      <c r="P78" s="148"/>
      <c r="Q78" s="148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f aca="false">H79/3600</f>
        <v>0</v>
      </c>
      <c r="L79" s="143"/>
      <c r="M79" s="144"/>
      <c r="N79" s="144"/>
      <c r="O79" s="144"/>
      <c r="P79" s="144"/>
      <c r="Q79" s="144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f aca="false">H80/3600</f>
        <v>0</v>
      </c>
      <c r="L80" s="145"/>
      <c r="M80" s="146"/>
      <c r="N80" s="146"/>
      <c r="O80" s="146"/>
      <c r="P80" s="146"/>
      <c r="Q80" s="146"/>
      <c r="R80" s="68" t="n">
        <f aca="false">P80/3600</f>
        <v>0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f aca="false">H81/3600</f>
        <v>0</v>
      </c>
      <c r="L81" s="145"/>
      <c r="M81" s="146"/>
      <c r="N81" s="146"/>
      <c r="O81" s="146"/>
      <c r="P81" s="146"/>
      <c r="Q81" s="146"/>
      <c r="R81" s="68" t="n">
        <f aca="false">P81/3600</f>
        <v>0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f aca="false">H82/3600</f>
        <v>0</v>
      </c>
      <c r="L82" s="147"/>
      <c r="M82" s="148"/>
      <c r="N82" s="148"/>
      <c r="O82" s="148"/>
      <c r="P82" s="148"/>
      <c r="Q82" s="148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f aca="false">H83/3600</f>
        <v>0</v>
      </c>
      <c r="L83" s="143"/>
      <c r="M83" s="144"/>
      <c r="N83" s="144"/>
      <c r="O83" s="144"/>
      <c r="P83" s="144"/>
      <c r="Q83" s="144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f aca="false">H84/3600</f>
        <v>0</v>
      </c>
      <c r="L84" s="145"/>
      <c r="M84" s="146"/>
      <c r="N84" s="146"/>
      <c r="O84" s="146"/>
      <c r="P84" s="146"/>
      <c r="Q84" s="146"/>
      <c r="R84" s="68" t="n">
        <f aca="false">P84/3600</f>
        <v>0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f aca="false">H85/3600</f>
        <v>0</v>
      </c>
      <c r="L85" s="145"/>
      <c r="M85" s="146"/>
      <c r="N85" s="146"/>
      <c r="O85" s="146"/>
      <c r="P85" s="146"/>
      <c r="Q85" s="146"/>
      <c r="R85" s="68" t="n">
        <f aca="false">P85/3600</f>
        <v>0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f aca="false">H86/3600</f>
        <v>0</v>
      </c>
      <c r="L86" s="147"/>
      <c r="M86" s="148"/>
      <c r="N86" s="148"/>
      <c r="O86" s="148"/>
      <c r="P86" s="148"/>
      <c r="Q86" s="148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f aca="false">H87/3600</f>
        <v>0</v>
      </c>
      <c r="L87" s="143"/>
      <c r="M87" s="144"/>
      <c r="N87" s="144"/>
      <c r="O87" s="144"/>
      <c r="P87" s="144"/>
      <c r="Q87" s="144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f aca="false">H88/3600</f>
        <v>0</v>
      </c>
      <c r="L88" s="145"/>
      <c r="M88" s="146"/>
      <c r="N88" s="146"/>
      <c r="O88" s="146"/>
      <c r="P88" s="146"/>
      <c r="Q88" s="146"/>
      <c r="R88" s="68" t="n">
        <f aca="false">P88/3600</f>
        <v>0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f aca="false">H89/3600</f>
        <v>0</v>
      </c>
      <c r="L89" s="145"/>
      <c r="M89" s="146"/>
      <c r="N89" s="146"/>
      <c r="O89" s="146"/>
      <c r="P89" s="146"/>
      <c r="Q89" s="146"/>
      <c r="R89" s="68" t="n">
        <f aca="false">P89/3600</f>
        <v>0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f aca="false">H90/3600</f>
        <v>0</v>
      </c>
      <c r="L90" s="147"/>
      <c r="M90" s="148"/>
      <c r="N90" s="148"/>
      <c r="O90" s="148"/>
      <c r="P90" s="148"/>
      <c r="Q90" s="148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f aca="false">H91/3600</f>
        <v>0</v>
      </c>
      <c r="L91" s="143"/>
      <c r="M91" s="144"/>
      <c r="N91" s="144"/>
      <c r="O91" s="144"/>
      <c r="P91" s="144"/>
      <c r="Q91" s="144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f aca="false">H92/3600</f>
        <v>0</v>
      </c>
      <c r="L92" s="145"/>
      <c r="M92" s="146"/>
      <c r="N92" s="146"/>
      <c r="O92" s="146"/>
      <c r="P92" s="146"/>
      <c r="Q92" s="146"/>
      <c r="R92" s="68" t="n">
        <f aca="false">P92/3600</f>
        <v>0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f aca="false">H93/3600</f>
        <v>0</v>
      </c>
      <c r="L93" s="145"/>
      <c r="M93" s="146"/>
      <c r="N93" s="146"/>
      <c r="O93" s="146"/>
      <c r="P93" s="146"/>
      <c r="Q93" s="146"/>
      <c r="R93" s="68" t="n">
        <f aca="false">P93/3600</f>
        <v>0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f aca="false">H94/3600</f>
        <v>0</v>
      </c>
      <c r="L94" s="147"/>
      <c r="M94" s="148"/>
      <c r="N94" s="148"/>
      <c r="O94" s="148"/>
      <c r="P94" s="148"/>
      <c r="Q94" s="148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f aca="false">H95/3600</f>
        <v>0</v>
      </c>
      <c r="L95" s="143"/>
      <c r="M95" s="144"/>
      <c r="N95" s="144"/>
      <c r="O95" s="144"/>
      <c r="P95" s="144"/>
      <c r="Q95" s="144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f aca="false">H96/3600</f>
        <v>0</v>
      </c>
      <c r="L96" s="145"/>
      <c r="M96" s="146"/>
      <c r="N96" s="146"/>
      <c r="O96" s="146"/>
      <c r="P96" s="146"/>
      <c r="Q96" s="146"/>
      <c r="R96" s="68" t="n">
        <f aca="false">P96/3600</f>
        <v>0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f aca="false">H97/3600</f>
        <v>0</v>
      </c>
      <c r="L97" s="145"/>
      <c r="M97" s="146"/>
      <c r="N97" s="146"/>
      <c r="O97" s="146"/>
      <c r="P97" s="146"/>
      <c r="Q97" s="146"/>
      <c r="R97" s="68" t="n">
        <f aca="false">P97/3600</f>
        <v>0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f aca="false">H98/3600</f>
        <v>0</v>
      </c>
      <c r="L98" s="147"/>
      <c r="M98" s="148"/>
      <c r="N98" s="148"/>
      <c r="O98" s="148"/>
      <c r="P98" s="148"/>
      <c r="Q98" s="148"/>
      <c r="R98" s="73" t="n">
        <f aca="false">P98/3600</f>
        <v>0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5" t="n">
        <v>4.658525</v>
      </c>
      <c r="L3" s="0" t="n">
        <v>12998.1504</v>
      </c>
      <c r="M3" s="0" t="n">
        <v>41.908</v>
      </c>
      <c r="N3" s="0" t="n">
        <v>41.6777</v>
      </c>
      <c r="O3" s="0" t="n">
        <v>44.424</v>
      </c>
      <c r="P3" s="0" t="n">
        <v>16727.47</v>
      </c>
      <c r="Q3" s="0" t="n">
        <v>41.42</v>
      </c>
      <c r="R3" s="66" t="n">
        <v>4.658525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8" t="n">
        <v>4.12446388888889</v>
      </c>
      <c r="L4" s="0" t="n">
        <v>5280.7264</v>
      </c>
      <c r="M4" s="0" t="n">
        <v>39.3927</v>
      </c>
      <c r="N4" s="0" t="n">
        <v>39.9716</v>
      </c>
      <c r="O4" s="0" t="n">
        <v>42.4807</v>
      </c>
      <c r="P4" s="0" t="n">
        <v>14691.077</v>
      </c>
      <c r="Q4" s="0" t="n">
        <v>36.443</v>
      </c>
      <c r="R4" s="69" t="n">
        <v>4.12446388888889</v>
      </c>
      <c r="S4" s="67"/>
      <c r="T4" s="92"/>
      <c r="U4" s="54"/>
      <c r="V4" s="93"/>
      <c r="W4" s="92"/>
      <c r="X4" s="54"/>
      <c r="Y4" s="93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8" t="n">
        <v>3.80394444444445</v>
      </c>
      <c r="L5" s="0" t="n">
        <v>2542.4592</v>
      </c>
      <c r="M5" s="0" t="n">
        <v>36.8182</v>
      </c>
      <c r="N5" s="0" t="n">
        <v>38.707</v>
      </c>
      <c r="O5" s="0" t="n">
        <v>40.9508</v>
      </c>
      <c r="P5" s="0" t="n">
        <v>13065.687</v>
      </c>
      <c r="Q5" s="0" t="n">
        <v>31.623</v>
      </c>
      <c r="R5" s="69" t="n">
        <v>3.80394444444445</v>
      </c>
      <c r="S5" s="67"/>
      <c r="T5" s="92"/>
      <c r="U5" s="54"/>
      <c r="V5" s="93"/>
      <c r="W5" s="92"/>
      <c r="X5" s="54"/>
      <c r="Y5" s="93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73" t="n">
        <v>3.60704166666667</v>
      </c>
      <c r="L6" s="0" t="n">
        <v>1322.024</v>
      </c>
      <c r="M6" s="0" t="n">
        <v>34.1366</v>
      </c>
      <c r="N6" s="0" t="n">
        <v>37.728</v>
      </c>
      <c r="O6" s="0" t="n">
        <v>39.8552</v>
      </c>
      <c r="P6" s="0" t="n">
        <v>12399.381</v>
      </c>
      <c r="Q6" s="0" t="n">
        <v>28.237</v>
      </c>
      <c r="R6" s="74" t="n">
        <v>3.60704166666667</v>
      </c>
      <c r="S6" s="67"/>
      <c r="T6" s="94"/>
      <c r="U6" s="95"/>
      <c r="V6" s="96"/>
      <c r="W6" s="94"/>
      <c r="X6" s="95"/>
      <c r="Y6" s="96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5" t="n">
        <v>6.71168333333333</v>
      </c>
      <c r="L7" s="0" t="n">
        <v>32945.1312</v>
      </c>
      <c r="M7" s="0" t="n">
        <v>40.4896</v>
      </c>
      <c r="N7" s="0" t="n">
        <v>45.2832</v>
      </c>
      <c r="O7" s="0" t="n">
        <v>44.8953</v>
      </c>
      <c r="P7" s="0" t="n">
        <v>23455.68</v>
      </c>
      <c r="Q7" s="0" t="n">
        <v>53.197</v>
      </c>
      <c r="R7" s="66" t="n">
        <v>6.71168333333333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8" t="n">
        <v>5.78148333333333</v>
      </c>
      <c r="L8" s="0" t="n">
        <v>15793.368</v>
      </c>
      <c r="M8" s="0" t="n">
        <v>37.496</v>
      </c>
      <c r="N8" s="0" t="n">
        <v>43.3566</v>
      </c>
      <c r="O8" s="0" t="n">
        <v>43.5286</v>
      </c>
      <c r="P8" s="0" t="n">
        <v>20526.906</v>
      </c>
      <c r="Q8" s="0" t="n">
        <v>46.709</v>
      </c>
      <c r="R8" s="69" t="n">
        <v>5.78148333333333</v>
      </c>
      <c r="S8" s="67"/>
      <c r="T8" s="92"/>
      <c r="U8" s="54"/>
      <c r="V8" s="54"/>
      <c r="W8" s="92"/>
      <c r="X8" s="54"/>
      <c r="Y8" s="93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8" t="n">
        <v>5.205675</v>
      </c>
      <c r="L9" s="0" t="n">
        <v>8295.3856</v>
      </c>
      <c r="M9" s="0" t="n">
        <v>34.5335</v>
      </c>
      <c r="N9" s="0" t="n">
        <v>41.7232</v>
      </c>
      <c r="O9" s="0" t="n">
        <v>42.2318</v>
      </c>
      <c r="P9" s="0" t="n">
        <v>17831.324</v>
      </c>
      <c r="Q9" s="0" t="n">
        <v>39.375</v>
      </c>
      <c r="R9" s="69" t="n">
        <v>5.205675</v>
      </c>
      <c r="S9" s="67"/>
      <c r="T9" s="92"/>
      <c r="U9" s="71"/>
      <c r="V9" s="54"/>
      <c r="W9" s="92"/>
      <c r="X9" s="54"/>
      <c r="Y9" s="93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73" t="n">
        <v>4.90699444444445</v>
      </c>
      <c r="L10" s="0" t="n">
        <v>4639.9056</v>
      </c>
      <c r="M10" s="0" t="n">
        <v>31.7457</v>
      </c>
      <c r="N10" s="0" t="n">
        <v>40.4494</v>
      </c>
      <c r="O10" s="0" t="n">
        <v>41.193</v>
      </c>
      <c r="P10" s="0" t="n">
        <v>16997.545</v>
      </c>
      <c r="Q10" s="0" t="n">
        <v>35.818</v>
      </c>
      <c r="R10" s="74" t="n">
        <v>4.90699444444445</v>
      </c>
      <c r="S10" s="67"/>
      <c r="T10" s="94"/>
      <c r="U10" s="95"/>
      <c r="V10" s="95"/>
      <c r="W10" s="94"/>
      <c r="X10" s="95"/>
      <c r="Y10" s="96"/>
    </row>
    <row r="11" customFormat="false" ht="15.75" hidden="false" customHeight="false" outlineLevel="0" collapsed="false">
      <c r="A11" s="12"/>
      <c r="B11" s="8" t="s">
        <v>67</v>
      </c>
      <c r="C11" s="8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5" t="n">
        <v>19.1435805555556</v>
      </c>
      <c r="L11" s="0" t="n">
        <v>217495.8816</v>
      </c>
      <c r="M11" s="0" t="n">
        <v>39.6594</v>
      </c>
      <c r="N11" s="0" t="n">
        <v>39.8269</v>
      </c>
      <c r="O11" s="0" t="n">
        <v>38.1267</v>
      </c>
      <c r="P11" s="0" t="n">
        <v>62446.721</v>
      </c>
      <c r="Q11" s="0" t="n">
        <v>143.119</v>
      </c>
      <c r="R11" s="66" t="n">
        <v>19.1435805555556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8" t="n">
        <v>15.6468888888889</v>
      </c>
      <c r="L12" s="0" t="n">
        <v>94388.4896</v>
      </c>
      <c r="M12" s="0" t="n">
        <v>33.7292</v>
      </c>
      <c r="N12" s="0" t="n">
        <v>38.432</v>
      </c>
      <c r="O12" s="0" t="n">
        <v>36.7479</v>
      </c>
      <c r="P12" s="0" t="n">
        <v>54073.939</v>
      </c>
      <c r="Q12" s="0" t="n">
        <v>126.772</v>
      </c>
      <c r="R12" s="69" t="n">
        <v>15.6468888888889</v>
      </c>
      <c r="S12" s="67"/>
      <c r="T12" s="92"/>
      <c r="U12" s="54"/>
      <c r="V12" s="54"/>
      <c r="W12" s="92"/>
      <c r="X12" s="54"/>
      <c r="Y12" s="93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8" t="n">
        <v>11.1238083333333</v>
      </c>
      <c r="L13" s="0" t="n">
        <v>29510.096</v>
      </c>
      <c r="M13" s="0" t="n">
        <v>29.7477</v>
      </c>
      <c r="N13" s="0" t="n">
        <v>37.4982</v>
      </c>
      <c r="O13" s="0" t="n">
        <v>35.7402</v>
      </c>
      <c r="P13" s="0" t="n">
        <v>38477.812</v>
      </c>
      <c r="Q13" s="0" t="n">
        <v>94.279</v>
      </c>
      <c r="R13" s="69" t="n">
        <v>11.1238083333333</v>
      </c>
      <c r="S13" s="67"/>
      <c r="T13" s="92"/>
      <c r="U13" s="54"/>
      <c r="V13" s="54"/>
      <c r="W13" s="92"/>
      <c r="X13" s="54"/>
      <c r="Y13" s="93"/>
    </row>
    <row r="14" customFormat="false" ht="16.5" hidden="false" customHeight="false" outlineLevel="0" collapsed="false">
      <c r="A14" s="12"/>
      <c r="B14" s="17"/>
      <c r="C14" s="17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73" t="n">
        <v>8.8888</v>
      </c>
      <c r="L14" s="0" t="n">
        <v>7178.0544</v>
      </c>
      <c r="M14" s="0" t="n">
        <v>28.0831</v>
      </c>
      <c r="N14" s="0" t="n">
        <v>36.7289</v>
      </c>
      <c r="O14" s="0" t="n">
        <v>34.8996</v>
      </c>
      <c r="P14" s="0" t="n">
        <v>31066.189</v>
      </c>
      <c r="Q14" s="0" t="n">
        <v>72.574</v>
      </c>
      <c r="R14" s="74" t="n">
        <v>8.8888</v>
      </c>
      <c r="S14" s="67"/>
      <c r="T14" s="94"/>
      <c r="U14" s="95"/>
      <c r="V14" s="95"/>
      <c r="W14" s="94"/>
      <c r="X14" s="95"/>
      <c r="Y14" s="96"/>
    </row>
    <row r="15" customFormat="false" ht="15.75" hidden="false" customHeight="false" outlineLevel="0" collapsed="false">
      <c r="A15" s="12"/>
      <c r="B15" s="8" t="s">
        <v>75</v>
      </c>
      <c r="C15" s="8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5" t="n">
        <v>11.7945722222222</v>
      </c>
      <c r="L15" s="0" t="n">
        <v>23309.9904</v>
      </c>
      <c r="M15" s="0" t="n">
        <v>41.6548</v>
      </c>
      <c r="N15" s="0" t="n">
        <v>46.9178</v>
      </c>
      <c r="O15" s="0" t="n">
        <v>46.5351</v>
      </c>
      <c r="P15" s="0" t="n">
        <v>39970.435</v>
      </c>
      <c r="Q15" s="0" t="n">
        <v>81.919</v>
      </c>
      <c r="R15" s="66" t="n">
        <v>11.7945722222222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8" t="n">
        <v>9.87111666666667</v>
      </c>
      <c r="L16" s="0" t="n">
        <v>5964.1408</v>
      </c>
      <c r="M16" s="0" t="n">
        <v>40.2411</v>
      </c>
      <c r="N16" s="0" t="n">
        <v>46.1586</v>
      </c>
      <c r="O16" s="0" t="n">
        <v>45.9647</v>
      </c>
      <c r="P16" s="0" t="n">
        <v>34117.536</v>
      </c>
      <c r="Q16" s="0" t="n">
        <v>67.895</v>
      </c>
      <c r="R16" s="69" t="n">
        <v>9.87111666666667</v>
      </c>
      <c r="S16" s="67"/>
      <c r="T16" s="92"/>
      <c r="U16" s="54"/>
      <c r="V16" s="54"/>
      <c r="W16" s="92"/>
      <c r="X16" s="54"/>
      <c r="Y16" s="93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8" t="n">
        <v>8.77091944444445</v>
      </c>
      <c r="L17" s="0" t="n">
        <v>2482.4464</v>
      </c>
      <c r="M17" s="0" t="n">
        <v>38.9453</v>
      </c>
      <c r="N17" s="0" t="n">
        <v>45.5123</v>
      </c>
      <c r="O17" s="0" t="n">
        <v>45.508</v>
      </c>
      <c r="P17" s="0" t="n">
        <v>29849.449</v>
      </c>
      <c r="Q17" s="0" t="n">
        <v>61.513</v>
      </c>
      <c r="R17" s="69" t="n">
        <v>8.77091944444445</v>
      </c>
      <c r="S17" s="67"/>
      <c r="T17" s="92"/>
      <c r="U17" s="54"/>
      <c r="V17" s="54"/>
      <c r="W17" s="92"/>
      <c r="X17" s="54"/>
      <c r="Y17" s="93"/>
    </row>
    <row r="18" customFormat="false" ht="16.5" hidden="false" customHeight="false" outlineLevel="0" collapsed="false">
      <c r="A18" s="17"/>
      <c r="B18" s="17"/>
      <c r="C18" s="17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73" t="n">
        <v>8.30600555555556</v>
      </c>
      <c r="L18" s="0" t="n">
        <v>1192.0272</v>
      </c>
      <c r="M18" s="0" t="n">
        <v>37.2123</v>
      </c>
      <c r="N18" s="0" t="n">
        <v>45.0611</v>
      </c>
      <c r="O18" s="0" t="n">
        <v>45.1791</v>
      </c>
      <c r="P18" s="0" t="n">
        <v>29086.175</v>
      </c>
      <c r="Q18" s="0" t="n">
        <v>55.056</v>
      </c>
      <c r="R18" s="74" t="n">
        <v>8.30600555555556</v>
      </c>
      <c r="S18" s="67"/>
      <c r="T18" s="94"/>
      <c r="U18" s="95"/>
      <c r="V18" s="95"/>
      <c r="W18" s="94"/>
      <c r="X18" s="95"/>
      <c r="Y18" s="96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5" t="n">
        <v>4.34944444444444</v>
      </c>
      <c r="L19" s="0" t="n">
        <v>4759.6616</v>
      </c>
      <c r="M19" s="0" t="n">
        <v>41.8652</v>
      </c>
      <c r="N19" s="0" t="n">
        <v>43.7637</v>
      </c>
      <c r="O19" s="0" t="n">
        <v>45.5885</v>
      </c>
      <c r="P19" s="0" t="n">
        <v>14689.244</v>
      </c>
      <c r="Q19" s="0" t="n">
        <v>34.726</v>
      </c>
      <c r="R19" s="65" t="n">
        <v>4.34944444444444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8" t="n">
        <v>3.838825</v>
      </c>
      <c r="L20" s="0" t="n">
        <v>2196.6704</v>
      </c>
      <c r="M20" s="0" t="n">
        <v>39.9797</v>
      </c>
      <c r="N20" s="0" t="n">
        <v>42.424</v>
      </c>
      <c r="O20" s="0" t="n">
        <v>43.6433</v>
      </c>
      <c r="P20" s="0" t="n">
        <v>12963.115</v>
      </c>
      <c r="Q20" s="0" t="n">
        <v>30.515</v>
      </c>
      <c r="R20" s="68" t="n">
        <v>3.838825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8" t="n">
        <v>3.45254722222222</v>
      </c>
      <c r="L21" s="0" t="n">
        <v>1078.8576</v>
      </c>
      <c r="M21" s="0" t="n">
        <v>37.6242</v>
      </c>
      <c r="N21" s="0" t="n">
        <v>41.2831</v>
      </c>
      <c r="O21" s="0" t="n">
        <v>42.2639</v>
      </c>
      <c r="P21" s="0" t="n">
        <v>11876.175</v>
      </c>
      <c r="Q21" s="0" t="n">
        <v>27.644</v>
      </c>
      <c r="R21" s="68" t="n">
        <v>3.45254722222222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73" t="n">
        <v>3.21149444444444</v>
      </c>
      <c r="L22" s="0" t="n">
        <v>546.2848</v>
      </c>
      <c r="M22" s="0" t="n">
        <v>35.2014</v>
      </c>
      <c r="N22" s="0" t="n">
        <v>40.4462</v>
      </c>
      <c r="O22" s="0" t="n">
        <v>41.4037</v>
      </c>
      <c r="P22" s="0" t="n">
        <v>11055.921</v>
      </c>
      <c r="Q22" s="0" t="n">
        <v>24.384</v>
      </c>
      <c r="R22" s="73" t="n">
        <v>3.21149444444444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5" t="n">
        <v>4.05784722222222</v>
      </c>
      <c r="L23" s="0" t="n">
        <v>7644.1712</v>
      </c>
      <c r="M23" s="0" t="n">
        <v>40.2466</v>
      </c>
      <c r="N23" s="0" t="n">
        <v>42.6876</v>
      </c>
      <c r="O23" s="0" t="n">
        <v>44.0813</v>
      </c>
      <c r="P23" s="0" t="n">
        <v>13991.07</v>
      </c>
      <c r="Q23" s="0" t="n">
        <v>35.367</v>
      </c>
      <c r="R23" s="65" t="n">
        <v>4.05784722222222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8" t="n">
        <v>3.52051944444444</v>
      </c>
      <c r="L24" s="0" t="n">
        <v>3346.2608</v>
      </c>
      <c r="M24" s="0" t="n">
        <v>37.7188</v>
      </c>
      <c r="N24" s="0" t="n">
        <v>40.8888</v>
      </c>
      <c r="O24" s="0" t="n">
        <v>41.6815</v>
      </c>
      <c r="P24" s="0" t="n">
        <v>12088.561</v>
      </c>
      <c r="Q24" s="0" t="n">
        <v>31.107</v>
      </c>
      <c r="R24" s="68" t="n">
        <v>3.52051944444444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8" t="n">
        <v>3.20725277777778</v>
      </c>
      <c r="L25" s="0" t="n">
        <v>1548.5384</v>
      </c>
      <c r="M25" s="0" t="n">
        <v>35.0915</v>
      </c>
      <c r="N25" s="0" t="n">
        <v>39.3748</v>
      </c>
      <c r="O25" s="0" t="n">
        <v>40.0783</v>
      </c>
      <c r="P25" s="0" t="n">
        <v>11486.131</v>
      </c>
      <c r="Q25" s="0" t="n">
        <v>28.627</v>
      </c>
      <c r="R25" s="68" t="n">
        <v>3.20725277777778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73" t="n">
        <v>3.03287777777778</v>
      </c>
      <c r="L26" s="0" t="n">
        <v>721.9784</v>
      </c>
      <c r="M26" s="0" t="n">
        <v>32.5521</v>
      </c>
      <c r="N26" s="0" t="n">
        <v>38.2256</v>
      </c>
      <c r="O26" s="0" t="n">
        <v>39.1806</v>
      </c>
      <c r="P26" s="0" t="n">
        <v>10746.808</v>
      </c>
      <c r="Q26" s="0" t="n">
        <v>22.855</v>
      </c>
      <c r="R26" s="73" t="n">
        <v>3.03287777777778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5" t="n">
        <v>9.10475</v>
      </c>
      <c r="L27" s="0" t="n">
        <v>18073.2496</v>
      </c>
      <c r="M27" s="0" t="n">
        <v>38.624</v>
      </c>
      <c r="N27" s="0" t="n">
        <v>40.1739</v>
      </c>
      <c r="O27" s="0" t="n">
        <v>43.8062</v>
      </c>
      <c r="P27" s="0" t="n">
        <v>31660.526</v>
      </c>
      <c r="Q27" s="0" t="n">
        <v>65.883</v>
      </c>
      <c r="R27" s="65" t="n">
        <v>9.10475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8" t="n">
        <v>7.51832777777778</v>
      </c>
      <c r="L28" s="0" t="n">
        <v>5752.0384</v>
      </c>
      <c r="M28" s="0" t="n">
        <v>37.0126</v>
      </c>
      <c r="N28" s="0" t="n">
        <v>39.2361</v>
      </c>
      <c r="O28" s="0" t="n">
        <v>42.0883</v>
      </c>
      <c r="P28" s="0" t="n">
        <v>26651.842</v>
      </c>
      <c r="Q28" s="0" t="n">
        <v>56.693</v>
      </c>
      <c r="R28" s="68" t="n">
        <v>7.51832777777778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8" t="n">
        <v>6.76622777777778</v>
      </c>
      <c r="L29" s="0" t="n">
        <v>2700.8248</v>
      </c>
      <c r="M29" s="0" t="n">
        <v>35.1042</v>
      </c>
      <c r="N29" s="0" t="n">
        <v>38.432</v>
      </c>
      <c r="O29" s="0" t="n">
        <v>40.5901</v>
      </c>
      <c r="P29" s="0" t="n">
        <v>23223.374</v>
      </c>
      <c r="Q29" s="0" t="n">
        <v>49.298</v>
      </c>
      <c r="R29" s="68" t="n">
        <v>6.76622777777778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73" t="n">
        <v>6.30488888888889</v>
      </c>
      <c r="L30" s="0" t="n">
        <v>1382.7424</v>
      </c>
      <c r="M30" s="0" t="n">
        <v>32.9304</v>
      </c>
      <c r="N30" s="0" t="n">
        <v>37.7373</v>
      </c>
      <c r="O30" s="0" t="n">
        <v>39.4397</v>
      </c>
      <c r="P30" s="0" t="n">
        <v>22598.531</v>
      </c>
      <c r="Q30" s="0" t="n">
        <v>46.365</v>
      </c>
      <c r="R30" s="73" t="n">
        <v>6.30488888888889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5" t="n">
        <v>10.9700861111111</v>
      </c>
      <c r="L31" s="0" t="n">
        <v>17213.5752</v>
      </c>
      <c r="M31" s="0" t="n">
        <v>39.3276</v>
      </c>
      <c r="N31" s="0" t="n">
        <v>44.0676</v>
      </c>
      <c r="O31" s="0" t="n">
        <v>45.4286</v>
      </c>
      <c r="P31" s="0" t="n">
        <v>37833.561</v>
      </c>
      <c r="Q31" s="0" t="n">
        <v>79.377</v>
      </c>
      <c r="R31" s="65" t="n">
        <v>10.9700861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8" t="n">
        <v>9.23951388888889</v>
      </c>
      <c r="L32" s="0" t="n">
        <v>6039.2672</v>
      </c>
      <c r="M32" s="0" t="n">
        <v>37.6557</v>
      </c>
      <c r="N32" s="0" t="n">
        <v>42.827</v>
      </c>
      <c r="O32" s="0" t="n">
        <v>43.451</v>
      </c>
      <c r="P32" s="0" t="n">
        <v>31009.424</v>
      </c>
      <c r="Q32" s="0" t="n">
        <v>66.63</v>
      </c>
      <c r="R32" s="68" t="n">
        <v>9.23951388888889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8" t="n">
        <v>8.11957222222222</v>
      </c>
      <c r="L33" s="0" t="n">
        <v>2843.1792</v>
      </c>
      <c r="M33" s="0" t="n">
        <v>35.8195</v>
      </c>
      <c r="N33" s="0" t="n">
        <v>41.6126</v>
      </c>
      <c r="O33" s="0" t="n">
        <v>41.6195</v>
      </c>
      <c r="P33" s="0" t="n">
        <v>27859.807</v>
      </c>
      <c r="Q33" s="0" t="n">
        <v>61.124</v>
      </c>
      <c r="R33" s="68" t="n">
        <v>8.11957222222222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73" t="n">
        <v>7.70973611111111</v>
      </c>
      <c r="L34" s="0" t="n">
        <v>1492.2184</v>
      </c>
      <c r="M34" s="0" t="n">
        <v>33.8427</v>
      </c>
      <c r="N34" s="0" t="n">
        <v>40.644</v>
      </c>
      <c r="O34" s="0" t="n">
        <v>40.2736</v>
      </c>
      <c r="P34" s="0" t="n">
        <v>26618.817</v>
      </c>
      <c r="Q34" s="0" t="n">
        <v>57.115</v>
      </c>
      <c r="R34" s="73" t="n">
        <v>7.70973611111111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5" t="n">
        <v>12.7912444444444</v>
      </c>
      <c r="L35" s="0" t="n">
        <v>39628.6208</v>
      </c>
      <c r="M35" s="0" t="n">
        <v>37.572</v>
      </c>
      <c r="N35" s="0" t="n">
        <v>42.3372</v>
      </c>
      <c r="O35" s="0" t="n">
        <v>44.4955</v>
      </c>
      <c r="P35" s="0" t="n">
        <v>45020.066</v>
      </c>
      <c r="Q35" s="0" t="n">
        <v>111.125</v>
      </c>
      <c r="R35" s="65" t="n">
        <v>12.7912444444444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8" t="n">
        <v>9.15611111111111</v>
      </c>
      <c r="L36" s="0" t="n">
        <v>7226.08</v>
      </c>
      <c r="M36" s="0" t="n">
        <v>35.4387</v>
      </c>
      <c r="N36" s="0" t="n">
        <v>41.0579</v>
      </c>
      <c r="O36" s="0" t="n">
        <v>43.3336</v>
      </c>
      <c r="P36" s="0" t="n">
        <v>31633.803</v>
      </c>
      <c r="Q36" s="0" t="n">
        <v>72.794</v>
      </c>
      <c r="R36" s="68" t="n">
        <v>9.15611111111111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8" t="n">
        <v>8.05803888888889</v>
      </c>
      <c r="L37" s="0" t="n">
        <v>2259.0896</v>
      </c>
      <c r="M37" s="0" t="n">
        <v>34.0115</v>
      </c>
      <c r="N37" s="0" t="n">
        <v>39.8019</v>
      </c>
      <c r="O37" s="0" t="n">
        <v>42.2856</v>
      </c>
      <c r="P37" s="0" t="n">
        <v>28104.895</v>
      </c>
      <c r="Q37" s="0" t="n">
        <v>63.276</v>
      </c>
      <c r="R37" s="68" t="n">
        <v>8.05803888888889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73" t="n">
        <v>7.67076666666667</v>
      </c>
      <c r="L38" s="0" t="n">
        <v>981.8416</v>
      </c>
      <c r="M38" s="0" t="n">
        <v>32.2253</v>
      </c>
      <c r="N38" s="0" t="n">
        <v>38.8509</v>
      </c>
      <c r="O38" s="0" t="n">
        <v>41.4904</v>
      </c>
      <c r="P38" s="0" t="n">
        <v>26637.144</v>
      </c>
      <c r="Q38" s="0" t="n">
        <v>59.266</v>
      </c>
      <c r="R38" s="73" t="n">
        <v>7.67076666666667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v>1.95054166666667</v>
      </c>
      <c r="L39" s="143"/>
      <c r="M39" s="144"/>
      <c r="N39" s="144"/>
      <c r="O39" s="144"/>
      <c r="P39" s="144"/>
      <c r="Q39" s="144"/>
      <c r="R39" s="65" t="n">
        <v>1.95054166666667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v>1.68823888888889</v>
      </c>
      <c r="L40" s="145"/>
      <c r="M40" s="146"/>
      <c r="N40" s="146"/>
      <c r="O40" s="146"/>
      <c r="P40" s="146"/>
      <c r="Q40" s="146"/>
      <c r="R40" s="68" t="n">
        <v>1.68823888888889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v>1.46416944444444</v>
      </c>
      <c r="L41" s="145"/>
      <c r="M41" s="146"/>
      <c r="N41" s="146"/>
      <c r="O41" s="146"/>
      <c r="P41" s="146"/>
      <c r="Q41" s="146"/>
      <c r="R41" s="68" t="n">
        <v>1.46416944444444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v>1.33723333333333</v>
      </c>
      <c r="L42" s="147"/>
      <c r="M42" s="148"/>
      <c r="N42" s="148"/>
      <c r="O42" s="148"/>
      <c r="P42" s="148"/>
      <c r="Q42" s="148"/>
      <c r="R42" s="73" t="n">
        <v>1.33723333333333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v>2.15442222222222</v>
      </c>
      <c r="L43" s="143"/>
      <c r="M43" s="144"/>
      <c r="N43" s="144"/>
      <c r="O43" s="144"/>
      <c r="P43" s="144"/>
      <c r="Q43" s="144"/>
      <c r="R43" s="65" t="n">
        <v>2.15442222222222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v>1.92126388888889</v>
      </c>
      <c r="L44" s="145"/>
      <c r="M44" s="146"/>
      <c r="N44" s="146"/>
      <c r="O44" s="146"/>
      <c r="P44" s="146"/>
      <c r="Q44" s="146"/>
      <c r="R44" s="68" t="n">
        <v>1.92126388888889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v>1.70665</v>
      </c>
      <c r="L45" s="145"/>
      <c r="M45" s="146"/>
      <c r="N45" s="146"/>
      <c r="O45" s="146"/>
      <c r="P45" s="146"/>
      <c r="Q45" s="146"/>
      <c r="R45" s="68" t="n">
        <v>1.70665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v>1.61354166666667</v>
      </c>
      <c r="L46" s="147"/>
      <c r="M46" s="148"/>
      <c r="N46" s="148"/>
      <c r="O46" s="148"/>
      <c r="P46" s="148"/>
      <c r="Q46" s="148"/>
      <c r="R46" s="73" t="n">
        <v>1.61354166666667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v>2.12447777777778</v>
      </c>
      <c r="L47" s="143"/>
      <c r="M47" s="144"/>
      <c r="N47" s="144"/>
      <c r="O47" s="144"/>
      <c r="P47" s="144"/>
      <c r="Q47" s="144"/>
      <c r="R47" s="65" t="n">
        <v>2.12447777777778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v>1.735425</v>
      </c>
      <c r="L48" s="145"/>
      <c r="M48" s="146"/>
      <c r="N48" s="146"/>
      <c r="O48" s="146"/>
      <c r="P48" s="146"/>
      <c r="Q48" s="146"/>
      <c r="R48" s="68" t="n">
        <v>1.735425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v>1.51974166666667</v>
      </c>
      <c r="L49" s="145"/>
      <c r="M49" s="146"/>
      <c r="N49" s="146"/>
      <c r="O49" s="146"/>
      <c r="P49" s="146"/>
      <c r="Q49" s="146"/>
      <c r="R49" s="68" t="n">
        <v>1.51974166666667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v>1.39523888888889</v>
      </c>
      <c r="L50" s="147"/>
      <c r="M50" s="148"/>
      <c r="N50" s="148"/>
      <c r="O50" s="148"/>
      <c r="P50" s="148"/>
      <c r="Q50" s="148"/>
      <c r="R50" s="73" t="n">
        <v>1.39523888888889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v>1.5287</v>
      </c>
      <c r="L51" s="143"/>
      <c r="M51" s="144"/>
      <c r="N51" s="144"/>
      <c r="O51" s="144"/>
      <c r="P51" s="144"/>
      <c r="Q51" s="144"/>
      <c r="R51" s="65" t="n">
        <v>1.5287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v>1.31838611111111</v>
      </c>
      <c r="L52" s="145"/>
      <c r="M52" s="146"/>
      <c r="N52" s="146"/>
      <c r="O52" s="146"/>
      <c r="P52" s="146"/>
      <c r="Q52" s="146"/>
      <c r="R52" s="68" t="n">
        <v>1.31838611111111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v>1.107225</v>
      </c>
      <c r="L53" s="145"/>
      <c r="M53" s="146"/>
      <c r="N53" s="146"/>
      <c r="O53" s="146"/>
      <c r="P53" s="146"/>
      <c r="Q53" s="146"/>
      <c r="R53" s="68" t="n">
        <v>1.107225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v>1.00784722222222</v>
      </c>
      <c r="L54" s="147"/>
      <c r="M54" s="148"/>
      <c r="N54" s="148"/>
      <c r="O54" s="148"/>
      <c r="P54" s="148"/>
      <c r="Q54" s="148"/>
      <c r="R54" s="73" t="n">
        <v>1.00784722222222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v>0.521480555555556</v>
      </c>
      <c r="L55" s="143"/>
      <c r="M55" s="144"/>
      <c r="N55" s="144"/>
      <c r="O55" s="144"/>
      <c r="P55" s="144"/>
      <c r="Q55" s="144"/>
      <c r="R55" s="65" t="n">
        <v>0.580180555555556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v>0.468833333333333</v>
      </c>
      <c r="L56" s="145"/>
      <c r="M56" s="146"/>
      <c r="N56" s="146"/>
      <c r="O56" s="146"/>
      <c r="P56" s="146"/>
      <c r="Q56" s="146"/>
      <c r="R56" s="68" t="n">
        <v>0.517897222222222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v>0.414263888888889</v>
      </c>
      <c r="L57" s="145"/>
      <c r="M57" s="146"/>
      <c r="N57" s="146"/>
      <c r="O57" s="146"/>
      <c r="P57" s="146"/>
      <c r="Q57" s="146"/>
      <c r="R57" s="68" t="n">
        <v>0.444336111111111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v>0.367286111111111</v>
      </c>
      <c r="L58" s="147"/>
      <c r="M58" s="148"/>
      <c r="N58" s="148"/>
      <c r="O58" s="148"/>
      <c r="P58" s="148"/>
      <c r="Q58" s="148"/>
      <c r="R58" s="73" t="n">
        <v>0.398608333333333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v>0.565019444444444</v>
      </c>
      <c r="L59" s="143"/>
      <c r="M59" s="144"/>
      <c r="N59" s="144"/>
      <c r="O59" s="144"/>
      <c r="P59" s="144"/>
      <c r="Q59" s="144"/>
      <c r="R59" s="65" t="n">
        <v>0.621316666666667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v>0.461980555555556</v>
      </c>
      <c r="L60" s="145"/>
      <c r="M60" s="146"/>
      <c r="N60" s="146"/>
      <c r="O60" s="146"/>
      <c r="P60" s="146"/>
      <c r="Q60" s="146"/>
      <c r="R60" s="68" t="n">
        <v>0.495897222222222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v>0.408613888888889</v>
      </c>
      <c r="L61" s="145"/>
      <c r="M61" s="146"/>
      <c r="N61" s="146"/>
      <c r="O61" s="146"/>
      <c r="P61" s="146"/>
      <c r="Q61" s="146"/>
      <c r="R61" s="68" t="n">
        <v>0.452297222222222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v>0.381241666666667</v>
      </c>
      <c r="L62" s="147"/>
      <c r="M62" s="148"/>
      <c r="N62" s="148"/>
      <c r="O62" s="148"/>
      <c r="P62" s="148"/>
      <c r="Q62" s="148"/>
      <c r="R62" s="73" t="n">
        <v>0.401336111111111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v>0.469025</v>
      </c>
      <c r="L63" s="143"/>
      <c r="M63" s="144"/>
      <c r="N63" s="144"/>
      <c r="O63" s="144"/>
      <c r="P63" s="144"/>
      <c r="Q63" s="144"/>
      <c r="R63" s="65" t="n">
        <v>0.527172222222222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v>0.395019444444444</v>
      </c>
      <c r="L64" s="145"/>
      <c r="M64" s="146"/>
      <c r="N64" s="146"/>
      <c r="O64" s="146"/>
      <c r="P64" s="146"/>
      <c r="Q64" s="146"/>
      <c r="R64" s="68" t="n">
        <v>0.431127777777778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v>0.348497222222222</v>
      </c>
      <c r="L65" s="145"/>
      <c r="M65" s="146"/>
      <c r="N65" s="146"/>
      <c r="O65" s="146"/>
      <c r="P65" s="146"/>
      <c r="Q65" s="146"/>
      <c r="R65" s="68" t="n">
        <v>0.373141666666667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v>0.316886111111111</v>
      </c>
      <c r="L66" s="147"/>
      <c r="M66" s="148"/>
      <c r="N66" s="148"/>
      <c r="O66" s="148"/>
      <c r="P66" s="148"/>
      <c r="Q66" s="148"/>
      <c r="R66" s="73" t="n">
        <v>0.339955555555556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v>0.356344444444444</v>
      </c>
      <c r="L67" s="143"/>
      <c r="M67" s="144"/>
      <c r="N67" s="144"/>
      <c r="O67" s="144"/>
      <c r="P67" s="144"/>
      <c r="Q67" s="144"/>
      <c r="R67" s="65" t="n">
        <v>0.411861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v>0.303808333333333</v>
      </c>
      <c r="L68" s="145"/>
      <c r="M68" s="146"/>
      <c r="N68" s="146"/>
      <c r="O68" s="146"/>
      <c r="P68" s="146"/>
      <c r="Q68" s="146"/>
      <c r="R68" s="68" t="n">
        <v>0.348672222222222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v>0.262694444444444</v>
      </c>
      <c r="L69" s="145"/>
      <c r="M69" s="146"/>
      <c r="N69" s="146"/>
      <c r="O69" s="146"/>
      <c r="P69" s="146"/>
      <c r="Q69" s="146"/>
      <c r="R69" s="68" t="n">
        <v>0.293611111111111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v>0.233630555555556</v>
      </c>
      <c r="L70" s="147"/>
      <c r="M70" s="148"/>
      <c r="N70" s="148"/>
      <c r="O70" s="148"/>
      <c r="P70" s="148"/>
      <c r="Q70" s="148"/>
      <c r="R70" s="73" t="n">
        <v>0.261572222222222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v>1.89361388888889</v>
      </c>
      <c r="L83" s="143"/>
      <c r="M83" s="144"/>
      <c r="N83" s="144"/>
      <c r="O83" s="144"/>
      <c r="P83" s="144"/>
      <c r="Q83" s="144"/>
      <c r="R83" s="65" t="n">
        <v>1.89361388888889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v>1.64078888888889</v>
      </c>
      <c r="L84" s="145"/>
      <c r="M84" s="146"/>
      <c r="N84" s="146"/>
      <c r="O84" s="146"/>
      <c r="P84" s="146"/>
      <c r="Q84" s="146"/>
      <c r="R84" s="68" t="n">
        <v>1.64078888888889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v>1.48750277777778</v>
      </c>
      <c r="L85" s="145"/>
      <c r="M85" s="146"/>
      <c r="N85" s="146"/>
      <c r="O85" s="146"/>
      <c r="P85" s="146"/>
      <c r="Q85" s="146"/>
      <c r="R85" s="68" t="n">
        <v>1.48750277777778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v>1.35466666666667</v>
      </c>
      <c r="L86" s="147"/>
      <c r="M86" s="148"/>
      <c r="N86" s="148"/>
      <c r="O86" s="148"/>
      <c r="P86" s="148"/>
      <c r="Q86" s="148"/>
      <c r="R86" s="73" t="n">
        <v>1.35466666666667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v>4.11038055555556</v>
      </c>
      <c r="L87" s="143"/>
      <c r="M87" s="144"/>
      <c r="N87" s="144"/>
      <c r="O87" s="144"/>
      <c r="P87" s="144"/>
      <c r="Q87" s="144"/>
      <c r="R87" s="65" t="n">
        <v>4.11038055555556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v>3.62054722222222</v>
      </c>
      <c r="L88" s="145"/>
      <c r="M88" s="146"/>
      <c r="N88" s="146"/>
      <c r="O88" s="146"/>
      <c r="P88" s="146"/>
      <c r="Q88" s="146"/>
      <c r="R88" s="68" t="n">
        <v>3.62054722222222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v>2.99705</v>
      </c>
      <c r="L89" s="145"/>
      <c r="M89" s="146"/>
      <c r="N89" s="146"/>
      <c r="O89" s="146"/>
      <c r="P89" s="146"/>
      <c r="Q89" s="146"/>
      <c r="R89" s="68" t="n">
        <v>2.99705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v>2.64839722222222</v>
      </c>
      <c r="L90" s="147"/>
      <c r="M90" s="148"/>
      <c r="N90" s="148"/>
      <c r="O90" s="148"/>
      <c r="P90" s="148"/>
      <c r="Q90" s="148"/>
      <c r="R90" s="73" t="n">
        <v>2.64839722222222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v>1.42225</v>
      </c>
      <c r="L91" s="143"/>
      <c r="M91" s="144"/>
      <c r="N91" s="144"/>
      <c r="O91" s="144"/>
      <c r="P91" s="144"/>
      <c r="Q91" s="144"/>
      <c r="R91" s="65" t="n">
        <v>1.4222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v>1.37702222222222</v>
      </c>
      <c r="L92" s="145"/>
      <c r="M92" s="146"/>
      <c r="N92" s="146"/>
      <c r="O92" s="146"/>
      <c r="P92" s="146"/>
      <c r="Q92" s="146"/>
      <c r="R92" s="68" t="n">
        <v>1.37702222222222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v>1.35212222222222</v>
      </c>
      <c r="L93" s="145"/>
      <c r="M93" s="146"/>
      <c r="N93" s="146"/>
      <c r="O93" s="146"/>
      <c r="P93" s="146"/>
      <c r="Q93" s="146"/>
      <c r="R93" s="68" t="n">
        <v>1.35212222222222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v>1.29969722222222</v>
      </c>
      <c r="L94" s="147"/>
      <c r="M94" s="148"/>
      <c r="N94" s="148"/>
      <c r="O94" s="148"/>
      <c r="P94" s="148"/>
      <c r="Q94" s="148"/>
      <c r="R94" s="73" t="n">
        <v>1.29969722222222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v>2.51967222222222</v>
      </c>
      <c r="L95" s="143"/>
      <c r="M95" s="144"/>
      <c r="N95" s="144"/>
      <c r="O95" s="144"/>
      <c r="P95" s="144"/>
      <c r="Q95" s="144"/>
      <c r="R95" s="65" t="n">
        <v>2.51967222222222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v>2.37203888888889</v>
      </c>
      <c r="L96" s="145"/>
      <c r="M96" s="146"/>
      <c r="N96" s="146"/>
      <c r="O96" s="146"/>
      <c r="P96" s="146"/>
      <c r="Q96" s="146"/>
      <c r="R96" s="68" t="n">
        <v>2.37203888888889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v>2.25878888888889</v>
      </c>
      <c r="L97" s="145"/>
      <c r="M97" s="146"/>
      <c r="N97" s="146"/>
      <c r="O97" s="146"/>
      <c r="P97" s="146"/>
      <c r="Q97" s="146"/>
      <c r="R97" s="68" t="n">
        <v>2.25878888888889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v>2.21108333333333</v>
      </c>
      <c r="L98" s="147"/>
      <c r="M98" s="148"/>
      <c r="N98" s="148"/>
      <c r="O98" s="148"/>
      <c r="P98" s="148"/>
      <c r="Q98" s="148"/>
      <c r="R98" s="73" t="n">
        <v>2.21108333333333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50.5445750062958</v>
      </c>
      <c r="J106" s="90" t="n">
        <f aca="false">GEOMEAN(J3:J98)</f>
        <v>2.31740749118118</v>
      </c>
      <c r="Q106" s="90" t="n">
        <f aca="false">GEOMEAN(Q3:Q98)</f>
        <v>50.8740078564178</v>
      </c>
      <c r="R106" s="90" t="n">
        <f aca="false">GEOMEAN(R3:R98)</f>
        <v>2.35990789210385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1.00651766980098</v>
      </c>
      <c r="R107" s="91" t="n">
        <f aca="false">R106/J106</f>
        <v>1.01833963214687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562490277777778</v>
      </c>
      <c r="J108" s="90" t="n">
        <f aca="false">SUM(J3:J98)</f>
        <v>330.838925</v>
      </c>
      <c r="Q108" s="90" t="n">
        <f aca="false">SUM(Q3:Q98)/3600</f>
        <v>0.5667</v>
      </c>
      <c r="R108" s="90" t="n">
        <f aca="false">SUM(R3:R98)</f>
        <v>331.463283333333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38)</f>
        <v>50.5445750062958</v>
      </c>
      <c r="J113" s="90" t="n">
        <f aca="false">GEOMEAN(J3:J38)</f>
        <v>6.53761856387985</v>
      </c>
      <c r="Q113" s="90" t="n">
        <f aca="false">GEOMEAN(Q3:Q38)</f>
        <v>50.8740078564178</v>
      </c>
      <c r="R113" s="90" t="n">
        <f aca="false">GEOMEAN(R3:R38)</f>
        <v>6.53761856387985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1.00651766980098</v>
      </c>
      <c r="R114" s="91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v>6.64056111111111</v>
      </c>
      <c r="L19" s="143"/>
      <c r="M19" s="144"/>
      <c r="N19" s="144"/>
      <c r="O19" s="144"/>
      <c r="P19" s="144"/>
      <c r="Q19" s="144"/>
      <c r="R19" s="65" t="n">
        <v>6.64056111111111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v>5.84732222222222</v>
      </c>
      <c r="L20" s="145"/>
      <c r="M20" s="146"/>
      <c r="N20" s="146"/>
      <c r="O20" s="146"/>
      <c r="P20" s="146"/>
      <c r="Q20" s="146"/>
      <c r="R20" s="68" t="n">
        <v>5.84732222222222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v>5.21013333333333</v>
      </c>
      <c r="L21" s="145"/>
      <c r="M21" s="146"/>
      <c r="N21" s="146"/>
      <c r="O21" s="146"/>
      <c r="P21" s="146"/>
      <c r="Q21" s="146"/>
      <c r="R21" s="68" t="n">
        <v>5.21013333333333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v>4.62249722222222</v>
      </c>
      <c r="L22" s="147"/>
      <c r="M22" s="148"/>
      <c r="N22" s="148"/>
      <c r="O22" s="148"/>
      <c r="P22" s="148"/>
      <c r="Q22" s="148"/>
      <c r="R22" s="73" t="n">
        <v>4.62249722222222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v>6.21128333333333</v>
      </c>
      <c r="L23" s="143"/>
      <c r="M23" s="144"/>
      <c r="N23" s="144"/>
      <c r="O23" s="144"/>
      <c r="P23" s="144"/>
      <c r="Q23" s="144"/>
      <c r="R23" s="65" t="n">
        <v>6.21128333333333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v>5.38572222222222</v>
      </c>
      <c r="L24" s="145"/>
      <c r="M24" s="146"/>
      <c r="N24" s="146"/>
      <c r="O24" s="146"/>
      <c r="P24" s="146"/>
      <c r="Q24" s="146"/>
      <c r="R24" s="68" t="n">
        <v>5.38572222222222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v>4.67986666666667</v>
      </c>
      <c r="L25" s="145"/>
      <c r="M25" s="146"/>
      <c r="N25" s="146"/>
      <c r="O25" s="146"/>
      <c r="P25" s="146"/>
      <c r="Q25" s="146"/>
      <c r="R25" s="68" t="n">
        <v>4.67986666666667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v>4.35792222222222</v>
      </c>
      <c r="L26" s="147"/>
      <c r="M26" s="148"/>
      <c r="N26" s="148"/>
      <c r="O26" s="148"/>
      <c r="P26" s="148"/>
      <c r="Q26" s="148"/>
      <c r="R26" s="73" t="n">
        <v>4.35792222222222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v>12.6159944444444</v>
      </c>
      <c r="L27" s="143"/>
      <c r="M27" s="144"/>
      <c r="N27" s="144"/>
      <c r="O27" s="144"/>
      <c r="P27" s="144"/>
      <c r="Q27" s="144"/>
      <c r="R27" s="65" t="n">
        <v>12.6159944444444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v>10.2866083333333</v>
      </c>
      <c r="L28" s="145"/>
      <c r="M28" s="146"/>
      <c r="N28" s="146"/>
      <c r="O28" s="146"/>
      <c r="P28" s="146"/>
      <c r="Q28" s="146"/>
      <c r="R28" s="68" t="n">
        <v>10.2866083333333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v>9.251175</v>
      </c>
      <c r="L29" s="145"/>
      <c r="M29" s="146"/>
      <c r="N29" s="146"/>
      <c r="O29" s="146"/>
      <c r="P29" s="146"/>
      <c r="Q29" s="146"/>
      <c r="R29" s="68" t="n">
        <v>9.251175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v>8.67108888888889</v>
      </c>
      <c r="L30" s="147"/>
      <c r="M30" s="148"/>
      <c r="N30" s="148"/>
      <c r="O30" s="148"/>
      <c r="P30" s="148"/>
      <c r="Q30" s="148"/>
      <c r="R30" s="73" t="n">
        <v>8.67108888888889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v>15.6071333333333</v>
      </c>
      <c r="L31" s="143"/>
      <c r="M31" s="144"/>
      <c r="N31" s="144"/>
      <c r="O31" s="144"/>
      <c r="P31" s="144"/>
      <c r="Q31" s="144"/>
      <c r="R31" s="65" t="n">
        <v>15.6071333333333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v>13.0344388888889</v>
      </c>
      <c r="L32" s="145"/>
      <c r="M32" s="146"/>
      <c r="N32" s="146"/>
      <c r="O32" s="146"/>
      <c r="P32" s="146"/>
      <c r="Q32" s="146"/>
      <c r="R32" s="68" t="n">
        <v>13.0344388888889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v>11.1594444444444</v>
      </c>
      <c r="L33" s="145"/>
      <c r="M33" s="146"/>
      <c r="N33" s="146"/>
      <c r="O33" s="146"/>
      <c r="P33" s="146"/>
      <c r="Q33" s="146"/>
      <c r="R33" s="68" t="n">
        <v>11.1594444444444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v>10.1772277777778</v>
      </c>
      <c r="L34" s="147"/>
      <c r="M34" s="148"/>
      <c r="N34" s="148"/>
      <c r="O34" s="148"/>
      <c r="P34" s="148"/>
      <c r="Q34" s="148"/>
      <c r="R34" s="73" t="n">
        <v>10.1772277777778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v>17.6336916666667</v>
      </c>
      <c r="L35" s="143"/>
      <c r="M35" s="144"/>
      <c r="N35" s="144"/>
      <c r="O35" s="144"/>
      <c r="P35" s="144"/>
      <c r="Q35" s="144"/>
      <c r="R35" s="65" t="n">
        <v>17.6336916666667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v>12.6954083333333</v>
      </c>
      <c r="L36" s="145"/>
      <c r="M36" s="146"/>
      <c r="N36" s="146"/>
      <c r="O36" s="146"/>
      <c r="P36" s="146"/>
      <c r="Q36" s="146"/>
      <c r="R36" s="68" t="n">
        <v>12.6954083333333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v>10.9729944444444</v>
      </c>
      <c r="L37" s="145"/>
      <c r="M37" s="146"/>
      <c r="N37" s="146"/>
      <c r="O37" s="146"/>
      <c r="P37" s="146"/>
      <c r="Q37" s="146"/>
      <c r="R37" s="68" t="n">
        <v>10.9729944444444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v>10.4299611111111</v>
      </c>
      <c r="L38" s="147"/>
      <c r="M38" s="148"/>
      <c r="N38" s="148"/>
      <c r="O38" s="148"/>
      <c r="P38" s="148"/>
      <c r="Q38" s="148"/>
      <c r="R38" s="73" t="n">
        <v>10.4299611111111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v>2.56498888888889</v>
      </c>
      <c r="L39" s="143"/>
      <c r="M39" s="144"/>
      <c r="N39" s="144"/>
      <c r="O39" s="144"/>
      <c r="P39" s="144"/>
      <c r="Q39" s="144"/>
      <c r="R39" s="65" t="n">
        <v>2.56498888888889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v>2.23631666666667</v>
      </c>
      <c r="L40" s="145"/>
      <c r="M40" s="146"/>
      <c r="N40" s="146"/>
      <c r="O40" s="146"/>
      <c r="P40" s="146"/>
      <c r="Q40" s="146"/>
      <c r="R40" s="68" t="n">
        <v>2.23631666666667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v>1.97140277777778</v>
      </c>
      <c r="L41" s="145"/>
      <c r="M41" s="146"/>
      <c r="N41" s="146"/>
      <c r="O41" s="146"/>
      <c r="P41" s="146"/>
      <c r="Q41" s="146"/>
      <c r="R41" s="68" t="n">
        <v>1.97140277777778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v>1.7785</v>
      </c>
      <c r="L42" s="147"/>
      <c r="M42" s="148"/>
      <c r="N42" s="148"/>
      <c r="O42" s="148"/>
      <c r="P42" s="148"/>
      <c r="Q42" s="148"/>
      <c r="R42" s="73" t="n">
        <v>1.7785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v>3.3118</v>
      </c>
      <c r="L43" s="143"/>
      <c r="M43" s="144"/>
      <c r="N43" s="144"/>
      <c r="O43" s="144"/>
      <c r="P43" s="144"/>
      <c r="Q43" s="144"/>
      <c r="R43" s="65" t="n">
        <v>3.3118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v>2.86104444444444</v>
      </c>
      <c r="L44" s="145"/>
      <c r="M44" s="146"/>
      <c r="N44" s="146"/>
      <c r="O44" s="146"/>
      <c r="P44" s="146"/>
      <c r="Q44" s="146"/>
      <c r="R44" s="68" t="n">
        <v>2.86104444444444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v>2.56379166666667</v>
      </c>
      <c r="L45" s="145"/>
      <c r="M45" s="146"/>
      <c r="N45" s="146"/>
      <c r="O45" s="146"/>
      <c r="P45" s="146"/>
      <c r="Q45" s="146"/>
      <c r="R45" s="68" t="n">
        <v>2.56379166666667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v>2.33759722222222</v>
      </c>
      <c r="L46" s="147"/>
      <c r="M46" s="148"/>
      <c r="N46" s="148"/>
      <c r="O46" s="148"/>
      <c r="P46" s="148"/>
      <c r="Q46" s="148"/>
      <c r="R46" s="73" t="n">
        <v>2.33759722222222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v>2.92965277777778</v>
      </c>
      <c r="L47" s="143"/>
      <c r="M47" s="144"/>
      <c r="N47" s="144"/>
      <c r="O47" s="144"/>
      <c r="P47" s="144"/>
      <c r="Q47" s="144"/>
      <c r="R47" s="65" t="n">
        <v>2.92965277777778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v>2.44106944444444</v>
      </c>
      <c r="L48" s="145"/>
      <c r="M48" s="146"/>
      <c r="N48" s="146"/>
      <c r="O48" s="146"/>
      <c r="P48" s="146"/>
      <c r="Q48" s="146"/>
      <c r="R48" s="68" t="n">
        <v>2.44106944444444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v>2.08675</v>
      </c>
      <c r="L49" s="145"/>
      <c r="M49" s="146"/>
      <c r="N49" s="146"/>
      <c r="O49" s="146"/>
      <c r="P49" s="146"/>
      <c r="Q49" s="146"/>
      <c r="R49" s="68" t="n">
        <v>2.08675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v>1.87551388888889</v>
      </c>
      <c r="L50" s="147"/>
      <c r="M50" s="148"/>
      <c r="N50" s="148"/>
      <c r="O50" s="148"/>
      <c r="P50" s="148"/>
      <c r="Q50" s="148"/>
      <c r="R50" s="73" t="n">
        <v>1.87551388888889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v>2.23449444444444</v>
      </c>
      <c r="L51" s="143"/>
      <c r="M51" s="144"/>
      <c r="N51" s="144"/>
      <c r="O51" s="144"/>
      <c r="P51" s="144"/>
      <c r="Q51" s="144"/>
      <c r="R51" s="65" t="n">
        <v>2.23449444444444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v>1.89038055555556</v>
      </c>
      <c r="L52" s="145"/>
      <c r="M52" s="146"/>
      <c r="N52" s="146"/>
      <c r="O52" s="146"/>
      <c r="P52" s="146"/>
      <c r="Q52" s="146"/>
      <c r="R52" s="68" t="n">
        <v>1.89038055555556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v>1.57128888888889</v>
      </c>
      <c r="L53" s="145"/>
      <c r="M53" s="146"/>
      <c r="N53" s="146"/>
      <c r="O53" s="146"/>
      <c r="P53" s="146"/>
      <c r="Q53" s="146"/>
      <c r="R53" s="68" t="n">
        <v>1.57128888888889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v>1.41951666666667</v>
      </c>
      <c r="L54" s="147"/>
      <c r="M54" s="148"/>
      <c r="N54" s="148"/>
      <c r="O54" s="148"/>
      <c r="P54" s="148"/>
      <c r="Q54" s="148"/>
      <c r="R54" s="73" t="n">
        <v>1.41951666666667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v>0.734180555555556</v>
      </c>
      <c r="L55" s="143"/>
      <c r="M55" s="144"/>
      <c r="N55" s="144"/>
      <c r="O55" s="144"/>
      <c r="P55" s="144"/>
      <c r="Q55" s="144"/>
      <c r="R55" s="65" t="n">
        <v>0.814641666666667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v>0.645544444444445</v>
      </c>
      <c r="L56" s="145"/>
      <c r="M56" s="146"/>
      <c r="N56" s="146"/>
      <c r="O56" s="146"/>
      <c r="P56" s="146"/>
      <c r="Q56" s="146"/>
      <c r="R56" s="68" t="n">
        <v>0.719702777777778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v>0.553916666666667</v>
      </c>
      <c r="L57" s="145"/>
      <c r="M57" s="146"/>
      <c r="N57" s="146"/>
      <c r="O57" s="146"/>
      <c r="P57" s="146"/>
      <c r="Q57" s="146"/>
      <c r="R57" s="68" t="n">
        <v>0.621872222222222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v>0.510458333333333</v>
      </c>
      <c r="L58" s="147"/>
      <c r="M58" s="148"/>
      <c r="N58" s="148"/>
      <c r="O58" s="148"/>
      <c r="P58" s="148"/>
      <c r="Q58" s="148"/>
      <c r="R58" s="73" t="n">
        <v>0.552636111111111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v>0.815405555555556</v>
      </c>
      <c r="L59" s="143"/>
      <c r="M59" s="144"/>
      <c r="N59" s="144"/>
      <c r="O59" s="144"/>
      <c r="P59" s="144"/>
      <c r="Q59" s="144"/>
      <c r="R59" s="65" t="n">
        <v>0.890680555555556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v>0.663527777777778</v>
      </c>
      <c r="L60" s="145"/>
      <c r="M60" s="146"/>
      <c r="N60" s="146"/>
      <c r="O60" s="146"/>
      <c r="P60" s="146"/>
      <c r="Q60" s="146"/>
      <c r="R60" s="68" t="n">
        <v>0.735480555555556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v>0.564236111111111</v>
      </c>
      <c r="L61" s="145"/>
      <c r="M61" s="146"/>
      <c r="N61" s="146"/>
      <c r="O61" s="146"/>
      <c r="P61" s="146"/>
      <c r="Q61" s="146"/>
      <c r="R61" s="68" t="n">
        <v>0.624802777777778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v>0.50435</v>
      </c>
      <c r="L62" s="147"/>
      <c r="M62" s="148"/>
      <c r="N62" s="148"/>
      <c r="O62" s="148"/>
      <c r="P62" s="148"/>
      <c r="Q62" s="148"/>
      <c r="R62" s="73" t="n">
        <v>0.561638888888889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v>0.661391666666667</v>
      </c>
      <c r="L63" s="143"/>
      <c r="M63" s="144"/>
      <c r="N63" s="144"/>
      <c r="O63" s="144"/>
      <c r="P63" s="144"/>
      <c r="Q63" s="144"/>
      <c r="R63" s="65" t="n">
        <v>0.749522222222222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v>0.550072222222222</v>
      </c>
      <c r="L64" s="145"/>
      <c r="M64" s="146"/>
      <c r="N64" s="146"/>
      <c r="O64" s="146"/>
      <c r="P64" s="146"/>
      <c r="Q64" s="146"/>
      <c r="R64" s="68" t="n">
        <v>0.618272222222222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v>0.470352777777778</v>
      </c>
      <c r="L65" s="145"/>
      <c r="M65" s="146"/>
      <c r="N65" s="146"/>
      <c r="O65" s="146"/>
      <c r="P65" s="146"/>
      <c r="Q65" s="146"/>
      <c r="R65" s="68" t="n">
        <v>0.534575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v>0.417244444444444</v>
      </c>
      <c r="L66" s="147"/>
      <c r="M66" s="148"/>
      <c r="N66" s="148"/>
      <c r="O66" s="148"/>
      <c r="P66" s="148"/>
      <c r="Q66" s="148"/>
      <c r="R66" s="73" t="n">
        <v>0.519844444444444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v>0.511077777777778</v>
      </c>
      <c r="L67" s="143"/>
      <c r="M67" s="144"/>
      <c r="N67" s="144"/>
      <c r="O67" s="144"/>
      <c r="P67" s="144"/>
      <c r="Q67" s="144"/>
      <c r="R67" s="65" t="n">
        <v>0.573536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v>0.458297222222222</v>
      </c>
      <c r="L68" s="145"/>
      <c r="M68" s="146"/>
      <c r="N68" s="146"/>
      <c r="O68" s="146"/>
      <c r="P68" s="146"/>
      <c r="Q68" s="146"/>
      <c r="R68" s="68" t="n">
        <v>0.534255555555556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v>0.3954</v>
      </c>
      <c r="L69" s="145"/>
      <c r="M69" s="146"/>
      <c r="N69" s="146"/>
      <c r="O69" s="146"/>
      <c r="P69" s="146"/>
      <c r="Q69" s="146"/>
      <c r="R69" s="68" t="n">
        <v>0.429325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v>0.343766666666667</v>
      </c>
      <c r="L70" s="147"/>
      <c r="M70" s="148"/>
      <c r="N70" s="148"/>
      <c r="O70" s="148"/>
      <c r="P70" s="148"/>
      <c r="Q70" s="148"/>
      <c r="R70" s="73" t="n">
        <v>0.373261111111111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v>4.64179722222222</v>
      </c>
      <c r="L71" s="143"/>
      <c r="M71" s="144"/>
      <c r="N71" s="144"/>
      <c r="O71" s="144"/>
      <c r="P71" s="144"/>
      <c r="Q71" s="144"/>
      <c r="R71" s="65" t="n">
        <v>4.64179722222222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v>4.11794166666667</v>
      </c>
      <c r="L72" s="145"/>
      <c r="M72" s="146"/>
      <c r="N72" s="146"/>
      <c r="O72" s="146"/>
      <c r="P72" s="146"/>
      <c r="Q72" s="146"/>
      <c r="R72" s="68" t="n">
        <v>4.11794166666667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v>3.99928055555556</v>
      </c>
      <c r="L73" s="145"/>
      <c r="M73" s="146"/>
      <c r="N73" s="146"/>
      <c r="O73" s="146"/>
      <c r="P73" s="146"/>
      <c r="Q73" s="146"/>
      <c r="R73" s="68" t="n">
        <v>3.99928055555556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v>3.85468611111111</v>
      </c>
      <c r="L74" s="147"/>
      <c r="M74" s="148"/>
      <c r="N74" s="148"/>
      <c r="O74" s="148"/>
      <c r="P74" s="148"/>
      <c r="Q74" s="148"/>
      <c r="R74" s="73" t="n">
        <v>3.85468611111111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v>4.64678333333333</v>
      </c>
      <c r="L75" s="143"/>
      <c r="M75" s="144"/>
      <c r="N75" s="144"/>
      <c r="O75" s="144"/>
      <c r="P75" s="144"/>
      <c r="Q75" s="144"/>
      <c r="R75" s="65" t="n">
        <v>4.64678333333333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v>4.17299444444445</v>
      </c>
      <c r="L76" s="145"/>
      <c r="M76" s="146"/>
      <c r="N76" s="146"/>
      <c r="O76" s="146"/>
      <c r="P76" s="146"/>
      <c r="Q76" s="146"/>
      <c r="R76" s="68" t="n">
        <v>4.17299444444445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v>4.04136944444444</v>
      </c>
      <c r="L77" s="145"/>
      <c r="M77" s="146"/>
      <c r="N77" s="146"/>
      <c r="O77" s="146"/>
      <c r="P77" s="146"/>
      <c r="Q77" s="146"/>
      <c r="R77" s="68" t="n">
        <v>4.04136944444444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v>3.79671666666667</v>
      </c>
      <c r="L78" s="147"/>
      <c r="M78" s="148"/>
      <c r="N78" s="148"/>
      <c r="O78" s="148"/>
      <c r="P78" s="148"/>
      <c r="Q78" s="148"/>
      <c r="R78" s="73" t="n">
        <v>3.79671666666667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v>4.64980277777778</v>
      </c>
      <c r="L79" s="143"/>
      <c r="M79" s="144"/>
      <c r="N79" s="144"/>
      <c r="O79" s="144"/>
      <c r="P79" s="144"/>
      <c r="Q79" s="144"/>
      <c r="R79" s="65" t="n">
        <v>4.64980277777778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v>4.26009166666667</v>
      </c>
      <c r="L80" s="145"/>
      <c r="M80" s="146"/>
      <c r="N80" s="146"/>
      <c r="O80" s="146"/>
      <c r="P80" s="146"/>
      <c r="Q80" s="146"/>
      <c r="R80" s="68" t="n">
        <v>4.26009166666667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v>3.93813611111111</v>
      </c>
      <c r="L81" s="145"/>
      <c r="M81" s="146"/>
      <c r="N81" s="146"/>
      <c r="O81" s="146"/>
      <c r="P81" s="146"/>
      <c r="Q81" s="146"/>
      <c r="R81" s="68" t="n">
        <v>3.93813611111111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v>3.77031666666667</v>
      </c>
      <c r="L82" s="147"/>
      <c r="M82" s="148"/>
      <c r="N82" s="148"/>
      <c r="O82" s="148"/>
      <c r="P82" s="148"/>
      <c r="Q82" s="148"/>
      <c r="R82" s="73" t="n">
        <v>3.77031666666667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v>2.55318333333333</v>
      </c>
      <c r="L83" s="143"/>
      <c r="M83" s="144"/>
      <c r="N83" s="144"/>
      <c r="O83" s="144"/>
      <c r="P83" s="144"/>
      <c r="Q83" s="144"/>
      <c r="R83" s="65" t="n">
        <v>2.55318333333333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v>2.28486111111111</v>
      </c>
      <c r="L84" s="145"/>
      <c r="M84" s="146"/>
      <c r="N84" s="146"/>
      <c r="O84" s="146"/>
      <c r="P84" s="146"/>
      <c r="Q84" s="146"/>
      <c r="R84" s="68" t="n">
        <v>2.28486111111111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v>2.01280277777778</v>
      </c>
      <c r="L85" s="145"/>
      <c r="M85" s="146"/>
      <c r="N85" s="146"/>
      <c r="O85" s="146"/>
      <c r="P85" s="146"/>
      <c r="Q85" s="146"/>
      <c r="R85" s="68" t="n">
        <v>2.01280277777778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v>1.82291388888889</v>
      </c>
      <c r="L86" s="147"/>
      <c r="M86" s="148"/>
      <c r="N86" s="148"/>
      <c r="O86" s="148"/>
      <c r="P86" s="148"/>
      <c r="Q86" s="148"/>
      <c r="R86" s="73" t="n">
        <v>1.82291388888889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v>5.56491944444444</v>
      </c>
      <c r="L87" s="143"/>
      <c r="M87" s="144"/>
      <c r="N87" s="144"/>
      <c r="O87" s="144"/>
      <c r="P87" s="144"/>
      <c r="Q87" s="144"/>
      <c r="R87" s="65" t="n">
        <v>5.56491944444444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v>4.85451666666667</v>
      </c>
      <c r="L88" s="145"/>
      <c r="M88" s="146"/>
      <c r="N88" s="146"/>
      <c r="O88" s="146"/>
      <c r="P88" s="146"/>
      <c r="Q88" s="146"/>
      <c r="R88" s="68" t="n">
        <v>4.85451666666667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v>4.32253333333333</v>
      </c>
      <c r="L89" s="145"/>
      <c r="M89" s="146"/>
      <c r="N89" s="146"/>
      <c r="O89" s="146"/>
      <c r="P89" s="146"/>
      <c r="Q89" s="146"/>
      <c r="R89" s="68" t="n">
        <v>4.32253333333333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v>3.77006944444444</v>
      </c>
      <c r="L90" s="147"/>
      <c r="M90" s="148"/>
      <c r="N90" s="148"/>
      <c r="O90" s="148"/>
      <c r="P90" s="148"/>
      <c r="Q90" s="148"/>
      <c r="R90" s="73" t="n">
        <v>3.77006944444444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v>1.873825</v>
      </c>
      <c r="L91" s="143"/>
      <c r="M91" s="144"/>
      <c r="N91" s="144"/>
      <c r="O91" s="144"/>
      <c r="P91" s="144"/>
      <c r="Q91" s="144"/>
      <c r="R91" s="65" t="n">
        <v>1.87382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v>1.82596111111111</v>
      </c>
      <c r="L92" s="145"/>
      <c r="M92" s="146"/>
      <c r="N92" s="146"/>
      <c r="O92" s="146"/>
      <c r="P92" s="146"/>
      <c r="Q92" s="146"/>
      <c r="R92" s="68" t="n">
        <v>1.82596111111111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v>1.79005277777778</v>
      </c>
      <c r="L93" s="145"/>
      <c r="M93" s="146"/>
      <c r="N93" s="146"/>
      <c r="O93" s="146"/>
      <c r="P93" s="146"/>
      <c r="Q93" s="146"/>
      <c r="R93" s="68" t="n">
        <v>1.79005277777778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v>1.75086388888889</v>
      </c>
      <c r="L94" s="147"/>
      <c r="M94" s="148"/>
      <c r="N94" s="148"/>
      <c r="O94" s="148"/>
      <c r="P94" s="148"/>
      <c r="Q94" s="148"/>
      <c r="R94" s="73" t="n">
        <v>1.75086388888889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v>3.73115555555556</v>
      </c>
      <c r="L95" s="143"/>
      <c r="M95" s="144"/>
      <c r="N95" s="144"/>
      <c r="O95" s="144"/>
      <c r="P95" s="144"/>
      <c r="Q95" s="144"/>
      <c r="R95" s="65" t="n">
        <v>3.73115555555556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v>3.55911944444444</v>
      </c>
      <c r="L96" s="145"/>
      <c r="M96" s="146"/>
      <c r="N96" s="146"/>
      <c r="O96" s="146"/>
      <c r="P96" s="146"/>
      <c r="Q96" s="146"/>
      <c r="R96" s="68" t="n">
        <v>3.55911944444444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v>3.42333055555556</v>
      </c>
      <c r="L97" s="145"/>
      <c r="M97" s="146"/>
      <c r="N97" s="146"/>
      <c r="O97" s="146"/>
      <c r="P97" s="146"/>
      <c r="Q97" s="146"/>
      <c r="R97" s="68" t="n">
        <v>3.42333055555556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v>3.25219722222222</v>
      </c>
      <c r="L98" s="147"/>
      <c r="M98" s="148"/>
      <c r="N98" s="148"/>
      <c r="O98" s="148"/>
      <c r="P98" s="148"/>
      <c r="Q98" s="148"/>
      <c r="R98" s="73" t="n">
        <v>3.25219722222222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2.68614154305511</v>
      </c>
      <c r="Q106" s="90" t="e">
        <f aca="false">GEOMEAN(Q3:Q98)</f>
        <v>#NUM!</v>
      </c>
      <c r="R106" s="90" t="n">
        <f aca="false">GEOMEAN(R3:R98)</f>
        <v>2.74835554676385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n">
        <f aca="false">R106/J106</f>
        <v>1.02316110402655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328.646027777778</v>
      </c>
      <c r="Q108" s="90" t="n">
        <f aca="false">SUM(Q3:Q98)/3600</f>
        <v>0</v>
      </c>
      <c r="R108" s="90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v>5.00452222222222</v>
      </c>
      <c r="L19" s="143"/>
      <c r="M19" s="144"/>
      <c r="N19" s="144"/>
      <c r="O19" s="144"/>
      <c r="P19" s="144"/>
      <c r="Q19" s="144"/>
      <c r="R19" s="65" t="n">
        <v>5.00452222222222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v>4.22442222222222</v>
      </c>
      <c r="L20" s="145"/>
      <c r="M20" s="146"/>
      <c r="N20" s="146"/>
      <c r="O20" s="146"/>
      <c r="P20" s="146"/>
      <c r="Q20" s="146"/>
      <c r="R20" s="68" t="n">
        <v>4.22442222222222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v>3.49631388888889</v>
      </c>
      <c r="L21" s="145"/>
      <c r="M21" s="146"/>
      <c r="N21" s="146"/>
      <c r="O21" s="146"/>
      <c r="P21" s="146"/>
      <c r="Q21" s="146"/>
      <c r="R21" s="68" t="n">
        <v>3.49631388888889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v>3.07396944444444</v>
      </c>
      <c r="L22" s="147"/>
      <c r="M22" s="148"/>
      <c r="N22" s="148"/>
      <c r="O22" s="148"/>
      <c r="P22" s="148"/>
      <c r="Q22" s="148"/>
      <c r="R22" s="73" t="n">
        <v>3.07396944444444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v>4.53513611111111</v>
      </c>
      <c r="L23" s="143"/>
      <c r="M23" s="144"/>
      <c r="N23" s="144"/>
      <c r="O23" s="144"/>
      <c r="P23" s="144"/>
      <c r="Q23" s="144"/>
      <c r="R23" s="65" t="n">
        <v>4.53513611111111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v>3.63328611111111</v>
      </c>
      <c r="L24" s="145"/>
      <c r="M24" s="146"/>
      <c r="N24" s="146"/>
      <c r="O24" s="146"/>
      <c r="P24" s="146"/>
      <c r="Q24" s="146"/>
      <c r="R24" s="68" t="n">
        <v>3.63328611111111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v>3.08006111111111</v>
      </c>
      <c r="L25" s="145"/>
      <c r="M25" s="146"/>
      <c r="N25" s="146"/>
      <c r="O25" s="146"/>
      <c r="P25" s="146"/>
      <c r="Q25" s="146"/>
      <c r="R25" s="68" t="n">
        <v>3.08006111111111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v>2.72604722222222</v>
      </c>
      <c r="L26" s="147"/>
      <c r="M26" s="148"/>
      <c r="N26" s="148"/>
      <c r="O26" s="148"/>
      <c r="P26" s="148"/>
      <c r="Q26" s="148"/>
      <c r="R26" s="73" t="n">
        <v>2.72604722222222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v>9.26639722222222</v>
      </c>
      <c r="L27" s="143"/>
      <c r="M27" s="144"/>
      <c r="N27" s="144"/>
      <c r="O27" s="144"/>
      <c r="P27" s="144"/>
      <c r="Q27" s="144"/>
      <c r="R27" s="65" t="n">
        <v>9.26639722222222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v>7.27580833333333</v>
      </c>
      <c r="L28" s="145"/>
      <c r="M28" s="146"/>
      <c r="N28" s="146"/>
      <c r="O28" s="146"/>
      <c r="P28" s="146"/>
      <c r="Q28" s="146"/>
      <c r="R28" s="68" t="n">
        <v>7.27580833333333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v>6.10019722222222</v>
      </c>
      <c r="L29" s="145"/>
      <c r="M29" s="146"/>
      <c r="N29" s="146"/>
      <c r="O29" s="146"/>
      <c r="P29" s="146"/>
      <c r="Q29" s="146"/>
      <c r="R29" s="68" t="n">
        <v>6.10019722222222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v>5.58273333333333</v>
      </c>
      <c r="L30" s="147"/>
      <c r="M30" s="148"/>
      <c r="N30" s="148"/>
      <c r="O30" s="148"/>
      <c r="P30" s="148"/>
      <c r="Q30" s="148"/>
      <c r="R30" s="73" t="n">
        <v>5.58273333333333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v>12.1659111111111</v>
      </c>
      <c r="L31" s="143"/>
      <c r="M31" s="144"/>
      <c r="N31" s="144"/>
      <c r="O31" s="144"/>
      <c r="P31" s="144"/>
      <c r="Q31" s="144"/>
      <c r="R31" s="65" t="n">
        <v>12.1659111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v>9.62947777777778</v>
      </c>
      <c r="L32" s="145"/>
      <c r="M32" s="146"/>
      <c r="N32" s="146"/>
      <c r="O32" s="146"/>
      <c r="P32" s="146"/>
      <c r="Q32" s="146"/>
      <c r="R32" s="68" t="n">
        <v>9.62947777777778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v>8.093275</v>
      </c>
      <c r="L33" s="145"/>
      <c r="M33" s="146"/>
      <c r="N33" s="146"/>
      <c r="O33" s="146"/>
      <c r="P33" s="146"/>
      <c r="Q33" s="146"/>
      <c r="R33" s="68" t="n">
        <v>8.093275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v>6.85282222222222</v>
      </c>
      <c r="L34" s="147"/>
      <c r="M34" s="148"/>
      <c r="N34" s="148"/>
      <c r="O34" s="148"/>
      <c r="P34" s="148"/>
      <c r="Q34" s="148"/>
      <c r="R34" s="73" t="n">
        <v>6.85282222222222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v>13.5193694444444</v>
      </c>
      <c r="L35" s="143"/>
      <c r="M35" s="144"/>
      <c r="N35" s="144"/>
      <c r="O35" s="144"/>
      <c r="P35" s="144"/>
      <c r="Q35" s="144"/>
      <c r="R35" s="65" t="n">
        <v>13.5193694444444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v>9.09320833333333</v>
      </c>
      <c r="L36" s="145"/>
      <c r="M36" s="146"/>
      <c r="N36" s="146"/>
      <c r="O36" s="146"/>
      <c r="P36" s="146"/>
      <c r="Q36" s="146"/>
      <c r="R36" s="68" t="n">
        <v>9.09320833333333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v>7.159325</v>
      </c>
      <c r="L37" s="145"/>
      <c r="M37" s="146"/>
      <c r="N37" s="146"/>
      <c r="O37" s="146"/>
      <c r="P37" s="146"/>
      <c r="Q37" s="146"/>
      <c r="R37" s="68" t="n">
        <v>7.159325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v>6.57636666666667</v>
      </c>
      <c r="L38" s="147"/>
      <c r="M38" s="148"/>
      <c r="N38" s="148"/>
      <c r="O38" s="148"/>
      <c r="P38" s="148"/>
      <c r="Q38" s="148"/>
      <c r="R38" s="73" t="n">
        <v>6.57636666666667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v>1.93954722222222</v>
      </c>
      <c r="L39" s="143"/>
      <c r="M39" s="144"/>
      <c r="N39" s="144"/>
      <c r="O39" s="144"/>
      <c r="P39" s="144"/>
      <c r="Q39" s="144"/>
      <c r="R39" s="65" t="n">
        <v>1.93954722222222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v>1.62734722222222</v>
      </c>
      <c r="L40" s="145"/>
      <c r="M40" s="146"/>
      <c r="N40" s="146"/>
      <c r="O40" s="146"/>
      <c r="P40" s="146"/>
      <c r="Q40" s="146"/>
      <c r="R40" s="68" t="n">
        <v>1.62734722222222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v>1.33325833333333</v>
      </c>
      <c r="L41" s="145"/>
      <c r="M41" s="146"/>
      <c r="N41" s="146"/>
      <c r="O41" s="146"/>
      <c r="P41" s="146"/>
      <c r="Q41" s="146"/>
      <c r="R41" s="68" t="n">
        <v>1.33325833333333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v>1.20516111111111</v>
      </c>
      <c r="L42" s="147"/>
      <c r="M42" s="148"/>
      <c r="N42" s="148"/>
      <c r="O42" s="148"/>
      <c r="P42" s="148"/>
      <c r="Q42" s="148"/>
      <c r="R42" s="73" t="n">
        <v>1.20516111111111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v>2.42718888888889</v>
      </c>
      <c r="L43" s="143"/>
      <c r="M43" s="144"/>
      <c r="N43" s="144"/>
      <c r="O43" s="144"/>
      <c r="P43" s="144"/>
      <c r="Q43" s="144"/>
      <c r="R43" s="65" t="n">
        <v>2.42718888888889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v>2.08280555555556</v>
      </c>
      <c r="L44" s="145"/>
      <c r="M44" s="146"/>
      <c r="N44" s="146"/>
      <c r="O44" s="146"/>
      <c r="P44" s="146"/>
      <c r="Q44" s="146"/>
      <c r="R44" s="68" t="n">
        <v>2.08280555555556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v>1.73390555555556</v>
      </c>
      <c r="L45" s="145"/>
      <c r="M45" s="146"/>
      <c r="N45" s="146"/>
      <c r="O45" s="146"/>
      <c r="P45" s="146"/>
      <c r="Q45" s="146"/>
      <c r="R45" s="68" t="n">
        <v>1.73390555555556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v>1.59288055555556</v>
      </c>
      <c r="L46" s="147"/>
      <c r="M46" s="148"/>
      <c r="N46" s="148"/>
      <c r="O46" s="148"/>
      <c r="P46" s="148"/>
      <c r="Q46" s="148"/>
      <c r="R46" s="73" t="n">
        <v>1.59288055555556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v>2.28329166666667</v>
      </c>
      <c r="L47" s="143"/>
      <c r="M47" s="144"/>
      <c r="N47" s="144"/>
      <c r="O47" s="144"/>
      <c r="P47" s="144"/>
      <c r="Q47" s="144"/>
      <c r="R47" s="65" t="n">
        <v>2.28329166666667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v>1.70616666666667</v>
      </c>
      <c r="L48" s="145"/>
      <c r="M48" s="146"/>
      <c r="N48" s="146"/>
      <c r="O48" s="146"/>
      <c r="P48" s="146"/>
      <c r="Q48" s="146"/>
      <c r="R48" s="68" t="n">
        <v>1.70616666666667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v>1.42371111111111</v>
      </c>
      <c r="L49" s="145"/>
      <c r="M49" s="146"/>
      <c r="N49" s="146"/>
      <c r="O49" s="146"/>
      <c r="P49" s="146"/>
      <c r="Q49" s="146"/>
      <c r="R49" s="68" t="n">
        <v>1.42371111111111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v>1.20063333333333</v>
      </c>
      <c r="L50" s="147"/>
      <c r="M50" s="148"/>
      <c r="N50" s="148"/>
      <c r="O50" s="148"/>
      <c r="P50" s="148"/>
      <c r="Q50" s="148"/>
      <c r="R50" s="73" t="n">
        <v>1.20063333333333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v>1.80345277777778</v>
      </c>
      <c r="L51" s="143"/>
      <c r="M51" s="144"/>
      <c r="N51" s="144"/>
      <c r="O51" s="144"/>
      <c r="P51" s="144"/>
      <c r="Q51" s="144"/>
      <c r="R51" s="65" t="n">
        <v>1.80345277777778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v>1.40425</v>
      </c>
      <c r="L52" s="145"/>
      <c r="M52" s="146"/>
      <c r="N52" s="146"/>
      <c r="O52" s="146"/>
      <c r="P52" s="146"/>
      <c r="Q52" s="146"/>
      <c r="R52" s="68" t="n">
        <v>1.40425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v>1.20759444444444</v>
      </c>
      <c r="L53" s="145"/>
      <c r="M53" s="146"/>
      <c r="N53" s="146"/>
      <c r="O53" s="146"/>
      <c r="P53" s="146"/>
      <c r="Q53" s="146"/>
      <c r="R53" s="68" t="n">
        <v>1.20759444444444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v>0.973833333333333</v>
      </c>
      <c r="L54" s="147"/>
      <c r="M54" s="148"/>
      <c r="N54" s="148"/>
      <c r="O54" s="148"/>
      <c r="P54" s="148"/>
      <c r="Q54" s="148"/>
      <c r="R54" s="73" t="n">
        <v>0.973833333333333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v>0.537972222222222</v>
      </c>
      <c r="L55" s="143"/>
      <c r="M55" s="144"/>
      <c r="N55" s="144"/>
      <c r="O55" s="144"/>
      <c r="P55" s="144"/>
      <c r="Q55" s="144"/>
      <c r="R55" s="65" t="n">
        <v>0.633372222222222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v>0.478422222222222</v>
      </c>
      <c r="L56" s="145"/>
      <c r="M56" s="146"/>
      <c r="N56" s="146"/>
      <c r="O56" s="146"/>
      <c r="P56" s="146"/>
      <c r="Q56" s="146"/>
      <c r="R56" s="68" t="n">
        <v>0.526013888888889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v>0.405566666666667</v>
      </c>
      <c r="L57" s="145"/>
      <c r="M57" s="146"/>
      <c r="N57" s="146"/>
      <c r="O57" s="146"/>
      <c r="P57" s="146"/>
      <c r="Q57" s="146"/>
      <c r="R57" s="68" t="n">
        <v>0.444538888888889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v>0.351188888888889</v>
      </c>
      <c r="L58" s="147"/>
      <c r="M58" s="148"/>
      <c r="N58" s="148"/>
      <c r="O58" s="148"/>
      <c r="P58" s="148"/>
      <c r="Q58" s="148"/>
      <c r="R58" s="73" t="n">
        <v>0.395575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v>0.608419444444444</v>
      </c>
      <c r="L59" s="143"/>
      <c r="M59" s="144"/>
      <c r="N59" s="144"/>
      <c r="O59" s="144"/>
      <c r="P59" s="144"/>
      <c r="Q59" s="144"/>
      <c r="R59" s="65" t="n">
        <v>0.6848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v>0.457358333333333</v>
      </c>
      <c r="L60" s="145"/>
      <c r="M60" s="146"/>
      <c r="N60" s="146"/>
      <c r="O60" s="146"/>
      <c r="P60" s="146"/>
      <c r="Q60" s="146"/>
      <c r="R60" s="68" t="n">
        <v>0.511847222222222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v>0.365405555555556</v>
      </c>
      <c r="L61" s="145"/>
      <c r="M61" s="146"/>
      <c r="N61" s="146"/>
      <c r="O61" s="146"/>
      <c r="P61" s="146"/>
      <c r="Q61" s="146"/>
      <c r="R61" s="68" t="n">
        <v>0.412725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v>0.312861111111111</v>
      </c>
      <c r="L62" s="147"/>
      <c r="M62" s="148"/>
      <c r="N62" s="148"/>
      <c r="O62" s="148"/>
      <c r="P62" s="148"/>
      <c r="Q62" s="148"/>
      <c r="R62" s="73" t="n">
        <v>0.350447222222222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v>0.500222222222222</v>
      </c>
      <c r="L63" s="143"/>
      <c r="M63" s="144"/>
      <c r="N63" s="144"/>
      <c r="O63" s="144"/>
      <c r="P63" s="144"/>
      <c r="Q63" s="144"/>
      <c r="R63" s="65" t="n">
        <v>0.56805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v>0.374116666666667</v>
      </c>
      <c r="L64" s="145"/>
      <c r="M64" s="146"/>
      <c r="N64" s="146"/>
      <c r="O64" s="146"/>
      <c r="P64" s="146"/>
      <c r="Q64" s="146"/>
      <c r="R64" s="68" t="n">
        <v>0.469908333333333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v>0.304527777777778</v>
      </c>
      <c r="L65" s="145"/>
      <c r="M65" s="146"/>
      <c r="N65" s="146"/>
      <c r="O65" s="146"/>
      <c r="P65" s="146"/>
      <c r="Q65" s="146"/>
      <c r="R65" s="68" t="n">
        <v>0.360547222222222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v>0.265386111111111</v>
      </c>
      <c r="L66" s="147"/>
      <c r="M66" s="148"/>
      <c r="N66" s="148"/>
      <c r="O66" s="148"/>
      <c r="P66" s="148"/>
      <c r="Q66" s="148"/>
      <c r="R66" s="73" t="n">
        <v>0.303047222222222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v>0.420783333333333</v>
      </c>
      <c r="L67" s="143"/>
      <c r="M67" s="144"/>
      <c r="N67" s="144"/>
      <c r="O67" s="144"/>
      <c r="P67" s="144"/>
      <c r="Q67" s="144"/>
      <c r="R67" s="65" t="n">
        <v>0.457719444444444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v>0.335444444444444</v>
      </c>
      <c r="L68" s="145"/>
      <c r="M68" s="146"/>
      <c r="N68" s="146"/>
      <c r="O68" s="146"/>
      <c r="P68" s="146"/>
      <c r="Q68" s="146"/>
      <c r="R68" s="68" t="n">
        <v>0.395397222222222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v>0.279027777777778</v>
      </c>
      <c r="L69" s="145"/>
      <c r="M69" s="146"/>
      <c r="N69" s="146"/>
      <c r="O69" s="146"/>
      <c r="P69" s="146"/>
      <c r="Q69" s="146"/>
      <c r="R69" s="68" t="n">
        <v>0.326722222222222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v>0.2423</v>
      </c>
      <c r="L70" s="147"/>
      <c r="M70" s="148"/>
      <c r="N70" s="148"/>
      <c r="O70" s="148"/>
      <c r="P70" s="148"/>
      <c r="Q70" s="148"/>
      <c r="R70" s="73" t="n">
        <v>0.272213888888889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v>2.9</v>
      </c>
      <c r="L71" s="143"/>
      <c r="M71" s="144"/>
      <c r="N71" s="144"/>
      <c r="O71" s="144"/>
      <c r="P71" s="144"/>
      <c r="Q71" s="144"/>
      <c r="R71" s="65" t="n">
        <v>2.9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v>2.5672</v>
      </c>
      <c r="L72" s="145"/>
      <c r="M72" s="146"/>
      <c r="N72" s="146"/>
      <c r="O72" s="146"/>
      <c r="P72" s="146"/>
      <c r="Q72" s="146"/>
      <c r="R72" s="68" t="n">
        <v>2.5672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v>2.3376</v>
      </c>
      <c r="L73" s="145"/>
      <c r="M73" s="146"/>
      <c r="N73" s="146"/>
      <c r="O73" s="146"/>
      <c r="P73" s="146"/>
      <c r="Q73" s="146"/>
      <c r="R73" s="68" t="n">
        <v>2.3376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v>2.25110833333333</v>
      </c>
      <c r="L74" s="147"/>
      <c r="M74" s="148"/>
      <c r="N74" s="148"/>
      <c r="O74" s="148"/>
      <c r="P74" s="148"/>
      <c r="Q74" s="148"/>
      <c r="R74" s="73" t="n">
        <v>2.25110833333333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v>3.03885</v>
      </c>
      <c r="L75" s="143"/>
      <c r="M75" s="144"/>
      <c r="N75" s="144"/>
      <c r="O75" s="144"/>
      <c r="P75" s="144"/>
      <c r="Q75" s="144"/>
      <c r="R75" s="65" t="n">
        <v>3.03885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v>2.56024166666667</v>
      </c>
      <c r="L76" s="145"/>
      <c r="M76" s="146"/>
      <c r="N76" s="146"/>
      <c r="O76" s="146"/>
      <c r="P76" s="146"/>
      <c r="Q76" s="146"/>
      <c r="R76" s="68" t="n">
        <v>2.56024166666667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v>2.40237777777778</v>
      </c>
      <c r="L77" s="145"/>
      <c r="M77" s="146"/>
      <c r="N77" s="146"/>
      <c r="O77" s="146"/>
      <c r="P77" s="146"/>
      <c r="Q77" s="146"/>
      <c r="R77" s="68" t="n">
        <v>2.40237777777778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v>2.23654444444444</v>
      </c>
      <c r="L78" s="147"/>
      <c r="M78" s="148"/>
      <c r="N78" s="148"/>
      <c r="O78" s="148"/>
      <c r="P78" s="148"/>
      <c r="Q78" s="148"/>
      <c r="R78" s="73" t="n">
        <v>2.23654444444444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v>3.07461388888889</v>
      </c>
      <c r="L79" s="143"/>
      <c r="M79" s="144"/>
      <c r="N79" s="144"/>
      <c r="O79" s="144"/>
      <c r="P79" s="144"/>
      <c r="Q79" s="144"/>
      <c r="R79" s="65" t="n">
        <v>3.07461388888889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v>2.58904444444444</v>
      </c>
      <c r="L80" s="145"/>
      <c r="M80" s="146"/>
      <c r="N80" s="146"/>
      <c r="O80" s="146"/>
      <c r="P80" s="146"/>
      <c r="Q80" s="146"/>
      <c r="R80" s="68" t="n">
        <v>2.58904444444444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v>2.43065833333333</v>
      </c>
      <c r="L81" s="145"/>
      <c r="M81" s="146"/>
      <c r="N81" s="146"/>
      <c r="O81" s="146"/>
      <c r="P81" s="146"/>
      <c r="Q81" s="146"/>
      <c r="R81" s="68" t="n">
        <v>2.43065833333333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v>2.28821944444444</v>
      </c>
      <c r="L82" s="147"/>
      <c r="M82" s="148"/>
      <c r="N82" s="148"/>
      <c r="O82" s="148"/>
      <c r="P82" s="148"/>
      <c r="Q82" s="148"/>
      <c r="R82" s="73" t="n">
        <v>2.28821944444444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v>1.9288</v>
      </c>
      <c r="L83" s="143"/>
      <c r="M83" s="144"/>
      <c r="N83" s="144"/>
      <c r="O83" s="144"/>
      <c r="P83" s="144"/>
      <c r="Q83" s="144"/>
      <c r="R83" s="65" t="n">
        <v>1.9288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v>1.55646944444444</v>
      </c>
      <c r="L84" s="145"/>
      <c r="M84" s="146"/>
      <c r="N84" s="146"/>
      <c r="O84" s="146"/>
      <c r="P84" s="146"/>
      <c r="Q84" s="146"/>
      <c r="R84" s="68" t="n">
        <v>1.55646944444444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v>1.31431388888889</v>
      </c>
      <c r="L85" s="145"/>
      <c r="M85" s="146"/>
      <c r="N85" s="146"/>
      <c r="O85" s="146"/>
      <c r="P85" s="146"/>
      <c r="Q85" s="146"/>
      <c r="R85" s="68" t="n">
        <v>1.31431388888889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v>1.15290277777778</v>
      </c>
      <c r="L86" s="147"/>
      <c r="M86" s="148"/>
      <c r="N86" s="148"/>
      <c r="O86" s="148"/>
      <c r="P86" s="148"/>
      <c r="Q86" s="148"/>
      <c r="R86" s="73" t="n">
        <v>1.15290277777778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v>4.24240833333333</v>
      </c>
      <c r="L87" s="143"/>
      <c r="M87" s="144"/>
      <c r="N87" s="144"/>
      <c r="O87" s="144"/>
      <c r="P87" s="144"/>
      <c r="Q87" s="144"/>
      <c r="R87" s="65" t="n">
        <v>4.24240833333333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v>3.70485555555556</v>
      </c>
      <c r="L88" s="145"/>
      <c r="M88" s="146"/>
      <c r="N88" s="146"/>
      <c r="O88" s="146"/>
      <c r="P88" s="146"/>
      <c r="Q88" s="146"/>
      <c r="R88" s="68" t="n">
        <v>3.70485555555556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v>3.02149722222222</v>
      </c>
      <c r="L89" s="145"/>
      <c r="M89" s="146"/>
      <c r="N89" s="146"/>
      <c r="O89" s="146"/>
      <c r="P89" s="146"/>
      <c r="Q89" s="146"/>
      <c r="R89" s="68" t="n">
        <v>3.02149722222222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v>2.43507777777778</v>
      </c>
      <c r="L90" s="147"/>
      <c r="M90" s="148"/>
      <c r="N90" s="148"/>
      <c r="O90" s="148"/>
      <c r="P90" s="148"/>
      <c r="Q90" s="148"/>
      <c r="R90" s="73" t="n">
        <v>2.43507777777778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v>1.142075</v>
      </c>
      <c r="L91" s="143"/>
      <c r="M91" s="144"/>
      <c r="N91" s="144"/>
      <c r="O91" s="144"/>
      <c r="P91" s="144"/>
      <c r="Q91" s="144"/>
      <c r="R91" s="65" t="n">
        <v>1.14207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v>1.12143611111111</v>
      </c>
      <c r="L92" s="145"/>
      <c r="M92" s="146"/>
      <c r="N92" s="146"/>
      <c r="O92" s="146"/>
      <c r="P92" s="146"/>
      <c r="Q92" s="146"/>
      <c r="R92" s="68" t="n">
        <v>1.12143611111111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v>1.09190555555556</v>
      </c>
      <c r="L93" s="145"/>
      <c r="M93" s="146"/>
      <c r="N93" s="146"/>
      <c r="O93" s="146"/>
      <c r="P93" s="146"/>
      <c r="Q93" s="146"/>
      <c r="R93" s="68" t="n">
        <v>1.09190555555556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v>1.0661</v>
      </c>
      <c r="L94" s="147"/>
      <c r="M94" s="148"/>
      <c r="N94" s="148"/>
      <c r="O94" s="148"/>
      <c r="P94" s="148"/>
      <c r="Q94" s="148"/>
      <c r="R94" s="73" t="n">
        <v>1.0661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v>2.39543888888889</v>
      </c>
      <c r="L95" s="143"/>
      <c r="M95" s="144"/>
      <c r="N95" s="144"/>
      <c r="O95" s="144"/>
      <c r="P95" s="144"/>
      <c r="Q95" s="144"/>
      <c r="R95" s="65" t="n">
        <v>2.39543888888889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v>2.28150277777778</v>
      </c>
      <c r="L96" s="145"/>
      <c r="M96" s="146"/>
      <c r="N96" s="146"/>
      <c r="O96" s="146"/>
      <c r="P96" s="146"/>
      <c r="Q96" s="146"/>
      <c r="R96" s="68" t="n">
        <v>2.28150277777778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v>2.10242222222222</v>
      </c>
      <c r="L97" s="145"/>
      <c r="M97" s="146"/>
      <c r="N97" s="146"/>
      <c r="O97" s="146"/>
      <c r="P97" s="146"/>
      <c r="Q97" s="146"/>
      <c r="R97" s="68" t="n">
        <v>2.10242222222222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v>2.05182222222222</v>
      </c>
      <c r="L98" s="147"/>
      <c r="M98" s="148"/>
      <c r="N98" s="148"/>
      <c r="O98" s="148"/>
      <c r="P98" s="148"/>
      <c r="Q98" s="148"/>
      <c r="R98" s="73" t="n">
        <v>2.05182222222222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1.82676456977187</v>
      </c>
      <c r="Q106" s="90" t="e">
        <f aca="false">GEOMEAN(Q3:Q98)</f>
        <v>#NUM!</v>
      </c>
      <c r="R106" s="90" t="n">
        <f aca="false">GEOMEAN(R3:R98)</f>
        <v>1.87568902892391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n">
        <f aca="false">R106/J106</f>
        <v>1.02678202761408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226.558166666667</v>
      </c>
      <c r="Q108" s="90" t="n">
        <f aca="false">SUM(Q3:Q98)/3600</f>
        <v>0</v>
      </c>
      <c r="R108" s="90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8" t="s">
        <v>0</v>
      </c>
      <c r="D2" s="28"/>
      <c r="E2" s="28"/>
      <c r="F2" s="28" t="s">
        <v>1</v>
      </c>
      <c r="G2" s="28"/>
      <c r="H2" s="28"/>
      <c r="I2" s="28" t="s">
        <v>2</v>
      </c>
      <c r="J2" s="28"/>
      <c r="K2" s="28"/>
      <c r="M2" s="4" t="s">
        <v>3</v>
      </c>
      <c r="N2" s="4" t="s">
        <v>4</v>
      </c>
    </row>
    <row r="3" customFormat="false" ht="12.75" hidden="false" customHeight="false" outlineLevel="0" collapsed="false">
      <c r="C3" s="29" t="s">
        <v>5</v>
      </c>
      <c r="D3" s="30" t="s">
        <v>6</v>
      </c>
      <c r="E3" s="31" t="s">
        <v>7</v>
      </c>
      <c r="F3" s="29" t="s">
        <v>5</v>
      </c>
      <c r="G3" s="30" t="s">
        <v>6</v>
      </c>
      <c r="H3" s="31" t="s">
        <v>7</v>
      </c>
      <c r="I3" s="29" t="s">
        <v>5</v>
      </c>
      <c r="J3" s="30" t="s">
        <v>6</v>
      </c>
      <c r="K3" s="31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28</v>
      </c>
      <c r="C4" s="32" t="e">
        <f aca="false">'AI-HE'!T99</f>
        <v>#VALUE!</v>
      </c>
      <c r="D4" s="33" t="e">
        <f aca="false">'AI-HE'!U99</f>
        <v>#VALUE!</v>
      </c>
      <c r="E4" s="34" t="e">
        <f aca="false">'AI-HE'!V99</f>
        <v>#VALUE!</v>
      </c>
      <c r="F4" s="32" t="e">
        <f aca="false">'AI-LC'!T99</f>
        <v>#VALUE!</v>
      </c>
      <c r="G4" s="33" t="e">
        <f aca="false">'AI-LC'!U99</f>
        <v>#VALUE!</v>
      </c>
      <c r="H4" s="34" t="e">
        <f aca="false">'AI-LC'!V99</f>
        <v>#VALUE!</v>
      </c>
      <c r="I4" s="32" t="e">
        <f aca="false">'AI-HE10'!T99</f>
        <v>#VALUE!</v>
      </c>
      <c r="J4" s="33" t="e">
        <f aca="false">'AI-HE10'!U99</f>
        <v>#VALUE!</v>
      </c>
      <c r="K4" s="34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35" t="e">
        <f aca="false">'AI-HE'!T100</f>
        <v>#VALUE!</v>
      </c>
      <c r="D5" s="36" t="e">
        <f aca="false">'AI-HE'!U100</f>
        <v>#VALUE!</v>
      </c>
      <c r="E5" s="37" t="e">
        <f aca="false">'AI-HE'!V100</f>
        <v>#VALUE!</v>
      </c>
      <c r="F5" s="35" t="e">
        <f aca="false">'AI-LC'!T100</f>
        <v>#VALUE!</v>
      </c>
      <c r="G5" s="36" t="e">
        <f aca="false">'AI-LC'!U100</f>
        <v>#VALUE!</v>
      </c>
      <c r="H5" s="37" t="e">
        <f aca="false">'AI-LC'!V100</f>
        <v>#VALUE!</v>
      </c>
      <c r="I5" s="35" t="e">
        <f aca="false">'AI-HE10'!T100</f>
        <v>#VALUE!</v>
      </c>
      <c r="J5" s="36" t="e">
        <f aca="false">'AI-HE10'!U100</f>
        <v>#VALUE!</v>
      </c>
      <c r="K5" s="37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35" t="e">
        <f aca="false">'AI-HE'!T101</f>
        <v>#VALUE!</v>
      </c>
      <c r="D6" s="36" t="e">
        <f aca="false">'AI-HE'!U101</f>
        <v>#VALUE!</v>
      </c>
      <c r="E6" s="37" t="e">
        <f aca="false">'AI-HE'!V101</f>
        <v>#VALUE!</v>
      </c>
      <c r="F6" s="35" t="e">
        <f aca="false">'AI-LC'!T101</f>
        <v>#VALUE!</v>
      </c>
      <c r="G6" s="36" t="e">
        <f aca="false">'AI-LC'!U101</f>
        <v>#VALUE!</v>
      </c>
      <c r="H6" s="37" t="e">
        <f aca="false">'AI-LC'!V101</f>
        <v>#VALUE!</v>
      </c>
      <c r="I6" s="35" t="e">
        <f aca="false">'AI-HE10'!T101</f>
        <v>#VALUE!</v>
      </c>
      <c r="J6" s="36" t="e">
        <f aca="false">'AI-HE10'!U101</f>
        <v>#VALUE!</v>
      </c>
      <c r="K6" s="37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35" t="e">
        <f aca="false">'AI-HE'!T102</f>
        <v>#VALUE!</v>
      </c>
      <c r="D7" s="36" t="e">
        <f aca="false">'AI-HE'!U102</f>
        <v>#VALUE!</v>
      </c>
      <c r="E7" s="37" t="e">
        <f aca="false">'AI-HE'!V102</f>
        <v>#VALUE!</v>
      </c>
      <c r="F7" s="35" t="e">
        <f aca="false">'AI-LC'!T102</f>
        <v>#VALUE!</v>
      </c>
      <c r="G7" s="36" t="e">
        <f aca="false">'AI-LC'!U102</f>
        <v>#VALUE!</v>
      </c>
      <c r="H7" s="37" t="e">
        <f aca="false">'AI-LC'!V102</f>
        <v>#VALUE!</v>
      </c>
      <c r="I7" s="35" t="e">
        <f aca="false">'AI-HE10'!T102</f>
        <v>#VALUE!</v>
      </c>
      <c r="J7" s="36" t="e">
        <f aca="false">'AI-HE10'!U102</f>
        <v>#VALUE!</v>
      </c>
      <c r="K7" s="37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35" t="e">
        <f aca="false">'AI-HE'!T103</f>
        <v>#VALUE!</v>
      </c>
      <c r="D8" s="36" t="e">
        <f aca="false">'AI-HE'!U103</f>
        <v>#VALUE!</v>
      </c>
      <c r="E8" s="37" t="e">
        <f aca="false">'AI-HE'!V103</f>
        <v>#VALUE!</v>
      </c>
      <c r="F8" s="35" t="e">
        <f aca="false">'AI-LC'!T103</f>
        <v>#VALUE!</v>
      </c>
      <c r="G8" s="36" t="e">
        <f aca="false">'AI-LC'!U103</f>
        <v>#VALUE!</v>
      </c>
      <c r="H8" s="37" t="e">
        <f aca="false">'AI-LC'!V103</f>
        <v>#VALUE!</v>
      </c>
      <c r="I8" s="35" t="e">
        <f aca="false">'AI-HE10'!T103</f>
        <v>#VALUE!</v>
      </c>
      <c r="J8" s="36" t="e">
        <f aca="false">'AI-HE10'!U103</f>
        <v>#VALUE!</v>
      </c>
      <c r="K8" s="37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35" t="e">
        <f aca="false">'AI-HE'!T104</f>
        <v>#VALUE!</v>
      </c>
      <c r="D9" s="36" t="e">
        <f aca="false">'AI-HE'!U104</f>
        <v>#VALUE!</v>
      </c>
      <c r="E9" s="37" t="e">
        <f aca="false">'AI-HE'!V104</f>
        <v>#VALUE!</v>
      </c>
      <c r="F9" s="35" t="e">
        <f aca="false">'AI-LC'!T104</f>
        <v>#VALUE!</v>
      </c>
      <c r="G9" s="36" t="e">
        <f aca="false">'AI-LC'!U104</f>
        <v>#VALUE!</v>
      </c>
      <c r="H9" s="37" t="e">
        <f aca="false">'AI-LC'!V104</f>
        <v>#VALUE!</v>
      </c>
      <c r="I9" s="35" t="e">
        <f aca="false">'AI-HE10'!T104</f>
        <v>#VALUE!</v>
      </c>
      <c r="J9" s="36" t="e">
        <f aca="false">'AI-HE10'!U104</f>
        <v>#VALUE!</v>
      </c>
      <c r="K9" s="37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33" t="e">
        <f aca="false">'AI-HE'!T105</f>
        <v>#VALUE!</v>
      </c>
      <c r="D10" s="33" t="e">
        <f aca="false">'AI-HE'!U105</f>
        <v>#VALUE!</v>
      </c>
      <c r="E10" s="34" t="e">
        <f aca="false">'AI-HE'!V105</f>
        <v>#VALUE!</v>
      </c>
      <c r="F10" s="33" t="e">
        <f aca="false">'AI-LC'!T105</f>
        <v>#VALUE!</v>
      </c>
      <c r="G10" s="33" t="e">
        <f aca="false">'AI-LC'!U105</f>
        <v>#VALUE!</v>
      </c>
      <c r="H10" s="34" t="e">
        <f aca="false">'AI-LC'!V105</f>
        <v>#VALUE!</v>
      </c>
      <c r="I10" s="33" t="e">
        <f aca="false">'AI-HE10'!T105</f>
        <v>#VALUE!</v>
      </c>
      <c r="J10" s="33" t="e">
        <f aca="false">'AI-HE10'!U105</f>
        <v>#VALUE!</v>
      </c>
      <c r="K10" s="34" t="e">
        <f aca="false">'AI-HE10'!V105</f>
        <v>#VALUE!</v>
      </c>
      <c r="M10" s="4" t="s">
        <v>16</v>
      </c>
    </row>
    <row r="11" customFormat="false" ht="12.75" hidden="false" customHeight="false" outlineLevel="0" collapsed="false">
      <c r="B11" s="17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I11" s="38" t="e">
        <f aca="false">'AI-HE10'!W105</f>
        <v>#VALUE!</v>
      </c>
      <c r="J11" s="38" t="e">
        <f aca="false">'AI-HE10'!X105</f>
        <v>#VALUE!</v>
      </c>
      <c r="K11" s="3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6" t="n">
        <f aca="false">'AI-HE'!Q107</f>
        <v>1.00142157445752</v>
      </c>
      <c r="D13" s="26"/>
      <c r="E13" s="26"/>
      <c r="F13" s="26" t="n">
        <f aca="false">'AI-LC'!Q107</f>
        <v>1.00534871966901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8" t="s">
        <v>22</v>
      </c>
      <c r="D15" s="28"/>
      <c r="E15" s="28"/>
      <c r="F15" s="28" t="s">
        <v>23</v>
      </c>
      <c r="G15" s="28"/>
      <c r="H15" s="28"/>
      <c r="I15" s="28" t="s">
        <v>24</v>
      </c>
      <c r="J15" s="28"/>
      <c r="K15" s="28"/>
    </row>
    <row r="16" customFormat="false" ht="12.75" hidden="false" customHeight="false" outlineLevel="0" collapsed="false">
      <c r="C16" s="40" t="s">
        <v>5</v>
      </c>
      <c r="D16" s="41" t="s">
        <v>6</v>
      </c>
      <c r="E16" s="42" t="s">
        <v>7</v>
      </c>
      <c r="F16" s="40" t="s">
        <v>5</v>
      </c>
      <c r="G16" s="41" t="s">
        <v>6</v>
      </c>
      <c r="H16" s="42" t="s">
        <v>7</v>
      </c>
      <c r="I16" s="40" t="s">
        <v>5</v>
      </c>
      <c r="J16" s="41" t="s">
        <v>6</v>
      </c>
      <c r="K16" s="42" t="s">
        <v>7</v>
      </c>
    </row>
    <row r="17" customFormat="false" ht="12" hidden="false" customHeight="false" outlineLevel="0" collapsed="false">
      <c r="B17" s="8" t="s">
        <v>28</v>
      </c>
      <c r="C17" s="32" t="e">
        <f aca="false">'RA-HE'!T99</f>
        <v>#VALUE!</v>
      </c>
      <c r="D17" s="33" t="e">
        <f aca="false">'RA-HE'!U99</f>
        <v>#VALUE!</v>
      </c>
      <c r="E17" s="34" t="e">
        <f aca="false">'RA-HE'!V99</f>
        <v>#VALUE!</v>
      </c>
      <c r="F17" s="32" t="e">
        <f aca="false">'RA-LC'!T99</f>
        <v>#VALUE!</v>
      </c>
      <c r="G17" s="33" t="e">
        <f aca="false">'RA-LC'!U99</f>
        <v>#VALUE!</v>
      </c>
      <c r="H17" s="34" t="e">
        <f aca="false">'RA-LC'!V99</f>
        <v>#VALUE!</v>
      </c>
      <c r="I17" s="32" t="e">
        <f aca="false">'RA-HE10'!T99</f>
        <v>#VALUE!</v>
      </c>
      <c r="J17" s="33" t="e">
        <f aca="false">'RA-HE10'!U99</f>
        <v>#VALUE!</v>
      </c>
      <c r="K17" s="34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35" t="e">
        <f aca="false">'RA-HE'!T100</f>
        <v>#VALUE!</v>
      </c>
      <c r="D18" s="36" t="e">
        <f aca="false">'RA-HE'!U100</f>
        <v>#VALUE!</v>
      </c>
      <c r="E18" s="37" t="e">
        <f aca="false">'RA-HE'!V100</f>
        <v>#VALUE!</v>
      </c>
      <c r="F18" s="35" t="e">
        <f aca="false">'RA-LC'!T100</f>
        <v>#VALUE!</v>
      </c>
      <c r="G18" s="36" t="e">
        <f aca="false">'RA-LC'!U100</f>
        <v>#VALUE!</v>
      </c>
      <c r="H18" s="37" t="e">
        <f aca="false">'RA-LC'!V100</f>
        <v>#VALUE!</v>
      </c>
      <c r="I18" s="35" t="e">
        <f aca="false">'RA-HE10'!T100</f>
        <v>#VALUE!</v>
      </c>
      <c r="J18" s="36" t="e">
        <f aca="false">'RA-HE10'!U100</f>
        <v>#VALUE!</v>
      </c>
      <c r="K18" s="37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35" t="e">
        <f aca="false">'RA-HE'!T101</f>
        <v>#VALUE!</v>
      </c>
      <c r="D19" s="36" t="e">
        <f aca="false">'RA-HE'!U101</f>
        <v>#VALUE!</v>
      </c>
      <c r="E19" s="37" t="e">
        <f aca="false">'RA-HE'!V101</f>
        <v>#VALUE!</v>
      </c>
      <c r="F19" s="35" t="e">
        <f aca="false">'RA-LC'!T101</f>
        <v>#VALUE!</v>
      </c>
      <c r="G19" s="36" t="e">
        <f aca="false">'RA-LC'!U101</f>
        <v>#VALUE!</v>
      </c>
      <c r="H19" s="37" t="e">
        <f aca="false">'RA-LC'!V101</f>
        <v>#VALUE!</v>
      </c>
      <c r="I19" s="35" t="e">
        <f aca="false">'RA-HE10'!T101</f>
        <v>#VALUE!</v>
      </c>
      <c r="J19" s="36" t="e">
        <f aca="false">'RA-HE10'!U101</f>
        <v>#VALUE!</v>
      </c>
      <c r="K19" s="37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35" t="e">
        <f aca="false">'RA-HE'!T102</f>
        <v>#VALUE!</v>
      </c>
      <c r="D20" s="36" t="e">
        <f aca="false">'RA-HE'!U102</f>
        <v>#VALUE!</v>
      </c>
      <c r="E20" s="37" t="e">
        <f aca="false">'RA-HE'!V102</f>
        <v>#VALUE!</v>
      </c>
      <c r="F20" s="35" t="e">
        <f aca="false">'RA-LC'!T102</f>
        <v>#VALUE!</v>
      </c>
      <c r="G20" s="36" t="e">
        <f aca="false">'RA-LC'!U102</f>
        <v>#VALUE!</v>
      </c>
      <c r="H20" s="37" t="e">
        <f aca="false">'RA-LC'!V102</f>
        <v>#VALUE!</v>
      </c>
      <c r="I20" s="35" t="e">
        <f aca="false">'RA-HE10'!T102</f>
        <v>#VALUE!</v>
      </c>
      <c r="J20" s="36" t="e">
        <f aca="false">'RA-HE10'!U102</f>
        <v>#VALUE!</v>
      </c>
      <c r="K20" s="37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40"/>
      <c r="D21" s="41"/>
      <c r="E21" s="42"/>
      <c r="F21" s="40"/>
      <c r="G21" s="41"/>
      <c r="H21" s="42"/>
      <c r="I21" s="40"/>
      <c r="J21" s="41"/>
      <c r="K21" s="42"/>
    </row>
    <row r="22" customFormat="false" ht="12.75" hidden="false" customHeight="false" outlineLevel="0" collapsed="false">
      <c r="B22" s="17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36" t="e">
        <f aca="false">'RA-HE'!T105</f>
        <v>#VALUE!</v>
      </c>
      <c r="D23" s="36" t="e">
        <f aca="false">'RA-HE'!U105</f>
        <v>#VALUE!</v>
      </c>
      <c r="E23" s="37" t="e">
        <f aca="false">'RA-HE'!V105</f>
        <v>#VALUE!</v>
      </c>
      <c r="F23" s="36" t="e">
        <f aca="false">'RA-LC'!T105</f>
        <v>#VALUE!</v>
      </c>
      <c r="G23" s="36" t="e">
        <f aca="false">'RA-LC'!U105</f>
        <v>#VALUE!</v>
      </c>
      <c r="H23" s="37" t="e">
        <f aca="false">'RA-LC'!V105</f>
        <v>#VALUE!</v>
      </c>
      <c r="I23" s="36" t="e">
        <f aca="false">'RA-HE10'!T105</f>
        <v>#VALUE!</v>
      </c>
      <c r="J23" s="36" t="e">
        <f aca="false">'RA-HE10'!U105</f>
        <v>#VALUE!</v>
      </c>
      <c r="K23" s="37" t="e">
        <f aca="false">'RA-HE10'!V105</f>
        <v>#VALUE!</v>
      </c>
    </row>
    <row r="24" customFormat="false" ht="12.75" hidden="false" customHeight="false" outlineLevel="0" collapsed="false">
      <c r="B24" s="17"/>
      <c r="C24" s="38" t="e">
        <f aca="false">'RA-HE'!W105</f>
        <v>#VALUE!</v>
      </c>
      <c r="D24" s="38" t="e">
        <f aca="false">'RA-HE'!X105</f>
        <v>#VALUE!</v>
      </c>
      <c r="E24" s="39" t="e">
        <f aca="false">'RA-HE'!Y105</f>
        <v>#VALUE!</v>
      </c>
      <c r="F24" s="38" t="e">
        <f aca="false">'RA-LC'!W105</f>
        <v>#VALUE!</v>
      </c>
      <c r="G24" s="38" t="e">
        <f aca="false">'RA-LC'!X105</f>
        <v>#VALUE!</v>
      </c>
      <c r="H24" s="39" t="e">
        <f aca="false">'RA-LC'!Y105</f>
        <v>#VALUE!</v>
      </c>
      <c r="I24" s="38" t="e">
        <f aca="false">'RA-HE10'!W105</f>
        <v>#VALUE!</v>
      </c>
      <c r="J24" s="38" t="e">
        <f aca="false">'RA-HE10'!X105</f>
        <v>#VALUE!</v>
      </c>
      <c r="K24" s="3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n">
        <f aca="false">'RA-HE10'!R107</f>
        <v>1.0183396321468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6" t="n">
        <f aca="false">'RA-HE'!Q107</f>
        <v>0.992034922502194</v>
      </c>
      <c r="D26" s="26"/>
      <c r="E26" s="26"/>
      <c r="F26" s="26" t="n">
        <f aca="false">'RA-LC'!Q107</f>
        <v>0.999793888337068</v>
      </c>
      <c r="G26" s="26"/>
      <c r="H26" s="26"/>
      <c r="I26" s="26" t="n">
        <f aca="false">'RA-HE10'!Q107</f>
        <v>1.00651766980098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8" t="s">
        <v>25</v>
      </c>
      <c r="D28" s="28"/>
      <c r="E28" s="28"/>
      <c r="F28" s="28" t="s">
        <v>26</v>
      </c>
      <c r="G28" s="28"/>
      <c r="H28" s="28"/>
      <c r="I28" s="28" t="s">
        <v>27</v>
      </c>
      <c r="J28" s="28"/>
      <c r="K28" s="28"/>
    </row>
    <row r="29" customFormat="false" ht="12.75" hidden="false" customHeight="false" outlineLevel="0" collapsed="false">
      <c r="C29" s="40" t="s">
        <v>5</v>
      </c>
      <c r="D29" s="41" t="s">
        <v>6</v>
      </c>
      <c r="E29" s="42" t="s">
        <v>7</v>
      </c>
      <c r="F29" s="40" t="s">
        <v>5</v>
      </c>
      <c r="G29" s="41" t="s">
        <v>6</v>
      </c>
      <c r="H29" s="42" t="s">
        <v>7</v>
      </c>
      <c r="I29" s="40" t="s">
        <v>5</v>
      </c>
      <c r="J29" s="41" t="s">
        <v>6</v>
      </c>
      <c r="K29" s="42" t="s">
        <v>7</v>
      </c>
    </row>
    <row r="30" customFormat="false" ht="12" hidden="false" customHeight="false" outlineLevel="0" collapsed="false">
      <c r="B30" s="8" t="s">
        <v>28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2" t="s">
        <v>11</v>
      </c>
      <c r="C31" s="35" t="e">
        <f aca="false">'LB-HE'!T100</f>
        <v>#VALUE!</v>
      </c>
      <c r="D31" s="36" t="e">
        <f aca="false">'LB-HE'!U100</f>
        <v>#VALUE!</v>
      </c>
      <c r="E31" s="37" t="e">
        <f aca="false">'LB-HE'!V100</f>
        <v>#VALUE!</v>
      </c>
      <c r="F31" s="35" t="e">
        <f aca="false">'LB-LC'!T100</f>
        <v>#VALUE!</v>
      </c>
      <c r="G31" s="36" t="e">
        <f aca="false">'LB-LC'!U100</f>
        <v>#VALUE!</v>
      </c>
      <c r="H31" s="37" t="e">
        <f aca="false">'LB-LC'!V100</f>
        <v>#VALUE!</v>
      </c>
      <c r="I31" s="35" t="e">
        <f aca="false">'LB-HE10'!T100</f>
        <v>#VALUE!</v>
      </c>
      <c r="J31" s="36" t="e">
        <f aca="false">'LB-HE10'!U100</f>
        <v>#VALUE!</v>
      </c>
      <c r="K31" s="37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35" t="e">
        <f aca="false">'LB-HE'!T101</f>
        <v>#VALUE!</v>
      </c>
      <c r="D32" s="36" t="e">
        <f aca="false">'LB-HE'!U101</f>
        <v>#VALUE!</v>
      </c>
      <c r="E32" s="37" t="e">
        <f aca="false">'LB-HE'!V101</f>
        <v>#VALUE!</v>
      </c>
      <c r="F32" s="35" t="e">
        <f aca="false">'LB-LC'!T101</f>
        <v>#VALUE!</v>
      </c>
      <c r="G32" s="36" t="e">
        <f aca="false">'LB-LC'!U101</f>
        <v>#VALUE!</v>
      </c>
      <c r="H32" s="37" t="e">
        <f aca="false">'LB-LC'!V101</f>
        <v>#VALUE!</v>
      </c>
      <c r="I32" s="35" t="e">
        <f aca="false">'LB-HE10'!T101</f>
        <v>#VALUE!</v>
      </c>
      <c r="J32" s="36" t="e">
        <f aca="false">'LB-HE10'!U101</f>
        <v>#VALUE!</v>
      </c>
      <c r="K32" s="37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35" t="e">
        <f aca="false">'LB-HE'!T102</f>
        <v>#VALUE!</v>
      </c>
      <c r="D33" s="36" t="e">
        <f aca="false">'LB-HE'!U102</f>
        <v>#VALUE!</v>
      </c>
      <c r="E33" s="37" t="e">
        <f aca="false">'LB-HE'!V102</f>
        <v>#VALUE!</v>
      </c>
      <c r="F33" s="35" t="e">
        <f aca="false">'LB-LC'!T102</f>
        <v>#VALUE!</v>
      </c>
      <c r="G33" s="36" t="e">
        <f aca="false">'LB-LC'!U102</f>
        <v>#VALUE!</v>
      </c>
      <c r="H33" s="37" t="e">
        <f aca="false">'LB-LC'!V102</f>
        <v>#VALUE!</v>
      </c>
      <c r="I33" s="35" t="e">
        <f aca="false">'LB-HE10'!T102</f>
        <v>#VALUE!</v>
      </c>
      <c r="J33" s="36" t="e">
        <f aca="false">'LB-HE10'!U102</f>
        <v>#VALUE!</v>
      </c>
      <c r="K33" s="37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35" t="e">
        <f aca="false">'LB-HE'!T103</f>
        <v>#VALUE!</v>
      </c>
      <c r="D34" s="36" t="e">
        <f aca="false">'LB-HE'!U103</f>
        <v>#VALUE!</v>
      </c>
      <c r="E34" s="37" t="e">
        <f aca="false">'LB-HE'!V103</f>
        <v>#VALUE!</v>
      </c>
      <c r="F34" s="35" t="e">
        <f aca="false">'LB-LC'!T103</f>
        <v>#VALUE!</v>
      </c>
      <c r="G34" s="36" t="e">
        <f aca="false">'LB-LC'!U103</f>
        <v>#VALUE!</v>
      </c>
      <c r="H34" s="37" t="e">
        <f aca="false">'LB-LC'!V103</f>
        <v>#VALUE!</v>
      </c>
      <c r="I34" s="35" t="e">
        <f aca="false">'LB-HE10'!T103</f>
        <v>#VALUE!</v>
      </c>
      <c r="J34" s="36" t="e">
        <f aca="false">'LB-HE10'!U103</f>
        <v>#VALUE!</v>
      </c>
      <c r="K34" s="37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36" t="e">
        <f aca="false">'LB-HE'!T105</f>
        <v>#VALUE!</v>
      </c>
      <c r="D36" s="36" t="e">
        <f aca="false">'LB-HE'!U105</f>
        <v>#VALUE!</v>
      </c>
      <c r="E36" s="37" t="e">
        <f aca="false">'LB-HE'!V105</f>
        <v>#VALUE!</v>
      </c>
      <c r="F36" s="36" t="e">
        <f aca="false">'LB-LC'!T105</f>
        <v>#VALUE!</v>
      </c>
      <c r="G36" s="36" t="e">
        <f aca="false">'LB-LC'!U105</f>
        <v>#VALUE!</v>
      </c>
      <c r="H36" s="37" t="e">
        <f aca="false">'LB-LC'!V105</f>
        <v>#VALUE!</v>
      </c>
      <c r="I36" s="36" t="e">
        <f aca="false">'LB-HE10'!T105</f>
        <v>#VALUE!</v>
      </c>
      <c r="J36" s="36" t="e">
        <f aca="false">'LB-HE10'!U105</f>
        <v>#VALUE!</v>
      </c>
      <c r="K36" s="37" t="e">
        <f aca="false">'LB-HE10'!V105</f>
        <v>#VALUE!</v>
      </c>
    </row>
    <row r="37" customFormat="false" ht="12.75" hidden="false" customHeight="false" outlineLevel="0" collapsed="false">
      <c r="B37" s="17"/>
      <c r="C37" s="38" t="e">
        <f aca="false">'LB-HE'!W105</f>
        <v>#VALUE!</v>
      </c>
      <c r="D37" s="38" t="e">
        <f aca="false">'LB-HE'!X105</f>
        <v>#VALUE!</v>
      </c>
      <c r="E37" s="39" t="e">
        <f aca="false">'LB-HE'!Y105</f>
        <v>#VALUE!</v>
      </c>
      <c r="F37" s="38" t="e">
        <f aca="false">'LB-LC'!W105</f>
        <v>#VALUE!</v>
      </c>
      <c r="G37" s="38" t="e">
        <f aca="false">'LB-LC'!X105</f>
        <v>#VALUE!</v>
      </c>
      <c r="H37" s="39" t="e">
        <f aca="false">'LB-LC'!Y105</f>
        <v>#VALUE!</v>
      </c>
      <c r="I37" s="38" t="e">
        <f aca="false">'LB-HE10'!W105</f>
        <v>#VALUE!</v>
      </c>
      <c r="J37" s="38" t="e">
        <f aca="false">'LB-HE10'!X105</f>
        <v>#VALUE!</v>
      </c>
      <c r="K37" s="3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n">
        <f aca="false">'LB-HE'!R107</f>
        <v>0.999870812055857</v>
      </c>
      <c r="D38" s="24"/>
      <c r="E38" s="24"/>
      <c r="F38" s="24" t="n">
        <f aca="false">'LB-LC'!R107</f>
        <v>0.998935008858726</v>
      </c>
      <c r="G38" s="24"/>
      <c r="H38" s="24"/>
      <c r="I38" s="24" t="n">
        <f aca="false">'LB-HE10'!R107</f>
        <v>1.02316110402655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6" t="n">
        <f aca="false">'LB-HE'!Q107</f>
        <v>0.99994498266998</v>
      </c>
      <c r="D39" s="26"/>
      <c r="E39" s="26"/>
      <c r="F39" s="26" t="n">
        <f aca="false">'LB-LC'!Q107</f>
        <v>0.988589821029211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8" t="s">
        <v>29</v>
      </c>
      <c r="D41" s="28"/>
      <c r="E41" s="28"/>
      <c r="F41" s="28" t="s">
        <v>30</v>
      </c>
      <c r="G41" s="28"/>
      <c r="H41" s="28"/>
      <c r="I41" s="28" t="s">
        <v>31</v>
      </c>
      <c r="J41" s="28"/>
      <c r="K41" s="28"/>
    </row>
    <row r="42" customFormat="false" ht="12.75" hidden="false" customHeight="false" outlineLevel="0" collapsed="false">
      <c r="C42" s="40" t="s">
        <v>5</v>
      </c>
      <c r="D42" s="41" t="s">
        <v>6</v>
      </c>
      <c r="E42" s="42" t="s">
        <v>7</v>
      </c>
      <c r="F42" s="40" t="s">
        <v>5</v>
      </c>
      <c r="G42" s="41" t="s">
        <v>6</v>
      </c>
      <c r="H42" s="42" t="s">
        <v>7</v>
      </c>
      <c r="I42" s="40" t="s">
        <v>5</v>
      </c>
      <c r="J42" s="41" t="s">
        <v>6</v>
      </c>
      <c r="K42" s="42" t="s">
        <v>7</v>
      </c>
    </row>
    <row r="43" customFormat="false" ht="12" hidden="false" customHeight="false" outlineLevel="0" collapsed="false">
      <c r="B43" s="8" t="s">
        <v>28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2" t="s">
        <v>11</v>
      </c>
      <c r="C44" s="35" t="e">
        <f aca="false">'LP-HE'!T100</f>
        <v>#VALUE!</v>
      </c>
      <c r="D44" s="36" t="e">
        <f aca="false">'LP-HE'!U100</f>
        <v>#VALUE!</v>
      </c>
      <c r="E44" s="37" t="e">
        <f aca="false">'LP-HE'!V100</f>
        <v>#VALUE!</v>
      </c>
      <c r="F44" s="35" t="e">
        <f aca="false">'LP-LC'!T100</f>
        <v>#VALUE!</v>
      </c>
      <c r="G44" s="36" t="e">
        <f aca="false">'LP-LC'!U100</f>
        <v>#VALUE!</v>
      </c>
      <c r="H44" s="37" t="e">
        <f aca="false">'LP-LC'!V100</f>
        <v>#VALUE!</v>
      </c>
      <c r="I44" s="35" t="e">
        <f aca="false">'LP-HE10'!T100</f>
        <v>#VALUE!</v>
      </c>
      <c r="J44" s="36" t="e">
        <f aca="false">'LP-HE10'!U100</f>
        <v>#VALUE!</v>
      </c>
      <c r="K44" s="37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35" t="e">
        <f aca="false">'LP-HE'!T101</f>
        <v>#VALUE!</v>
      </c>
      <c r="D45" s="36" t="e">
        <f aca="false">'LP-HE'!U101</f>
        <v>#VALUE!</v>
      </c>
      <c r="E45" s="37" t="e">
        <f aca="false">'LP-HE'!V101</f>
        <v>#VALUE!</v>
      </c>
      <c r="F45" s="35" t="e">
        <f aca="false">'LP-LC'!T101</f>
        <v>#VALUE!</v>
      </c>
      <c r="G45" s="36" t="e">
        <f aca="false">'LP-LC'!U101</f>
        <v>#VALUE!</v>
      </c>
      <c r="H45" s="37" t="e">
        <f aca="false">'LP-LC'!V101</f>
        <v>#VALUE!</v>
      </c>
      <c r="I45" s="35" t="e">
        <f aca="false">'LP-HE10'!T101</f>
        <v>#VALUE!</v>
      </c>
      <c r="J45" s="36" t="e">
        <f aca="false">'LP-HE10'!U101</f>
        <v>#VALUE!</v>
      </c>
      <c r="K45" s="37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35" t="e">
        <f aca="false">'LP-HE'!T102</f>
        <v>#VALUE!</v>
      </c>
      <c r="D46" s="36" t="e">
        <f aca="false">'LP-HE'!U102</f>
        <v>#VALUE!</v>
      </c>
      <c r="E46" s="37" t="e">
        <f aca="false">'LP-HE'!V102</f>
        <v>#VALUE!</v>
      </c>
      <c r="F46" s="35" t="e">
        <f aca="false">'LP-LC'!T102</f>
        <v>#VALUE!</v>
      </c>
      <c r="G46" s="36" t="e">
        <f aca="false">'LP-LC'!U102</f>
        <v>#VALUE!</v>
      </c>
      <c r="H46" s="37" t="e">
        <f aca="false">'LP-LC'!V102</f>
        <v>#VALUE!</v>
      </c>
      <c r="I46" s="35" t="e">
        <f aca="false">'LP-HE10'!T102</f>
        <v>#VALUE!</v>
      </c>
      <c r="J46" s="36" t="e">
        <f aca="false">'LP-HE10'!U102</f>
        <v>#VALUE!</v>
      </c>
      <c r="K46" s="37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35" t="e">
        <f aca="false">'LP-HE'!T103</f>
        <v>#VALUE!</v>
      </c>
      <c r="D47" s="36" t="e">
        <f aca="false">'LP-HE'!U103</f>
        <v>#VALUE!</v>
      </c>
      <c r="E47" s="37" t="e">
        <f aca="false">'LP-HE'!V103</f>
        <v>#VALUE!</v>
      </c>
      <c r="F47" s="35" t="e">
        <f aca="false">'LP-LC'!T103</f>
        <v>#VALUE!</v>
      </c>
      <c r="G47" s="36" t="e">
        <f aca="false">'LP-LC'!U103</f>
        <v>#VALUE!</v>
      </c>
      <c r="H47" s="37" t="e">
        <f aca="false">'LP-LC'!V103</f>
        <v>#VALUE!</v>
      </c>
      <c r="I47" s="35" t="e">
        <f aca="false">'LP-HE10'!T103</f>
        <v>#VALUE!</v>
      </c>
      <c r="J47" s="36" t="e">
        <f aca="false">'LP-HE10'!U103</f>
        <v>#VALUE!</v>
      </c>
      <c r="K47" s="37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36" t="e">
        <f aca="false">'LP-HE'!T105</f>
        <v>#VALUE!</v>
      </c>
      <c r="D49" s="36" t="e">
        <f aca="false">'LP-HE'!U105</f>
        <v>#VALUE!</v>
      </c>
      <c r="E49" s="37" t="e">
        <f aca="false">'LP-HE'!V105</f>
        <v>#VALUE!</v>
      </c>
      <c r="F49" s="36" t="e">
        <f aca="false">'LP-LC'!T105</f>
        <v>#VALUE!</v>
      </c>
      <c r="G49" s="36" t="e">
        <f aca="false">'LP-LC'!U105</f>
        <v>#VALUE!</v>
      </c>
      <c r="H49" s="37" t="e">
        <f aca="false">'LP-LC'!V105</f>
        <v>#VALUE!</v>
      </c>
      <c r="I49" s="36" t="e">
        <f aca="false">'LP-HE10'!T105</f>
        <v>#VALUE!</v>
      </c>
      <c r="J49" s="36" t="e">
        <f aca="false">'LP-HE10'!U105</f>
        <v>#VALUE!</v>
      </c>
      <c r="K49" s="37" t="e">
        <f aca="false">'LP-HE10'!V105</f>
        <v>#VALUE!</v>
      </c>
    </row>
    <row r="50" customFormat="false" ht="12.75" hidden="false" customHeight="false" outlineLevel="0" collapsed="false">
      <c r="B50" s="17"/>
      <c r="C50" s="38" t="e">
        <f aca="false">'LP-HE'!W105</f>
        <v>#VALUE!</v>
      </c>
      <c r="D50" s="38" t="e">
        <f aca="false">'LP-HE'!X105</f>
        <v>#VALUE!</v>
      </c>
      <c r="E50" s="39" t="e">
        <f aca="false">'LP-HE'!Y105</f>
        <v>#VALUE!</v>
      </c>
      <c r="F50" s="38" t="e">
        <f aca="false">'LP-LC'!W105</f>
        <v>#VALUE!</v>
      </c>
      <c r="G50" s="38" t="e">
        <f aca="false">'LP-LC'!X105</f>
        <v>#VALUE!</v>
      </c>
      <c r="H50" s="39" t="e">
        <f aca="false">'LP-LC'!Y105</f>
        <v>#VALUE!</v>
      </c>
      <c r="I50" s="38" t="e">
        <f aca="false">'LP-HE10'!W105</f>
        <v>#VALUE!</v>
      </c>
      <c r="J50" s="38" t="e">
        <f aca="false">'LP-HE10'!X105</f>
        <v>#VALUE!</v>
      </c>
      <c r="K50" s="3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n">
        <f aca="false">'LP-HE10'!R107</f>
        <v>1.02678202761408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AB103" activeCellId="0" sqref="AB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60" t="s">
        <v>81</v>
      </c>
      <c r="U1" s="60"/>
      <c r="V1" s="60"/>
      <c r="W1" s="60" t="s">
        <v>82</v>
      </c>
      <c r="X1" s="60"/>
      <c r="Y1" s="60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21" t="s">
        <v>5</v>
      </c>
      <c r="U2" s="22" t="s">
        <v>6</v>
      </c>
      <c r="V2" s="23" t="s">
        <v>7</v>
      </c>
      <c r="W2" s="9" t="s">
        <v>5</v>
      </c>
      <c r="X2" s="10" t="s">
        <v>6</v>
      </c>
      <c r="Y2" s="11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5" t="n">
        <f aca="false">H3/3600</f>
        <v>2.40285305555556</v>
      </c>
      <c r="L3" s="0" t="n">
        <v>104251.8336</v>
      </c>
      <c r="M3" s="0" t="n">
        <v>43.5703</v>
      </c>
      <c r="N3" s="0" t="n">
        <v>42.964</v>
      </c>
      <c r="O3" s="0" t="n">
        <v>44.8592</v>
      </c>
      <c r="P3" s="0" t="n">
        <v>8697.555</v>
      </c>
      <c r="Q3" s="0" t="n">
        <v>135.689</v>
      </c>
      <c r="R3" s="66" t="n">
        <f aca="false">P3/3600</f>
        <v>2.4159875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8" t="n">
        <f aca="false">H4/3600</f>
        <v>2.20520416666667</v>
      </c>
      <c r="L4" s="0" t="n">
        <v>58085.064</v>
      </c>
      <c r="M4" s="0" t="n">
        <v>40.4062</v>
      </c>
      <c r="N4" s="0" t="n">
        <v>40.3343</v>
      </c>
      <c r="O4" s="0" t="n">
        <v>42.3417</v>
      </c>
      <c r="P4" s="0" t="n">
        <v>7872.996</v>
      </c>
      <c r="Q4" s="0" t="n">
        <v>119.044</v>
      </c>
      <c r="R4" s="69" t="n">
        <f aca="false">P4/3600</f>
        <v>2.18694333333333</v>
      </c>
      <c r="S4" s="67"/>
      <c r="T4" s="70"/>
      <c r="U4" s="71"/>
      <c r="V4" s="72"/>
      <c r="W4" s="70"/>
      <c r="X4" s="71"/>
      <c r="Y4" s="72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8" t="n">
        <f aca="false">H5/3600</f>
        <v>2.0577225</v>
      </c>
      <c r="L5" s="0" t="n">
        <v>32950.0272</v>
      </c>
      <c r="M5" s="0" t="n">
        <v>37.3802</v>
      </c>
      <c r="N5" s="0" t="n">
        <v>38.591</v>
      </c>
      <c r="O5" s="0" t="n">
        <v>40.5574</v>
      </c>
      <c r="P5" s="0" t="n">
        <v>7381.125</v>
      </c>
      <c r="Q5" s="0" t="n">
        <v>115.332</v>
      </c>
      <c r="R5" s="69" t="n">
        <f aca="false">P5/3600</f>
        <v>2.0503125</v>
      </c>
      <c r="S5" s="67"/>
      <c r="T5" s="70"/>
      <c r="U5" s="71"/>
      <c r="V5" s="72"/>
      <c r="W5" s="70"/>
      <c r="X5" s="71"/>
      <c r="Y5" s="72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3" t="n">
        <f aca="false">H6/3600</f>
        <v>1.90124472222222</v>
      </c>
      <c r="L6" s="0" t="n">
        <v>18583.6032</v>
      </c>
      <c r="M6" s="0" t="n">
        <v>34.3314</v>
      </c>
      <c r="N6" s="0" t="n">
        <v>37.4135</v>
      </c>
      <c r="O6" s="0" t="n">
        <v>39.4048</v>
      </c>
      <c r="P6" s="0" t="n">
        <v>6846.369</v>
      </c>
      <c r="Q6" s="0" t="n">
        <v>99.81</v>
      </c>
      <c r="R6" s="74" t="n">
        <f aca="false">P6/3600</f>
        <v>1.90176916666667</v>
      </c>
      <c r="S6" s="67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5" t="n">
        <f aca="false">H7/3600</f>
        <v>2.43289166666667</v>
      </c>
      <c r="L7" s="0" t="n">
        <v>107115.1216</v>
      </c>
      <c r="M7" s="0" t="n">
        <v>43.4887</v>
      </c>
      <c r="N7" s="0" t="n">
        <v>45.8045</v>
      </c>
      <c r="O7" s="0" t="n">
        <v>45.3517</v>
      </c>
      <c r="P7" s="0" t="n">
        <v>8904.99</v>
      </c>
      <c r="Q7" s="0" t="n">
        <v>149.542</v>
      </c>
      <c r="R7" s="66" t="n">
        <f aca="false">P7/3600</f>
        <v>2.47360833333333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8" t="n">
        <f aca="false">H8/3600</f>
        <v>2.28393277777778</v>
      </c>
      <c r="L8" s="0" t="n">
        <v>62107.096</v>
      </c>
      <c r="M8" s="0" t="n">
        <v>40.0819</v>
      </c>
      <c r="N8" s="0" t="n">
        <v>43.5081</v>
      </c>
      <c r="O8" s="0" t="n">
        <v>43.5955</v>
      </c>
      <c r="P8" s="0" t="n">
        <v>8139.602</v>
      </c>
      <c r="Q8" s="0" t="n">
        <v>133.755</v>
      </c>
      <c r="R8" s="69" t="n">
        <f aca="false">P8/3600</f>
        <v>2.26100055555556</v>
      </c>
      <c r="S8" s="67"/>
      <c r="T8" s="70"/>
      <c r="U8" s="71"/>
      <c r="V8" s="71"/>
      <c r="W8" s="70"/>
      <c r="X8" s="71"/>
      <c r="Y8" s="72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8" t="n">
        <f aca="false">H9/3600</f>
        <v>2.06049583333333</v>
      </c>
      <c r="L9" s="0" t="n">
        <v>35427.8336</v>
      </c>
      <c r="M9" s="0" t="n">
        <v>37.0105</v>
      </c>
      <c r="N9" s="0" t="n">
        <v>41.5014</v>
      </c>
      <c r="O9" s="0" t="n">
        <v>41.9626</v>
      </c>
      <c r="P9" s="0" t="n">
        <v>7495.63</v>
      </c>
      <c r="Q9" s="0" t="n">
        <v>121.399</v>
      </c>
      <c r="R9" s="69" t="n">
        <f aca="false">P9/3600</f>
        <v>2.08211944444444</v>
      </c>
      <c r="S9" s="67"/>
      <c r="T9" s="70"/>
      <c r="U9" s="71"/>
      <c r="V9" s="71"/>
      <c r="W9" s="70"/>
      <c r="X9" s="71"/>
      <c r="Y9" s="72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3" t="n">
        <f aca="false">H10/3600</f>
        <v>1.94594777777778</v>
      </c>
      <c r="L10" s="0" t="n">
        <v>20656.9088</v>
      </c>
      <c r="M10" s="0" t="n">
        <v>34.1657</v>
      </c>
      <c r="N10" s="0" t="n">
        <v>39.9834</v>
      </c>
      <c r="O10" s="0" t="n">
        <v>40.7074</v>
      </c>
      <c r="P10" s="0" t="n">
        <v>6969.251</v>
      </c>
      <c r="Q10" s="0" t="n">
        <v>105.175</v>
      </c>
      <c r="R10" s="74" t="n">
        <f aca="false">P10/3600</f>
        <v>1.93590305555556</v>
      </c>
      <c r="S10" s="6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5" t="n">
        <f aca="false">H19/3600</f>
        <v>1.79529416666667</v>
      </c>
      <c r="L19" s="0" t="n">
        <v>22598.9944</v>
      </c>
      <c r="M19" s="0" t="n">
        <v>42.7996</v>
      </c>
      <c r="N19" s="0" t="n">
        <v>44.5717</v>
      </c>
      <c r="O19" s="0" t="n">
        <v>46.029</v>
      </c>
      <c r="P19" s="0" t="n">
        <v>6504.103</v>
      </c>
      <c r="Q19" s="0" t="n">
        <v>90.028</v>
      </c>
      <c r="R19" s="65" t="n">
        <f aca="false">P19/3600</f>
        <v>1.80669527777778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8" t="n">
        <f aca="false">H20/3600</f>
        <v>1.60697055555556</v>
      </c>
      <c r="L20" s="0" t="n">
        <v>12265.5576</v>
      </c>
      <c r="M20" s="0" t="n">
        <v>41.1399</v>
      </c>
      <c r="N20" s="0" t="n">
        <v>42.8244</v>
      </c>
      <c r="O20" s="0" t="n">
        <v>43.7277</v>
      </c>
      <c r="P20" s="0" t="n">
        <v>5843.407</v>
      </c>
      <c r="Q20" s="0" t="n">
        <v>87.298</v>
      </c>
      <c r="R20" s="68" t="n">
        <f aca="false">P20/3600</f>
        <v>1.62316861111111</v>
      </c>
      <c r="S20" s="67"/>
      <c r="T20" s="70"/>
      <c r="U20" s="71"/>
      <c r="V20" s="71"/>
      <c r="W20" s="70"/>
      <c r="X20" s="71"/>
      <c r="Y20" s="72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8" t="n">
        <f aca="false">H21/3600</f>
        <v>1.52928638888889</v>
      </c>
      <c r="L21" s="0" t="n">
        <v>6903.4872</v>
      </c>
      <c r="M21" s="0" t="n">
        <v>39.1094</v>
      </c>
      <c r="N21" s="0" t="n">
        <v>41.4431</v>
      </c>
      <c r="O21" s="0" t="n">
        <v>42.1573</v>
      </c>
      <c r="P21" s="0" t="n">
        <v>5490.657</v>
      </c>
      <c r="Q21" s="0" t="n">
        <v>77.267</v>
      </c>
      <c r="R21" s="68" t="n">
        <f aca="false">P21/3600</f>
        <v>1.5251825</v>
      </c>
      <c r="S21" s="67"/>
      <c r="T21" s="70"/>
      <c r="U21" s="71"/>
      <c r="V21" s="71"/>
      <c r="W21" s="70"/>
      <c r="X21" s="71"/>
      <c r="Y21" s="72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3" t="n">
        <f aca="false">H22/3600</f>
        <v>1.47379333333333</v>
      </c>
      <c r="L22" s="0" t="n">
        <v>3854.1336</v>
      </c>
      <c r="M22" s="0" t="n">
        <v>36.6762</v>
      </c>
      <c r="N22" s="0" t="n">
        <v>40.4554</v>
      </c>
      <c r="O22" s="0" t="n">
        <v>41.2568</v>
      </c>
      <c r="P22" s="0" t="n">
        <v>5312.801</v>
      </c>
      <c r="Q22" s="0" t="n">
        <v>77.845</v>
      </c>
      <c r="R22" s="73" t="n">
        <f aca="false">P22/3600</f>
        <v>1.47577805555556</v>
      </c>
      <c r="S22" s="67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5" t="n">
        <f aca="false">H23/3600</f>
        <v>2.04477</v>
      </c>
      <c r="L23" s="0" t="n">
        <v>53562.444</v>
      </c>
      <c r="M23" s="0" t="n">
        <v>41.8492</v>
      </c>
      <c r="N23" s="0" t="n">
        <v>43.5162</v>
      </c>
      <c r="O23" s="0" t="n">
        <v>44.1819</v>
      </c>
      <c r="P23" s="0" t="n">
        <v>7455.147</v>
      </c>
      <c r="Q23" s="0" t="n">
        <v>128.264</v>
      </c>
      <c r="R23" s="65" t="n">
        <f aca="false">P23/3600</f>
        <v>2.07087416666667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8" t="n">
        <f aca="false">H24/3600</f>
        <v>1.80388305555556</v>
      </c>
      <c r="L24" s="0" t="n">
        <v>28879.4344</v>
      </c>
      <c r="M24" s="0" t="n">
        <v>38.7858</v>
      </c>
      <c r="N24" s="0" t="n">
        <v>41.0615</v>
      </c>
      <c r="O24" s="0" t="n">
        <v>41.3746</v>
      </c>
      <c r="P24" s="0" t="n">
        <v>6589.732</v>
      </c>
      <c r="Q24" s="0" t="n">
        <v>113.319</v>
      </c>
      <c r="R24" s="68" t="n">
        <f aca="false">P24/3600</f>
        <v>1.83048111111111</v>
      </c>
      <c r="S24" s="67"/>
      <c r="T24" s="70"/>
      <c r="U24" s="71"/>
      <c r="V24" s="71"/>
      <c r="W24" s="70"/>
      <c r="X24" s="71"/>
      <c r="Y24" s="72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8" t="n">
        <f aca="false">H25/3600</f>
        <v>1.65321194444444</v>
      </c>
      <c r="L25" s="0" t="n">
        <v>14966.7</v>
      </c>
      <c r="M25" s="0" t="n">
        <v>35.7716</v>
      </c>
      <c r="N25" s="0" t="n">
        <v>39.2375</v>
      </c>
      <c r="O25" s="0" t="n">
        <v>39.7399</v>
      </c>
      <c r="P25" s="0" t="n">
        <v>5916.837</v>
      </c>
      <c r="Q25" s="0" t="n">
        <v>93.679</v>
      </c>
      <c r="R25" s="68" t="n">
        <f aca="false">P25/3600</f>
        <v>1.64356583333333</v>
      </c>
      <c r="S25" s="67"/>
      <c r="T25" s="70"/>
      <c r="U25" s="71"/>
      <c r="V25" s="71"/>
      <c r="W25" s="70"/>
      <c r="X25" s="71"/>
      <c r="Y25" s="72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3" t="n">
        <f aca="false">H26/3600</f>
        <v>1.51483027777778</v>
      </c>
      <c r="L26" s="0" t="n">
        <v>7360.1552</v>
      </c>
      <c r="M26" s="0" t="n">
        <v>32.9061</v>
      </c>
      <c r="N26" s="0" t="n">
        <v>37.9939</v>
      </c>
      <c r="O26" s="0" t="n">
        <v>38.9116</v>
      </c>
      <c r="P26" s="0" t="n">
        <v>5415.106</v>
      </c>
      <c r="Q26" s="0" t="n">
        <v>80.683</v>
      </c>
      <c r="R26" s="73" t="n">
        <f aca="false">P26/3600</f>
        <v>1.50419611111111</v>
      </c>
      <c r="S26" s="67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5" t="n">
        <f aca="false">H27/3600</f>
        <v>4.409875</v>
      </c>
      <c r="L27" s="0" t="n">
        <v>108525.46</v>
      </c>
      <c r="M27" s="0" t="n">
        <v>40.7074</v>
      </c>
      <c r="N27" s="0" t="n">
        <v>41.7739</v>
      </c>
      <c r="O27" s="0" t="n">
        <v>44.2468</v>
      </c>
      <c r="P27" s="0" t="n">
        <v>15924.411</v>
      </c>
      <c r="Q27" s="0" t="n">
        <v>254.812</v>
      </c>
      <c r="R27" s="65" t="n">
        <f aca="false">P27/3600</f>
        <v>4.4234475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8" t="n">
        <f aca="false">H28/3600</f>
        <v>3.76076361111111</v>
      </c>
      <c r="L28" s="0" t="n">
        <v>49522.3176</v>
      </c>
      <c r="M28" s="0" t="n">
        <v>38.0391</v>
      </c>
      <c r="N28" s="0" t="n">
        <v>39.5489</v>
      </c>
      <c r="O28" s="0" t="n">
        <v>42.2059</v>
      </c>
      <c r="P28" s="0" t="n">
        <v>13564.645</v>
      </c>
      <c r="Q28" s="0" t="n">
        <v>210.835</v>
      </c>
      <c r="R28" s="68" t="n">
        <f aca="false">P28/3600</f>
        <v>3.76795694444444</v>
      </c>
      <c r="S28" s="67"/>
      <c r="T28" s="70"/>
      <c r="U28" s="71"/>
      <c r="V28" s="71"/>
      <c r="W28" s="70"/>
      <c r="X28" s="71"/>
      <c r="Y28" s="72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8" t="n">
        <f aca="false">H29/3600</f>
        <v>3.39095055555556</v>
      </c>
      <c r="L29" s="0" t="n">
        <v>26742.7912</v>
      </c>
      <c r="M29" s="0" t="n">
        <v>35.842</v>
      </c>
      <c r="N29" s="0" t="n">
        <v>38.4916</v>
      </c>
      <c r="O29" s="0" t="n">
        <v>40.572</v>
      </c>
      <c r="P29" s="0" t="n">
        <v>12338.338</v>
      </c>
      <c r="Q29" s="0" t="n">
        <v>198.37</v>
      </c>
      <c r="R29" s="68" t="n">
        <f aca="false">P29/3600</f>
        <v>3.42731611111111</v>
      </c>
      <c r="S29" s="67"/>
      <c r="T29" s="70"/>
      <c r="U29" s="71"/>
      <c r="V29" s="71"/>
      <c r="W29" s="70"/>
      <c r="X29" s="71"/>
      <c r="Y29" s="72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3" t="n">
        <f aca="false">H30/3600</f>
        <v>3.18788472222222</v>
      </c>
      <c r="L30" s="0" t="n">
        <v>14457.64</v>
      </c>
      <c r="M30" s="0" t="n">
        <v>33.4261</v>
      </c>
      <c r="N30" s="0" t="n">
        <v>37.6864</v>
      </c>
      <c r="O30" s="0" t="n">
        <v>39.3419</v>
      </c>
      <c r="P30" s="0" t="n">
        <v>11481.767</v>
      </c>
      <c r="Q30" s="0" t="n">
        <v>180.29</v>
      </c>
      <c r="R30" s="73" t="n">
        <f aca="false">P30/3600</f>
        <v>3.18937972222222</v>
      </c>
      <c r="S30" s="67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5" t="n">
        <f aca="false">H31/3600</f>
        <v>3.92630694444444</v>
      </c>
      <c r="L31" s="0" t="n">
        <v>73032.9824</v>
      </c>
      <c r="M31" s="0" t="n">
        <v>41.3435</v>
      </c>
      <c r="N31" s="0" t="n">
        <v>44.4275</v>
      </c>
      <c r="O31" s="0" t="n">
        <v>46.054</v>
      </c>
      <c r="P31" s="0" t="n">
        <v>14120.773</v>
      </c>
      <c r="Q31" s="0" t="n">
        <v>213.971</v>
      </c>
      <c r="R31" s="65" t="n">
        <f aca="false">P31/3600</f>
        <v>3.92243694444444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8" t="n">
        <f aca="false">H32/3600</f>
        <v>3.42188611111111</v>
      </c>
      <c r="L32" s="0" t="n">
        <v>29674.6384</v>
      </c>
      <c r="M32" s="0" t="n">
        <v>38.7746</v>
      </c>
      <c r="N32" s="0" t="n">
        <v>42.9695</v>
      </c>
      <c r="O32" s="0" t="n">
        <v>43.9702</v>
      </c>
      <c r="P32" s="0" t="n">
        <v>12410.69</v>
      </c>
      <c r="Q32" s="0" t="n">
        <v>190.04</v>
      </c>
      <c r="R32" s="68" t="n">
        <f aca="false">P32/3600</f>
        <v>3.44741388888889</v>
      </c>
      <c r="S32" s="67"/>
      <c r="T32" s="70"/>
      <c r="U32" s="71"/>
      <c r="V32" s="71"/>
      <c r="W32" s="70"/>
      <c r="X32" s="71"/>
      <c r="Y32" s="72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8" t="n">
        <f aca="false">H33/3600</f>
        <v>3.16386916666667</v>
      </c>
      <c r="L33" s="0" t="n">
        <v>15374.5808</v>
      </c>
      <c r="M33" s="0" t="n">
        <v>37.0362</v>
      </c>
      <c r="N33" s="0" t="n">
        <v>41.6628</v>
      </c>
      <c r="O33" s="0" t="n">
        <v>42.1614</v>
      </c>
      <c r="P33" s="0" t="n">
        <v>11494.123</v>
      </c>
      <c r="Q33" s="0" t="n">
        <v>176.811</v>
      </c>
      <c r="R33" s="68" t="n">
        <f aca="false">P33/3600</f>
        <v>3.19281194444444</v>
      </c>
      <c r="S33" s="67"/>
      <c r="T33" s="70"/>
      <c r="U33" s="71"/>
      <c r="V33" s="71"/>
      <c r="W33" s="70"/>
      <c r="X33" s="71"/>
      <c r="Y33" s="72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3" t="n">
        <f aca="false">H34/3600</f>
        <v>3.04199777777778</v>
      </c>
      <c r="L34" s="0" t="n">
        <v>8572.104</v>
      </c>
      <c r="M34" s="0" t="n">
        <v>35.0953</v>
      </c>
      <c r="N34" s="0" t="n">
        <v>40.6368</v>
      </c>
      <c r="O34" s="0" t="n">
        <v>40.7877</v>
      </c>
      <c r="P34" s="0" t="n">
        <v>10828.045</v>
      </c>
      <c r="Q34" s="0" t="n">
        <v>156.094</v>
      </c>
      <c r="R34" s="73" t="n">
        <f aca="false">P34/3600</f>
        <v>3.00779027777778</v>
      </c>
      <c r="S34" s="67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5" t="n">
        <f aca="false">H35/3600</f>
        <v>5.14252111111111</v>
      </c>
      <c r="L35" s="0" t="n">
        <v>184947.5952</v>
      </c>
      <c r="M35" s="0" t="n">
        <v>42.573</v>
      </c>
      <c r="N35" s="0" t="n">
        <v>42.7341</v>
      </c>
      <c r="O35" s="0" t="n">
        <v>44.4525</v>
      </c>
      <c r="P35" s="0" t="n">
        <v>18581.201</v>
      </c>
      <c r="Q35" s="0" t="n">
        <v>305.278</v>
      </c>
      <c r="R35" s="65" t="n">
        <f aca="false">P35/3600</f>
        <v>5.16144472222222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8" t="n">
        <f aca="false">H36/3600</f>
        <v>4.6220625</v>
      </c>
      <c r="L36" s="0" t="n">
        <v>81031.9696</v>
      </c>
      <c r="M36" s="0" t="n">
        <v>37.1755</v>
      </c>
      <c r="N36" s="0" t="n">
        <v>40.8187</v>
      </c>
      <c r="O36" s="0" t="n">
        <v>42.9692</v>
      </c>
      <c r="P36" s="0" t="n">
        <v>16795.957</v>
      </c>
      <c r="Q36" s="0" t="n">
        <v>267.822</v>
      </c>
      <c r="R36" s="68" t="n">
        <f aca="false">P36/3600</f>
        <v>4.66554361111111</v>
      </c>
      <c r="S36" s="67"/>
      <c r="T36" s="70"/>
      <c r="U36" s="71"/>
      <c r="V36" s="71"/>
      <c r="W36" s="70"/>
      <c r="X36" s="71"/>
      <c r="Y36" s="72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8" t="n">
        <f aca="false">H37/3600</f>
        <v>4.13046861111111</v>
      </c>
      <c r="L37" s="0" t="n">
        <v>41210.44</v>
      </c>
      <c r="M37" s="0" t="n">
        <v>34.6521</v>
      </c>
      <c r="N37" s="0" t="n">
        <v>39.3633</v>
      </c>
      <c r="O37" s="0" t="n">
        <v>41.7651</v>
      </c>
      <c r="P37" s="0" t="n">
        <v>14847.769</v>
      </c>
      <c r="Q37" s="0" t="n">
        <v>225.312</v>
      </c>
      <c r="R37" s="68" t="n">
        <f aca="false">P37/3600</f>
        <v>4.12438027777778</v>
      </c>
      <c r="S37" s="67"/>
      <c r="T37" s="70"/>
      <c r="U37" s="71"/>
      <c r="V37" s="71"/>
      <c r="W37" s="70"/>
      <c r="X37" s="71"/>
      <c r="Y37" s="72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3" t="n">
        <f aca="false">H38/3600</f>
        <v>3.87363888888889</v>
      </c>
      <c r="L38" s="0" t="n">
        <v>22181.1776</v>
      </c>
      <c r="M38" s="0" t="n">
        <v>32.259</v>
      </c>
      <c r="N38" s="0" t="n">
        <v>38.3679</v>
      </c>
      <c r="O38" s="0" t="n">
        <v>40.8928</v>
      </c>
      <c r="P38" s="0" t="n">
        <v>13855.151</v>
      </c>
      <c r="Q38" s="0" t="n">
        <v>204.111</v>
      </c>
      <c r="R38" s="73" t="n">
        <f aca="false">P38/3600</f>
        <v>3.84865305555556</v>
      </c>
      <c r="S38" s="67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5" t="n">
        <f aca="false">H39/3600</f>
        <v>0.840286388888889</v>
      </c>
      <c r="L39" s="0" t="n">
        <v>21121.812</v>
      </c>
      <c r="M39" s="0" t="n">
        <v>41.8864</v>
      </c>
      <c r="N39" s="0" t="n">
        <v>43.9864</v>
      </c>
      <c r="O39" s="0" t="n">
        <v>44.6574</v>
      </c>
      <c r="P39" s="0" t="n">
        <v>3043.361</v>
      </c>
      <c r="Q39" s="0" t="n">
        <v>53.773</v>
      </c>
      <c r="R39" s="65" t="n">
        <f aca="false">P39/3600</f>
        <v>0.845378055555556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8" t="n">
        <f aca="false">H40/3600</f>
        <v>0.761185</v>
      </c>
      <c r="L40" s="0" t="n">
        <v>11309.5408</v>
      </c>
      <c r="M40" s="0" t="n">
        <v>38.4931</v>
      </c>
      <c r="N40" s="0" t="n">
        <v>41.3869</v>
      </c>
      <c r="O40" s="0" t="n">
        <v>41.8023</v>
      </c>
      <c r="P40" s="0" t="n">
        <v>2743.901</v>
      </c>
      <c r="Q40" s="0" t="n">
        <v>46.956</v>
      </c>
      <c r="R40" s="68" t="n">
        <f aca="false">P40/3600</f>
        <v>0.762194722222222</v>
      </c>
      <c r="S40" s="67"/>
      <c r="T40" s="70"/>
      <c r="U40" s="71"/>
      <c r="V40" s="71"/>
      <c r="W40" s="70"/>
      <c r="X40" s="71"/>
      <c r="Y40" s="72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8" t="n">
        <f aca="false">H41/3600</f>
        <v>0.691972777777778</v>
      </c>
      <c r="L41" s="0" t="n">
        <v>6026.2144</v>
      </c>
      <c r="M41" s="0" t="n">
        <v>35.5375</v>
      </c>
      <c r="N41" s="0" t="n">
        <v>39.4896</v>
      </c>
      <c r="O41" s="0" t="n">
        <v>39.7018</v>
      </c>
      <c r="P41" s="0" t="n">
        <v>2473.52</v>
      </c>
      <c r="Q41" s="0" t="n">
        <v>40.124</v>
      </c>
      <c r="R41" s="68" t="n">
        <f aca="false">P41/3600</f>
        <v>0.687088888888889</v>
      </c>
      <c r="S41" s="67"/>
      <c r="T41" s="70"/>
      <c r="U41" s="71"/>
      <c r="V41" s="71"/>
      <c r="W41" s="70"/>
      <c r="X41" s="71"/>
      <c r="Y41" s="72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3" t="n">
        <f aca="false">H42/3600</f>
        <v>0.626504166666667</v>
      </c>
      <c r="L42" s="0" t="n">
        <v>3351.2296</v>
      </c>
      <c r="M42" s="0" t="n">
        <v>32.945</v>
      </c>
      <c r="N42" s="0" t="n">
        <v>38.0276</v>
      </c>
      <c r="O42" s="0" t="n">
        <v>38.0505</v>
      </c>
      <c r="P42" s="0" t="n">
        <v>2249.597</v>
      </c>
      <c r="Q42" s="0" t="n">
        <v>33.867</v>
      </c>
      <c r="R42" s="73" t="n">
        <f aca="false">P42/3600</f>
        <v>0.624888055555556</v>
      </c>
      <c r="S42" s="67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5" t="n">
        <f aca="false">H43/3600</f>
        <v>0.943264444444445</v>
      </c>
      <c r="L43" s="0" t="n">
        <v>23725.7584</v>
      </c>
      <c r="M43" s="0" t="n">
        <v>42.0176</v>
      </c>
      <c r="N43" s="0" t="n">
        <v>44.1421</v>
      </c>
      <c r="O43" s="0" t="n">
        <v>45.6038</v>
      </c>
      <c r="P43" s="0" t="n">
        <v>3403.552</v>
      </c>
      <c r="Q43" s="0" t="n">
        <v>55.692</v>
      </c>
      <c r="R43" s="65" t="n">
        <f aca="false">P43/3600</f>
        <v>0.945431111111111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8" t="n">
        <f aca="false">H44/3600</f>
        <v>0.875958611111111</v>
      </c>
      <c r="L44" s="0" t="n">
        <v>14154.1544</v>
      </c>
      <c r="M44" s="0" t="n">
        <v>39.1628</v>
      </c>
      <c r="N44" s="0" t="n">
        <v>41.8341</v>
      </c>
      <c r="O44" s="0" t="n">
        <v>43.0579</v>
      </c>
      <c r="P44" s="0" t="n">
        <v>3125.168</v>
      </c>
      <c r="Q44" s="0" t="n">
        <v>50.918</v>
      </c>
      <c r="R44" s="68" t="n">
        <f aca="false">P44/3600</f>
        <v>0.868102222222222</v>
      </c>
      <c r="S44" s="67"/>
      <c r="T44" s="70"/>
      <c r="U44" s="71"/>
      <c r="V44" s="71"/>
      <c r="W44" s="70"/>
      <c r="X44" s="71"/>
      <c r="Y44" s="72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8" t="n">
        <f aca="false">H45/3600</f>
        <v>0.817631388888889</v>
      </c>
      <c r="L45" s="0" t="n">
        <v>8321.5696</v>
      </c>
      <c r="M45" s="0" t="n">
        <v>36.1386</v>
      </c>
      <c r="N45" s="0" t="n">
        <v>39.9869</v>
      </c>
      <c r="O45" s="0" t="n">
        <v>41.0353</v>
      </c>
      <c r="P45" s="0" t="n">
        <v>2949.121</v>
      </c>
      <c r="Q45" s="0" t="n">
        <v>48.376</v>
      </c>
      <c r="R45" s="68" t="n">
        <f aca="false">P45/3600</f>
        <v>0.819200277777778</v>
      </c>
      <c r="S45" s="67"/>
      <c r="T45" s="70"/>
      <c r="U45" s="71"/>
      <c r="V45" s="71"/>
      <c r="W45" s="70"/>
      <c r="X45" s="71"/>
      <c r="Y45" s="72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3" t="n">
        <f aca="false">H46/3600</f>
        <v>0.76759</v>
      </c>
      <c r="L46" s="0" t="n">
        <v>4744.8696</v>
      </c>
      <c r="M46" s="0" t="n">
        <v>33.0589</v>
      </c>
      <c r="N46" s="0" t="n">
        <v>38.5981</v>
      </c>
      <c r="O46" s="0" t="n">
        <v>39.5451</v>
      </c>
      <c r="P46" s="0" t="n">
        <v>2769.688</v>
      </c>
      <c r="Q46" s="0" t="n">
        <v>43.805</v>
      </c>
      <c r="R46" s="73" t="n">
        <f aca="false">P46/3600</f>
        <v>0.769357777777778</v>
      </c>
      <c r="S46" s="67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5" t="n">
        <f aca="false">H47/3600</f>
        <v>0.899536388888889</v>
      </c>
      <c r="L47" s="0" t="n">
        <v>44447.3104</v>
      </c>
      <c r="M47" s="0" t="n">
        <v>41.1649</v>
      </c>
      <c r="N47" s="0" t="n">
        <v>42.5992</v>
      </c>
      <c r="O47" s="0" t="n">
        <v>43.4764</v>
      </c>
      <c r="P47" s="0" t="n">
        <v>3275.99</v>
      </c>
      <c r="Q47" s="0" t="n">
        <v>61.979</v>
      </c>
      <c r="R47" s="65" t="n">
        <f aca="false">P47/3600</f>
        <v>0.909997222222222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8" t="n">
        <f aca="false">H48/3600</f>
        <v>0.854868055555556</v>
      </c>
      <c r="L48" s="0" t="n">
        <v>27535.1112</v>
      </c>
      <c r="M48" s="0" t="n">
        <v>36.9717</v>
      </c>
      <c r="N48" s="0" t="n">
        <v>39.4753</v>
      </c>
      <c r="O48" s="0" t="n">
        <v>40.3027</v>
      </c>
      <c r="P48" s="0" t="n">
        <v>3090.068</v>
      </c>
      <c r="Q48" s="0" t="n">
        <v>56.175</v>
      </c>
      <c r="R48" s="68" t="n">
        <f aca="false">P48/3600</f>
        <v>0.858352222222222</v>
      </c>
      <c r="S48" s="67"/>
      <c r="T48" s="70"/>
      <c r="U48" s="71"/>
      <c r="V48" s="71"/>
      <c r="W48" s="70"/>
      <c r="X48" s="71"/>
      <c r="Y48" s="72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8" t="n">
        <f aca="false">H49/3600</f>
        <v>0.790660833333333</v>
      </c>
      <c r="L49" s="0" t="n">
        <v>16429.5608</v>
      </c>
      <c r="M49" s="0" t="n">
        <v>33.1923</v>
      </c>
      <c r="N49" s="0" t="n">
        <v>37.3871</v>
      </c>
      <c r="O49" s="0" t="n">
        <v>38.1113</v>
      </c>
      <c r="P49" s="0" t="n">
        <v>2846.16</v>
      </c>
      <c r="Q49" s="0" t="n">
        <v>49.436</v>
      </c>
      <c r="R49" s="68" t="n">
        <f aca="false">P49/3600</f>
        <v>0.7906</v>
      </c>
      <c r="S49" s="67"/>
      <c r="T49" s="70"/>
      <c r="U49" s="71"/>
      <c r="V49" s="71"/>
      <c r="W49" s="70"/>
      <c r="X49" s="71"/>
      <c r="Y49" s="72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3" t="n">
        <f aca="false">H50/3600</f>
        <v>0.7207725</v>
      </c>
      <c r="L50" s="0" t="n">
        <v>8922.6848</v>
      </c>
      <c r="M50" s="0" t="n">
        <v>29.51</v>
      </c>
      <c r="N50" s="0" t="n">
        <v>35.9642</v>
      </c>
      <c r="O50" s="0" t="n">
        <v>36.6068</v>
      </c>
      <c r="P50" s="0" t="n">
        <v>2610.848</v>
      </c>
      <c r="Q50" s="0" t="n">
        <v>44.538</v>
      </c>
      <c r="R50" s="73" t="n">
        <f aca="false">P50/3600</f>
        <v>0.725235555555556</v>
      </c>
      <c r="S50" s="67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5" t="n">
        <f aca="false">H51/3600</f>
        <v>0.507601111111111</v>
      </c>
      <c r="L51" s="0" t="n">
        <v>15301.2928</v>
      </c>
      <c r="M51" s="0" t="n">
        <v>42.4544</v>
      </c>
      <c r="N51" s="0" t="n">
        <v>43.8105</v>
      </c>
      <c r="O51" s="0" t="n">
        <v>44.5874</v>
      </c>
      <c r="P51" s="0" t="n">
        <v>1829.705</v>
      </c>
      <c r="Q51" s="0" t="n">
        <v>29.796</v>
      </c>
      <c r="R51" s="65" t="n">
        <f aca="false">P51/3600</f>
        <v>0.508251388888889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8" t="n">
        <f aca="false">H52/3600</f>
        <v>0.458716666666667</v>
      </c>
      <c r="L52" s="0" t="n">
        <v>9126.9208</v>
      </c>
      <c r="M52" s="0" t="n">
        <v>39.0984</v>
      </c>
      <c r="N52" s="0" t="n">
        <v>40.5171</v>
      </c>
      <c r="O52" s="0" t="n">
        <v>41.8814</v>
      </c>
      <c r="P52" s="0" t="n">
        <v>1661.458</v>
      </c>
      <c r="Q52" s="0" t="n">
        <v>27.035</v>
      </c>
      <c r="R52" s="68" t="n">
        <f aca="false">P52/3600</f>
        <v>0.461516111111111</v>
      </c>
      <c r="S52" s="67"/>
      <c r="T52" s="70"/>
      <c r="U52" s="71"/>
      <c r="V52" s="71"/>
      <c r="W52" s="70"/>
      <c r="X52" s="71"/>
      <c r="Y52" s="72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8" t="n">
        <f aca="false">H53/3600</f>
        <v>0.425297777777778</v>
      </c>
      <c r="L53" s="0" t="n">
        <v>5199.0632</v>
      </c>
      <c r="M53" s="0" t="n">
        <v>35.7189</v>
      </c>
      <c r="N53" s="0" t="n">
        <v>38.1895</v>
      </c>
      <c r="O53" s="0" t="n">
        <v>39.998</v>
      </c>
      <c r="P53" s="0" t="n">
        <v>1536.641</v>
      </c>
      <c r="Q53" s="0" t="n">
        <v>24.57</v>
      </c>
      <c r="R53" s="68" t="n">
        <f aca="false">P53/3600</f>
        <v>0.426844722222222</v>
      </c>
      <c r="S53" s="67"/>
      <c r="T53" s="70"/>
      <c r="U53" s="71"/>
      <c r="V53" s="71"/>
      <c r="W53" s="70"/>
      <c r="X53" s="71"/>
      <c r="Y53" s="72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3" t="n">
        <f aca="false">H54/3600</f>
        <v>0.387268055555556</v>
      </c>
      <c r="L54" s="0" t="n">
        <v>2616.8072</v>
      </c>
      <c r="M54" s="0" t="n">
        <v>32.2896</v>
      </c>
      <c r="N54" s="0" t="n">
        <v>36.753</v>
      </c>
      <c r="O54" s="0" t="n">
        <v>38.5692</v>
      </c>
      <c r="P54" s="0" t="n">
        <v>1410.031</v>
      </c>
      <c r="Q54" s="0" t="n">
        <v>22.042</v>
      </c>
      <c r="R54" s="73" t="n">
        <f aca="false">P54/3600</f>
        <v>0.391675277777778</v>
      </c>
      <c r="S54" s="67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5" t="n">
        <f aca="false">H55/3600</f>
        <v>0.190668055555556</v>
      </c>
      <c r="L55" s="0" t="n">
        <v>5379.6536</v>
      </c>
      <c r="M55" s="0" t="n">
        <v>43.0945</v>
      </c>
      <c r="N55" s="0" t="n">
        <v>45.2695</v>
      </c>
      <c r="O55" s="0" t="n">
        <v>45.0913</v>
      </c>
      <c r="P55" s="0" t="n">
        <v>691.241</v>
      </c>
      <c r="Q55" s="0" t="n">
        <v>11.528</v>
      </c>
      <c r="R55" s="65" t="n">
        <f aca="false">P55/3600</f>
        <v>0.192011388888889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8" t="n">
        <f aca="false">H56/3600</f>
        <v>0.179110555555556</v>
      </c>
      <c r="L56" s="0" t="n">
        <v>3199.8424</v>
      </c>
      <c r="M56" s="0" t="n">
        <v>39.5359</v>
      </c>
      <c r="N56" s="0" t="n">
        <v>42.3416</v>
      </c>
      <c r="O56" s="0" t="n">
        <v>41.9045</v>
      </c>
      <c r="P56" s="0" t="n">
        <v>643.987</v>
      </c>
      <c r="Q56" s="0" t="n">
        <v>10.935</v>
      </c>
      <c r="R56" s="68" t="n">
        <f aca="false">P56/3600</f>
        <v>0.178885277777778</v>
      </c>
      <c r="S56" s="67"/>
      <c r="T56" s="70"/>
      <c r="U56" s="71"/>
      <c r="V56" s="71"/>
      <c r="W56" s="70"/>
      <c r="X56" s="71"/>
      <c r="Y56" s="72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8" t="n">
        <f aca="false">H57/3600</f>
        <v>0.165499722222222</v>
      </c>
      <c r="L57" s="0" t="n">
        <v>1828.4184</v>
      </c>
      <c r="M57" s="0" t="n">
        <v>36.1259</v>
      </c>
      <c r="N57" s="0" t="n">
        <v>40.0873</v>
      </c>
      <c r="O57" s="0" t="n">
        <v>39.484</v>
      </c>
      <c r="P57" s="0" t="n">
        <v>594.457</v>
      </c>
      <c r="Q57" s="0" t="n">
        <v>9.703</v>
      </c>
      <c r="R57" s="68" t="n">
        <f aca="false">P57/3600</f>
        <v>0.165126944444444</v>
      </c>
      <c r="S57" s="67"/>
      <c r="T57" s="70"/>
      <c r="U57" s="71"/>
      <c r="V57" s="71"/>
      <c r="W57" s="70"/>
      <c r="X57" s="71"/>
      <c r="Y57" s="72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3" t="n">
        <f aca="false">H58/3600</f>
        <v>0.152308888888889</v>
      </c>
      <c r="L58" s="0" t="n">
        <v>1018.016</v>
      </c>
      <c r="M58" s="0" t="n">
        <v>32.9398</v>
      </c>
      <c r="N58" s="0" t="n">
        <v>38.5048</v>
      </c>
      <c r="O58" s="0" t="n">
        <v>37.7125</v>
      </c>
      <c r="P58" s="0" t="n">
        <v>551.698</v>
      </c>
      <c r="Q58" s="0" t="n">
        <v>9.063</v>
      </c>
      <c r="R58" s="73" t="n">
        <f aca="false">P58/3600</f>
        <v>0.153249444444444</v>
      </c>
      <c r="S58" s="67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5" t="n">
        <f aca="false">H59/3600</f>
        <v>0.262965833333333</v>
      </c>
      <c r="L59" s="0" t="n">
        <v>13253.108</v>
      </c>
      <c r="M59" s="0" t="n">
        <v>41.2593</v>
      </c>
      <c r="N59" s="0" t="n">
        <v>43.3399</v>
      </c>
      <c r="O59" s="0" t="n">
        <v>44.3206</v>
      </c>
      <c r="P59" s="0" t="n">
        <v>943.9</v>
      </c>
      <c r="Q59" s="0" t="n">
        <v>17.768</v>
      </c>
      <c r="R59" s="65" t="n">
        <f aca="false">P59/3600</f>
        <v>0.262194444444444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8" t="n">
        <f aca="false">H60/3600</f>
        <v>0.246026666666667</v>
      </c>
      <c r="L60" s="0" t="n">
        <v>8427.5024</v>
      </c>
      <c r="M60" s="0" t="n">
        <v>36.8926</v>
      </c>
      <c r="N60" s="0" t="n">
        <v>40.7126</v>
      </c>
      <c r="O60" s="0" t="n">
        <v>41.8046</v>
      </c>
      <c r="P60" s="0" t="n">
        <v>883.824</v>
      </c>
      <c r="Q60" s="0" t="n">
        <v>16.255</v>
      </c>
      <c r="R60" s="68" t="n">
        <f aca="false">P60/3600</f>
        <v>0.245506666666667</v>
      </c>
      <c r="S60" s="67"/>
      <c r="T60" s="70"/>
      <c r="U60" s="71"/>
      <c r="V60" s="71"/>
      <c r="W60" s="70"/>
      <c r="X60" s="71"/>
      <c r="Y60" s="72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8" t="n">
        <f aca="false">H61/3600</f>
        <v>0.226981388888889</v>
      </c>
      <c r="L61" s="0" t="n">
        <v>5183.5528</v>
      </c>
      <c r="M61" s="0" t="n">
        <v>33.1386</v>
      </c>
      <c r="N61" s="0" t="n">
        <v>39.0999</v>
      </c>
      <c r="O61" s="0" t="n">
        <v>40.056</v>
      </c>
      <c r="P61" s="0" t="n">
        <v>823.42</v>
      </c>
      <c r="Q61" s="0" t="n">
        <v>14.383</v>
      </c>
      <c r="R61" s="68" t="n">
        <f aca="false">P61/3600</f>
        <v>0.228727777777778</v>
      </c>
      <c r="S61" s="67"/>
      <c r="T61" s="70"/>
      <c r="U61" s="71"/>
      <c r="V61" s="71"/>
      <c r="W61" s="70"/>
      <c r="X61" s="71"/>
      <c r="Y61" s="72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3" t="n">
        <f aca="false">H62/3600</f>
        <v>0.208252777777778</v>
      </c>
      <c r="L62" s="0" t="n">
        <v>3073.2328</v>
      </c>
      <c r="M62" s="0" t="n">
        <v>29.6574</v>
      </c>
      <c r="N62" s="0" t="n">
        <v>38.0441</v>
      </c>
      <c r="O62" s="0" t="n">
        <v>38.8414</v>
      </c>
      <c r="P62" s="0" t="n">
        <v>749.117</v>
      </c>
      <c r="Q62" s="0" t="n">
        <v>12.37</v>
      </c>
      <c r="R62" s="73" t="n">
        <f aca="false">P62/3600</f>
        <v>0.208088055555556</v>
      </c>
      <c r="S62" s="67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5" t="n">
        <f aca="false">H63/3600</f>
        <v>0.224303333333333</v>
      </c>
      <c r="L63" s="0" t="n">
        <v>11652.4184</v>
      </c>
      <c r="M63" s="0" t="n">
        <v>41.1279</v>
      </c>
      <c r="N63" s="0" t="n">
        <v>42.2639</v>
      </c>
      <c r="O63" s="0" t="n">
        <v>42.9792</v>
      </c>
      <c r="P63" s="0" t="n">
        <v>810.784</v>
      </c>
      <c r="Q63" s="0" t="n">
        <v>15.802</v>
      </c>
      <c r="R63" s="65" t="n">
        <f aca="false">P63/3600</f>
        <v>0.225217777777778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8" t="n">
        <f aca="false">H64/3600</f>
        <v>0.215385277777778</v>
      </c>
      <c r="L64" s="0" t="n">
        <v>7196.9672</v>
      </c>
      <c r="M64" s="0" t="n">
        <v>36.8511</v>
      </c>
      <c r="N64" s="0" t="n">
        <v>39.2151</v>
      </c>
      <c r="O64" s="0" t="n">
        <v>39.7573</v>
      </c>
      <c r="P64" s="0" t="n">
        <v>778.024</v>
      </c>
      <c r="Q64" s="0" t="n">
        <v>14.617</v>
      </c>
      <c r="R64" s="68" t="n">
        <f aca="false">P64/3600</f>
        <v>0.216117777777778</v>
      </c>
      <c r="S64" s="67"/>
      <c r="T64" s="70"/>
      <c r="U64" s="71"/>
      <c r="V64" s="71"/>
      <c r="W64" s="70"/>
      <c r="X64" s="71"/>
      <c r="Y64" s="72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8" t="n">
        <f aca="false">H65/3600</f>
        <v>0.195698888888889</v>
      </c>
      <c r="L65" s="0" t="n">
        <v>4086.2888</v>
      </c>
      <c r="M65" s="0" t="n">
        <v>32.8827</v>
      </c>
      <c r="N65" s="0" t="n">
        <v>37.0017</v>
      </c>
      <c r="O65" s="0" t="n">
        <v>37.4773</v>
      </c>
      <c r="P65" s="0" t="n">
        <v>706.45</v>
      </c>
      <c r="Q65" s="0" t="n">
        <v>12.948</v>
      </c>
      <c r="R65" s="68" t="n">
        <f aca="false">P65/3600</f>
        <v>0.196236111111111</v>
      </c>
      <c r="S65" s="67"/>
      <c r="T65" s="70"/>
      <c r="U65" s="71"/>
      <c r="V65" s="71"/>
      <c r="W65" s="70"/>
      <c r="X65" s="71"/>
      <c r="Y65" s="72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3" t="n">
        <f aca="false">H66/3600</f>
        <v>0.174851111111111</v>
      </c>
      <c r="L66" s="0" t="n">
        <v>2104.316</v>
      </c>
      <c r="M66" s="0" t="n">
        <v>29.3338</v>
      </c>
      <c r="N66" s="0" t="n">
        <v>35.489</v>
      </c>
      <c r="O66" s="0" t="n">
        <v>35.9278</v>
      </c>
      <c r="P66" s="0" t="n">
        <v>629.917</v>
      </c>
      <c r="Q66" s="0" t="n">
        <v>10.717</v>
      </c>
      <c r="R66" s="73" t="n">
        <f aca="false">P66/3600</f>
        <v>0.174976944444444</v>
      </c>
      <c r="S66" s="67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5" t="n">
        <f aca="false">H67/3600</f>
        <v>0.131145</v>
      </c>
      <c r="L67" s="0" t="n">
        <v>4565.4344</v>
      </c>
      <c r="M67" s="0" t="n">
        <v>42.674</v>
      </c>
      <c r="N67" s="0" t="n">
        <v>43.3275</v>
      </c>
      <c r="O67" s="0" t="n">
        <v>44.1654</v>
      </c>
      <c r="P67" s="0" t="n">
        <v>471.482</v>
      </c>
      <c r="Q67" s="0" t="n">
        <v>8.502</v>
      </c>
      <c r="R67" s="65" t="n">
        <f aca="false">P67/3600</f>
        <v>0.130967222222222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8" t="n">
        <f aca="false">H68/3600</f>
        <v>0.119423055555556</v>
      </c>
      <c r="L68" s="0" t="n">
        <v>2733.9656</v>
      </c>
      <c r="M68" s="0" t="n">
        <v>38.6654</v>
      </c>
      <c r="N68" s="0" t="n">
        <v>40.0188</v>
      </c>
      <c r="O68" s="0" t="n">
        <v>41.3017</v>
      </c>
      <c r="P68" s="0" t="n">
        <v>432.185</v>
      </c>
      <c r="Q68" s="0" t="n">
        <v>7.613</v>
      </c>
      <c r="R68" s="68" t="n">
        <f aca="false">P68/3600</f>
        <v>0.120051388888889</v>
      </c>
      <c r="S68" s="67"/>
      <c r="T68" s="70"/>
      <c r="U68" s="71"/>
      <c r="V68" s="71"/>
      <c r="W68" s="70"/>
      <c r="X68" s="71"/>
      <c r="Y68" s="72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8" t="n">
        <f aca="false">H69/3600</f>
        <v>0.108957777777778</v>
      </c>
      <c r="L69" s="0" t="n">
        <v>1502.424</v>
      </c>
      <c r="M69" s="0" t="n">
        <v>34.8155</v>
      </c>
      <c r="N69" s="0" t="n">
        <v>37.8478</v>
      </c>
      <c r="O69" s="0" t="n">
        <v>39.0559</v>
      </c>
      <c r="P69" s="0" t="n">
        <v>391.235</v>
      </c>
      <c r="Q69" s="0" t="n">
        <v>6.411</v>
      </c>
      <c r="R69" s="68" t="n">
        <f aca="false">P69/3600</f>
        <v>0.108676388888889</v>
      </c>
      <c r="S69" s="67"/>
      <c r="T69" s="70"/>
      <c r="U69" s="71"/>
      <c r="V69" s="71"/>
      <c r="W69" s="70"/>
      <c r="X69" s="71"/>
      <c r="Y69" s="72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3" t="n">
        <f aca="false">H70/3600</f>
        <v>0.0980813888888889</v>
      </c>
      <c r="L70" s="0" t="n">
        <v>755.1056</v>
      </c>
      <c r="M70" s="0" t="n">
        <v>31.4524</v>
      </c>
      <c r="N70" s="0" t="n">
        <v>36.3062</v>
      </c>
      <c r="O70" s="0" t="n">
        <v>37.3581</v>
      </c>
      <c r="P70" s="0" t="n">
        <v>354.216</v>
      </c>
      <c r="Q70" s="0" t="n">
        <v>5.756</v>
      </c>
      <c r="R70" s="73" t="n">
        <f aca="false">P70/3600</f>
        <v>0.0983933333333333</v>
      </c>
      <c r="S70" s="67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5" t="n">
        <f aca="false">H71/3600</f>
        <v>1.92219666666667</v>
      </c>
      <c r="L71" s="0" t="n">
        <v>21749.9864</v>
      </c>
      <c r="M71" s="0" t="n">
        <v>44.7442</v>
      </c>
      <c r="N71" s="0" t="n">
        <v>47.4289</v>
      </c>
      <c r="O71" s="0" t="n">
        <v>48.3363</v>
      </c>
      <c r="P71" s="0" t="n">
        <v>6883.45</v>
      </c>
      <c r="Q71" s="0" t="n">
        <v>109.294</v>
      </c>
      <c r="R71" s="65" t="n">
        <f aca="false">P71/3600</f>
        <v>1.91206944444444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8" t="n">
        <f aca="false">H72/3600</f>
        <v>1.787815</v>
      </c>
      <c r="L72" s="0" t="n">
        <v>12641.5368</v>
      </c>
      <c r="M72" s="0" t="n">
        <v>42.3887</v>
      </c>
      <c r="N72" s="0" t="n">
        <v>45.7775</v>
      </c>
      <c r="O72" s="0" t="n">
        <v>46.4737</v>
      </c>
      <c r="P72" s="0" t="n">
        <v>6380.02</v>
      </c>
      <c r="Q72" s="0" t="n">
        <v>94.677</v>
      </c>
      <c r="R72" s="68" t="n">
        <f aca="false">P72/3600</f>
        <v>1.77222777777778</v>
      </c>
      <c r="S72" s="67"/>
      <c r="T72" s="70"/>
      <c r="U72" s="71"/>
      <c r="V72" s="71"/>
      <c r="W72" s="70"/>
      <c r="X72" s="71"/>
      <c r="Y72" s="72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8" t="n">
        <f aca="false">H73/3600</f>
        <v>1.70151583333333</v>
      </c>
      <c r="L73" s="0" t="n">
        <v>7524.388</v>
      </c>
      <c r="M73" s="0" t="n">
        <v>39.7661</v>
      </c>
      <c r="N73" s="0" t="n">
        <v>44.1489</v>
      </c>
      <c r="O73" s="0" t="n">
        <v>44.6775</v>
      </c>
      <c r="P73" s="0" t="n">
        <v>6031.28</v>
      </c>
      <c r="Q73" s="0" t="n">
        <v>88.202</v>
      </c>
      <c r="R73" s="68" t="n">
        <f aca="false">P73/3600</f>
        <v>1.67535555555556</v>
      </c>
      <c r="S73" s="67"/>
      <c r="T73" s="70"/>
      <c r="U73" s="71"/>
      <c r="V73" s="71"/>
      <c r="W73" s="70"/>
      <c r="X73" s="71"/>
      <c r="Y73" s="72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3" t="n">
        <f aca="false">H74/3600</f>
        <v>1.6105675</v>
      </c>
      <c r="L74" s="0" t="n">
        <v>4501.4176</v>
      </c>
      <c r="M74" s="0" t="n">
        <v>36.8846</v>
      </c>
      <c r="N74" s="0" t="n">
        <v>42.9604</v>
      </c>
      <c r="O74" s="0" t="n">
        <v>43.3393</v>
      </c>
      <c r="P74" s="0" t="n">
        <v>5790.399</v>
      </c>
      <c r="Q74" s="0" t="n">
        <v>84.162</v>
      </c>
      <c r="R74" s="73" t="n">
        <f aca="false">P74/3600</f>
        <v>1.60844416666667</v>
      </c>
      <c r="S74" s="67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5" t="n">
        <f aca="false">H75/3600</f>
        <v>1.85661972222222</v>
      </c>
      <c r="L75" s="0" t="n">
        <v>22231.6768</v>
      </c>
      <c r="M75" s="0" t="n">
        <v>44.703</v>
      </c>
      <c r="N75" s="0" t="n">
        <v>48.6936</v>
      </c>
      <c r="O75" s="0" t="n">
        <v>48.4966</v>
      </c>
      <c r="P75" s="0" t="n">
        <v>6735.234</v>
      </c>
      <c r="Q75" s="0" t="n">
        <v>106.111</v>
      </c>
      <c r="R75" s="65" t="n">
        <f aca="false">P75/3600</f>
        <v>1.87089833333333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8" t="n">
        <f aca="false">H76/3600</f>
        <v>1.74351916666667</v>
      </c>
      <c r="L76" s="0" t="n">
        <v>13492.42</v>
      </c>
      <c r="M76" s="0" t="n">
        <v>42.3623</v>
      </c>
      <c r="N76" s="0" t="n">
        <v>46.9991</v>
      </c>
      <c r="O76" s="0" t="n">
        <v>46.223</v>
      </c>
      <c r="P76" s="0" t="n">
        <v>6261.521</v>
      </c>
      <c r="Q76" s="0" t="n">
        <v>93.413</v>
      </c>
      <c r="R76" s="68" t="n">
        <f aca="false">P76/3600</f>
        <v>1.73931138888889</v>
      </c>
      <c r="S76" s="67"/>
      <c r="T76" s="70"/>
      <c r="U76" s="71"/>
      <c r="V76" s="71"/>
      <c r="W76" s="70"/>
      <c r="X76" s="71"/>
      <c r="Y76" s="72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8" t="n">
        <f aca="false">H77/3600</f>
        <v>1.690895</v>
      </c>
      <c r="L77" s="0" t="n">
        <v>8354.8808</v>
      </c>
      <c r="M77" s="0" t="n">
        <v>39.6748</v>
      </c>
      <c r="N77" s="0" t="n">
        <v>45.6549</v>
      </c>
      <c r="O77" s="0" t="n">
        <v>44.093</v>
      </c>
      <c r="P77" s="0" t="n">
        <v>6051.824</v>
      </c>
      <c r="Q77" s="0" t="n">
        <v>89.435</v>
      </c>
      <c r="R77" s="68" t="n">
        <f aca="false">P77/3600</f>
        <v>1.68106222222222</v>
      </c>
      <c r="S77" s="67"/>
      <c r="T77" s="70"/>
      <c r="U77" s="71"/>
      <c r="V77" s="71"/>
      <c r="W77" s="70"/>
      <c r="X77" s="71"/>
      <c r="Y77" s="72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3" t="n">
        <f aca="false">H78/3600</f>
        <v>1.63805388888889</v>
      </c>
      <c r="L78" s="0" t="n">
        <v>5025.8856</v>
      </c>
      <c r="M78" s="0" t="n">
        <v>36.5784</v>
      </c>
      <c r="N78" s="0" t="n">
        <v>44.6755</v>
      </c>
      <c r="O78" s="0" t="n">
        <v>42.6567</v>
      </c>
      <c r="P78" s="0" t="n">
        <v>5843.111</v>
      </c>
      <c r="Q78" s="0" t="n">
        <v>88.171</v>
      </c>
      <c r="R78" s="73" t="n">
        <f aca="false">P78/3600</f>
        <v>1.62308638888889</v>
      </c>
      <c r="S78" s="67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5" t="n">
        <f aca="false">H79/3600</f>
        <v>1.890845</v>
      </c>
      <c r="L79" s="0" t="n">
        <v>23863.5112</v>
      </c>
      <c r="M79" s="0" t="n">
        <v>44.7135</v>
      </c>
      <c r="N79" s="0" t="n">
        <v>48.651</v>
      </c>
      <c r="O79" s="0" t="n">
        <v>48.8339</v>
      </c>
      <c r="P79" s="0" t="n">
        <v>6756.886</v>
      </c>
      <c r="Q79" s="0" t="n">
        <v>102.586</v>
      </c>
      <c r="R79" s="65" t="n">
        <f aca="false">P79/3600</f>
        <v>1.87691277777778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8" t="n">
        <f aca="false">H80/3600</f>
        <v>1.74985888888889</v>
      </c>
      <c r="L80" s="0" t="n">
        <v>13645.052</v>
      </c>
      <c r="M80" s="0" t="n">
        <v>42.0203</v>
      </c>
      <c r="N80" s="0" t="n">
        <v>46.7288</v>
      </c>
      <c r="O80" s="0" t="n">
        <v>46.9031</v>
      </c>
      <c r="P80" s="0" t="n">
        <v>6282.534</v>
      </c>
      <c r="Q80" s="0" t="n">
        <v>93.335</v>
      </c>
      <c r="R80" s="68" t="n">
        <f aca="false">P80/3600</f>
        <v>1.74514833333333</v>
      </c>
      <c r="S80" s="67"/>
      <c r="T80" s="70"/>
      <c r="U80" s="71"/>
      <c r="V80" s="71"/>
      <c r="W80" s="70"/>
      <c r="X80" s="71"/>
      <c r="Y80" s="72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8" t="n">
        <f aca="false">H81/3600</f>
        <v>1.67227</v>
      </c>
      <c r="L81" s="0" t="n">
        <v>7808.5608</v>
      </c>
      <c r="M81" s="0" t="n">
        <v>39.2693</v>
      </c>
      <c r="N81" s="0" t="n">
        <v>44.9316</v>
      </c>
      <c r="O81" s="0" t="n">
        <v>45.0734</v>
      </c>
      <c r="P81" s="0" t="n">
        <v>5989.096</v>
      </c>
      <c r="Q81" s="0" t="n">
        <v>88.53</v>
      </c>
      <c r="R81" s="68" t="n">
        <f aca="false">P81/3600</f>
        <v>1.66363777777778</v>
      </c>
      <c r="S81" s="67"/>
      <c r="T81" s="70"/>
      <c r="U81" s="71"/>
      <c r="V81" s="71"/>
      <c r="W81" s="70"/>
      <c r="X81" s="71"/>
      <c r="Y81" s="72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3" t="n">
        <f aca="false">H82/3600</f>
        <v>1.62620194444444</v>
      </c>
      <c r="L82" s="0" t="n">
        <v>4419.0424</v>
      </c>
      <c r="M82" s="0" t="n">
        <v>36.4749</v>
      </c>
      <c r="N82" s="0" t="n">
        <v>43.5626</v>
      </c>
      <c r="O82" s="0" t="n">
        <v>43.7</v>
      </c>
      <c r="P82" s="0" t="n">
        <v>5753.878</v>
      </c>
      <c r="Q82" s="0" t="n">
        <v>83.023</v>
      </c>
      <c r="R82" s="73" t="n">
        <f aca="false">P82/3600</f>
        <v>1.59829944444444</v>
      </c>
      <c r="S82" s="67"/>
      <c r="T82" s="75"/>
      <c r="U82" s="76"/>
      <c r="V82" s="76"/>
      <c r="W82" s="75"/>
      <c r="X82" s="76"/>
      <c r="Y82" s="77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998.542</v>
      </c>
      <c r="I83" s="0" t="n">
        <v>51.963</v>
      </c>
      <c r="J83" s="65" t="n">
        <f aca="false">H83/3600</f>
        <v>0.832928333333333</v>
      </c>
      <c r="L83" s="0" t="n">
        <v>23027.7616</v>
      </c>
      <c r="M83" s="0" t="n">
        <v>42.0718</v>
      </c>
      <c r="N83" s="0" t="n">
        <v>43.8964</v>
      </c>
      <c r="O83" s="0" t="n">
        <v>44.504</v>
      </c>
      <c r="P83" s="0" t="n">
        <v>2992.63</v>
      </c>
      <c r="Q83" s="0" t="n">
        <v>51.683</v>
      </c>
      <c r="R83" s="65" t="n">
        <f aca="false">P83/3600</f>
        <v>0.831286111111111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2736.897</v>
      </c>
      <c r="I84" s="0" t="n">
        <v>46.659</v>
      </c>
      <c r="J84" s="68" t="n">
        <f aca="false">H84/3600</f>
        <v>0.760249166666667</v>
      </c>
      <c r="L84" s="0" t="n">
        <v>13113.156</v>
      </c>
      <c r="M84" s="0" t="n">
        <v>38.636</v>
      </c>
      <c r="N84" s="0" t="n">
        <v>40.9645</v>
      </c>
      <c r="O84" s="0" t="n">
        <v>41.3702</v>
      </c>
      <c r="P84" s="0" t="n">
        <v>2740.719</v>
      </c>
      <c r="Q84" s="0" t="n">
        <v>46.41</v>
      </c>
      <c r="R84" s="68" t="n">
        <f aca="false">P84/3600</f>
        <v>0.761310833333333</v>
      </c>
      <c r="S84" s="67"/>
      <c r="T84" s="70"/>
      <c r="U84" s="71"/>
      <c r="V84" s="71"/>
      <c r="W84" s="70"/>
      <c r="X84" s="71"/>
      <c r="Y84" s="72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2509.229</v>
      </c>
      <c r="I85" s="0" t="n">
        <v>41.122</v>
      </c>
      <c r="J85" s="68" t="n">
        <f aca="false">H85/3600</f>
        <v>0.697008055555556</v>
      </c>
      <c r="L85" s="0" t="n">
        <v>7457.6952</v>
      </c>
      <c r="M85" s="0" t="n">
        <v>35.5464</v>
      </c>
      <c r="N85" s="0" t="n">
        <v>38.7875</v>
      </c>
      <c r="O85" s="0" t="n">
        <v>39.0197</v>
      </c>
      <c r="P85" s="0" t="n">
        <v>2510.773</v>
      </c>
      <c r="Q85" s="0" t="n">
        <v>40.981</v>
      </c>
      <c r="R85" s="68" t="n">
        <f aca="false">P85/3600</f>
        <v>0.697436944444445</v>
      </c>
      <c r="S85" s="67"/>
      <c r="T85" s="70"/>
      <c r="U85" s="71"/>
      <c r="V85" s="71"/>
      <c r="W85" s="70"/>
      <c r="X85" s="71"/>
      <c r="Y85" s="72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2312.138</v>
      </c>
      <c r="I86" s="0" t="n">
        <v>36.692</v>
      </c>
      <c r="J86" s="73" t="n">
        <f aca="false">H86/3600</f>
        <v>0.642260555555556</v>
      </c>
      <c r="L86" s="0" t="n">
        <v>4378.096</v>
      </c>
      <c r="M86" s="0" t="n">
        <v>32.7025</v>
      </c>
      <c r="N86" s="0" t="n">
        <v>37.1535</v>
      </c>
      <c r="O86" s="0" t="n">
        <v>37.2337</v>
      </c>
      <c r="P86" s="0" t="n">
        <v>2298.94</v>
      </c>
      <c r="Q86" s="0" t="n">
        <v>34.928</v>
      </c>
      <c r="R86" s="73" t="n">
        <f aca="false">P86/3600</f>
        <v>0.638594444444445</v>
      </c>
      <c r="S86" s="67"/>
      <c r="T86" s="75"/>
      <c r="U86" s="76"/>
      <c r="V86" s="76"/>
      <c r="W86" s="75"/>
      <c r="X86" s="76"/>
      <c r="Y86" s="77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5280.806</v>
      </c>
      <c r="I87" s="0" t="n">
        <v>87.064</v>
      </c>
      <c r="J87" s="65" t="n">
        <f aca="false">H87/3600</f>
        <v>1.46689055555556</v>
      </c>
      <c r="L87" s="0" t="n">
        <v>24568.1213</v>
      </c>
      <c r="M87" s="0" t="n">
        <v>44.771</v>
      </c>
      <c r="N87" s="0" t="n">
        <v>46.6544</v>
      </c>
      <c r="O87" s="0" t="n">
        <v>46.9689</v>
      </c>
      <c r="P87" s="0" t="n">
        <v>5270.603</v>
      </c>
      <c r="Q87" s="0" t="n">
        <v>90.059</v>
      </c>
      <c r="R87" s="65" t="n">
        <f aca="false">P87/3600</f>
        <v>1.46405638888889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4897.729</v>
      </c>
      <c r="I88" s="0" t="n">
        <v>78.094</v>
      </c>
      <c r="J88" s="68" t="n">
        <f aca="false">H88/3600</f>
        <v>1.36048027777778</v>
      </c>
      <c r="L88" s="0" t="n">
        <v>16499.1638</v>
      </c>
      <c r="M88" s="0" t="n">
        <v>40.8217</v>
      </c>
      <c r="N88" s="0" t="n">
        <v>43.4401</v>
      </c>
      <c r="O88" s="0" t="n">
        <v>43.7238</v>
      </c>
      <c r="P88" s="0" t="n">
        <v>4972.329</v>
      </c>
      <c r="Q88" s="0" t="n">
        <v>81.026</v>
      </c>
      <c r="R88" s="68" t="n">
        <f aca="false">P88/3600</f>
        <v>1.3812025</v>
      </c>
      <c r="S88" s="67"/>
      <c r="T88" s="70"/>
      <c r="U88" s="71"/>
      <c r="V88" s="71"/>
      <c r="W88" s="70"/>
      <c r="X88" s="71"/>
      <c r="Y88" s="72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4542.375</v>
      </c>
      <c r="I89" s="0" t="n">
        <v>71.417</v>
      </c>
      <c r="J89" s="68" t="n">
        <f aca="false">H89/3600</f>
        <v>1.26177083333333</v>
      </c>
      <c r="L89" s="0" t="n">
        <v>10797.2304</v>
      </c>
      <c r="M89" s="0" t="n">
        <v>37.0593</v>
      </c>
      <c r="N89" s="0" t="n">
        <v>41.0334</v>
      </c>
      <c r="O89" s="0" t="n">
        <v>40.9867</v>
      </c>
      <c r="P89" s="0" t="n">
        <v>4566.586</v>
      </c>
      <c r="Q89" s="0" t="n">
        <v>73.835</v>
      </c>
      <c r="R89" s="68" t="n">
        <f aca="false">P89/3600</f>
        <v>1.26849611111111</v>
      </c>
      <c r="S89" s="67"/>
      <c r="T89" s="70"/>
      <c r="U89" s="71"/>
      <c r="V89" s="71"/>
      <c r="W89" s="70"/>
      <c r="X89" s="71"/>
      <c r="Y89" s="72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4312.881</v>
      </c>
      <c r="I90" s="0" t="n">
        <v>67.595</v>
      </c>
      <c r="J90" s="73" t="n">
        <f aca="false">H90/3600</f>
        <v>1.1980225</v>
      </c>
      <c r="L90" s="0" t="n">
        <v>6941.3419</v>
      </c>
      <c r="M90" s="0" t="n">
        <v>33.4498</v>
      </c>
      <c r="N90" s="0" t="n">
        <v>39.3454</v>
      </c>
      <c r="O90" s="0" t="n">
        <v>38.7645</v>
      </c>
      <c r="P90" s="0" t="n">
        <v>4271.276</v>
      </c>
      <c r="Q90" s="0" t="n">
        <v>67.127</v>
      </c>
      <c r="R90" s="73" t="n">
        <f aca="false">P90/3600</f>
        <v>1.18646555555556</v>
      </c>
      <c r="S90" s="67"/>
      <c r="T90" s="75"/>
      <c r="U90" s="76"/>
      <c r="V90" s="76"/>
      <c r="W90" s="75"/>
      <c r="X90" s="76"/>
      <c r="Y90" s="77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3931.537</v>
      </c>
      <c r="I91" s="0" t="n">
        <v>66.986</v>
      </c>
      <c r="J91" s="65" t="n">
        <f aca="false">H91/3600</f>
        <v>1.09209361111111</v>
      </c>
      <c r="L91" s="0" t="n">
        <v>38049.3408</v>
      </c>
      <c r="M91" s="0" t="n">
        <v>46.2844</v>
      </c>
      <c r="N91" s="0" t="n">
        <v>44.8597</v>
      </c>
      <c r="O91" s="0" t="n">
        <v>44.9796</v>
      </c>
      <c r="P91" s="0" t="n">
        <v>3927.076</v>
      </c>
      <c r="Q91" s="0" t="n">
        <v>66.955</v>
      </c>
      <c r="R91" s="65" t="n">
        <f aca="false">P91/3600</f>
        <v>1.09085444444444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3782.01</v>
      </c>
      <c r="I92" s="0" t="n">
        <v>62.634</v>
      </c>
      <c r="J92" s="68" t="n">
        <f aca="false">H92/3600</f>
        <v>1.05055833333333</v>
      </c>
      <c r="L92" s="0" t="n">
        <v>28569.7952</v>
      </c>
      <c r="M92" s="0" t="n">
        <v>41.9568</v>
      </c>
      <c r="N92" s="0" t="n">
        <v>40.9199</v>
      </c>
      <c r="O92" s="0" t="n">
        <v>41.3002</v>
      </c>
      <c r="P92" s="0" t="n">
        <v>3766.785</v>
      </c>
      <c r="Q92" s="0" t="n">
        <v>62.774</v>
      </c>
      <c r="R92" s="68" t="n">
        <f aca="false">P92/3600</f>
        <v>1.04632916666667</v>
      </c>
      <c r="S92" s="67"/>
      <c r="T92" s="70"/>
      <c r="U92" s="71"/>
      <c r="V92" s="71"/>
      <c r="W92" s="70"/>
      <c r="X92" s="71"/>
      <c r="Y92" s="72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3634.215</v>
      </c>
      <c r="I93" s="0" t="n">
        <v>59.046</v>
      </c>
      <c r="J93" s="68" t="n">
        <f aca="false">H93/3600</f>
        <v>1.00950416666667</v>
      </c>
      <c r="L93" s="0" t="n">
        <v>21468.1056</v>
      </c>
      <c r="M93" s="0" t="n">
        <v>37.3874</v>
      </c>
      <c r="N93" s="0" t="n">
        <v>38.8819</v>
      </c>
      <c r="O93" s="0" t="n">
        <v>39.3972</v>
      </c>
      <c r="P93" s="0" t="n">
        <v>3634.277</v>
      </c>
      <c r="Q93" s="0" t="n">
        <v>58.796</v>
      </c>
      <c r="R93" s="68" t="n">
        <f aca="false">P93/3600</f>
        <v>1.00952138888889</v>
      </c>
      <c r="S93" s="67"/>
      <c r="T93" s="70"/>
      <c r="U93" s="71"/>
      <c r="V93" s="71"/>
      <c r="W93" s="70"/>
      <c r="X93" s="71"/>
      <c r="Y93" s="72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3483.284</v>
      </c>
      <c r="I94" s="0" t="n">
        <v>56.535</v>
      </c>
      <c r="J94" s="73" t="n">
        <f aca="false">H94/3600</f>
        <v>0.967578888888889</v>
      </c>
      <c r="L94" s="0" t="n">
        <v>15419.5736</v>
      </c>
      <c r="M94" s="0" t="n">
        <v>32.5731</v>
      </c>
      <c r="N94" s="0" t="n">
        <v>37.7569</v>
      </c>
      <c r="O94" s="0" t="n">
        <v>38.0306</v>
      </c>
      <c r="P94" s="0" t="n">
        <v>3465.125</v>
      </c>
      <c r="Q94" s="0" t="n">
        <v>56.659</v>
      </c>
      <c r="R94" s="73" t="n">
        <f aca="false">P94/3600</f>
        <v>0.962534722222222</v>
      </c>
      <c r="S94" s="67"/>
      <c r="T94" s="75"/>
      <c r="U94" s="76"/>
      <c r="V94" s="76"/>
      <c r="W94" s="75"/>
      <c r="X94" s="76"/>
      <c r="Y94" s="77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4559.878</v>
      </c>
      <c r="I95" s="0" t="n">
        <v>72.29</v>
      </c>
      <c r="J95" s="65" t="n">
        <f aca="false">H95/3600</f>
        <v>1.26663277777778</v>
      </c>
      <c r="L95" s="0" t="n">
        <v>5397.0621</v>
      </c>
      <c r="M95" s="0" t="n">
        <v>50.4578</v>
      </c>
      <c r="N95" s="0" t="n">
        <v>53.4952</v>
      </c>
      <c r="O95" s="0" t="n">
        <v>54.3606</v>
      </c>
      <c r="P95" s="0" t="n">
        <v>4515.48</v>
      </c>
      <c r="Q95" s="0" t="n">
        <v>68.359</v>
      </c>
      <c r="R95" s="65" t="n">
        <f aca="false">P95/3600</f>
        <v>1.2543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4461.083</v>
      </c>
      <c r="I96" s="0" t="n">
        <v>72.602</v>
      </c>
      <c r="J96" s="68" t="n">
        <f aca="false">H96/3600</f>
        <v>1.23918972222222</v>
      </c>
      <c r="L96" s="0" t="n">
        <v>3628.9747</v>
      </c>
      <c r="M96" s="0" t="n">
        <v>47.01</v>
      </c>
      <c r="N96" s="0" t="n">
        <v>50.1783</v>
      </c>
      <c r="O96" s="0" t="n">
        <v>51.3066</v>
      </c>
      <c r="P96" s="0" t="n">
        <v>4470.973</v>
      </c>
      <c r="Q96" s="0" t="n">
        <v>72.946</v>
      </c>
      <c r="R96" s="68" t="n">
        <f aca="false">P96/3600</f>
        <v>1.24193694444444</v>
      </c>
      <c r="S96" s="67"/>
      <c r="T96" s="70"/>
      <c r="U96" s="71"/>
      <c r="V96" s="71"/>
      <c r="W96" s="70"/>
      <c r="X96" s="71"/>
      <c r="Y96" s="72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4353.379</v>
      </c>
      <c r="I97" s="0" t="n">
        <v>71.214</v>
      </c>
      <c r="J97" s="68" t="n">
        <f aca="false">H97/3600</f>
        <v>1.20927194444444</v>
      </c>
      <c r="L97" s="0" t="n">
        <v>2446.5965</v>
      </c>
      <c r="M97" s="0" t="n">
        <v>43.4742</v>
      </c>
      <c r="N97" s="0" t="n">
        <v>47.7594</v>
      </c>
      <c r="O97" s="0" t="n">
        <v>48.9697</v>
      </c>
      <c r="P97" s="0" t="n">
        <v>4354.456</v>
      </c>
      <c r="Q97" s="0" t="n">
        <v>71.355</v>
      </c>
      <c r="R97" s="68" t="n">
        <f aca="false">P97/3600</f>
        <v>1.20957111111111</v>
      </c>
      <c r="S97" s="67"/>
      <c r="T97" s="70"/>
      <c r="U97" s="71"/>
      <c r="V97" s="71"/>
      <c r="W97" s="70"/>
      <c r="X97" s="71"/>
      <c r="Y97" s="72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4265.988</v>
      </c>
      <c r="I98" s="0" t="n">
        <v>69.062</v>
      </c>
      <c r="J98" s="73" t="n">
        <f aca="false">H98/3600</f>
        <v>1.18499666666667</v>
      </c>
      <c r="L98" s="0" t="n">
        <v>1620.9299</v>
      </c>
      <c r="M98" s="0" t="n">
        <v>39.7068</v>
      </c>
      <c r="N98" s="0" t="n">
        <v>46.0027</v>
      </c>
      <c r="O98" s="0" t="n">
        <v>47.3441</v>
      </c>
      <c r="P98" s="0" t="n">
        <v>4250.903</v>
      </c>
      <c r="Q98" s="0" t="n">
        <v>69.092</v>
      </c>
      <c r="R98" s="73" t="n">
        <f aca="false">P98/3600</f>
        <v>1.18080638888889</v>
      </c>
      <c r="S98" s="67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57.6969588251107</v>
      </c>
      <c r="J106" s="90" t="n">
        <f aca="false">GEOMEAN(J3:J98)</f>
        <v>0</v>
      </c>
      <c r="Q106" s="90" t="n">
        <f aca="false">GEOMEAN(Q3:Q98)</f>
        <v>57.778979348053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1.00142157445752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2.02827722222222</v>
      </c>
      <c r="J108" s="90" t="n">
        <f aca="false">SUM(J3:J98)</f>
        <v>129.183126111111</v>
      </c>
      <c r="Q108" s="90" t="n">
        <f aca="false">SUM(Q3:Q98)/3600</f>
        <v>2.03312555555556</v>
      </c>
      <c r="R108" s="90" t="n">
        <f aca="false">SUM(R3:R98)</f>
        <v>129.255857777778</v>
      </c>
    </row>
    <row r="111" customFormat="false" ht="12.75" hidden="false" customHeight="false" outlineLevel="0" collapsed="false">
      <c r="B111" s="1" t="s">
        <v>98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56.8559677466803</v>
      </c>
      <c r="J113" s="90" t="n">
        <f aca="false">GEOMEAN(J3:J10,J19:J82)</f>
        <v>0.984598738356393</v>
      </c>
      <c r="Q113" s="90" t="n">
        <f aca="false">GEOMEAN(Q3:Q10,Q19:Q82)</f>
        <v>56.9670211333375</v>
      </c>
      <c r="R113" s="90" t="n">
        <f aca="false">GEOMEAN(R3:R10,R19:R82)</f>
        <v>0.98532937509218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1.00195324063697</v>
      </c>
      <c r="R114" s="91" t="n">
        <f aca="false">R113/J113</f>
        <v>1.00074206548041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5" t="n">
        <f aca="false">H3/3600</f>
        <v>4.47655194444444</v>
      </c>
      <c r="L3" s="0" t="n">
        <v>13261.808</v>
      </c>
      <c r="M3" s="0" t="n">
        <v>41.7747</v>
      </c>
      <c r="N3" s="0" t="n">
        <v>41.5512</v>
      </c>
      <c r="O3" s="0" t="n">
        <v>44.2332</v>
      </c>
      <c r="P3" s="0" t="n">
        <v>16113.723</v>
      </c>
      <c r="Q3" s="0" t="n">
        <v>33.276</v>
      </c>
      <c r="R3" s="66" t="n">
        <f aca="false">P3/3600</f>
        <v>4.47603416666667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8" t="n">
        <f aca="false">H4/3600</f>
        <v>3.91589333333333</v>
      </c>
      <c r="L4" s="0" t="n">
        <v>5333.1536</v>
      </c>
      <c r="M4" s="0" t="n">
        <v>39.2977</v>
      </c>
      <c r="N4" s="0" t="n">
        <v>39.8937</v>
      </c>
      <c r="O4" s="0" t="n">
        <v>42.3516</v>
      </c>
      <c r="P4" s="0" t="n">
        <v>14127.736</v>
      </c>
      <c r="Q4" s="0" t="n">
        <v>29.345</v>
      </c>
      <c r="R4" s="69" t="n">
        <f aca="false">P4/3600</f>
        <v>3.92437111111111</v>
      </c>
      <c r="S4" s="67"/>
      <c r="T4" s="92"/>
      <c r="U4" s="54"/>
      <c r="V4" s="93"/>
      <c r="W4" s="92"/>
      <c r="X4" s="54"/>
      <c r="Y4" s="93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8" t="n">
        <f aca="false">H5/3600</f>
        <v>3.61067055555556</v>
      </c>
      <c r="L5" s="0" t="n">
        <v>2556.4144</v>
      </c>
      <c r="M5" s="0" t="n">
        <v>36.7634</v>
      </c>
      <c r="N5" s="0" t="n">
        <v>38.6359</v>
      </c>
      <c r="O5" s="0" t="n">
        <v>40.8683</v>
      </c>
      <c r="P5" s="0" t="n">
        <v>12975.678</v>
      </c>
      <c r="Q5" s="0" t="n">
        <v>25.896</v>
      </c>
      <c r="R5" s="69" t="n">
        <f aca="false">P5/3600</f>
        <v>3.604355</v>
      </c>
      <c r="S5" s="67"/>
      <c r="T5" s="92"/>
      <c r="U5" s="54"/>
      <c r="V5" s="93"/>
      <c r="W5" s="92"/>
      <c r="X5" s="54"/>
      <c r="Y5" s="93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3" t="n">
        <f aca="false">H6/3600</f>
        <v>3.42824388888889</v>
      </c>
      <c r="L6" s="0" t="n">
        <v>1327.8192</v>
      </c>
      <c r="M6" s="0" t="n">
        <v>34.1153</v>
      </c>
      <c r="N6" s="0" t="n">
        <v>37.6917</v>
      </c>
      <c r="O6" s="0" t="n">
        <v>39.8192</v>
      </c>
      <c r="P6" s="0" t="n">
        <v>12332.746</v>
      </c>
      <c r="Q6" s="0" t="n">
        <v>23.619</v>
      </c>
      <c r="R6" s="74" t="n">
        <f aca="false">P6/3600</f>
        <v>3.42576277777778</v>
      </c>
      <c r="S6" s="67"/>
      <c r="T6" s="94"/>
      <c r="U6" s="95"/>
      <c r="V6" s="96"/>
      <c r="W6" s="94"/>
      <c r="X6" s="95"/>
      <c r="Y6" s="96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5" t="n">
        <f aca="false">H7/3600</f>
        <v>6.30115444444444</v>
      </c>
      <c r="L7" s="0" t="n">
        <v>33235.8016</v>
      </c>
      <c r="M7" s="0" t="n">
        <v>40.4102</v>
      </c>
      <c r="N7" s="0" t="n">
        <v>45.0378</v>
      </c>
      <c r="O7" s="0" t="n">
        <v>44.6991</v>
      </c>
      <c r="P7" s="0" t="n">
        <v>22519.974</v>
      </c>
      <c r="Q7" s="0" t="n">
        <v>49.611</v>
      </c>
      <c r="R7" s="66" t="n">
        <f aca="false">P7/3600</f>
        <v>6.25554833333333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8" t="n">
        <f aca="false">H8/3600</f>
        <v>5.48268222222222</v>
      </c>
      <c r="L8" s="0" t="n">
        <v>15842.5632</v>
      </c>
      <c r="M8" s="0" t="n">
        <v>37.4469</v>
      </c>
      <c r="N8" s="0" t="n">
        <v>43.186</v>
      </c>
      <c r="O8" s="0" t="n">
        <v>43.3756</v>
      </c>
      <c r="P8" s="0" t="n">
        <v>19731.565</v>
      </c>
      <c r="Q8" s="0" t="n">
        <v>42.558</v>
      </c>
      <c r="R8" s="69" t="n">
        <f aca="false">P8/3600</f>
        <v>5.48099027777778</v>
      </c>
      <c r="S8" s="67"/>
      <c r="T8" s="92"/>
      <c r="U8" s="54"/>
      <c r="V8" s="54"/>
      <c r="W8" s="92"/>
      <c r="X8" s="54"/>
      <c r="Y8" s="93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8" t="n">
        <f aca="false">H9/3600</f>
        <v>4.94192138888889</v>
      </c>
      <c r="L9" s="0" t="n">
        <v>8316.4016</v>
      </c>
      <c r="M9" s="0" t="n">
        <v>34.5163</v>
      </c>
      <c r="N9" s="0" t="n">
        <v>41.6006</v>
      </c>
      <c r="O9" s="0" t="n">
        <v>42.115</v>
      </c>
      <c r="P9" s="0" t="n">
        <v>17797.037</v>
      </c>
      <c r="Q9" s="0" t="n">
        <v>37.301</v>
      </c>
      <c r="R9" s="69" t="n">
        <f aca="false">P9/3600</f>
        <v>4.94362138888889</v>
      </c>
      <c r="S9" s="67"/>
      <c r="T9" s="92"/>
      <c r="U9" s="71"/>
      <c r="V9" s="54"/>
      <c r="W9" s="92"/>
      <c r="X9" s="54"/>
      <c r="Y9" s="93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3" t="n">
        <f aca="false">H10/3600</f>
        <v>4.560045</v>
      </c>
      <c r="L10" s="0" t="n">
        <v>4646.8768</v>
      </c>
      <c r="M10" s="0" t="n">
        <v>31.7347</v>
      </c>
      <c r="N10" s="0" t="n">
        <v>40.3707</v>
      </c>
      <c r="O10" s="0" t="n">
        <v>41.1001</v>
      </c>
      <c r="P10" s="0" t="n">
        <v>16421.539</v>
      </c>
      <c r="Q10" s="0" t="n">
        <v>34.587</v>
      </c>
      <c r="R10" s="74" t="n">
        <f aca="false">P10/3600</f>
        <v>4.56153861111111</v>
      </c>
      <c r="S10" s="67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4"/>
      <c r="V12" s="54"/>
      <c r="W12" s="92"/>
      <c r="X12" s="54"/>
      <c r="Y12" s="93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4"/>
      <c r="V13" s="54"/>
      <c r="W13" s="92"/>
      <c r="X13" s="54"/>
      <c r="Y13" s="93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4"/>
      <c r="V16" s="54"/>
      <c r="W16" s="92"/>
      <c r="X16" s="54"/>
      <c r="Y16" s="93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4"/>
      <c r="V17" s="54"/>
      <c r="W17" s="92"/>
      <c r="X17" s="54"/>
      <c r="Y17" s="9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5" t="n">
        <f aca="false">H19/3600</f>
        <v>4.08219472222222</v>
      </c>
      <c r="L19" s="0" t="n">
        <v>4855.5224</v>
      </c>
      <c r="M19" s="0" t="n">
        <v>41.7338</v>
      </c>
      <c r="N19" s="0" t="n">
        <v>43.5825</v>
      </c>
      <c r="O19" s="0" t="n">
        <v>45.2946</v>
      </c>
      <c r="P19" s="0" t="n">
        <v>14733.722</v>
      </c>
      <c r="Q19" s="0" t="n">
        <v>32.465</v>
      </c>
      <c r="R19" s="65" t="n">
        <f aca="false">P19/3600</f>
        <v>4.09270055555556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8" t="n">
        <f aca="false">H20/3600</f>
        <v>3.60554805555556</v>
      </c>
      <c r="L20" s="0" t="n">
        <v>2213.3848</v>
      </c>
      <c r="M20" s="0" t="n">
        <v>39.8874</v>
      </c>
      <c r="N20" s="0" t="n">
        <v>42.2866</v>
      </c>
      <c r="O20" s="0" t="n">
        <v>43.459</v>
      </c>
      <c r="P20" s="0" t="n">
        <v>12970.835</v>
      </c>
      <c r="Q20" s="0" t="n">
        <v>27.94</v>
      </c>
      <c r="R20" s="68" t="n">
        <f aca="false">P20/3600</f>
        <v>3.60300972222222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8" t="n">
        <f aca="false">H21/3600</f>
        <v>3.2962925</v>
      </c>
      <c r="L21" s="0" t="n">
        <v>1084.0544</v>
      </c>
      <c r="M21" s="0" t="n">
        <v>37.5694</v>
      </c>
      <c r="N21" s="0" t="n">
        <v>41.1661</v>
      </c>
      <c r="O21" s="0" t="n">
        <v>42.1488</v>
      </c>
      <c r="P21" s="0" t="n">
        <v>11851.187</v>
      </c>
      <c r="Q21" s="0" t="n">
        <v>25.662</v>
      </c>
      <c r="R21" s="68" t="n">
        <f aca="false">P21/3600</f>
        <v>3.29199638888889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3" t="n">
        <f aca="false">H22/3600</f>
        <v>3.06003055555556</v>
      </c>
      <c r="L22" s="0" t="n">
        <v>548.1424</v>
      </c>
      <c r="M22" s="0" t="n">
        <v>35.1749</v>
      </c>
      <c r="N22" s="0" t="n">
        <v>40.3249</v>
      </c>
      <c r="O22" s="0" t="n">
        <v>41.3279</v>
      </c>
      <c r="P22" s="0" t="n">
        <v>11022.07</v>
      </c>
      <c r="Q22" s="0" t="n">
        <v>23.322</v>
      </c>
      <c r="R22" s="73" t="n">
        <f aca="false">P22/3600</f>
        <v>3.06168611111111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5" t="n">
        <f aca="false">H23/3600</f>
        <v>3.88209527777778</v>
      </c>
      <c r="L23" s="0" t="n">
        <v>7770.5256</v>
      </c>
      <c r="M23" s="0" t="n">
        <v>40.1523</v>
      </c>
      <c r="N23" s="0" t="n">
        <v>42.514</v>
      </c>
      <c r="O23" s="0" t="n">
        <v>43.8336</v>
      </c>
      <c r="P23" s="0" t="n">
        <v>13988.716</v>
      </c>
      <c r="Q23" s="0" t="n">
        <v>32.45</v>
      </c>
      <c r="R23" s="65" t="n">
        <f aca="false">P23/3600</f>
        <v>3.88575444444444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8" t="n">
        <f aca="false">H24/3600</f>
        <v>3.34558638888889</v>
      </c>
      <c r="L24" s="0" t="n">
        <v>3370.3912</v>
      </c>
      <c r="M24" s="0" t="n">
        <v>37.6534</v>
      </c>
      <c r="N24" s="0" t="n">
        <v>40.7637</v>
      </c>
      <c r="O24" s="0" t="n">
        <v>41.5664</v>
      </c>
      <c r="P24" s="0" t="n">
        <v>12051.492</v>
      </c>
      <c r="Q24" s="0" t="n">
        <v>26.677</v>
      </c>
      <c r="R24" s="68" t="n">
        <f aca="false">P24/3600</f>
        <v>3.34763666666667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8" t="n">
        <f aca="false">H25/3600</f>
        <v>3.06195194444444</v>
      </c>
      <c r="L25" s="0" t="n">
        <v>1554.9232</v>
      </c>
      <c r="M25" s="0" t="n">
        <v>35.0593</v>
      </c>
      <c r="N25" s="0" t="n">
        <v>39.2729</v>
      </c>
      <c r="O25" s="0" t="n">
        <v>40.0112</v>
      </c>
      <c r="P25" s="0" t="n">
        <v>11022.26</v>
      </c>
      <c r="Q25" s="0" t="n">
        <v>23.073</v>
      </c>
      <c r="R25" s="68" t="n">
        <f aca="false">P25/3600</f>
        <v>3.06173888888889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3" t="n">
        <f aca="false">H26/3600</f>
        <v>2.88286666666667</v>
      </c>
      <c r="L26" s="0" t="n">
        <v>724.3768</v>
      </c>
      <c r="M26" s="0" t="n">
        <v>32.5366</v>
      </c>
      <c r="N26" s="0" t="n">
        <v>38.1492</v>
      </c>
      <c r="O26" s="0" t="n">
        <v>39.1493</v>
      </c>
      <c r="P26" s="0" t="n">
        <v>10396.704</v>
      </c>
      <c r="Q26" s="0" t="n">
        <v>21.279</v>
      </c>
      <c r="R26" s="73" t="n">
        <f aca="false">P26/3600</f>
        <v>2.88797333333333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5" t="n">
        <f aca="false">H27/3600</f>
        <v>8.87551777777778</v>
      </c>
      <c r="L27" s="0" t="n">
        <v>18513.1056</v>
      </c>
      <c r="M27" s="0" t="n">
        <v>38.5625</v>
      </c>
      <c r="N27" s="0" t="n">
        <v>40.1193</v>
      </c>
      <c r="O27" s="0" t="n">
        <v>43.6413</v>
      </c>
      <c r="P27" s="0" t="n">
        <v>31801.889</v>
      </c>
      <c r="Q27" s="0" t="n">
        <v>59.812</v>
      </c>
      <c r="R27" s="65" t="n">
        <f aca="false">P27/3600</f>
        <v>8.83385805555556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8" t="n">
        <f aca="false">H28/3600</f>
        <v>7.12802111111111</v>
      </c>
      <c r="L28" s="0" t="n">
        <v>5814.8936</v>
      </c>
      <c r="M28" s="0" t="n">
        <v>36.9595</v>
      </c>
      <c r="N28" s="0" t="n">
        <v>39.1731</v>
      </c>
      <c r="O28" s="0" t="n">
        <v>41.9832</v>
      </c>
      <c r="P28" s="0" t="n">
        <v>25657.843</v>
      </c>
      <c r="Q28" s="0" t="n">
        <v>45.959</v>
      </c>
      <c r="R28" s="68" t="n">
        <f aca="false">P28/3600</f>
        <v>7.12717861111111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8" t="n">
        <f aca="false">H29/3600</f>
        <v>6.43271277777778</v>
      </c>
      <c r="L29" s="0" t="n">
        <v>2718.168</v>
      </c>
      <c r="M29" s="0" t="n">
        <v>35.0763</v>
      </c>
      <c r="N29" s="0" t="n">
        <v>38.3731</v>
      </c>
      <c r="O29" s="0" t="n">
        <v>40.5151</v>
      </c>
      <c r="P29" s="0" t="n">
        <v>23128.448</v>
      </c>
      <c r="Q29" s="0" t="n">
        <v>40.328</v>
      </c>
      <c r="R29" s="68" t="n">
        <f aca="false">P29/3600</f>
        <v>6.42456888888889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3" t="n">
        <f aca="false">H30/3600</f>
        <v>6.04270472222222</v>
      </c>
      <c r="L30" s="0" t="n">
        <v>1388.6368</v>
      </c>
      <c r="M30" s="0" t="n">
        <v>32.9169</v>
      </c>
      <c r="N30" s="0" t="n">
        <v>37.6882</v>
      </c>
      <c r="O30" s="0" t="n">
        <v>39.3909</v>
      </c>
      <c r="P30" s="0" t="n">
        <v>21743.877</v>
      </c>
      <c r="Q30" s="0" t="n">
        <v>38.269</v>
      </c>
      <c r="R30" s="73" t="n">
        <f aca="false">P30/3600</f>
        <v>6.03996583333333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5" t="n">
        <f aca="false">H31/3600</f>
        <v>10.22452</v>
      </c>
      <c r="L31" s="0" t="n">
        <v>17582.2336</v>
      </c>
      <c r="M31" s="0" t="n">
        <v>39.2471</v>
      </c>
      <c r="N31" s="0" t="n">
        <v>43.8595</v>
      </c>
      <c r="O31" s="0" t="n">
        <v>45.1449</v>
      </c>
      <c r="P31" s="0" t="n">
        <v>36488.416</v>
      </c>
      <c r="Q31" s="0" t="n">
        <v>69.299</v>
      </c>
      <c r="R31" s="65" t="n">
        <f aca="false">P31/3600</f>
        <v>10.1356711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8" t="n">
        <f aca="false">H32/3600</f>
        <v>8.58842777777778</v>
      </c>
      <c r="L32" s="0" t="n">
        <v>6111.5536</v>
      </c>
      <c r="M32" s="0" t="n">
        <v>37.5935</v>
      </c>
      <c r="N32" s="0" t="n">
        <v>42.661</v>
      </c>
      <c r="O32" s="0" t="n">
        <v>43.2638</v>
      </c>
      <c r="P32" s="0" t="n">
        <v>30916.548</v>
      </c>
      <c r="Q32" s="0" t="n">
        <v>58.533</v>
      </c>
      <c r="R32" s="68" t="n">
        <f aca="false">P32/3600</f>
        <v>8.58793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8" t="n">
        <f aca="false">H33/3600</f>
        <v>7.73863916666667</v>
      </c>
      <c r="L33" s="0" t="n">
        <v>2862.1384</v>
      </c>
      <c r="M33" s="0" t="n">
        <v>35.7817</v>
      </c>
      <c r="N33" s="0" t="n">
        <v>41.4913</v>
      </c>
      <c r="O33" s="0" t="n">
        <v>41.4994</v>
      </c>
      <c r="P33" s="0" t="n">
        <v>27762.535</v>
      </c>
      <c r="Q33" s="0" t="n">
        <v>55.008</v>
      </c>
      <c r="R33" s="68" t="n">
        <f aca="false">P33/3600</f>
        <v>7.71181527777778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3" t="n">
        <f aca="false">H34/3600</f>
        <v>7.18148361111111</v>
      </c>
      <c r="L34" s="0" t="n">
        <v>1499.9872</v>
      </c>
      <c r="M34" s="0" t="n">
        <v>33.8231</v>
      </c>
      <c r="N34" s="0" t="n">
        <v>40.5662</v>
      </c>
      <c r="O34" s="0" t="n">
        <v>40.2118</v>
      </c>
      <c r="P34" s="0" t="n">
        <v>25781.545</v>
      </c>
      <c r="Q34" s="0" t="n">
        <v>52.356</v>
      </c>
      <c r="R34" s="73" t="n">
        <f aca="false">P34/3600</f>
        <v>7.16154027777778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5" t="n">
        <f aca="false">H35/3600</f>
        <v>12.1223811111111</v>
      </c>
      <c r="L35" s="0" t="n">
        <v>40225.6864</v>
      </c>
      <c r="M35" s="0" t="n">
        <v>37.5142</v>
      </c>
      <c r="N35" s="0" t="n">
        <v>42.1514</v>
      </c>
      <c r="O35" s="0" t="n">
        <v>44.287</v>
      </c>
      <c r="P35" s="0" t="n">
        <v>42884.067</v>
      </c>
      <c r="Q35" s="0" t="n">
        <v>96.007</v>
      </c>
      <c r="R35" s="65" t="n">
        <f aca="false">P35/3600</f>
        <v>11.9122408333333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8" t="n">
        <f aca="false">H36/3600</f>
        <v>8.84389194444444</v>
      </c>
      <c r="L36" s="0" t="n">
        <v>7328.8376</v>
      </c>
      <c r="M36" s="0" t="n">
        <v>35.3993</v>
      </c>
      <c r="N36" s="0" t="n">
        <v>40.9095</v>
      </c>
      <c r="O36" s="0" t="n">
        <v>43.1731</v>
      </c>
      <c r="P36" s="0" t="n">
        <v>31768.247</v>
      </c>
      <c r="Q36" s="0" t="n">
        <v>63.479</v>
      </c>
      <c r="R36" s="68" t="n">
        <f aca="false">P36/3600</f>
        <v>8.82451305555556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8" t="n">
        <f aca="false">H37/3600</f>
        <v>7.77406388888889</v>
      </c>
      <c r="L37" s="0" t="n">
        <v>2274.5632</v>
      </c>
      <c r="M37" s="0" t="n">
        <v>33.9836</v>
      </c>
      <c r="N37" s="0" t="n">
        <v>39.7224</v>
      </c>
      <c r="O37" s="0" t="n">
        <v>42.1729</v>
      </c>
      <c r="P37" s="0" t="n">
        <v>27659.502</v>
      </c>
      <c r="Q37" s="0" t="n">
        <v>54.071</v>
      </c>
      <c r="R37" s="68" t="n">
        <f aca="false">P37/3600</f>
        <v>7.683195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3" t="n">
        <f aca="false">H38/3600</f>
        <v>7.37150555555556</v>
      </c>
      <c r="L38" s="0" t="n">
        <v>987.1856</v>
      </c>
      <c r="M38" s="0" t="n">
        <v>32.2138</v>
      </c>
      <c r="N38" s="0" t="n">
        <v>38.8062</v>
      </c>
      <c r="O38" s="0" t="n">
        <v>41.4021</v>
      </c>
      <c r="P38" s="0" t="n">
        <v>26445.158</v>
      </c>
      <c r="Q38" s="0" t="n">
        <v>53.556</v>
      </c>
      <c r="R38" s="73" t="n">
        <f aca="false">P38/3600</f>
        <v>7.34587722222222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5" t="n">
        <f aca="false">H39/3600</f>
        <v>1.80249555555556</v>
      </c>
      <c r="L39" s="0" t="n">
        <v>3494.0416</v>
      </c>
      <c r="M39" s="0" t="n">
        <v>40.5448</v>
      </c>
      <c r="N39" s="0" t="n">
        <v>43.1562</v>
      </c>
      <c r="O39" s="0" t="n">
        <v>43.7785</v>
      </c>
      <c r="P39" s="0" t="n">
        <v>6473.141</v>
      </c>
      <c r="Q39" s="0" t="n">
        <v>12.044</v>
      </c>
      <c r="R39" s="65" t="n">
        <f aca="false">P39/3600</f>
        <v>1.79809472222222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8" t="n">
        <f aca="false">H40/3600</f>
        <v>1.57750888888889</v>
      </c>
      <c r="L40" s="0" t="n">
        <v>1675.584</v>
      </c>
      <c r="M40" s="0" t="n">
        <v>37.4728</v>
      </c>
      <c r="N40" s="0" t="n">
        <v>40.8928</v>
      </c>
      <c r="O40" s="0" t="n">
        <v>41.2162</v>
      </c>
      <c r="P40" s="0" t="n">
        <v>5673.829</v>
      </c>
      <c r="Q40" s="0" t="n">
        <v>9.984</v>
      </c>
      <c r="R40" s="68" t="n">
        <f aca="false">P40/3600</f>
        <v>1.57606361111111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8" t="n">
        <f aca="false">H41/3600</f>
        <v>1.40223166666667</v>
      </c>
      <c r="L41" s="0" t="n">
        <v>824.8344</v>
      </c>
      <c r="M41" s="0" t="n">
        <v>34.5885</v>
      </c>
      <c r="N41" s="0" t="n">
        <v>39.0495</v>
      </c>
      <c r="O41" s="0" t="n">
        <v>39.1193</v>
      </c>
      <c r="P41" s="0" t="n">
        <v>5044.47</v>
      </c>
      <c r="Q41" s="0" t="n">
        <v>8.595</v>
      </c>
      <c r="R41" s="68" t="n">
        <f aca="false">P41/3600</f>
        <v>1.40124166666667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3" t="n">
        <f aca="false">H42/3600</f>
        <v>1.28173305555556</v>
      </c>
      <c r="L42" s="0" t="n">
        <v>437.7744</v>
      </c>
      <c r="M42" s="0" t="n">
        <v>32.1182</v>
      </c>
      <c r="N42" s="0" t="n">
        <v>37.7008</v>
      </c>
      <c r="O42" s="0" t="n">
        <v>37.5901</v>
      </c>
      <c r="P42" s="0" t="n">
        <v>4607.929</v>
      </c>
      <c r="Q42" s="0" t="n">
        <v>7.363</v>
      </c>
      <c r="R42" s="73" t="n">
        <f aca="false">P42/3600</f>
        <v>1.27998027777778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5" t="n">
        <f aca="false">H43/3600</f>
        <v>2.03990472222222</v>
      </c>
      <c r="L43" s="0" t="n">
        <v>3682.548</v>
      </c>
      <c r="M43" s="0" t="n">
        <v>40.2963</v>
      </c>
      <c r="N43" s="0" t="n">
        <v>43.619</v>
      </c>
      <c r="O43" s="0" t="n">
        <v>45.1595</v>
      </c>
      <c r="P43" s="0" t="n">
        <v>7341.362</v>
      </c>
      <c r="Q43" s="0" t="n">
        <v>13.557</v>
      </c>
      <c r="R43" s="65" t="n">
        <f aca="false">P43/3600</f>
        <v>2.03926722222222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8" t="n">
        <f aca="false">H44/3600</f>
        <v>1.79453777777778</v>
      </c>
      <c r="L44" s="0" t="n">
        <v>1727.6072</v>
      </c>
      <c r="M44" s="0" t="n">
        <v>37.8276</v>
      </c>
      <c r="N44" s="0" t="n">
        <v>41.7489</v>
      </c>
      <c r="O44" s="0" t="n">
        <v>42.9476</v>
      </c>
      <c r="P44" s="0" t="n">
        <v>6445.575</v>
      </c>
      <c r="Q44" s="0" t="n">
        <v>11.762</v>
      </c>
      <c r="R44" s="68" t="n">
        <f aca="false">P44/3600</f>
        <v>1.7904375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8" t="n">
        <f aca="false">H45/3600</f>
        <v>1.63691388888889</v>
      </c>
      <c r="L45" s="0" t="n">
        <v>867.9992</v>
      </c>
      <c r="M45" s="0" t="n">
        <v>35.0995</v>
      </c>
      <c r="N45" s="0" t="n">
        <v>40.139</v>
      </c>
      <c r="O45" s="0" t="n">
        <v>41.0925</v>
      </c>
      <c r="P45" s="0" t="n">
        <v>5878.212</v>
      </c>
      <c r="Q45" s="0" t="n">
        <v>10.312</v>
      </c>
      <c r="R45" s="68" t="n">
        <f aca="false">P45/3600</f>
        <v>1.63283666666667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3" t="n">
        <f aca="false">H46/3600</f>
        <v>1.535495</v>
      </c>
      <c r="L46" s="0" t="n">
        <v>458.692</v>
      </c>
      <c r="M46" s="0" t="n">
        <v>32.3643</v>
      </c>
      <c r="N46" s="0" t="n">
        <v>38.8499</v>
      </c>
      <c r="O46" s="0" t="n">
        <v>39.7055</v>
      </c>
      <c r="P46" s="0" t="n">
        <v>5512.265</v>
      </c>
      <c r="Q46" s="0" t="n">
        <v>9.204</v>
      </c>
      <c r="R46" s="73" t="n">
        <f aca="false">P46/3600</f>
        <v>1.53118472222222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5" t="n">
        <f aca="false">H47/3600</f>
        <v>1.98041833333333</v>
      </c>
      <c r="L47" s="0" t="n">
        <v>6874.1536</v>
      </c>
      <c r="M47" s="0" t="n">
        <v>38.4728</v>
      </c>
      <c r="N47" s="0" t="n">
        <v>41.525</v>
      </c>
      <c r="O47" s="0" t="n">
        <v>42.5759</v>
      </c>
      <c r="P47" s="0" t="n">
        <v>7117.212</v>
      </c>
      <c r="Q47" s="0" t="n">
        <v>15.85</v>
      </c>
      <c r="R47" s="65" t="n">
        <f aca="false">P47/3600</f>
        <v>1.97700333333333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8" t="n">
        <f aca="false">H48/3600</f>
        <v>1.67597666666667</v>
      </c>
      <c r="L48" s="0" t="n">
        <v>3124.9552</v>
      </c>
      <c r="M48" s="0" t="n">
        <v>34.9907</v>
      </c>
      <c r="N48" s="0" t="n">
        <v>39.0105</v>
      </c>
      <c r="O48" s="0" t="n">
        <v>39.9501</v>
      </c>
      <c r="P48" s="0" t="n">
        <v>6013.235</v>
      </c>
      <c r="Q48" s="0" t="n">
        <v>12.527</v>
      </c>
      <c r="R48" s="68" t="n">
        <f aca="false">P48/3600</f>
        <v>1.67034305555556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8" t="n">
        <f aca="false">H49/3600</f>
        <v>1.47273138888889</v>
      </c>
      <c r="L49" s="0" t="n">
        <v>1479.8904</v>
      </c>
      <c r="M49" s="0" t="n">
        <v>31.7959</v>
      </c>
      <c r="N49" s="0" t="n">
        <v>37.1778</v>
      </c>
      <c r="O49" s="0" t="n">
        <v>38.0202</v>
      </c>
      <c r="P49" s="0" t="n">
        <v>5286.419</v>
      </c>
      <c r="Q49" s="0" t="n">
        <v>10.999</v>
      </c>
      <c r="R49" s="68" t="n">
        <f aca="false">P49/3600</f>
        <v>1.46844972222222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3" t="n">
        <f aca="false">H50/3600</f>
        <v>1.34037305555556</v>
      </c>
      <c r="L50" s="0" t="n">
        <v>704.004</v>
      </c>
      <c r="M50" s="0" t="n">
        <v>28.828</v>
      </c>
      <c r="N50" s="0" t="n">
        <v>35.9218</v>
      </c>
      <c r="O50" s="0" t="n">
        <v>36.6593</v>
      </c>
      <c r="P50" s="0" t="n">
        <v>4813.534</v>
      </c>
      <c r="Q50" s="0" t="n">
        <v>9.953</v>
      </c>
      <c r="R50" s="73" t="n">
        <f aca="false">P50/3600</f>
        <v>1.33709277777778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5" t="n">
        <f aca="false">H51/3600</f>
        <v>1.43277805555556</v>
      </c>
      <c r="L51" s="0" t="n">
        <v>4868.6288</v>
      </c>
      <c r="M51" s="0" t="n">
        <v>39.153</v>
      </c>
      <c r="N51" s="0" t="n">
        <v>41.543</v>
      </c>
      <c r="O51" s="0" t="n">
        <v>42.9953</v>
      </c>
      <c r="P51" s="0" t="n">
        <v>5123.237</v>
      </c>
      <c r="Q51" s="0" t="n">
        <v>10.811</v>
      </c>
      <c r="R51" s="65" t="n">
        <f aca="false">P51/3600</f>
        <v>1.42312138888889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8" t="n">
        <f aca="false">H52/3600</f>
        <v>1.2156525</v>
      </c>
      <c r="L52" s="0" t="n">
        <v>2051.7216</v>
      </c>
      <c r="M52" s="0" t="n">
        <v>35.9441</v>
      </c>
      <c r="N52" s="0" t="n">
        <v>39.2871</v>
      </c>
      <c r="O52" s="0" t="n">
        <v>40.8971</v>
      </c>
      <c r="P52" s="0" t="n">
        <v>4363.79</v>
      </c>
      <c r="Q52" s="0" t="n">
        <v>8.767</v>
      </c>
      <c r="R52" s="68" t="n">
        <f aca="false">P52/3600</f>
        <v>1.21216388888889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8" t="n">
        <f aca="false">H53/3600</f>
        <v>1.05714</v>
      </c>
      <c r="L53" s="0" t="n">
        <v>961.2736</v>
      </c>
      <c r="M53" s="0" t="n">
        <v>33.0991</v>
      </c>
      <c r="N53" s="0" t="n">
        <v>37.4654</v>
      </c>
      <c r="O53" s="0" t="n">
        <v>39.206</v>
      </c>
      <c r="P53" s="0" t="n">
        <v>3803.702</v>
      </c>
      <c r="Q53" s="0" t="n">
        <v>7.364</v>
      </c>
      <c r="R53" s="68" t="n">
        <f aca="false">P53/3600</f>
        <v>1.05658388888889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3" t="n">
        <f aca="false">H54/3600</f>
        <v>0.940906944444444</v>
      </c>
      <c r="L54" s="0" t="n">
        <v>470.8152</v>
      </c>
      <c r="M54" s="0" t="n">
        <v>30.4554</v>
      </c>
      <c r="N54" s="0" t="n">
        <v>36.1915</v>
      </c>
      <c r="O54" s="0" t="n">
        <v>37.9388</v>
      </c>
      <c r="P54" s="0" t="n">
        <v>3391.165</v>
      </c>
      <c r="Q54" s="0" t="n">
        <v>6.147</v>
      </c>
      <c r="R54" s="73" t="n">
        <f aca="false">P54/3600</f>
        <v>0.941990277777778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5" t="n">
        <f aca="false">H55/3600</f>
        <v>0.4850925</v>
      </c>
      <c r="L55" s="0" t="n">
        <v>1525.9608</v>
      </c>
      <c r="M55" s="0" t="n">
        <v>40.8086</v>
      </c>
      <c r="N55" s="0" t="n">
        <v>44.097</v>
      </c>
      <c r="O55" s="0" t="n">
        <v>43.2836</v>
      </c>
      <c r="P55" s="0" t="n">
        <v>1744.256</v>
      </c>
      <c r="Q55" s="0" t="n">
        <v>3.697</v>
      </c>
      <c r="R55" s="65" t="n">
        <f aca="false">P55/3600</f>
        <v>0.484515555555556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8" t="n">
        <f aca="false">H56/3600</f>
        <v>0.429720277777778</v>
      </c>
      <c r="L56" s="0" t="n">
        <v>763.812</v>
      </c>
      <c r="M56" s="0" t="n">
        <v>37.0663</v>
      </c>
      <c r="N56" s="0" t="n">
        <v>41.5545</v>
      </c>
      <c r="O56" s="0" t="n">
        <v>40.3268</v>
      </c>
      <c r="P56" s="0" t="n">
        <v>1543.477</v>
      </c>
      <c r="Q56" s="0" t="n">
        <v>3.089</v>
      </c>
      <c r="R56" s="68" t="n">
        <f aca="false">P56/3600</f>
        <v>0.428743611111111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8" t="n">
        <f aca="false">H57/3600</f>
        <v>0.382588333333333</v>
      </c>
      <c r="L57" s="0" t="n">
        <v>378.5672</v>
      </c>
      <c r="M57" s="0" t="n">
        <v>33.6965</v>
      </c>
      <c r="N57" s="0" t="n">
        <v>39.5623</v>
      </c>
      <c r="O57" s="0" t="n">
        <v>38.0353</v>
      </c>
      <c r="P57" s="0" t="n">
        <v>1377.424</v>
      </c>
      <c r="Q57" s="0" t="n">
        <v>2.543</v>
      </c>
      <c r="R57" s="68" t="n">
        <f aca="false">P57/3600</f>
        <v>0.382617777777778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3" t="n">
        <f aca="false">H58/3600</f>
        <v>0.347284444444444</v>
      </c>
      <c r="L58" s="0" t="n">
        <v>197.404</v>
      </c>
      <c r="M58" s="0" t="n">
        <v>30.8992</v>
      </c>
      <c r="N58" s="0" t="n">
        <v>38.1587</v>
      </c>
      <c r="O58" s="0" t="n">
        <v>36.4355</v>
      </c>
      <c r="P58" s="0" t="n">
        <v>1244.475</v>
      </c>
      <c r="Q58" s="0" t="n">
        <v>2.137</v>
      </c>
      <c r="R58" s="73" t="n">
        <f aca="false">P58/3600</f>
        <v>0.3456875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5" t="n">
        <f aca="false">H59/3600</f>
        <v>0.533576944444445</v>
      </c>
      <c r="L59" s="0" t="n">
        <v>1630.208</v>
      </c>
      <c r="M59" s="0" t="n">
        <v>38.2854</v>
      </c>
      <c r="N59" s="0" t="n">
        <v>43.1848</v>
      </c>
      <c r="O59" s="0" t="n">
        <v>44.255</v>
      </c>
      <c r="P59" s="0" t="n">
        <v>1920.278</v>
      </c>
      <c r="Q59" s="0" t="n">
        <v>4.618</v>
      </c>
      <c r="R59" s="65" t="n">
        <f aca="false">P59/3600</f>
        <v>0.533410555555556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8" t="n">
        <f aca="false">H60/3600</f>
        <v>0.438751666666667</v>
      </c>
      <c r="L60" s="0" t="n">
        <v>630.5888</v>
      </c>
      <c r="M60" s="0" t="n">
        <v>35.1073</v>
      </c>
      <c r="N60" s="0" t="n">
        <v>41.0649</v>
      </c>
      <c r="O60" s="0" t="n">
        <v>42.1034</v>
      </c>
      <c r="P60" s="0" t="n">
        <v>1582.743</v>
      </c>
      <c r="Q60" s="0" t="n">
        <v>3.651</v>
      </c>
      <c r="R60" s="68" t="n">
        <f aca="false">P60/3600</f>
        <v>0.439650833333333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8" t="n">
        <f aca="false">H61/3600</f>
        <v>0.388473333333333</v>
      </c>
      <c r="L61" s="0" t="n">
        <v>285.6792</v>
      </c>
      <c r="M61" s="0" t="n">
        <v>32.2517</v>
      </c>
      <c r="N61" s="0" t="n">
        <v>39.5738</v>
      </c>
      <c r="O61" s="0" t="n">
        <v>40.5001</v>
      </c>
      <c r="P61" s="0" t="n">
        <v>1395.848</v>
      </c>
      <c r="Q61" s="0" t="n">
        <v>3.229</v>
      </c>
      <c r="R61" s="68" t="n">
        <f aca="false">P61/3600</f>
        <v>0.387735555555556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3" t="n">
        <f aca="false">H62/3600</f>
        <v>0.361451111111111</v>
      </c>
      <c r="L62" s="0" t="n">
        <v>143.5688</v>
      </c>
      <c r="M62" s="0" t="n">
        <v>29.4755</v>
      </c>
      <c r="N62" s="0" t="n">
        <v>38.5103</v>
      </c>
      <c r="O62" s="0" t="n">
        <v>39.4449</v>
      </c>
      <c r="P62" s="0" t="n">
        <v>1299.826</v>
      </c>
      <c r="Q62" s="0" t="n">
        <v>2.98</v>
      </c>
      <c r="R62" s="73" t="n">
        <f aca="false">P62/3600</f>
        <v>0.361062777777778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5" t="n">
        <f aca="false">H63/3600</f>
        <v>0.443553055555556</v>
      </c>
      <c r="L63" s="0" t="n">
        <v>1665.7576</v>
      </c>
      <c r="M63" s="0" t="n">
        <v>38.3857</v>
      </c>
      <c r="N63" s="0" t="n">
        <v>41.3666</v>
      </c>
      <c r="O63" s="0" t="n">
        <v>42.3171</v>
      </c>
      <c r="P63" s="0" t="n">
        <v>1595.208</v>
      </c>
      <c r="Q63" s="0" t="n">
        <v>3.713</v>
      </c>
      <c r="R63" s="65" t="n">
        <f aca="false">P63/3600</f>
        <v>0.443113333333333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8" t="n">
        <f aca="false">H64/3600</f>
        <v>0.377411666666667</v>
      </c>
      <c r="L64" s="0" t="n">
        <v>764.804</v>
      </c>
      <c r="M64" s="0" t="n">
        <v>35.0213</v>
      </c>
      <c r="N64" s="0" t="n">
        <v>38.8069</v>
      </c>
      <c r="O64" s="0" t="n">
        <v>39.5577</v>
      </c>
      <c r="P64" s="0" t="n">
        <v>1357.887</v>
      </c>
      <c r="Q64" s="0" t="n">
        <v>3.042</v>
      </c>
      <c r="R64" s="68" t="n">
        <f aca="false">P64/3600</f>
        <v>0.377190833333333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8" t="n">
        <f aca="false">H65/3600</f>
        <v>0.329995555555556</v>
      </c>
      <c r="L65" s="0" t="n">
        <v>357.8752</v>
      </c>
      <c r="M65" s="0" t="n">
        <v>31.7823</v>
      </c>
      <c r="N65" s="0" t="n">
        <v>36.8744</v>
      </c>
      <c r="O65" s="0" t="n">
        <v>37.5458</v>
      </c>
      <c r="P65" s="0" t="n">
        <v>1186.535</v>
      </c>
      <c r="Q65" s="0" t="n">
        <v>2.34</v>
      </c>
      <c r="R65" s="68" t="n">
        <f aca="false">P65/3600</f>
        <v>0.329593055555556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3" t="n">
        <f aca="false">H66/3600</f>
        <v>0.298751111111111</v>
      </c>
      <c r="L66" s="0" t="n">
        <v>167.1904</v>
      </c>
      <c r="M66" s="0" t="n">
        <v>28.8412</v>
      </c>
      <c r="N66" s="0" t="n">
        <v>35.53</v>
      </c>
      <c r="O66" s="0" t="n">
        <v>36.1181</v>
      </c>
      <c r="P66" s="0" t="n">
        <v>1075.489</v>
      </c>
      <c r="Q66" s="0" t="n">
        <v>1.888</v>
      </c>
      <c r="R66" s="73" t="n">
        <f aca="false">P66/3600</f>
        <v>0.298746944444444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5" t="n">
        <f aca="false">H67/3600</f>
        <v>0.332565555555556</v>
      </c>
      <c r="L67" s="0" t="n">
        <v>1223.2576</v>
      </c>
      <c r="M67" s="0" t="n">
        <v>39.622</v>
      </c>
      <c r="N67" s="0" t="n">
        <v>41.6576</v>
      </c>
      <c r="O67" s="0" t="n">
        <v>42.7316</v>
      </c>
      <c r="P67" s="0" t="n">
        <v>1196.41</v>
      </c>
      <c r="Q67" s="0" t="n">
        <v>2.761</v>
      </c>
      <c r="R67" s="65" t="n">
        <f aca="false">P67/3600</f>
        <v>0.332336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8" t="n">
        <f aca="false">H68/3600</f>
        <v>0.288501111111111</v>
      </c>
      <c r="L68" s="0" t="n">
        <v>597.4296</v>
      </c>
      <c r="M68" s="0" t="n">
        <v>35.8663</v>
      </c>
      <c r="N68" s="0" t="n">
        <v>39.0243</v>
      </c>
      <c r="O68" s="0" t="n">
        <v>40.2485</v>
      </c>
      <c r="P68" s="0" t="n">
        <v>1035.74</v>
      </c>
      <c r="Q68" s="0" t="n">
        <v>2.215</v>
      </c>
      <c r="R68" s="68" t="n">
        <f aca="false">P68/3600</f>
        <v>0.287705555555556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8" t="n">
        <f aca="false">H69/3600</f>
        <v>0.250429166666667</v>
      </c>
      <c r="L69" s="0" t="n">
        <v>290.5352</v>
      </c>
      <c r="M69" s="0" t="n">
        <v>32.4498</v>
      </c>
      <c r="N69" s="0" t="n">
        <v>37.0935</v>
      </c>
      <c r="O69" s="0" t="n">
        <v>38.2933</v>
      </c>
      <c r="P69" s="0" t="n">
        <v>902.183</v>
      </c>
      <c r="Q69" s="0" t="n">
        <v>1.794</v>
      </c>
      <c r="R69" s="68" t="n">
        <f aca="false">P69/3600</f>
        <v>0.250606388888889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3" t="n">
        <f aca="false">H70/3600</f>
        <v>0.222464444444444</v>
      </c>
      <c r="L70" s="0" t="n">
        <v>143.2832</v>
      </c>
      <c r="M70" s="0" t="n">
        <v>29.64</v>
      </c>
      <c r="N70" s="0" t="n">
        <v>35.6765</v>
      </c>
      <c r="O70" s="0" t="n">
        <v>36.7685</v>
      </c>
      <c r="P70" s="0" t="n">
        <v>799.515</v>
      </c>
      <c r="Q70" s="0" t="n">
        <v>1.467</v>
      </c>
      <c r="R70" s="73" t="n">
        <f aca="false">P70/3600</f>
        <v>0.2220875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6444.388</v>
      </c>
      <c r="I83" s="0" t="n">
        <v>11.982</v>
      </c>
      <c r="J83" s="65" t="n">
        <f aca="false">H83/3600</f>
        <v>1.79010777777778</v>
      </c>
      <c r="L83" s="0" t="n">
        <v>3626.3248</v>
      </c>
      <c r="M83" s="0" t="n">
        <v>40.6793</v>
      </c>
      <c r="N83" s="0" t="n">
        <v>43.1026</v>
      </c>
      <c r="O83" s="0" t="n">
        <v>43.6737</v>
      </c>
      <c r="P83" s="0" t="n">
        <v>6439.445</v>
      </c>
      <c r="Q83" s="0" t="n">
        <v>11.934</v>
      </c>
      <c r="R83" s="65" t="n">
        <f aca="false">P83/3600</f>
        <v>1.78873472222222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5643.049</v>
      </c>
      <c r="I84" s="0" t="n">
        <v>10.296</v>
      </c>
      <c r="J84" s="68" t="n">
        <f aca="false">H84/3600</f>
        <v>1.56751361111111</v>
      </c>
      <c r="L84" s="0" t="n">
        <v>1781.7744</v>
      </c>
      <c r="M84" s="0" t="n">
        <v>37.526</v>
      </c>
      <c r="N84" s="0" t="n">
        <v>40.6174</v>
      </c>
      <c r="O84" s="0" t="n">
        <v>40.8862</v>
      </c>
      <c r="P84" s="0" t="n">
        <v>5641.708</v>
      </c>
      <c r="Q84" s="0" t="n">
        <v>10.265</v>
      </c>
      <c r="R84" s="68" t="n">
        <f aca="false">P84/3600</f>
        <v>1.56714111111111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5026.173</v>
      </c>
      <c r="I85" s="0" t="n">
        <v>8.72</v>
      </c>
      <c r="J85" s="68" t="n">
        <f aca="false">H85/3600</f>
        <v>1.39615916666667</v>
      </c>
      <c r="L85" s="0" t="n">
        <v>897.5104</v>
      </c>
      <c r="M85" s="0" t="n">
        <v>34.5413</v>
      </c>
      <c r="N85" s="0" t="n">
        <v>38.5261</v>
      </c>
      <c r="O85" s="0" t="n">
        <v>38.5887</v>
      </c>
      <c r="P85" s="0" t="n">
        <v>5015.109</v>
      </c>
      <c r="Q85" s="0" t="n">
        <v>8.783</v>
      </c>
      <c r="R85" s="68" t="n">
        <f aca="false">P85/3600</f>
        <v>1.39308583333333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4585.125</v>
      </c>
      <c r="I86" s="0" t="n">
        <v>7.644</v>
      </c>
      <c r="J86" s="73" t="n">
        <f aca="false">H86/3600</f>
        <v>1.27364583333333</v>
      </c>
      <c r="L86" s="0" t="n">
        <v>483.1168</v>
      </c>
      <c r="M86" s="0" t="n">
        <v>31.9193</v>
      </c>
      <c r="N86" s="0" t="n">
        <v>36.9798</v>
      </c>
      <c r="O86" s="0" t="n">
        <v>36.9062</v>
      </c>
      <c r="P86" s="0" t="n">
        <v>4579.369</v>
      </c>
      <c r="Q86" s="0" t="n">
        <v>7.644</v>
      </c>
      <c r="R86" s="73" t="n">
        <f aca="false">P86/3600</f>
        <v>1.27204694444444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3666.56</v>
      </c>
      <c r="I87" s="0" t="n">
        <v>23.37</v>
      </c>
      <c r="J87" s="65" t="n">
        <f aca="false">H87/3600</f>
        <v>3.79626666666667</v>
      </c>
      <c r="L87" s="0" t="n">
        <v>5547.6278</v>
      </c>
      <c r="M87" s="0" t="n">
        <v>42.4447</v>
      </c>
      <c r="N87" s="0" t="n">
        <v>45.8741</v>
      </c>
      <c r="O87" s="0" t="n">
        <v>45.9456</v>
      </c>
      <c r="P87" s="0" t="n">
        <v>13621.117</v>
      </c>
      <c r="Q87" s="0" t="n">
        <v>24.274</v>
      </c>
      <c r="R87" s="65" t="n">
        <f aca="false">P87/3600</f>
        <v>3.78364361111111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1845.207</v>
      </c>
      <c r="I88" s="0" t="n">
        <v>21.123</v>
      </c>
      <c r="J88" s="68" t="n">
        <f aca="false">H88/3600</f>
        <v>3.29033527777778</v>
      </c>
      <c r="L88" s="0" t="n">
        <v>2837.5603</v>
      </c>
      <c r="M88" s="0" t="n">
        <v>38.4665</v>
      </c>
      <c r="N88" s="0" t="n">
        <v>43.1801</v>
      </c>
      <c r="O88" s="0" t="n">
        <v>43.2062</v>
      </c>
      <c r="P88" s="0" t="n">
        <v>11829.139</v>
      </c>
      <c r="Q88" s="0" t="n">
        <v>21.232</v>
      </c>
      <c r="R88" s="68" t="n">
        <f aca="false">P88/3600</f>
        <v>3.28587194444444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0193.925</v>
      </c>
      <c r="I89" s="0" t="n">
        <v>17.723</v>
      </c>
      <c r="J89" s="68" t="n">
        <f aca="false">H89/3600</f>
        <v>2.83164583333333</v>
      </c>
      <c r="L89" s="0" t="n">
        <v>1399.453</v>
      </c>
      <c r="M89" s="0" t="n">
        <v>34.8071</v>
      </c>
      <c r="N89" s="0" t="n">
        <v>41.0868</v>
      </c>
      <c r="O89" s="0" t="n">
        <v>40.8583</v>
      </c>
      <c r="P89" s="0" t="n">
        <v>10123.526</v>
      </c>
      <c r="Q89" s="0" t="n">
        <v>17.754</v>
      </c>
      <c r="R89" s="68" t="n">
        <f aca="false">P89/3600</f>
        <v>2.81209055555556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9103.886</v>
      </c>
      <c r="I90" s="0" t="n">
        <v>15.445</v>
      </c>
      <c r="J90" s="73" t="n">
        <f aca="false">H90/3600</f>
        <v>2.52885722222222</v>
      </c>
      <c r="L90" s="0" t="n">
        <v>705.9446</v>
      </c>
      <c r="M90" s="0" t="n">
        <v>31.7765</v>
      </c>
      <c r="N90" s="0" t="n">
        <v>39.6195</v>
      </c>
      <c r="O90" s="0" t="n">
        <v>38.9332</v>
      </c>
      <c r="P90" s="0" t="n">
        <v>8988.956</v>
      </c>
      <c r="Q90" s="0" t="n">
        <v>15.273</v>
      </c>
      <c r="R90" s="73" t="n">
        <f aca="false">P90/3600</f>
        <v>2.49693222222222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4894.173</v>
      </c>
      <c r="I91" s="0" t="n">
        <v>6.396</v>
      </c>
      <c r="J91" s="65" t="n">
        <f aca="false">H91/3600</f>
        <v>1.3594925</v>
      </c>
      <c r="L91" s="0" t="n">
        <v>1509.5376</v>
      </c>
      <c r="M91" s="0" t="n">
        <v>47.6927</v>
      </c>
      <c r="N91" s="0" t="n">
        <v>45.6361</v>
      </c>
      <c r="O91" s="0" t="n">
        <v>45.7348</v>
      </c>
      <c r="P91" s="0" t="n">
        <v>4911.724</v>
      </c>
      <c r="Q91" s="0" t="n">
        <v>6.411</v>
      </c>
      <c r="R91" s="65" t="n">
        <f aca="false">P91/3600</f>
        <v>1.36436777777778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4802.643</v>
      </c>
      <c r="I92" s="0" t="n">
        <v>6.506</v>
      </c>
      <c r="J92" s="68" t="n">
        <f aca="false">H92/3600</f>
        <v>1.3340675</v>
      </c>
      <c r="L92" s="0" t="n">
        <v>1130.3392</v>
      </c>
      <c r="M92" s="0" t="n">
        <v>43.6853</v>
      </c>
      <c r="N92" s="0" t="n">
        <v>41.6864</v>
      </c>
      <c r="O92" s="0" t="n">
        <v>41.9534</v>
      </c>
      <c r="P92" s="0" t="n">
        <v>4798.026</v>
      </c>
      <c r="Q92" s="0" t="n">
        <v>6.552</v>
      </c>
      <c r="R92" s="68" t="n">
        <f aca="false">P92/3600</f>
        <v>1.332785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4684.311</v>
      </c>
      <c r="I93" s="0" t="n">
        <v>6.911</v>
      </c>
      <c r="J93" s="68" t="n">
        <f aca="false">H93/3600</f>
        <v>1.3011975</v>
      </c>
      <c r="L93" s="0" t="n">
        <v>854.2</v>
      </c>
      <c r="M93" s="0" t="n">
        <v>39.1249</v>
      </c>
      <c r="N93" s="0" t="n">
        <v>39.5616</v>
      </c>
      <c r="O93" s="0" t="n">
        <v>39.9741</v>
      </c>
      <c r="P93" s="0" t="n">
        <v>4692.66</v>
      </c>
      <c r="Q93" s="0" t="n">
        <v>6.974</v>
      </c>
      <c r="R93" s="68" t="n">
        <f aca="false">P93/3600</f>
        <v>1.30351666666667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4659.926</v>
      </c>
      <c r="I94" s="0" t="n">
        <v>7.644</v>
      </c>
      <c r="J94" s="73" t="n">
        <f aca="false">H94/3600</f>
        <v>1.29442388888889</v>
      </c>
      <c r="L94" s="0" t="n">
        <v>621.5584</v>
      </c>
      <c r="M94" s="0" t="n">
        <v>34.345</v>
      </c>
      <c r="N94" s="0" t="n">
        <v>38.3576</v>
      </c>
      <c r="O94" s="0" t="n">
        <v>38.7136</v>
      </c>
      <c r="P94" s="0" t="n">
        <v>4648.386</v>
      </c>
      <c r="Q94" s="0" t="n">
        <v>7.613</v>
      </c>
      <c r="R94" s="73" t="n">
        <f aca="false">P94/3600</f>
        <v>1.29121833333333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8543.755</v>
      </c>
      <c r="I95" s="0" t="n">
        <v>14.337</v>
      </c>
      <c r="J95" s="65" t="n">
        <f aca="false">H95/3600</f>
        <v>2.37326527777778</v>
      </c>
      <c r="L95" s="0" t="n">
        <v>852.3491</v>
      </c>
      <c r="M95" s="0" t="n">
        <v>50.2406</v>
      </c>
      <c r="N95" s="0" t="n">
        <v>53.5694</v>
      </c>
      <c r="O95" s="0" t="n">
        <v>54.5504</v>
      </c>
      <c r="P95" s="0" t="n">
        <v>8530.985</v>
      </c>
      <c r="Q95" s="0" t="n">
        <v>14.461</v>
      </c>
      <c r="R95" s="65" t="n">
        <f aca="false">P95/3600</f>
        <v>2.36971805555556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8218.679</v>
      </c>
      <c r="I96" s="0" t="n">
        <v>14.727</v>
      </c>
      <c r="J96" s="68" t="n">
        <f aca="false">H96/3600</f>
        <v>2.28296638888889</v>
      </c>
      <c r="L96" s="0" t="n">
        <v>528.0394</v>
      </c>
      <c r="M96" s="0" t="n">
        <v>46.6511</v>
      </c>
      <c r="N96" s="0" t="n">
        <v>50.5054</v>
      </c>
      <c r="O96" s="0" t="n">
        <v>51.6691</v>
      </c>
      <c r="P96" s="0" t="n">
        <v>8195.619</v>
      </c>
      <c r="Q96" s="0" t="n">
        <v>14.337</v>
      </c>
      <c r="R96" s="68" t="n">
        <f aca="false">P96/3600</f>
        <v>2.27656083333333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7944.306</v>
      </c>
      <c r="I97" s="0" t="n">
        <v>14.493</v>
      </c>
      <c r="J97" s="68" t="n">
        <f aca="false">H97/3600</f>
        <v>2.20675166666667</v>
      </c>
      <c r="L97" s="0" t="n">
        <v>337.3005</v>
      </c>
      <c r="M97" s="0" t="n">
        <v>43.145</v>
      </c>
      <c r="N97" s="0" t="n">
        <v>48.1959</v>
      </c>
      <c r="O97" s="0" t="n">
        <v>49.4219</v>
      </c>
      <c r="P97" s="0" t="n">
        <v>7916.395</v>
      </c>
      <c r="Q97" s="0" t="n">
        <v>14.181</v>
      </c>
      <c r="R97" s="68" t="n">
        <f aca="false">P97/3600</f>
        <v>2.19899861111111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7792.243</v>
      </c>
      <c r="I98" s="0" t="n">
        <v>14.228</v>
      </c>
      <c r="J98" s="73" t="n">
        <f aca="false">H98/3600</f>
        <v>2.16451194444444</v>
      </c>
      <c r="L98" s="0" t="n">
        <v>221.1229</v>
      </c>
      <c r="M98" s="0" t="n">
        <v>39.6068</v>
      </c>
      <c r="N98" s="0" t="n">
        <v>46.4875</v>
      </c>
      <c r="O98" s="0" t="n">
        <v>47.8129</v>
      </c>
      <c r="P98" s="0" t="n">
        <v>7754.817</v>
      </c>
      <c r="Q98" s="0" t="n">
        <v>14.103</v>
      </c>
      <c r="R98" s="73" t="n">
        <f aca="false">P98/3600</f>
        <v>2.15411583333333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3.0338398024627</v>
      </c>
      <c r="J106" s="90" t="n">
        <f aca="false">GEOMEAN(J3:J98)</f>
        <v>0</v>
      </c>
      <c r="Q106" s="90" t="n">
        <f aca="false">GEOMEAN(Q3:Q98)</f>
        <v>12.9300242583421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92034922502194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447376111111111</v>
      </c>
      <c r="J108" s="90" t="n">
        <f aca="false">SUM(J3:J98)</f>
        <v>225.146214166667</v>
      </c>
      <c r="Q108" s="90" t="n">
        <f aca="false">SUM(Q3:Q98)/3600</f>
        <v>0.441092222222222</v>
      </c>
      <c r="R108" s="90" t="n">
        <f aca="false">SUM(R3:R98)</f>
        <v>224.424558611111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3.4476415750822</v>
      </c>
      <c r="J113" s="90" t="n">
        <f aca="false">GEOMEAN(J3:J10,J19:J82)</f>
        <v>1.84490878876621</v>
      </c>
      <c r="Q113" s="90" t="n">
        <f aca="false">GEOMEAN(Q3:Q10,Q19:Q82)</f>
        <v>13.3122439395009</v>
      </c>
      <c r="R113" s="90" t="n">
        <f aca="false">GEOMEAN(R3:R10,R19:R82)</f>
        <v>1.84156726967624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89931495807249</v>
      </c>
      <c r="R114" s="91" t="n">
        <f aca="false">R113/J113</f>
        <v>0.9981887890012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5" activeCellId="0" sqref="F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5" t="n">
        <f aca="false">H19/3600</f>
        <v>6.43812111111111</v>
      </c>
      <c r="L19" s="0" t="n">
        <v>5291.2384</v>
      </c>
      <c r="M19" s="0" t="n">
        <v>41.7956</v>
      </c>
      <c r="N19" s="0" t="n">
        <v>43.3545</v>
      </c>
      <c r="O19" s="0" t="n">
        <v>44.7773</v>
      </c>
      <c r="P19" s="0" t="n">
        <v>23188.059</v>
      </c>
      <c r="Q19" s="0" t="n">
        <v>35.117</v>
      </c>
      <c r="R19" s="65" t="n">
        <f aca="false">P19/3600</f>
        <v>6.4411275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8" t="n">
        <f aca="false">H20/3600</f>
        <v>5.69307</v>
      </c>
      <c r="L20" s="0" t="n">
        <v>2442.5664</v>
      </c>
      <c r="M20" s="0" t="n">
        <v>39.7975</v>
      </c>
      <c r="N20" s="0" t="n">
        <v>41.7387</v>
      </c>
      <c r="O20" s="0" t="n">
        <v>42.832</v>
      </c>
      <c r="P20" s="0" t="n">
        <v>20526.625</v>
      </c>
      <c r="Q20" s="0" t="n">
        <v>30.921</v>
      </c>
      <c r="R20" s="68" t="n">
        <f aca="false">P20/3600</f>
        <v>5.70184027777778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8" t="n">
        <f aca="false">H21/3600</f>
        <v>5.16569333333333</v>
      </c>
      <c r="L21" s="0" t="n">
        <v>1170.1968</v>
      </c>
      <c r="M21" s="0" t="n">
        <v>37.2616</v>
      </c>
      <c r="N21" s="0" t="n">
        <v>40.4874</v>
      </c>
      <c r="O21" s="0" t="n">
        <v>41.5522</v>
      </c>
      <c r="P21" s="0" t="n">
        <v>18607.448</v>
      </c>
      <c r="Q21" s="0" t="n">
        <v>27.223</v>
      </c>
      <c r="R21" s="68" t="n">
        <f aca="false">P21/3600</f>
        <v>5.16873555555556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3" t="n">
        <f aca="false">H22/3600</f>
        <v>4.74057277777778</v>
      </c>
      <c r="L22" s="0" t="n">
        <v>570.6632</v>
      </c>
      <c r="M22" s="0" t="n">
        <v>34.6649</v>
      </c>
      <c r="N22" s="0" t="n">
        <v>39.6316</v>
      </c>
      <c r="O22" s="0" t="n">
        <v>40.8075</v>
      </c>
      <c r="P22" s="0" t="n">
        <v>17053.1</v>
      </c>
      <c r="Q22" s="0" t="n">
        <v>25.008</v>
      </c>
      <c r="R22" s="73" t="n">
        <f aca="false">P22/3600</f>
        <v>4.73697222222222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5" t="n">
        <f aca="false">H23/3600</f>
        <v>6.20032194444444</v>
      </c>
      <c r="L23" s="0" t="n">
        <v>8033.9488</v>
      </c>
      <c r="M23" s="0" t="n">
        <v>39.9582</v>
      </c>
      <c r="N23" s="0" t="n">
        <v>41.9762</v>
      </c>
      <c r="O23" s="0" t="n">
        <v>43.0621</v>
      </c>
      <c r="P23" s="0" t="n">
        <v>22327.842</v>
      </c>
      <c r="Q23" s="0" t="n">
        <v>36.287</v>
      </c>
      <c r="R23" s="65" t="n">
        <f aca="false">P23/3600</f>
        <v>6.20217833333333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8" t="n">
        <f aca="false">H24/3600</f>
        <v>5.31822555555556</v>
      </c>
      <c r="L24" s="0" t="n">
        <v>3202.1656</v>
      </c>
      <c r="M24" s="0" t="n">
        <v>37.0633</v>
      </c>
      <c r="N24" s="0" t="n">
        <v>39.8647</v>
      </c>
      <c r="O24" s="0" t="n">
        <v>40.8167</v>
      </c>
      <c r="P24" s="0" t="n">
        <v>19161.327</v>
      </c>
      <c r="Q24" s="0" t="n">
        <v>29.08</v>
      </c>
      <c r="R24" s="68" t="n">
        <f aca="false">P24/3600</f>
        <v>5.32259083333333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8" t="n">
        <f aca="false">H25/3600</f>
        <v>4.77629777777778</v>
      </c>
      <c r="L25" s="0" t="n">
        <v>1347.3952</v>
      </c>
      <c r="M25" s="0" t="n">
        <v>34.2735</v>
      </c>
      <c r="N25" s="0" t="n">
        <v>38.2687</v>
      </c>
      <c r="O25" s="0" t="n">
        <v>39.455</v>
      </c>
      <c r="P25" s="0" t="n">
        <v>17163.539</v>
      </c>
      <c r="Q25" s="0" t="n">
        <v>25.601</v>
      </c>
      <c r="R25" s="68" t="n">
        <f aca="false">P25/3600</f>
        <v>4.76764972222222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3" t="n">
        <f aca="false">H26/3600</f>
        <v>4.41589555555556</v>
      </c>
      <c r="L26" s="0" t="n">
        <v>581.664</v>
      </c>
      <c r="M26" s="0" t="n">
        <v>31.6895</v>
      </c>
      <c r="N26" s="0" t="n">
        <v>37.171</v>
      </c>
      <c r="O26" s="0" t="n">
        <v>38.7065</v>
      </c>
      <c r="P26" s="0" t="n">
        <v>15890.88</v>
      </c>
      <c r="Q26" s="0" t="n">
        <v>22.793</v>
      </c>
      <c r="R26" s="73" t="n">
        <f aca="false">P26/3600</f>
        <v>4.41413333333333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5" t="n">
        <f aca="false">H27/3600</f>
        <v>12.7455905555556</v>
      </c>
      <c r="L27" s="0" t="n">
        <v>20008.8112</v>
      </c>
      <c r="M27" s="0" t="n">
        <v>38.7363</v>
      </c>
      <c r="N27" s="0" t="n">
        <v>40.131</v>
      </c>
      <c r="O27" s="0" t="n">
        <v>43.3455</v>
      </c>
      <c r="P27" s="0" t="n">
        <v>45824.527</v>
      </c>
      <c r="Q27" s="0" t="n">
        <v>68.816</v>
      </c>
      <c r="R27" s="65" t="n">
        <f aca="false">P27/3600</f>
        <v>12.7290352777778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8" t="n">
        <f aca="false">H28/3600</f>
        <v>10.4316211111111</v>
      </c>
      <c r="L28" s="0" t="n">
        <v>5822.9744</v>
      </c>
      <c r="M28" s="0" t="n">
        <v>36.7892</v>
      </c>
      <c r="N28" s="0" t="n">
        <v>38.9362</v>
      </c>
      <c r="O28" s="0" t="n">
        <v>41.4763</v>
      </c>
      <c r="P28" s="0" t="n">
        <v>37578.017</v>
      </c>
      <c r="Q28" s="0" t="n">
        <v>51.482</v>
      </c>
      <c r="R28" s="68" t="n">
        <f aca="false">P28/3600</f>
        <v>10.4383380555556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8" t="n">
        <f aca="false">H29/3600</f>
        <v>9.42518472222222</v>
      </c>
      <c r="L29" s="0" t="n">
        <v>2620.812</v>
      </c>
      <c r="M29" s="0" t="n">
        <v>34.683</v>
      </c>
      <c r="N29" s="0" t="n">
        <v>38.0296</v>
      </c>
      <c r="O29" s="0" t="n">
        <v>39.8729</v>
      </c>
      <c r="P29" s="0" t="n">
        <v>33909.965</v>
      </c>
      <c r="Q29" s="0" t="n">
        <v>44.353</v>
      </c>
      <c r="R29" s="68" t="n">
        <f aca="false">P29/3600</f>
        <v>9.41943472222222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3" t="n">
        <f aca="false">H30/3600</f>
        <v>8.76679861111111</v>
      </c>
      <c r="L30" s="0" t="n">
        <v>1296.6528</v>
      </c>
      <c r="M30" s="0" t="n">
        <v>32.4216</v>
      </c>
      <c r="N30" s="0" t="n">
        <v>37.2844</v>
      </c>
      <c r="O30" s="0" t="n">
        <v>38.7235</v>
      </c>
      <c r="P30" s="0" t="n">
        <v>31655.012</v>
      </c>
      <c r="Q30" s="0" t="n">
        <v>38.815</v>
      </c>
      <c r="R30" s="73" t="n">
        <f aca="false">P30/3600</f>
        <v>8.79305888888889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5" t="n">
        <f aca="false">H31/3600</f>
        <v>15.0885708333333</v>
      </c>
      <c r="L31" s="0" t="n">
        <v>19980.4768</v>
      </c>
      <c r="M31" s="0" t="n">
        <v>39.4625</v>
      </c>
      <c r="N31" s="0" t="n">
        <v>43.7146</v>
      </c>
      <c r="O31" s="0" t="n">
        <v>44.9725</v>
      </c>
      <c r="P31" s="0" t="n">
        <v>54195.191</v>
      </c>
      <c r="Q31" s="0" t="n">
        <v>76.257</v>
      </c>
      <c r="R31" s="65" t="n">
        <f aca="false">P31/3600</f>
        <v>15.0542197222222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8" t="n">
        <f aca="false">H32/3600</f>
        <v>12.7066858333333</v>
      </c>
      <c r="L32" s="0" t="n">
        <v>6823.1416</v>
      </c>
      <c r="M32" s="0" t="n">
        <v>37.5941</v>
      </c>
      <c r="N32" s="0" t="n">
        <v>42.3659</v>
      </c>
      <c r="O32" s="0" t="n">
        <v>42.9274</v>
      </c>
      <c r="P32" s="0" t="n">
        <v>45647.738</v>
      </c>
      <c r="Q32" s="0" t="n">
        <v>64.993</v>
      </c>
      <c r="R32" s="68" t="n">
        <f aca="false">P32/3600</f>
        <v>12.6799272222222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8" t="n">
        <f aca="false">H33/3600</f>
        <v>11.3181816666667</v>
      </c>
      <c r="L33" s="0" t="n">
        <v>3148.004</v>
      </c>
      <c r="M33" s="0" t="n">
        <v>35.6655</v>
      </c>
      <c r="N33" s="0" t="n">
        <v>41.0882</v>
      </c>
      <c r="O33" s="0" t="n">
        <v>41.0933</v>
      </c>
      <c r="P33" s="0" t="n">
        <v>40655.996</v>
      </c>
      <c r="Q33" s="0" t="n">
        <v>61.529</v>
      </c>
      <c r="R33" s="68" t="n">
        <f aca="false">P33/3600</f>
        <v>11.2933322222222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3" t="n">
        <f aca="false">H34/3600</f>
        <v>10.3527372222222</v>
      </c>
      <c r="L34" s="0" t="n">
        <v>1606.412</v>
      </c>
      <c r="M34" s="0" t="n">
        <v>33.5976</v>
      </c>
      <c r="N34" s="0" t="n">
        <v>40.1277</v>
      </c>
      <c r="O34" s="0" t="n">
        <v>39.7665</v>
      </c>
      <c r="P34" s="0" t="n">
        <v>37198.345</v>
      </c>
      <c r="Q34" s="0" t="n">
        <v>56.916</v>
      </c>
      <c r="R34" s="73" t="n">
        <f aca="false">P34/3600</f>
        <v>10.3328736111111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5" t="n">
        <f aca="false">H35/3600</f>
        <v>17.3892419444444</v>
      </c>
      <c r="L35" s="0" t="n">
        <v>53036.8232</v>
      </c>
      <c r="M35" s="0" t="n">
        <v>38.2675</v>
      </c>
      <c r="N35" s="0" t="n">
        <v>41.9317</v>
      </c>
      <c r="O35" s="0" t="n">
        <v>44.0371</v>
      </c>
      <c r="P35" s="0" t="n">
        <v>62684.311</v>
      </c>
      <c r="Q35" s="0" t="n">
        <v>115.15</v>
      </c>
      <c r="R35" s="65" t="n">
        <f aca="false">P35/3600</f>
        <v>17.4123086111111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8" t="n">
        <f aca="false">H36/3600</f>
        <v>12.6733977777778</v>
      </c>
      <c r="L36" s="0" t="n">
        <v>7404.2616</v>
      </c>
      <c r="M36" s="0" t="n">
        <v>35.4631</v>
      </c>
      <c r="N36" s="0" t="n">
        <v>40.5245</v>
      </c>
      <c r="O36" s="0" t="n">
        <v>42.8592</v>
      </c>
      <c r="P36" s="0" t="n">
        <v>45516.113</v>
      </c>
      <c r="Q36" s="0" t="n">
        <v>68.223</v>
      </c>
      <c r="R36" s="68" t="n">
        <f aca="false">P36/3600</f>
        <v>12.6433647222222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8" t="n">
        <f aca="false">H37/3600</f>
        <v>11.0491038888889</v>
      </c>
      <c r="L37" s="0" t="n">
        <v>1966.84</v>
      </c>
      <c r="M37" s="0" t="n">
        <v>33.7073</v>
      </c>
      <c r="N37" s="0" t="n">
        <v>39.2755</v>
      </c>
      <c r="O37" s="0" t="n">
        <v>41.8639</v>
      </c>
      <c r="P37" s="0" t="n">
        <v>39830.273</v>
      </c>
      <c r="Q37" s="0" t="n">
        <v>56.086</v>
      </c>
      <c r="R37" s="68" t="n">
        <f aca="false">P37/3600</f>
        <v>11.0639647222222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3" t="n">
        <f aca="false">H38/3600</f>
        <v>10.3655038888889</v>
      </c>
      <c r="L38" s="0" t="n">
        <v>765.9248</v>
      </c>
      <c r="M38" s="0" t="n">
        <v>31.6601</v>
      </c>
      <c r="N38" s="0" t="n">
        <v>38.3964</v>
      </c>
      <c r="O38" s="0" t="n">
        <v>41.1181</v>
      </c>
      <c r="P38" s="0" t="n">
        <v>37317.093</v>
      </c>
      <c r="Q38" s="0" t="n">
        <v>51.53</v>
      </c>
      <c r="R38" s="73" t="n">
        <f aca="false">P38/3600</f>
        <v>10.3658591666667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5" t="n">
        <f aca="false">H39/3600</f>
        <v>2.60063972222222</v>
      </c>
      <c r="L39" s="0" t="n">
        <v>3719.5624</v>
      </c>
      <c r="M39" s="0" t="n">
        <v>40.3184</v>
      </c>
      <c r="N39" s="0" t="n">
        <v>42.7325</v>
      </c>
      <c r="O39" s="0" t="n">
        <v>43.3249</v>
      </c>
      <c r="P39" s="0" t="n">
        <v>9367.873</v>
      </c>
      <c r="Q39" s="0" t="n">
        <v>13.542</v>
      </c>
      <c r="R39" s="65" t="n">
        <f aca="false">P39/3600</f>
        <v>2.60218694444444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8" t="n">
        <f aca="false">H40/3600</f>
        <v>2.29003</v>
      </c>
      <c r="L40" s="0" t="n">
        <v>1743.628</v>
      </c>
      <c r="M40" s="0" t="n">
        <v>37.1613</v>
      </c>
      <c r="N40" s="0" t="n">
        <v>40.2697</v>
      </c>
      <c r="O40" s="0" t="n">
        <v>40.6337</v>
      </c>
      <c r="P40" s="0" t="n">
        <v>8256.636</v>
      </c>
      <c r="Q40" s="0" t="n">
        <v>11.342</v>
      </c>
      <c r="R40" s="68" t="n">
        <f aca="false">P40/3600</f>
        <v>2.29351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8" t="n">
        <f aca="false">H41/3600</f>
        <v>2.04274277777778</v>
      </c>
      <c r="L41" s="0" t="n">
        <v>832.9</v>
      </c>
      <c r="M41" s="0" t="n">
        <v>34.345</v>
      </c>
      <c r="N41" s="0" t="n">
        <v>38.2981</v>
      </c>
      <c r="O41" s="0" t="n">
        <v>38.5611</v>
      </c>
      <c r="P41" s="0" t="n">
        <v>7351.425</v>
      </c>
      <c r="Q41" s="0" t="n">
        <v>9.392</v>
      </c>
      <c r="R41" s="68" t="n">
        <f aca="false">P41/3600</f>
        <v>2.0420625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3" t="n">
        <f aca="false">H42/3600</f>
        <v>1.8526675</v>
      </c>
      <c r="L42" s="0" t="n">
        <v>429.9424</v>
      </c>
      <c r="M42" s="0" t="n">
        <v>31.9604</v>
      </c>
      <c r="N42" s="0" t="n">
        <v>36.901</v>
      </c>
      <c r="O42" s="0" t="n">
        <v>37.0377</v>
      </c>
      <c r="P42" s="0" t="n">
        <v>6668.105</v>
      </c>
      <c r="Q42" s="0" t="n">
        <v>8.05</v>
      </c>
      <c r="R42" s="73" t="n">
        <f aca="false">P42/3600</f>
        <v>1.85225138888889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5" t="n">
        <f aca="false">H43/3600</f>
        <v>3.02655222222222</v>
      </c>
      <c r="L43" s="0" t="n">
        <v>4227.3168</v>
      </c>
      <c r="M43" s="0" t="n">
        <v>40.1797</v>
      </c>
      <c r="N43" s="0" t="n">
        <v>43.104</v>
      </c>
      <c r="O43" s="0" t="n">
        <v>44.4798</v>
      </c>
      <c r="P43" s="0" t="n">
        <v>10888.03</v>
      </c>
      <c r="Q43" s="0" t="n">
        <v>16.115</v>
      </c>
      <c r="R43" s="65" t="n">
        <f aca="false">P43/3600</f>
        <v>3.02445277777778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8" t="n">
        <f aca="false">H44/3600</f>
        <v>2.64663805555556</v>
      </c>
      <c r="L44" s="0" t="n">
        <v>1885.4408</v>
      </c>
      <c r="M44" s="0" t="n">
        <v>37.3752</v>
      </c>
      <c r="N44" s="0" t="n">
        <v>41.0433</v>
      </c>
      <c r="O44" s="0" t="n">
        <v>42.1412</v>
      </c>
      <c r="P44" s="0" t="n">
        <v>9520.984</v>
      </c>
      <c r="Q44" s="0" t="n">
        <v>13.182</v>
      </c>
      <c r="R44" s="68" t="n">
        <f aca="false">P44/3600</f>
        <v>2.64471777777778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8" t="n">
        <f aca="false">H45/3600</f>
        <v>2.38943972222222</v>
      </c>
      <c r="L45" s="0" t="n">
        <v>913.3032</v>
      </c>
      <c r="M45" s="0" t="n">
        <v>34.4721</v>
      </c>
      <c r="N45" s="0" t="n">
        <v>39.3246</v>
      </c>
      <c r="O45" s="0" t="n">
        <v>40.277</v>
      </c>
      <c r="P45" s="0" t="n">
        <v>8616.623</v>
      </c>
      <c r="Q45" s="0" t="n">
        <v>11.577</v>
      </c>
      <c r="R45" s="68" t="n">
        <f aca="false">P45/3600</f>
        <v>2.39350638888889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3" t="n">
        <f aca="false">H46/3600</f>
        <v>2.21157861111111</v>
      </c>
      <c r="L46" s="0" t="n">
        <v>466.12</v>
      </c>
      <c r="M46" s="0" t="n">
        <v>31.6234</v>
      </c>
      <c r="N46" s="0" t="n">
        <v>38.0788</v>
      </c>
      <c r="O46" s="0" t="n">
        <v>38.9157</v>
      </c>
      <c r="P46" s="0" t="n">
        <v>7968.174</v>
      </c>
      <c r="Q46" s="0" t="n">
        <v>12.718</v>
      </c>
      <c r="R46" s="73" t="n">
        <f aca="false">P46/3600</f>
        <v>2.21338166666667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5" t="n">
        <f aca="false">H47/3600</f>
        <v>2.9916225</v>
      </c>
      <c r="L47" s="0" t="n">
        <v>8067.8288</v>
      </c>
      <c r="M47" s="0" t="n">
        <v>38.4249</v>
      </c>
      <c r="N47" s="0" t="n">
        <v>40.9953</v>
      </c>
      <c r="O47" s="0" t="n">
        <v>41.9126</v>
      </c>
      <c r="P47" s="0" t="n">
        <v>10793.574</v>
      </c>
      <c r="Q47" s="0" t="n">
        <v>18.503</v>
      </c>
      <c r="R47" s="65" t="n">
        <f aca="false">P47/3600</f>
        <v>2.998215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8" t="n">
        <f aca="false">H48/3600</f>
        <v>2.55414888888889</v>
      </c>
      <c r="L48" s="0" t="n">
        <v>3440.0792</v>
      </c>
      <c r="M48" s="0" t="n">
        <v>34.6186</v>
      </c>
      <c r="N48" s="0" t="n">
        <v>38.3204</v>
      </c>
      <c r="O48" s="0" t="n">
        <v>39.1276</v>
      </c>
      <c r="P48" s="0" t="n">
        <v>9192.711</v>
      </c>
      <c r="Q48" s="0" t="n">
        <v>14.555</v>
      </c>
      <c r="R48" s="68" t="n">
        <f aca="false">P48/3600</f>
        <v>2.55353083333333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8" t="n">
        <f aca="false">H49/3600</f>
        <v>2.21167027777778</v>
      </c>
      <c r="L49" s="0" t="n">
        <v>1499.1656</v>
      </c>
      <c r="M49" s="0" t="n">
        <v>31.155</v>
      </c>
      <c r="N49" s="0" t="n">
        <v>36.4119</v>
      </c>
      <c r="O49" s="0" t="n">
        <v>37.186</v>
      </c>
      <c r="P49" s="0" t="n">
        <v>7954.413</v>
      </c>
      <c r="Q49" s="0" t="n">
        <v>11.982</v>
      </c>
      <c r="R49" s="68" t="n">
        <f aca="false">P49/3600</f>
        <v>2.20955916666667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3" t="n">
        <f aca="false">H50/3600</f>
        <v>1.96346833333333</v>
      </c>
      <c r="L50" s="0" t="n">
        <v>653.1608</v>
      </c>
      <c r="M50" s="0" t="n">
        <v>27.9631</v>
      </c>
      <c r="N50" s="0" t="n">
        <v>35.0516</v>
      </c>
      <c r="O50" s="0" t="n">
        <v>35.813</v>
      </c>
      <c r="P50" s="0" t="n">
        <v>7055.622</v>
      </c>
      <c r="Q50" s="0" t="n">
        <v>10.141</v>
      </c>
      <c r="R50" s="73" t="n">
        <f aca="false">P50/3600</f>
        <v>1.959895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5" t="n">
        <f aca="false">H51/3600</f>
        <v>2.12856083333333</v>
      </c>
      <c r="L51" s="0" t="n">
        <v>5815.4664</v>
      </c>
      <c r="M51" s="0" t="n">
        <v>39.9904</v>
      </c>
      <c r="N51" s="0" t="n">
        <v>41.5278</v>
      </c>
      <c r="O51" s="0" t="n">
        <v>42.8481</v>
      </c>
      <c r="P51" s="0" t="n">
        <v>7666.6</v>
      </c>
      <c r="Q51" s="0" t="n">
        <v>12.73</v>
      </c>
      <c r="R51" s="65" t="n">
        <f aca="false">P51/3600</f>
        <v>2.12961111111111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8" t="n">
        <f aca="false">H52/3600</f>
        <v>1.83861805555556</v>
      </c>
      <c r="L52" s="0" t="n">
        <v>2293.5064</v>
      </c>
      <c r="M52" s="0" t="n">
        <v>36.3003</v>
      </c>
      <c r="N52" s="0" t="n">
        <v>38.9177</v>
      </c>
      <c r="O52" s="0" t="n">
        <v>40.5134</v>
      </c>
      <c r="P52" s="0" t="n">
        <v>6620.396</v>
      </c>
      <c r="Q52" s="0" t="n">
        <v>10.14</v>
      </c>
      <c r="R52" s="68" t="n">
        <f aca="false">P52/3600</f>
        <v>1.83899888888889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8" t="n">
        <f aca="false">H53/3600</f>
        <v>1.60402388888889</v>
      </c>
      <c r="L53" s="0" t="n">
        <v>1007.7928</v>
      </c>
      <c r="M53" s="0" t="n">
        <v>33.1298</v>
      </c>
      <c r="N53" s="0" t="n">
        <v>37.0227</v>
      </c>
      <c r="O53" s="0" t="n">
        <v>38.7795</v>
      </c>
      <c r="P53" s="0" t="n">
        <v>5786.863</v>
      </c>
      <c r="Q53" s="0" t="n">
        <v>8.534</v>
      </c>
      <c r="R53" s="68" t="n">
        <f aca="false">P53/3600</f>
        <v>1.60746194444444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3" t="n">
        <f aca="false">H54/3600</f>
        <v>1.42220416666667</v>
      </c>
      <c r="L54" s="0" t="n">
        <v>461.8576</v>
      </c>
      <c r="M54" s="0" t="n">
        <v>30.269</v>
      </c>
      <c r="N54" s="0" t="n">
        <v>35.7538</v>
      </c>
      <c r="O54" s="0" t="n">
        <v>37.4726</v>
      </c>
      <c r="P54" s="0" t="n">
        <v>5118.855</v>
      </c>
      <c r="Q54" s="0" t="n">
        <v>7.114</v>
      </c>
      <c r="R54" s="73" t="n">
        <f aca="false">P54/3600</f>
        <v>1.42190416666667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5" t="n">
        <f aca="false">H55/3600</f>
        <v>0.703051388888889</v>
      </c>
      <c r="L55" s="0" t="n">
        <v>1759.8856</v>
      </c>
      <c r="M55" s="0" t="n">
        <v>40.9818</v>
      </c>
      <c r="N55" s="0" t="n">
        <v>43.5977</v>
      </c>
      <c r="O55" s="0" t="n">
        <v>43.0402</v>
      </c>
      <c r="P55" s="0" t="n">
        <v>2524.741</v>
      </c>
      <c r="Q55" s="0" t="n">
        <v>3.9</v>
      </c>
      <c r="R55" s="65" t="n">
        <f aca="false">P55/3600</f>
        <v>0.701316944444445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8" t="n">
        <f aca="false">H56/3600</f>
        <v>0.629391388888889</v>
      </c>
      <c r="L56" s="0" t="n">
        <v>871.268</v>
      </c>
      <c r="M56" s="0" t="n">
        <v>37.1142</v>
      </c>
      <c r="N56" s="0" t="n">
        <v>40.9327</v>
      </c>
      <c r="O56" s="0" t="n">
        <v>39.9006</v>
      </c>
      <c r="P56" s="0" t="n">
        <v>2262.474</v>
      </c>
      <c r="Q56" s="0" t="n">
        <v>4.166</v>
      </c>
      <c r="R56" s="68" t="n">
        <f aca="false">P56/3600</f>
        <v>0.628465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8" t="n">
        <f aca="false">H57/3600</f>
        <v>0.562105833333333</v>
      </c>
      <c r="L57" s="0" t="n">
        <v>424.3168</v>
      </c>
      <c r="M57" s="0" t="n">
        <v>33.6459</v>
      </c>
      <c r="N57" s="0" t="n">
        <v>38.9109</v>
      </c>
      <c r="O57" s="0" t="n">
        <v>37.5759</v>
      </c>
      <c r="P57" s="0" t="n">
        <v>2026.354</v>
      </c>
      <c r="Q57" s="0" t="n">
        <v>5.726</v>
      </c>
      <c r="R57" s="68" t="n">
        <f aca="false">P57/3600</f>
        <v>0.562876111111111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3" t="n">
        <f aca="false">H58/3600</f>
        <v>0.507382222222222</v>
      </c>
      <c r="L58" s="0" t="n">
        <v>215.7192</v>
      </c>
      <c r="M58" s="0" t="n">
        <v>30.7167</v>
      </c>
      <c r="N58" s="0" t="n">
        <v>37.5035</v>
      </c>
      <c r="O58" s="0" t="n">
        <v>35.9284</v>
      </c>
      <c r="P58" s="0" t="n">
        <v>1827.161</v>
      </c>
      <c r="Q58" s="0" t="n">
        <v>2.558</v>
      </c>
      <c r="R58" s="73" t="n">
        <f aca="false">P58/3600</f>
        <v>0.507544722222222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5" t="n">
        <f aca="false">H59/3600</f>
        <v>0.809638888888889</v>
      </c>
      <c r="L59" s="0" t="n">
        <v>2200.1944</v>
      </c>
      <c r="M59" s="0" t="n">
        <v>38.4005</v>
      </c>
      <c r="N59" s="0" t="n">
        <v>42.5705</v>
      </c>
      <c r="O59" s="0" t="n">
        <v>43.5615</v>
      </c>
      <c r="P59" s="0" t="n">
        <v>2916.791</v>
      </c>
      <c r="Q59" s="0" t="n">
        <v>5.289</v>
      </c>
      <c r="R59" s="65" t="n">
        <f aca="false">P59/3600</f>
        <v>0.810219722222222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8" t="n">
        <f aca="false">H60/3600</f>
        <v>0.682153611111111</v>
      </c>
      <c r="L60" s="0" t="n">
        <v>761.2616</v>
      </c>
      <c r="M60" s="0" t="n">
        <v>34.6699</v>
      </c>
      <c r="N60" s="0" t="n">
        <v>40.5626</v>
      </c>
      <c r="O60" s="0" t="n">
        <v>41.5246</v>
      </c>
      <c r="P60" s="0" t="n">
        <v>2450.916</v>
      </c>
      <c r="Q60" s="0" t="n">
        <v>4.04</v>
      </c>
      <c r="R60" s="68" t="n">
        <f aca="false">P60/3600</f>
        <v>0.68081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8" t="n">
        <f aca="false">H61/3600</f>
        <v>0.590749722222222</v>
      </c>
      <c r="L61" s="0" t="n">
        <v>299.656</v>
      </c>
      <c r="M61" s="0" t="n">
        <v>31.5043</v>
      </c>
      <c r="N61" s="0" t="n">
        <v>39.2249</v>
      </c>
      <c r="O61" s="0" t="n">
        <v>40.165</v>
      </c>
      <c r="P61" s="0" t="n">
        <v>2128.025</v>
      </c>
      <c r="Q61" s="0" t="n">
        <v>3.401</v>
      </c>
      <c r="R61" s="68" t="n">
        <f aca="false">P61/3600</f>
        <v>0.591118055555556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3" t="n">
        <f aca="false">H62/3600</f>
        <v>0.529655</v>
      </c>
      <c r="L62" s="0" t="n">
        <v>130.2016</v>
      </c>
      <c r="M62" s="0" t="n">
        <v>28.5189</v>
      </c>
      <c r="N62" s="0" t="n">
        <v>38.1747</v>
      </c>
      <c r="O62" s="0" t="n">
        <v>38.9964</v>
      </c>
      <c r="P62" s="0" t="n">
        <v>1907.663</v>
      </c>
      <c r="Q62" s="0" t="n">
        <v>2.917</v>
      </c>
      <c r="R62" s="73" t="n">
        <f aca="false">P62/3600</f>
        <v>0.529906388888889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5" t="n">
        <f aca="false">H63/3600</f>
        <v>0.679381111111111</v>
      </c>
      <c r="L63" s="0" t="n">
        <v>1945.1944</v>
      </c>
      <c r="M63" s="0" t="n">
        <v>38.0987</v>
      </c>
      <c r="N63" s="0" t="n">
        <v>40.6752</v>
      </c>
      <c r="O63" s="0" t="n">
        <v>41.3532</v>
      </c>
      <c r="P63" s="0" t="n">
        <v>2437.328</v>
      </c>
      <c r="Q63" s="0" t="n">
        <v>4.181</v>
      </c>
      <c r="R63" s="65" t="n">
        <f aca="false">P63/3600</f>
        <v>0.677035555555556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8" t="n">
        <f aca="false">H64/3600</f>
        <v>0.573292777777778</v>
      </c>
      <c r="L64" s="0" t="n">
        <v>826.5064</v>
      </c>
      <c r="M64" s="0" t="n">
        <v>34.356</v>
      </c>
      <c r="N64" s="0" t="n">
        <v>38.009</v>
      </c>
      <c r="O64" s="0" t="n">
        <v>38.5702</v>
      </c>
      <c r="P64" s="0" t="n">
        <v>2065.341</v>
      </c>
      <c r="Q64" s="0" t="n">
        <v>3.183</v>
      </c>
      <c r="R64" s="68" t="n">
        <f aca="false">P64/3600</f>
        <v>0.573705833333333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8" t="n">
        <f aca="false">H65/3600</f>
        <v>0.497257222222222</v>
      </c>
      <c r="L65" s="0" t="n">
        <v>354.3456</v>
      </c>
      <c r="M65" s="0" t="n">
        <v>30.9151</v>
      </c>
      <c r="N65" s="0" t="n">
        <v>36.0601</v>
      </c>
      <c r="O65" s="0" t="n">
        <v>36.6054</v>
      </c>
      <c r="P65" s="0" t="n">
        <v>1785.148</v>
      </c>
      <c r="Q65" s="0" t="n">
        <v>3.432</v>
      </c>
      <c r="R65" s="68" t="n">
        <f aca="false">P65/3600</f>
        <v>0.495874444444444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3" t="n">
        <f aca="false">H66/3600</f>
        <v>0.439888611111111</v>
      </c>
      <c r="L66" s="0" t="n">
        <v>152.4448</v>
      </c>
      <c r="M66" s="0" t="n">
        <v>27.9102</v>
      </c>
      <c r="N66" s="0" t="n">
        <v>34.6461</v>
      </c>
      <c r="O66" s="0" t="n">
        <v>35.1127</v>
      </c>
      <c r="P66" s="0" t="n">
        <v>1585.972</v>
      </c>
      <c r="Q66" s="0" t="n">
        <v>1.981</v>
      </c>
      <c r="R66" s="73" t="n">
        <f aca="false">P66/3600</f>
        <v>0.440547777777778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5" t="n">
        <f aca="false">H67/3600</f>
        <v>0.500390277777778</v>
      </c>
      <c r="L67" s="0" t="n">
        <v>1370.236</v>
      </c>
      <c r="M67" s="0" t="n">
        <v>40.015</v>
      </c>
      <c r="N67" s="0" t="n">
        <v>41.2921</v>
      </c>
      <c r="O67" s="0" t="n">
        <v>42.3208</v>
      </c>
      <c r="P67" s="0" t="n">
        <v>1796.818</v>
      </c>
      <c r="Q67" s="0" t="n">
        <v>3.104</v>
      </c>
      <c r="R67" s="65" t="n">
        <f aca="false">P67/3600</f>
        <v>0.499116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8" t="n">
        <f aca="false">H68/3600</f>
        <v>0.442900833333333</v>
      </c>
      <c r="L68" s="0" t="n">
        <v>647.0872</v>
      </c>
      <c r="M68" s="0" t="n">
        <v>35.9198</v>
      </c>
      <c r="N68" s="0" t="n">
        <v>38.4532</v>
      </c>
      <c r="O68" s="0" t="n">
        <v>39.6427</v>
      </c>
      <c r="P68" s="0" t="n">
        <v>1593.46</v>
      </c>
      <c r="Q68" s="0" t="n">
        <v>2.543</v>
      </c>
      <c r="R68" s="68" t="n">
        <f aca="false">P68/3600</f>
        <v>0.442627777777778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8" t="n">
        <f aca="false">H69/3600</f>
        <v>0.388371388888889</v>
      </c>
      <c r="L69" s="0" t="n">
        <v>303.5248</v>
      </c>
      <c r="M69" s="0" t="n">
        <v>32.3137</v>
      </c>
      <c r="N69" s="0" t="n">
        <v>36.4786</v>
      </c>
      <c r="O69" s="0" t="n">
        <v>37.616</v>
      </c>
      <c r="P69" s="0" t="n">
        <v>1399.322</v>
      </c>
      <c r="Q69" s="0" t="n">
        <v>2.044</v>
      </c>
      <c r="R69" s="68" t="n">
        <f aca="false">P69/3600</f>
        <v>0.388700555555556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3" t="n">
        <f aca="false">H70/3600</f>
        <v>0.341049166666667</v>
      </c>
      <c r="L70" s="0" t="n">
        <v>146.3256</v>
      </c>
      <c r="M70" s="0" t="n">
        <v>29.4518</v>
      </c>
      <c r="N70" s="0" t="n">
        <v>35.0535</v>
      </c>
      <c r="O70" s="0" t="n">
        <v>36.1373</v>
      </c>
      <c r="P70" s="0" t="n">
        <v>1229.148</v>
      </c>
      <c r="Q70" s="0" t="n">
        <v>1.622</v>
      </c>
      <c r="R70" s="73" t="n">
        <f aca="false">P70/3600</f>
        <v>0.34143</v>
      </c>
      <c r="S70" s="67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5" t="n">
        <f aca="false">H71/3600</f>
        <v>4.83544694444445</v>
      </c>
      <c r="L71" s="0" t="n">
        <v>2100.8448</v>
      </c>
      <c r="M71" s="0" t="n">
        <v>43.4834</v>
      </c>
      <c r="N71" s="0" t="n">
        <v>46.726</v>
      </c>
      <c r="O71" s="0" t="n">
        <v>47.6932</v>
      </c>
      <c r="P71" s="0" t="n">
        <v>17392.31</v>
      </c>
      <c r="Q71" s="0" t="n">
        <v>22.09</v>
      </c>
      <c r="R71" s="65" t="n">
        <f aca="false">P71/3600</f>
        <v>4.83119722222222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8" t="n">
        <f aca="false">H72/3600</f>
        <v>4.41459111111111</v>
      </c>
      <c r="L72" s="0" t="n">
        <v>756.3256</v>
      </c>
      <c r="M72" s="0" t="n">
        <v>41.2697</v>
      </c>
      <c r="N72" s="0" t="n">
        <v>45.3925</v>
      </c>
      <c r="O72" s="0" t="n">
        <v>46.042</v>
      </c>
      <c r="P72" s="0" t="n">
        <v>15867.322</v>
      </c>
      <c r="Q72" s="0" t="n">
        <v>17.987</v>
      </c>
      <c r="R72" s="68" t="n">
        <f aca="false">P72/3600</f>
        <v>4.40758944444445</v>
      </c>
      <c r="S72" s="67"/>
      <c r="T72" s="92"/>
      <c r="U72" s="54"/>
      <c r="V72" s="54"/>
      <c r="W72" s="92"/>
      <c r="X72" s="54"/>
      <c r="Y72" s="93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8" t="n">
        <f aca="false">H73/3600</f>
        <v>4.19621305555556</v>
      </c>
      <c r="L73" s="0" t="n">
        <v>358.4776</v>
      </c>
      <c r="M73" s="0" t="n">
        <v>38.8167</v>
      </c>
      <c r="N73" s="0" t="n">
        <v>44.041</v>
      </c>
      <c r="O73" s="0" t="n">
        <v>44.4897</v>
      </c>
      <c r="P73" s="0" t="n">
        <v>15139.354</v>
      </c>
      <c r="Q73" s="0" t="n">
        <v>15.803</v>
      </c>
      <c r="R73" s="68" t="n">
        <f aca="false">P73/3600</f>
        <v>4.20537611111111</v>
      </c>
      <c r="S73" s="67"/>
      <c r="T73" s="92"/>
      <c r="U73" s="54"/>
      <c r="V73" s="54"/>
      <c r="W73" s="92"/>
      <c r="X73" s="54"/>
      <c r="Y73" s="93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3" t="n">
        <f aca="false">H74/3600</f>
        <v>4.07759833333333</v>
      </c>
      <c r="L74" s="0" t="n">
        <v>190.1872</v>
      </c>
      <c r="M74" s="0" t="n">
        <v>36.1199</v>
      </c>
      <c r="N74" s="0" t="n">
        <v>42.9959</v>
      </c>
      <c r="O74" s="0" t="n">
        <v>43.43</v>
      </c>
      <c r="P74" s="0" t="n">
        <v>14681.993</v>
      </c>
      <c r="Q74" s="0" t="n">
        <v>14.197</v>
      </c>
      <c r="R74" s="73" t="n">
        <f aca="false">P74/3600</f>
        <v>4.07833138888889</v>
      </c>
      <c r="S74" s="67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5" t="n">
        <f aca="false">H75/3600</f>
        <v>4.88690111111111</v>
      </c>
      <c r="L75" s="0" t="n">
        <v>2781.2568</v>
      </c>
      <c r="M75" s="0" t="n">
        <v>43.3414</v>
      </c>
      <c r="N75" s="0" t="n">
        <v>48.2964</v>
      </c>
      <c r="O75" s="0" t="n">
        <v>47.8638</v>
      </c>
      <c r="P75" s="0" t="n">
        <v>17578.283</v>
      </c>
      <c r="Q75" s="0" t="n">
        <v>23.386</v>
      </c>
      <c r="R75" s="65" t="n">
        <f aca="false">P75/3600</f>
        <v>4.88285638888889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8" t="n">
        <f aca="false">H76/3600</f>
        <v>4.44614527777778</v>
      </c>
      <c r="L76" s="0" t="n">
        <v>902.8216</v>
      </c>
      <c r="M76" s="0" t="n">
        <v>41.0772</v>
      </c>
      <c r="N76" s="0" t="n">
        <v>46.9395</v>
      </c>
      <c r="O76" s="0" t="n">
        <v>46.0065</v>
      </c>
      <c r="P76" s="0" t="n">
        <v>15952.091</v>
      </c>
      <c r="Q76" s="0" t="n">
        <v>19.173</v>
      </c>
      <c r="R76" s="68" t="n">
        <f aca="false">P76/3600</f>
        <v>4.43113638888889</v>
      </c>
      <c r="S76" s="67"/>
      <c r="T76" s="92"/>
      <c r="U76" s="54"/>
      <c r="V76" s="54"/>
      <c r="W76" s="92"/>
      <c r="X76" s="54"/>
      <c r="Y76" s="93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8" t="n">
        <f aca="false">H77/3600</f>
        <v>4.22727555555556</v>
      </c>
      <c r="L77" s="0" t="n">
        <v>419.5224</v>
      </c>
      <c r="M77" s="0" t="n">
        <v>38.5795</v>
      </c>
      <c r="N77" s="0" t="n">
        <v>45.7054</v>
      </c>
      <c r="O77" s="0" t="n">
        <v>44.3073</v>
      </c>
      <c r="P77" s="0" t="n">
        <v>15220.207</v>
      </c>
      <c r="Q77" s="0" t="n">
        <v>17.488</v>
      </c>
      <c r="R77" s="68" t="n">
        <f aca="false">P77/3600</f>
        <v>4.22783527777778</v>
      </c>
      <c r="S77" s="67"/>
      <c r="T77" s="92"/>
      <c r="U77" s="54"/>
      <c r="V77" s="54"/>
      <c r="W77" s="92"/>
      <c r="X77" s="54"/>
      <c r="Y77" s="93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3" t="n">
        <f aca="false">H78/3600</f>
        <v>4.08293916666667</v>
      </c>
      <c r="L78" s="0" t="n">
        <v>222.4408</v>
      </c>
      <c r="M78" s="0" t="n">
        <v>35.6937</v>
      </c>
      <c r="N78" s="0" t="n">
        <v>44.8079</v>
      </c>
      <c r="O78" s="0" t="n">
        <v>42.8415</v>
      </c>
      <c r="P78" s="0" t="n">
        <v>14668.856</v>
      </c>
      <c r="Q78" s="0" t="n">
        <v>15.429</v>
      </c>
      <c r="R78" s="73" t="n">
        <f aca="false">P78/3600</f>
        <v>4.07468222222222</v>
      </c>
      <c r="S78" s="67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5" t="n">
        <f aca="false">H79/3600</f>
        <v>4.89988472222222</v>
      </c>
      <c r="L79" s="0" t="n">
        <v>2383.6648</v>
      </c>
      <c r="M79" s="0" t="n">
        <v>43.2406</v>
      </c>
      <c r="N79" s="0" t="n">
        <v>48.0895</v>
      </c>
      <c r="O79" s="0" t="n">
        <v>48.3412</v>
      </c>
      <c r="P79" s="0" t="n">
        <v>17609.204</v>
      </c>
      <c r="Q79" s="0" t="n">
        <v>22.294</v>
      </c>
      <c r="R79" s="65" t="n">
        <f aca="false">P79/3600</f>
        <v>4.89144555555556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8" t="n">
        <f aca="false">H80/3600</f>
        <v>4.44118111111111</v>
      </c>
      <c r="L80" s="0" t="n">
        <v>749.8856</v>
      </c>
      <c r="M80" s="0" t="n">
        <v>40.8888</v>
      </c>
      <c r="N80" s="0" t="n">
        <v>46.3961</v>
      </c>
      <c r="O80" s="0" t="n">
        <v>46.4801</v>
      </c>
      <c r="P80" s="0" t="n">
        <v>15979.066</v>
      </c>
      <c r="Q80" s="0" t="n">
        <v>19.017</v>
      </c>
      <c r="R80" s="68" t="n">
        <f aca="false">P80/3600</f>
        <v>4.43862944444444</v>
      </c>
      <c r="S80" s="67"/>
      <c r="T80" s="92"/>
      <c r="U80" s="54"/>
      <c r="V80" s="54"/>
      <c r="W80" s="92"/>
      <c r="X80" s="54"/>
      <c r="Y80" s="93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8" t="n">
        <f aca="false">H81/3600</f>
        <v>4.2030575</v>
      </c>
      <c r="L81" s="0" t="n">
        <v>325.1104</v>
      </c>
      <c r="M81" s="0" t="n">
        <v>38.3805</v>
      </c>
      <c r="N81" s="0" t="n">
        <v>44.7168</v>
      </c>
      <c r="O81" s="0" t="n">
        <v>44.794</v>
      </c>
      <c r="P81" s="0" t="n">
        <v>15156.914</v>
      </c>
      <c r="Q81" s="0" t="n">
        <v>16.568</v>
      </c>
      <c r="R81" s="68" t="n">
        <f aca="false">P81/3600</f>
        <v>4.21025388888889</v>
      </c>
      <c r="S81" s="67"/>
      <c r="T81" s="92"/>
      <c r="U81" s="54"/>
      <c r="V81" s="54"/>
      <c r="W81" s="92"/>
      <c r="X81" s="54"/>
      <c r="Y81" s="93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3" t="n">
        <f aca="false">H82/3600</f>
        <v>4.06388</v>
      </c>
      <c r="L82" s="0" t="n">
        <v>168.004</v>
      </c>
      <c r="M82" s="0" t="n">
        <v>35.7491</v>
      </c>
      <c r="N82" s="0" t="n">
        <v>43.505</v>
      </c>
      <c r="O82" s="0" t="n">
        <v>43.4416</v>
      </c>
      <c r="P82" s="0" t="n">
        <v>14703.333</v>
      </c>
      <c r="Q82" s="0" t="n">
        <v>14.462</v>
      </c>
      <c r="R82" s="73" t="n">
        <f aca="false">P82/3600</f>
        <v>4.08425916666667</v>
      </c>
      <c r="S82" s="67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9280.024</v>
      </c>
      <c r="I83" s="0" t="n">
        <v>13.37</v>
      </c>
      <c r="J83" s="65" t="n">
        <f aca="false">H83/3600</f>
        <v>2.57778444444444</v>
      </c>
      <c r="L83" s="0" t="n">
        <v>3907.6056</v>
      </c>
      <c r="M83" s="0" t="n">
        <v>40.4347</v>
      </c>
      <c r="N83" s="0" t="n">
        <v>42.5766</v>
      </c>
      <c r="O83" s="0" t="n">
        <v>43.1012</v>
      </c>
      <c r="P83" s="0" t="n">
        <v>9291.413</v>
      </c>
      <c r="Q83" s="0" t="n">
        <v>13.619</v>
      </c>
      <c r="R83" s="65" t="n">
        <f aca="false">P83/3600</f>
        <v>2.58094805555556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8185.246</v>
      </c>
      <c r="I84" s="0" t="n">
        <v>11.435</v>
      </c>
      <c r="J84" s="68" t="n">
        <f aca="false">H84/3600</f>
        <v>2.27367944444444</v>
      </c>
      <c r="L84" s="0" t="n">
        <v>1831.6392</v>
      </c>
      <c r="M84" s="0" t="n">
        <v>37.167</v>
      </c>
      <c r="N84" s="0" t="n">
        <v>39.8573</v>
      </c>
      <c r="O84" s="0" t="n">
        <v>40.1697</v>
      </c>
      <c r="P84" s="0" t="n">
        <v>8180.753</v>
      </c>
      <c r="Q84" s="0" t="n">
        <v>11.81</v>
      </c>
      <c r="R84" s="68" t="n">
        <f aca="false">P84/3600</f>
        <v>2.27243138888889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7303.312</v>
      </c>
      <c r="I85" s="0" t="n">
        <v>9.516</v>
      </c>
      <c r="J85" s="68" t="n">
        <f aca="false">H85/3600</f>
        <v>2.02869777777778</v>
      </c>
      <c r="L85" s="0" t="n">
        <v>885.2744</v>
      </c>
      <c r="M85" s="0" t="n">
        <v>34.2338</v>
      </c>
      <c r="N85" s="0" t="n">
        <v>37.7057</v>
      </c>
      <c r="O85" s="0" t="n">
        <v>37.9436</v>
      </c>
      <c r="P85" s="0" t="n">
        <v>7290.16</v>
      </c>
      <c r="Q85" s="0" t="n">
        <v>9.423</v>
      </c>
      <c r="R85" s="68" t="n">
        <f aca="false">P85/3600</f>
        <v>2.02504444444444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6640.023</v>
      </c>
      <c r="I86" s="0" t="n">
        <v>7.972</v>
      </c>
      <c r="J86" s="73" t="n">
        <f aca="false">H86/3600</f>
        <v>1.84445083333333</v>
      </c>
      <c r="L86" s="0" t="n">
        <v>462.8272</v>
      </c>
      <c r="M86" s="0" t="n">
        <v>31.6448</v>
      </c>
      <c r="N86" s="0" t="n">
        <v>36.1533</v>
      </c>
      <c r="O86" s="0" t="n">
        <v>36.2499</v>
      </c>
      <c r="P86" s="0" t="n">
        <v>6638.511</v>
      </c>
      <c r="Q86" s="0" t="n">
        <v>8.081</v>
      </c>
      <c r="R86" s="73" t="n">
        <f aca="false">P86/3600</f>
        <v>1.84403083333333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19996.485</v>
      </c>
      <c r="I87" s="0" t="n">
        <v>25.523</v>
      </c>
      <c r="J87" s="65" t="n">
        <f aca="false">H87/3600</f>
        <v>5.55457916666667</v>
      </c>
      <c r="L87" s="0" t="n">
        <v>5823.5078</v>
      </c>
      <c r="M87" s="0" t="n">
        <v>42.8736</v>
      </c>
      <c r="N87" s="0" t="n">
        <v>45.5193</v>
      </c>
      <c r="O87" s="0" t="n">
        <v>45.8273</v>
      </c>
      <c r="P87" s="0" t="n">
        <v>19987.674</v>
      </c>
      <c r="Q87" s="0" t="n">
        <v>25.772</v>
      </c>
      <c r="R87" s="65" t="n">
        <f aca="false">P87/3600</f>
        <v>5.55213166666667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17524.631</v>
      </c>
      <c r="I88" s="0" t="n">
        <v>21.81</v>
      </c>
      <c r="J88" s="68" t="n">
        <f aca="false">H88/3600</f>
        <v>4.86795305555556</v>
      </c>
      <c r="L88" s="0" t="n">
        <v>2893.1189</v>
      </c>
      <c r="M88" s="0" t="n">
        <v>38.8915</v>
      </c>
      <c r="N88" s="0" t="n">
        <v>42.6472</v>
      </c>
      <c r="O88" s="0" t="n">
        <v>42.8861</v>
      </c>
      <c r="P88" s="0" t="n">
        <v>17546.229</v>
      </c>
      <c r="Q88" s="0" t="n">
        <v>21.919</v>
      </c>
      <c r="R88" s="68" t="n">
        <f aca="false">P88/3600</f>
        <v>4.8739525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15277.774</v>
      </c>
      <c r="I89" s="0" t="n">
        <v>18.424</v>
      </c>
      <c r="J89" s="68" t="n">
        <f aca="false">H89/3600</f>
        <v>4.24382611111111</v>
      </c>
      <c r="L89" s="0" t="n">
        <v>1378.0219</v>
      </c>
      <c r="M89" s="0" t="n">
        <v>35.1499</v>
      </c>
      <c r="N89" s="0" t="n">
        <v>40.4679</v>
      </c>
      <c r="O89" s="0" t="n">
        <v>40.3648</v>
      </c>
      <c r="P89" s="0" t="n">
        <v>15289.606</v>
      </c>
      <c r="Q89" s="0" t="n">
        <v>18.378</v>
      </c>
      <c r="R89" s="68" t="n">
        <f aca="false">P89/3600</f>
        <v>4.24711277777778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3643.611</v>
      </c>
      <c r="I90" s="0" t="n">
        <v>15.383</v>
      </c>
      <c r="J90" s="73" t="n">
        <f aca="false">H90/3600</f>
        <v>3.78989194444444</v>
      </c>
      <c r="L90" s="0" t="n">
        <v>631.1246</v>
      </c>
      <c r="M90" s="0" t="n">
        <v>31.87</v>
      </c>
      <c r="N90" s="0" t="n">
        <v>38.9277</v>
      </c>
      <c r="O90" s="0" t="n">
        <v>38.2857</v>
      </c>
      <c r="P90" s="0" t="n">
        <v>13640.762</v>
      </c>
      <c r="Q90" s="0" t="n">
        <v>15.366</v>
      </c>
      <c r="R90" s="73" t="n">
        <f aca="false">P90/3600</f>
        <v>3.78910055555556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7203.824</v>
      </c>
      <c r="I91" s="0" t="n">
        <v>5.678</v>
      </c>
      <c r="J91" s="65" t="n">
        <f aca="false">H91/3600</f>
        <v>2.00106222222222</v>
      </c>
      <c r="L91" s="0" t="n">
        <v>351.0824</v>
      </c>
      <c r="M91" s="0" t="n">
        <v>46.5996</v>
      </c>
      <c r="N91" s="0" t="n">
        <v>44.7024</v>
      </c>
      <c r="O91" s="0" t="n">
        <v>44.7224</v>
      </c>
      <c r="P91" s="0" t="n">
        <v>7199.752</v>
      </c>
      <c r="Q91" s="0" t="n">
        <v>5.647</v>
      </c>
      <c r="R91" s="65" t="n">
        <f aca="false">P91/3600</f>
        <v>1.99993111111111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7121.062</v>
      </c>
      <c r="I92" s="0" t="n">
        <v>5.709</v>
      </c>
      <c r="J92" s="68" t="n">
        <f aca="false">H92/3600</f>
        <v>1.97807277777778</v>
      </c>
      <c r="L92" s="0" t="n">
        <v>257.5848</v>
      </c>
      <c r="M92" s="0" t="n">
        <v>42.4995</v>
      </c>
      <c r="N92" s="0" t="n">
        <v>40.9765</v>
      </c>
      <c r="O92" s="0" t="n">
        <v>41.1483</v>
      </c>
      <c r="P92" s="0" t="n">
        <v>7119.517</v>
      </c>
      <c r="Q92" s="0" t="n">
        <v>5.694</v>
      </c>
      <c r="R92" s="68" t="n">
        <f aca="false">P92/3600</f>
        <v>1.97764361111111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7001.98</v>
      </c>
      <c r="I93" s="0" t="n">
        <v>5.757</v>
      </c>
      <c r="J93" s="68" t="n">
        <f aca="false">H93/3600</f>
        <v>1.94499444444444</v>
      </c>
      <c r="L93" s="0" t="n">
        <v>190.8584</v>
      </c>
      <c r="M93" s="0" t="n">
        <v>38.0448</v>
      </c>
      <c r="N93" s="0" t="n">
        <v>39.0787</v>
      </c>
      <c r="O93" s="0" t="n">
        <v>39.2369</v>
      </c>
      <c r="P93" s="0" t="n">
        <v>6990.56</v>
      </c>
      <c r="Q93" s="0" t="n">
        <v>5.725</v>
      </c>
      <c r="R93" s="68" t="n">
        <f aca="false">P93/3600</f>
        <v>1.94182222222222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6905.769</v>
      </c>
      <c r="I94" s="0" t="n">
        <v>6.614</v>
      </c>
      <c r="J94" s="73" t="n">
        <f aca="false">H94/3600</f>
        <v>1.91826916666667</v>
      </c>
      <c r="L94" s="0" t="n">
        <v>136.316</v>
      </c>
      <c r="M94" s="0" t="n">
        <v>33.3689</v>
      </c>
      <c r="N94" s="0" t="n">
        <v>37.9069</v>
      </c>
      <c r="O94" s="0" t="n">
        <v>37.9762</v>
      </c>
      <c r="P94" s="0" t="n">
        <v>6912.321</v>
      </c>
      <c r="Q94" s="0" t="n">
        <v>5.756</v>
      </c>
      <c r="R94" s="73" t="n">
        <f aca="false">P94/3600</f>
        <v>1.92008916666667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3716.389</v>
      </c>
      <c r="I95" s="0" t="n">
        <v>14.197</v>
      </c>
      <c r="J95" s="65" t="n">
        <f aca="false">H95/3600</f>
        <v>3.81010805555556</v>
      </c>
      <c r="L95" s="0" t="n">
        <v>706.5533</v>
      </c>
      <c r="M95" s="0" t="n">
        <v>48.872</v>
      </c>
      <c r="N95" s="0" t="n">
        <v>52.1597</v>
      </c>
      <c r="O95" s="0" t="n">
        <v>53.2387</v>
      </c>
      <c r="P95" s="0" t="n">
        <v>13661.589</v>
      </c>
      <c r="Q95" s="0" t="n">
        <v>14.165</v>
      </c>
      <c r="R95" s="65" t="n">
        <f aca="false">P95/3600</f>
        <v>3.79488583333333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3259.641</v>
      </c>
      <c r="I96" s="0" t="n">
        <v>14.259</v>
      </c>
      <c r="J96" s="68" t="n">
        <f aca="false">H96/3600</f>
        <v>3.68323361111111</v>
      </c>
      <c r="L96" s="0" t="n">
        <v>415.8678</v>
      </c>
      <c r="M96" s="0" t="n">
        <v>45.2058</v>
      </c>
      <c r="N96" s="0" t="n">
        <v>49.0771</v>
      </c>
      <c r="O96" s="0" t="n">
        <v>50.2966</v>
      </c>
      <c r="P96" s="0" t="n">
        <v>13306.745</v>
      </c>
      <c r="Q96" s="0" t="n">
        <v>14.462</v>
      </c>
      <c r="R96" s="68" t="n">
        <f aca="false">P96/3600</f>
        <v>3.69631805555556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2861.849</v>
      </c>
      <c r="I97" s="0" t="n">
        <v>13.978</v>
      </c>
      <c r="J97" s="68" t="n">
        <f aca="false">H97/3600</f>
        <v>3.57273583333333</v>
      </c>
      <c r="L97" s="0" t="n">
        <v>246.361</v>
      </c>
      <c r="M97" s="0" t="n">
        <v>41.5566</v>
      </c>
      <c r="N97" s="0" t="n">
        <v>46.5505</v>
      </c>
      <c r="O97" s="0" t="n">
        <v>47.8996</v>
      </c>
      <c r="P97" s="0" t="n">
        <v>12880.749</v>
      </c>
      <c r="Q97" s="0" t="n">
        <v>15.195</v>
      </c>
      <c r="R97" s="68" t="n">
        <f aca="false">P97/3600</f>
        <v>3.57798583333333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2578.974</v>
      </c>
      <c r="I98" s="0" t="n">
        <v>13.698</v>
      </c>
      <c r="J98" s="73" t="n">
        <f aca="false">H98/3600</f>
        <v>3.49415944444444</v>
      </c>
      <c r="L98" s="0" t="n">
        <v>152.6374</v>
      </c>
      <c r="M98" s="0" t="n">
        <v>37.9436</v>
      </c>
      <c r="N98" s="0" t="n">
        <v>44.7407</v>
      </c>
      <c r="O98" s="0" t="n">
        <v>46.3667</v>
      </c>
      <c r="P98" s="0" t="n">
        <v>12588.9</v>
      </c>
      <c r="Q98" s="0" t="n">
        <v>14.072</v>
      </c>
      <c r="R98" s="73" t="n">
        <f aca="false">P98/3600</f>
        <v>3.49691666666667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3.3676573045804</v>
      </c>
      <c r="J106" s="90" t="n">
        <f aca="false">GEOMEAN(J3:J98)</f>
        <v>2.7287313097753</v>
      </c>
      <c r="Q106" s="90" t="n">
        <f aca="false">GEOMEAN(Q3:Q98)</f>
        <v>13.3669218517669</v>
      </c>
      <c r="R106" s="90" t="n">
        <f aca="false">GEOMEAN(R3:R98)</f>
        <v>2.72837879058727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9994498266998</v>
      </c>
      <c r="R107" s="91" t="n">
        <f aca="false">R106/J106</f>
        <v>0.999870812055857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458873611111111</v>
      </c>
      <c r="J108" s="90" t="n">
        <f aca="false">SUM(J3:J98)</f>
        <v>332.070693333333</v>
      </c>
      <c r="Q108" s="90" t="n">
        <f aca="false">SUM(Q3:Q98)/3600</f>
        <v>0.459128333333333</v>
      </c>
      <c r="R108" s="90" t="n">
        <f aca="false">SUM(R3:R98)</f>
        <v>331.9914225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3.8946358924118</v>
      </c>
      <c r="J113" s="90" t="n">
        <f aca="false">GEOMEAN(J3:J10,J19:J82)</f>
        <v>2.68810694541849</v>
      </c>
      <c r="Q113" s="90" t="n">
        <f aca="false">GEOMEAN(Q3:Q10,Q19:Q82)</f>
        <v>13.886032012177</v>
      </c>
      <c r="R113" s="90" t="n">
        <f aca="false">GEOMEAN(R3:R10,R19:R82)</f>
        <v>2.68765870150217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99380776847881</v>
      </c>
      <c r="R114" s="91" t="n">
        <f aca="false">R113/J113</f>
        <v>0.999833249225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4"/>
      <c r="C6" s="84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78"/>
      <c r="B8" s="78"/>
      <c r="C8" s="78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4"/>
      <c r="C10" s="84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78"/>
      <c r="B12" s="78"/>
      <c r="C12" s="78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4"/>
      <c r="C14" s="84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78"/>
      <c r="B16" s="78"/>
      <c r="C16" s="78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4"/>
      <c r="B18" s="84"/>
      <c r="C18" s="84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143"/>
      <c r="E19" s="144"/>
      <c r="F19" s="144"/>
      <c r="G19" s="144"/>
      <c r="H19" s="144"/>
      <c r="I19" s="144"/>
      <c r="J19" s="65" t="n">
        <f aca="false">H19/3600</f>
        <v>0</v>
      </c>
      <c r="L19" s="143"/>
      <c r="M19" s="144"/>
      <c r="N19" s="144"/>
      <c r="O19" s="144"/>
      <c r="P19" s="144"/>
      <c r="Q19" s="144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145"/>
      <c r="E20" s="146"/>
      <c r="F20" s="146"/>
      <c r="G20" s="146"/>
      <c r="H20" s="146"/>
      <c r="I20" s="146"/>
      <c r="J20" s="68" t="n">
        <f aca="false">H20/3600</f>
        <v>0</v>
      </c>
      <c r="L20" s="145"/>
      <c r="M20" s="146"/>
      <c r="N20" s="146"/>
      <c r="O20" s="146"/>
      <c r="P20" s="146"/>
      <c r="Q20" s="146"/>
      <c r="R20" s="68" t="n">
        <f aca="false">P20/3600</f>
        <v>0</v>
      </c>
      <c r="S20" s="67"/>
      <c r="T20" s="92"/>
      <c r="U20" s="54"/>
      <c r="V20" s="54"/>
      <c r="W20" s="92"/>
      <c r="X20" s="54"/>
      <c r="Y20" s="93"/>
    </row>
    <row r="21" customFormat="false" ht="12" hidden="false" customHeight="false" outlineLevel="0" collapsed="false">
      <c r="A21" s="78"/>
      <c r="B21" s="78"/>
      <c r="C21" s="78" t="n">
        <v>32</v>
      </c>
      <c r="D21" s="145"/>
      <c r="E21" s="146"/>
      <c r="F21" s="146"/>
      <c r="G21" s="146"/>
      <c r="H21" s="146"/>
      <c r="I21" s="146"/>
      <c r="J21" s="68" t="n">
        <f aca="false">H21/3600</f>
        <v>0</v>
      </c>
      <c r="L21" s="145"/>
      <c r="M21" s="146"/>
      <c r="N21" s="146"/>
      <c r="O21" s="146"/>
      <c r="P21" s="146"/>
      <c r="Q21" s="146"/>
      <c r="R21" s="68" t="n">
        <f aca="false">P21/3600</f>
        <v>0</v>
      </c>
      <c r="S21" s="67"/>
      <c r="T21" s="92"/>
      <c r="U21" s="54"/>
      <c r="V21" s="54"/>
      <c r="W21" s="92"/>
      <c r="X21" s="54"/>
      <c r="Y21" s="93"/>
    </row>
    <row r="22" customFormat="false" ht="12.75" hidden="false" customHeight="false" outlineLevel="0" collapsed="false">
      <c r="A22" s="78"/>
      <c r="B22" s="84"/>
      <c r="C22" s="84" t="n">
        <v>37</v>
      </c>
      <c r="D22" s="147"/>
      <c r="E22" s="148"/>
      <c r="F22" s="148"/>
      <c r="G22" s="148"/>
      <c r="H22" s="148"/>
      <c r="I22" s="148"/>
      <c r="J22" s="73" t="n">
        <f aca="false">H22/3600</f>
        <v>0</v>
      </c>
      <c r="L22" s="147"/>
      <c r="M22" s="148"/>
      <c r="N22" s="148"/>
      <c r="O22" s="148"/>
      <c r="P22" s="148"/>
      <c r="Q22" s="148"/>
      <c r="R22" s="73" t="n">
        <f aca="false">P22/3600</f>
        <v>0</v>
      </c>
      <c r="S22" s="67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143"/>
      <c r="E23" s="144"/>
      <c r="F23" s="144"/>
      <c r="G23" s="144"/>
      <c r="H23" s="144"/>
      <c r="I23" s="144"/>
      <c r="J23" s="65" t="n">
        <f aca="false">H23/3600</f>
        <v>0</v>
      </c>
      <c r="L23" s="143"/>
      <c r="M23" s="144"/>
      <c r="N23" s="144"/>
      <c r="O23" s="144"/>
      <c r="P23" s="144"/>
      <c r="Q23" s="144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45"/>
      <c r="E24" s="146"/>
      <c r="F24" s="146"/>
      <c r="G24" s="146"/>
      <c r="H24" s="146"/>
      <c r="I24" s="146"/>
      <c r="J24" s="68" t="n">
        <f aca="false">H24/3600</f>
        <v>0</v>
      </c>
      <c r="L24" s="145"/>
      <c r="M24" s="146"/>
      <c r="N24" s="146"/>
      <c r="O24" s="146"/>
      <c r="P24" s="146"/>
      <c r="Q24" s="146"/>
      <c r="R24" s="68" t="n">
        <f aca="false">P24/3600</f>
        <v>0</v>
      </c>
      <c r="S24" s="67"/>
      <c r="T24" s="92"/>
      <c r="U24" s="54"/>
      <c r="V24" s="54"/>
      <c r="W24" s="92"/>
      <c r="X24" s="54"/>
      <c r="Y24" s="93"/>
    </row>
    <row r="25" customFormat="false" ht="12" hidden="false" customHeight="false" outlineLevel="0" collapsed="false">
      <c r="A25" s="78"/>
      <c r="B25" s="78"/>
      <c r="C25" s="78" t="n">
        <v>32</v>
      </c>
      <c r="D25" s="145"/>
      <c r="E25" s="146"/>
      <c r="F25" s="146"/>
      <c r="G25" s="146"/>
      <c r="H25" s="146"/>
      <c r="I25" s="146"/>
      <c r="J25" s="68" t="n">
        <f aca="false">H25/3600</f>
        <v>0</v>
      </c>
      <c r="L25" s="145"/>
      <c r="M25" s="146"/>
      <c r="N25" s="146"/>
      <c r="O25" s="146"/>
      <c r="P25" s="146"/>
      <c r="Q25" s="146"/>
      <c r="R25" s="68" t="n">
        <f aca="false">P25/3600</f>
        <v>0</v>
      </c>
      <c r="S25" s="67"/>
      <c r="T25" s="92"/>
      <c r="U25" s="54"/>
      <c r="V25" s="54"/>
      <c r="W25" s="92"/>
      <c r="X25" s="54"/>
      <c r="Y25" s="93"/>
    </row>
    <row r="26" customFormat="false" ht="12.75" hidden="false" customHeight="false" outlineLevel="0" collapsed="false">
      <c r="A26" s="78"/>
      <c r="B26" s="84"/>
      <c r="C26" s="84" t="n">
        <v>37</v>
      </c>
      <c r="D26" s="147"/>
      <c r="E26" s="148"/>
      <c r="F26" s="148"/>
      <c r="G26" s="148"/>
      <c r="H26" s="148"/>
      <c r="I26" s="148"/>
      <c r="J26" s="73" t="n">
        <f aca="false">H26/3600</f>
        <v>0</v>
      </c>
      <c r="L26" s="147"/>
      <c r="M26" s="148"/>
      <c r="N26" s="148"/>
      <c r="O26" s="148"/>
      <c r="P26" s="148"/>
      <c r="Q26" s="148"/>
      <c r="R26" s="73" t="n">
        <f aca="false">P26/3600</f>
        <v>0</v>
      </c>
      <c r="S26" s="67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143"/>
      <c r="E27" s="144"/>
      <c r="F27" s="144"/>
      <c r="G27" s="144"/>
      <c r="H27" s="144"/>
      <c r="I27" s="144"/>
      <c r="J27" s="65" t="n">
        <f aca="false">H27/3600</f>
        <v>0</v>
      </c>
      <c r="L27" s="143"/>
      <c r="M27" s="144"/>
      <c r="N27" s="144"/>
      <c r="O27" s="144"/>
      <c r="P27" s="144"/>
      <c r="Q27" s="144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45"/>
      <c r="E28" s="146"/>
      <c r="F28" s="146"/>
      <c r="G28" s="146"/>
      <c r="H28" s="146"/>
      <c r="I28" s="146"/>
      <c r="J28" s="68" t="n">
        <f aca="false">H28/3600</f>
        <v>0</v>
      </c>
      <c r="L28" s="145"/>
      <c r="M28" s="146"/>
      <c r="N28" s="146"/>
      <c r="O28" s="146"/>
      <c r="P28" s="146"/>
      <c r="Q28" s="146"/>
      <c r="R28" s="68" t="n">
        <f aca="false">P28/3600</f>
        <v>0</v>
      </c>
      <c r="S28" s="67"/>
      <c r="T28" s="92"/>
      <c r="U28" s="54"/>
      <c r="V28" s="54"/>
      <c r="W28" s="92"/>
      <c r="X28" s="54"/>
      <c r="Y28" s="93"/>
    </row>
    <row r="29" customFormat="false" ht="12" hidden="false" customHeight="false" outlineLevel="0" collapsed="false">
      <c r="A29" s="78"/>
      <c r="B29" s="78"/>
      <c r="C29" s="78" t="n">
        <v>32</v>
      </c>
      <c r="D29" s="145"/>
      <c r="E29" s="146"/>
      <c r="F29" s="146"/>
      <c r="G29" s="146"/>
      <c r="H29" s="146"/>
      <c r="I29" s="146"/>
      <c r="J29" s="68" t="n">
        <f aca="false">H29/3600</f>
        <v>0</v>
      </c>
      <c r="L29" s="145"/>
      <c r="M29" s="146"/>
      <c r="N29" s="146"/>
      <c r="O29" s="146"/>
      <c r="P29" s="146"/>
      <c r="Q29" s="146"/>
      <c r="R29" s="68" t="n">
        <f aca="false">P29/3600</f>
        <v>0</v>
      </c>
      <c r="S29" s="67"/>
      <c r="T29" s="92"/>
      <c r="U29" s="54"/>
      <c r="V29" s="54"/>
      <c r="W29" s="92"/>
      <c r="X29" s="54"/>
      <c r="Y29" s="93"/>
    </row>
    <row r="30" customFormat="false" ht="12.75" hidden="false" customHeight="false" outlineLevel="0" collapsed="false">
      <c r="A30" s="78"/>
      <c r="B30" s="84"/>
      <c r="C30" s="84" t="n">
        <v>37</v>
      </c>
      <c r="D30" s="147"/>
      <c r="E30" s="148"/>
      <c r="F30" s="148"/>
      <c r="G30" s="148"/>
      <c r="H30" s="148"/>
      <c r="I30" s="148"/>
      <c r="J30" s="73" t="n">
        <f aca="false">H30/3600</f>
        <v>0</v>
      </c>
      <c r="L30" s="147"/>
      <c r="M30" s="148"/>
      <c r="N30" s="148"/>
      <c r="O30" s="148"/>
      <c r="P30" s="148"/>
      <c r="Q30" s="148"/>
      <c r="R30" s="73" t="n">
        <f aca="false">P30/3600</f>
        <v>0</v>
      </c>
      <c r="S30" s="67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143"/>
      <c r="E31" s="144"/>
      <c r="F31" s="144"/>
      <c r="G31" s="144"/>
      <c r="H31" s="144"/>
      <c r="I31" s="144"/>
      <c r="J31" s="65" t="n">
        <f aca="false">H31/3600</f>
        <v>0</v>
      </c>
      <c r="L31" s="143"/>
      <c r="M31" s="144"/>
      <c r="N31" s="144"/>
      <c r="O31" s="144"/>
      <c r="P31" s="144"/>
      <c r="Q31" s="144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45"/>
      <c r="E32" s="146"/>
      <c r="F32" s="146"/>
      <c r="G32" s="146"/>
      <c r="H32" s="146"/>
      <c r="I32" s="146"/>
      <c r="J32" s="68" t="n">
        <f aca="false">H32/3600</f>
        <v>0</v>
      </c>
      <c r="L32" s="145"/>
      <c r="M32" s="146"/>
      <c r="N32" s="146"/>
      <c r="O32" s="146"/>
      <c r="P32" s="146"/>
      <c r="Q32" s="146"/>
      <c r="R32" s="68" t="n">
        <f aca="false">P32/3600</f>
        <v>0</v>
      </c>
      <c r="S32" s="67"/>
      <c r="T32" s="92"/>
      <c r="U32" s="54"/>
      <c r="V32" s="54"/>
      <c r="W32" s="92"/>
      <c r="X32" s="54"/>
      <c r="Y32" s="93"/>
    </row>
    <row r="33" customFormat="false" ht="12" hidden="false" customHeight="false" outlineLevel="0" collapsed="false">
      <c r="A33" s="78"/>
      <c r="B33" s="78"/>
      <c r="C33" s="78" t="n">
        <v>32</v>
      </c>
      <c r="D33" s="145"/>
      <c r="E33" s="146"/>
      <c r="F33" s="146"/>
      <c r="G33" s="146"/>
      <c r="H33" s="146"/>
      <c r="I33" s="146"/>
      <c r="J33" s="68" t="n">
        <f aca="false">H33/3600</f>
        <v>0</v>
      </c>
      <c r="L33" s="145"/>
      <c r="M33" s="146"/>
      <c r="N33" s="146"/>
      <c r="O33" s="146"/>
      <c r="P33" s="146"/>
      <c r="Q33" s="146"/>
      <c r="R33" s="68" t="n">
        <f aca="false">P33/3600</f>
        <v>0</v>
      </c>
      <c r="S33" s="67"/>
      <c r="T33" s="92"/>
      <c r="U33" s="54"/>
      <c r="V33" s="54"/>
      <c r="W33" s="92"/>
      <c r="X33" s="54"/>
      <c r="Y33" s="93"/>
    </row>
    <row r="34" customFormat="false" ht="12.75" hidden="false" customHeight="false" outlineLevel="0" collapsed="false">
      <c r="A34" s="78"/>
      <c r="B34" s="84"/>
      <c r="C34" s="84" t="n">
        <v>37</v>
      </c>
      <c r="D34" s="147"/>
      <c r="E34" s="148"/>
      <c r="F34" s="148"/>
      <c r="G34" s="148"/>
      <c r="H34" s="148"/>
      <c r="I34" s="148"/>
      <c r="J34" s="73" t="n">
        <f aca="false">H34/3600</f>
        <v>0</v>
      </c>
      <c r="L34" s="147"/>
      <c r="M34" s="148"/>
      <c r="N34" s="148"/>
      <c r="O34" s="148"/>
      <c r="P34" s="148"/>
      <c r="Q34" s="148"/>
      <c r="R34" s="73" t="n">
        <f aca="false">P34/3600</f>
        <v>0</v>
      </c>
      <c r="S34" s="67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143"/>
      <c r="E35" s="144"/>
      <c r="F35" s="144"/>
      <c r="G35" s="144"/>
      <c r="H35" s="144"/>
      <c r="I35" s="144"/>
      <c r="J35" s="65" t="n">
        <f aca="false">H35/3600</f>
        <v>0</v>
      </c>
      <c r="L35" s="143"/>
      <c r="M35" s="144"/>
      <c r="N35" s="144"/>
      <c r="O35" s="144"/>
      <c r="P35" s="144"/>
      <c r="Q35" s="144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45"/>
      <c r="E36" s="146"/>
      <c r="F36" s="146"/>
      <c r="G36" s="146"/>
      <c r="H36" s="146"/>
      <c r="I36" s="146"/>
      <c r="J36" s="68" t="n">
        <f aca="false">H36/3600</f>
        <v>0</v>
      </c>
      <c r="L36" s="145"/>
      <c r="M36" s="146"/>
      <c r="N36" s="146"/>
      <c r="O36" s="146"/>
      <c r="P36" s="146"/>
      <c r="Q36" s="146"/>
      <c r="R36" s="68" t="n">
        <f aca="false">P36/3600</f>
        <v>0</v>
      </c>
      <c r="S36" s="67"/>
      <c r="T36" s="92"/>
      <c r="U36" s="54"/>
      <c r="V36" s="54"/>
      <c r="W36" s="92"/>
      <c r="X36" s="54"/>
      <c r="Y36" s="93"/>
    </row>
    <row r="37" customFormat="false" ht="12" hidden="false" customHeight="false" outlineLevel="0" collapsed="false">
      <c r="A37" s="78"/>
      <c r="B37" s="78"/>
      <c r="C37" s="78" t="n">
        <v>32</v>
      </c>
      <c r="D37" s="145"/>
      <c r="E37" s="146"/>
      <c r="F37" s="146"/>
      <c r="G37" s="146"/>
      <c r="H37" s="146"/>
      <c r="I37" s="146"/>
      <c r="J37" s="68" t="n">
        <f aca="false">H37/3600</f>
        <v>0</v>
      </c>
      <c r="L37" s="145"/>
      <c r="M37" s="146"/>
      <c r="N37" s="146"/>
      <c r="O37" s="146"/>
      <c r="P37" s="146"/>
      <c r="Q37" s="146"/>
      <c r="R37" s="68" t="n">
        <f aca="false">P37/3600</f>
        <v>0</v>
      </c>
      <c r="S37" s="67"/>
      <c r="T37" s="92"/>
      <c r="U37" s="54"/>
      <c r="V37" s="54"/>
      <c r="W37" s="92"/>
      <c r="X37" s="54"/>
      <c r="Y37" s="93"/>
    </row>
    <row r="38" customFormat="false" ht="12.75" hidden="false" customHeight="false" outlineLevel="0" collapsed="false">
      <c r="A38" s="84"/>
      <c r="B38" s="84"/>
      <c r="C38" s="84" t="n">
        <v>37</v>
      </c>
      <c r="D38" s="147"/>
      <c r="E38" s="148"/>
      <c r="F38" s="148"/>
      <c r="G38" s="148"/>
      <c r="H38" s="148"/>
      <c r="I38" s="148"/>
      <c r="J38" s="73" t="n">
        <f aca="false">H38/3600</f>
        <v>0</v>
      </c>
      <c r="L38" s="147"/>
      <c r="M38" s="148"/>
      <c r="N38" s="148"/>
      <c r="O38" s="148"/>
      <c r="P38" s="148"/>
      <c r="Q38" s="148"/>
      <c r="R38" s="73" t="n">
        <f aca="false">P38/3600</f>
        <v>0</v>
      </c>
      <c r="S38" s="67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143"/>
      <c r="E39" s="144"/>
      <c r="F39" s="144"/>
      <c r="G39" s="144"/>
      <c r="H39" s="144"/>
      <c r="I39" s="144"/>
      <c r="J39" s="65" t="n">
        <f aca="false">H39/3600</f>
        <v>0</v>
      </c>
      <c r="L39" s="143"/>
      <c r="M39" s="144"/>
      <c r="N39" s="144"/>
      <c r="O39" s="144"/>
      <c r="P39" s="144"/>
      <c r="Q39" s="144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145"/>
      <c r="E40" s="146"/>
      <c r="F40" s="146"/>
      <c r="G40" s="146"/>
      <c r="H40" s="146"/>
      <c r="I40" s="146"/>
      <c r="J40" s="68" t="n">
        <f aca="false">H40/3600</f>
        <v>0</v>
      </c>
      <c r="L40" s="145"/>
      <c r="M40" s="146"/>
      <c r="N40" s="146"/>
      <c r="O40" s="146"/>
      <c r="P40" s="146"/>
      <c r="Q40" s="146"/>
      <c r="R40" s="68" t="n">
        <f aca="false">P40/3600</f>
        <v>0</v>
      </c>
      <c r="S40" s="67"/>
      <c r="T40" s="92"/>
      <c r="U40" s="54"/>
      <c r="V40" s="54"/>
      <c r="W40" s="92"/>
      <c r="X40" s="54"/>
      <c r="Y40" s="93"/>
    </row>
    <row r="41" customFormat="false" ht="12" hidden="false" customHeight="false" outlineLevel="0" collapsed="false">
      <c r="A41" s="78"/>
      <c r="B41" s="78"/>
      <c r="C41" s="78" t="n">
        <v>32</v>
      </c>
      <c r="D41" s="145"/>
      <c r="E41" s="146"/>
      <c r="F41" s="146"/>
      <c r="G41" s="146"/>
      <c r="H41" s="146"/>
      <c r="I41" s="146"/>
      <c r="J41" s="68" t="n">
        <f aca="false">H41/3600</f>
        <v>0</v>
      </c>
      <c r="L41" s="145"/>
      <c r="M41" s="146"/>
      <c r="N41" s="146"/>
      <c r="O41" s="146"/>
      <c r="P41" s="146"/>
      <c r="Q41" s="146"/>
      <c r="R41" s="68" t="n">
        <f aca="false">P41/3600</f>
        <v>0</v>
      </c>
      <c r="S41" s="67"/>
      <c r="T41" s="92"/>
      <c r="U41" s="54"/>
      <c r="V41" s="54"/>
      <c r="W41" s="92"/>
      <c r="X41" s="54"/>
      <c r="Y41" s="93"/>
    </row>
    <row r="42" customFormat="false" ht="12.75" hidden="false" customHeight="false" outlineLevel="0" collapsed="false">
      <c r="A42" s="78"/>
      <c r="B42" s="84"/>
      <c r="C42" s="84" t="n">
        <v>37</v>
      </c>
      <c r="D42" s="147"/>
      <c r="E42" s="148"/>
      <c r="F42" s="148"/>
      <c r="G42" s="148"/>
      <c r="H42" s="148"/>
      <c r="I42" s="148"/>
      <c r="J42" s="73" t="n">
        <f aca="false">H42/3600</f>
        <v>0</v>
      </c>
      <c r="L42" s="147"/>
      <c r="M42" s="148"/>
      <c r="N42" s="148"/>
      <c r="O42" s="148"/>
      <c r="P42" s="148"/>
      <c r="Q42" s="148"/>
      <c r="R42" s="73" t="n">
        <f aca="false">P42/3600</f>
        <v>0</v>
      </c>
      <c r="S42" s="67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143"/>
      <c r="E43" s="144"/>
      <c r="F43" s="144"/>
      <c r="G43" s="144"/>
      <c r="H43" s="144"/>
      <c r="I43" s="144"/>
      <c r="J43" s="65" t="n">
        <f aca="false">H43/3600</f>
        <v>0</v>
      </c>
      <c r="L43" s="143"/>
      <c r="M43" s="144"/>
      <c r="N43" s="144"/>
      <c r="O43" s="144"/>
      <c r="P43" s="144"/>
      <c r="Q43" s="144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45"/>
      <c r="E44" s="146"/>
      <c r="F44" s="146"/>
      <c r="G44" s="146"/>
      <c r="H44" s="146"/>
      <c r="I44" s="146"/>
      <c r="J44" s="68" t="n">
        <f aca="false">H44/3600</f>
        <v>0</v>
      </c>
      <c r="L44" s="145"/>
      <c r="M44" s="146"/>
      <c r="N44" s="146"/>
      <c r="O44" s="146"/>
      <c r="P44" s="146"/>
      <c r="Q44" s="146"/>
      <c r="R44" s="68" t="n">
        <f aca="false">P44/3600</f>
        <v>0</v>
      </c>
      <c r="S44" s="67"/>
      <c r="T44" s="92"/>
      <c r="U44" s="54"/>
      <c r="V44" s="54"/>
      <c r="W44" s="92"/>
      <c r="X44" s="54"/>
      <c r="Y44" s="93"/>
    </row>
    <row r="45" customFormat="false" ht="12" hidden="false" customHeight="false" outlineLevel="0" collapsed="false">
      <c r="A45" s="78"/>
      <c r="B45" s="78"/>
      <c r="C45" s="78" t="n">
        <v>32</v>
      </c>
      <c r="D45" s="145"/>
      <c r="E45" s="146"/>
      <c r="F45" s="146"/>
      <c r="G45" s="146"/>
      <c r="H45" s="146"/>
      <c r="I45" s="146"/>
      <c r="J45" s="68" t="n">
        <f aca="false">H45/3600</f>
        <v>0</v>
      </c>
      <c r="L45" s="145"/>
      <c r="M45" s="146"/>
      <c r="N45" s="146"/>
      <c r="O45" s="146"/>
      <c r="P45" s="146"/>
      <c r="Q45" s="146"/>
      <c r="R45" s="68" t="n">
        <f aca="false">P45/3600</f>
        <v>0</v>
      </c>
      <c r="S45" s="67"/>
      <c r="T45" s="92"/>
      <c r="U45" s="54"/>
      <c r="V45" s="54"/>
      <c r="W45" s="92"/>
      <c r="X45" s="54"/>
      <c r="Y45" s="93"/>
    </row>
    <row r="46" customFormat="false" ht="12.75" hidden="false" customHeight="false" outlineLevel="0" collapsed="false">
      <c r="A46" s="78"/>
      <c r="B46" s="84"/>
      <c r="C46" s="84" t="n">
        <v>37</v>
      </c>
      <c r="D46" s="147"/>
      <c r="E46" s="148"/>
      <c r="F46" s="148"/>
      <c r="G46" s="148"/>
      <c r="H46" s="148"/>
      <c r="I46" s="148"/>
      <c r="J46" s="73" t="n">
        <f aca="false">H46/3600</f>
        <v>0</v>
      </c>
      <c r="L46" s="147"/>
      <c r="M46" s="148"/>
      <c r="N46" s="148"/>
      <c r="O46" s="148"/>
      <c r="P46" s="148"/>
      <c r="Q46" s="148"/>
      <c r="R46" s="73" t="n">
        <f aca="false">P46/3600</f>
        <v>0</v>
      </c>
      <c r="S46" s="67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143"/>
      <c r="E47" s="144"/>
      <c r="F47" s="144"/>
      <c r="G47" s="144"/>
      <c r="H47" s="144"/>
      <c r="I47" s="144"/>
      <c r="J47" s="65" t="n">
        <f aca="false">H47/3600</f>
        <v>0</v>
      </c>
      <c r="L47" s="143"/>
      <c r="M47" s="144"/>
      <c r="N47" s="144"/>
      <c r="O47" s="144"/>
      <c r="P47" s="144"/>
      <c r="Q47" s="144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45"/>
      <c r="E48" s="146"/>
      <c r="F48" s="146"/>
      <c r="G48" s="146"/>
      <c r="H48" s="146"/>
      <c r="I48" s="146"/>
      <c r="J48" s="68" t="n">
        <f aca="false">H48/3600</f>
        <v>0</v>
      </c>
      <c r="L48" s="145"/>
      <c r="M48" s="146"/>
      <c r="N48" s="146"/>
      <c r="O48" s="146"/>
      <c r="P48" s="146"/>
      <c r="Q48" s="146"/>
      <c r="R48" s="68" t="n">
        <f aca="false">P48/3600</f>
        <v>0</v>
      </c>
      <c r="S48" s="67"/>
      <c r="T48" s="92"/>
      <c r="U48" s="54"/>
      <c r="V48" s="54"/>
      <c r="W48" s="92"/>
      <c r="X48" s="54"/>
      <c r="Y48" s="93"/>
    </row>
    <row r="49" customFormat="false" ht="12" hidden="false" customHeight="false" outlineLevel="0" collapsed="false">
      <c r="A49" s="78"/>
      <c r="B49" s="78"/>
      <c r="C49" s="78" t="n">
        <v>32</v>
      </c>
      <c r="D49" s="145"/>
      <c r="E49" s="146"/>
      <c r="F49" s="146"/>
      <c r="G49" s="146"/>
      <c r="H49" s="146"/>
      <c r="I49" s="146"/>
      <c r="J49" s="68" t="n">
        <f aca="false">H49/3600</f>
        <v>0</v>
      </c>
      <c r="L49" s="145"/>
      <c r="M49" s="146"/>
      <c r="N49" s="146"/>
      <c r="O49" s="146"/>
      <c r="P49" s="146"/>
      <c r="Q49" s="146"/>
      <c r="R49" s="68" t="n">
        <f aca="false">P49/3600</f>
        <v>0</v>
      </c>
      <c r="S49" s="67"/>
      <c r="T49" s="92"/>
      <c r="U49" s="54"/>
      <c r="V49" s="54"/>
      <c r="W49" s="92"/>
      <c r="X49" s="54"/>
      <c r="Y49" s="93"/>
    </row>
    <row r="50" customFormat="false" ht="12.75" hidden="false" customHeight="false" outlineLevel="0" collapsed="false">
      <c r="A50" s="78"/>
      <c r="B50" s="84"/>
      <c r="C50" s="84" t="n">
        <v>37</v>
      </c>
      <c r="D50" s="147"/>
      <c r="E50" s="148"/>
      <c r="F50" s="148"/>
      <c r="G50" s="148"/>
      <c r="H50" s="148"/>
      <c r="I50" s="148"/>
      <c r="J50" s="73" t="n">
        <f aca="false">H50/3600</f>
        <v>0</v>
      </c>
      <c r="L50" s="147"/>
      <c r="M50" s="148"/>
      <c r="N50" s="148"/>
      <c r="O50" s="148"/>
      <c r="P50" s="148"/>
      <c r="Q50" s="148"/>
      <c r="R50" s="73" t="n">
        <f aca="false">P50/3600</f>
        <v>0</v>
      </c>
      <c r="S50" s="67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143"/>
      <c r="E51" s="144"/>
      <c r="F51" s="144"/>
      <c r="G51" s="144"/>
      <c r="H51" s="144"/>
      <c r="I51" s="144"/>
      <c r="J51" s="65" t="n">
        <f aca="false">H51/3600</f>
        <v>0</v>
      </c>
      <c r="L51" s="143"/>
      <c r="M51" s="144"/>
      <c r="N51" s="144"/>
      <c r="O51" s="144"/>
      <c r="P51" s="144"/>
      <c r="Q51" s="144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45"/>
      <c r="E52" s="146"/>
      <c r="F52" s="146"/>
      <c r="G52" s="146"/>
      <c r="H52" s="146"/>
      <c r="I52" s="146"/>
      <c r="J52" s="68" t="n">
        <f aca="false">H52/3600</f>
        <v>0</v>
      </c>
      <c r="L52" s="145"/>
      <c r="M52" s="146"/>
      <c r="N52" s="146"/>
      <c r="O52" s="146"/>
      <c r="P52" s="146"/>
      <c r="Q52" s="146"/>
      <c r="R52" s="68" t="n">
        <f aca="false">P52/3600</f>
        <v>0</v>
      </c>
      <c r="S52" s="67"/>
      <c r="T52" s="92"/>
      <c r="U52" s="54"/>
      <c r="V52" s="54"/>
      <c r="W52" s="92"/>
      <c r="X52" s="54"/>
      <c r="Y52" s="93"/>
    </row>
    <row r="53" customFormat="false" ht="12" hidden="false" customHeight="false" outlineLevel="0" collapsed="false">
      <c r="A53" s="78"/>
      <c r="B53" s="78"/>
      <c r="C53" s="78" t="n">
        <v>32</v>
      </c>
      <c r="D53" s="145"/>
      <c r="E53" s="146"/>
      <c r="F53" s="146"/>
      <c r="G53" s="146"/>
      <c r="H53" s="146"/>
      <c r="I53" s="146"/>
      <c r="J53" s="68" t="n">
        <f aca="false">H53/3600</f>
        <v>0</v>
      </c>
      <c r="L53" s="145"/>
      <c r="M53" s="146"/>
      <c r="N53" s="146"/>
      <c r="O53" s="146"/>
      <c r="P53" s="146"/>
      <c r="Q53" s="146"/>
      <c r="R53" s="68" t="n">
        <f aca="false">P53/3600</f>
        <v>0</v>
      </c>
      <c r="S53" s="67"/>
      <c r="T53" s="92"/>
      <c r="U53" s="54"/>
      <c r="V53" s="54"/>
      <c r="W53" s="92"/>
      <c r="X53" s="54"/>
      <c r="Y53" s="93"/>
    </row>
    <row r="54" customFormat="false" ht="12.75" hidden="false" customHeight="false" outlineLevel="0" collapsed="false">
      <c r="A54" s="84"/>
      <c r="B54" s="84"/>
      <c r="C54" s="84" t="n">
        <v>37</v>
      </c>
      <c r="D54" s="147"/>
      <c r="E54" s="148"/>
      <c r="F54" s="148"/>
      <c r="G54" s="148"/>
      <c r="H54" s="148"/>
      <c r="I54" s="148"/>
      <c r="J54" s="73" t="n">
        <f aca="false">H54/3600</f>
        <v>0</v>
      </c>
      <c r="L54" s="147"/>
      <c r="M54" s="148"/>
      <c r="N54" s="148"/>
      <c r="O54" s="148"/>
      <c r="P54" s="148"/>
      <c r="Q54" s="148"/>
      <c r="R54" s="73" t="n">
        <f aca="false">P54/3600</f>
        <v>0</v>
      </c>
      <c r="S54" s="67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143"/>
      <c r="E55" s="144"/>
      <c r="F55" s="144"/>
      <c r="G55" s="144"/>
      <c r="H55" s="144"/>
      <c r="I55" s="144"/>
      <c r="J55" s="65" t="n">
        <f aca="false">H55/3600</f>
        <v>0</v>
      </c>
      <c r="L55" s="143"/>
      <c r="M55" s="144"/>
      <c r="N55" s="144"/>
      <c r="O55" s="144"/>
      <c r="P55" s="144"/>
      <c r="Q55" s="144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145"/>
      <c r="E56" s="146"/>
      <c r="F56" s="146"/>
      <c r="G56" s="146"/>
      <c r="H56" s="146"/>
      <c r="I56" s="146"/>
      <c r="J56" s="68" t="n">
        <f aca="false">H56/3600</f>
        <v>0</v>
      </c>
      <c r="L56" s="145"/>
      <c r="M56" s="146"/>
      <c r="N56" s="146"/>
      <c r="O56" s="146"/>
      <c r="P56" s="146"/>
      <c r="Q56" s="146"/>
      <c r="R56" s="68" t="n">
        <f aca="false">P56/3600</f>
        <v>0</v>
      </c>
      <c r="S56" s="67"/>
      <c r="T56" s="92"/>
      <c r="U56" s="54"/>
      <c r="V56" s="54"/>
      <c r="W56" s="92"/>
      <c r="X56" s="54"/>
      <c r="Y56" s="93"/>
    </row>
    <row r="57" customFormat="false" ht="12" hidden="false" customHeight="false" outlineLevel="0" collapsed="false">
      <c r="A57" s="78"/>
      <c r="B57" s="78"/>
      <c r="C57" s="78" t="n">
        <v>32</v>
      </c>
      <c r="D57" s="145"/>
      <c r="E57" s="146"/>
      <c r="F57" s="146"/>
      <c r="G57" s="146"/>
      <c r="H57" s="146"/>
      <c r="I57" s="146"/>
      <c r="J57" s="68" t="n">
        <f aca="false">H57/3600</f>
        <v>0</v>
      </c>
      <c r="L57" s="145"/>
      <c r="M57" s="146"/>
      <c r="N57" s="146"/>
      <c r="O57" s="146"/>
      <c r="P57" s="146"/>
      <c r="Q57" s="146"/>
      <c r="R57" s="68" t="n">
        <f aca="false">P57/3600</f>
        <v>0</v>
      </c>
      <c r="S57" s="67"/>
      <c r="T57" s="92"/>
      <c r="U57" s="54"/>
      <c r="V57" s="54"/>
      <c r="W57" s="92"/>
      <c r="X57" s="54"/>
      <c r="Y57" s="93"/>
    </row>
    <row r="58" customFormat="false" ht="12.75" hidden="false" customHeight="false" outlineLevel="0" collapsed="false">
      <c r="A58" s="78"/>
      <c r="B58" s="84"/>
      <c r="C58" s="84" t="n">
        <v>37</v>
      </c>
      <c r="D58" s="147"/>
      <c r="E58" s="148"/>
      <c r="F58" s="148"/>
      <c r="G58" s="148"/>
      <c r="H58" s="148"/>
      <c r="I58" s="148"/>
      <c r="J58" s="73" t="n">
        <f aca="false">H58/3600</f>
        <v>0</v>
      </c>
      <c r="L58" s="147"/>
      <c r="M58" s="148"/>
      <c r="N58" s="148"/>
      <c r="O58" s="148"/>
      <c r="P58" s="148"/>
      <c r="Q58" s="148"/>
      <c r="R58" s="73" t="n">
        <f aca="false">P58/3600</f>
        <v>0</v>
      </c>
      <c r="S58" s="67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143"/>
      <c r="E59" s="144"/>
      <c r="F59" s="144"/>
      <c r="G59" s="144"/>
      <c r="H59" s="144"/>
      <c r="I59" s="144"/>
      <c r="J59" s="65" t="n">
        <f aca="false">H59/3600</f>
        <v>0</v>
      </c>
      <c r="L59" s="143"/>
      <c r="M59" s="144"/>
      <c r="N59" s="144"/>
      <c r="O59" s="144"/>
      <c r="P59" s="144"/>
      <c r="Q59" s="144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45"/>
      <c r="E60" s="146"/>
      <c r="F60" s="146"/>
      <c r="G60" s="146"/>
      <c r="H60" s="146"/>
      <c r="I60" s="146"/>
      <c r="J60" s="68" t="n">
        <f aca="false">H60/3600</f>
        <v>0</v>
      </c>
      <c r="L60" s="145"/>
      <c r="M60" s="146"/>
      <c r="N60" s="146"/>
      <c r="O60" s="146"/>
      <c r="P60" s="146"/>
      <c r="Q60" s="146"/>
      <c r="R60" s="68" t="n">
        <f aca="false">P60/3600</f>
        <v>0</v>
      </c>
      <c r="S60" s="67"/>
      <c r="T60" s="92"/>
      <c r="U60" s="54"/>
      <c r="V60" s="54"/>
      <c r="W60" s="92"/>
      <c r="X60" s="54"/>
      <c r="Y60" s="93"/>
    </row>
    <row r="61" customFormat="false" ht="12" hidden="false" customHeight="false" outlineLevel="0" collapsed="false">
      <c r="A61" s="78"/>
      <c r="B61" s="78"/>
      <c r="C61" s="78" t="n">
        <v>32</v>
      </c>
      <c r="D61" s="145"/>
      <c r="E61" s="146"/>
      <c r="F61" s="146"/>
      <c r="G61" s="146"/>
      <c r="H61" s="146"/>
      <c r="I61" s="146"/>
      <c r="J61" s="68" t="n">
        <f aca="false">H61/3600</f>
        <v>0</v>
      </c>
      <c r="L61" s="145"/>
      <c r="M61" s="146"/>
      <c r="N61" s="146"/>
      <c r="O61" s="146"/>
      <c r="P61" s="146"/>
      <c r="Q61" s="146"/>
      <c r="R61" s="68" t="n">
        <f aca="false">P61/3600</f>
        <v>0</v>
      </c>
      <c r="S61" s="67"/>
      <c r="T61" s="92"/>
      <c r="U61" s="54"/>
      <c r="V61" s="54"/>
      <c r="W61" s="92"/>
      <c r="X61" s="54"/>
      <c r="Y61" s="93"/>
    </row>
    <row r="62" customFormat="false" ht="12.75" hidden="false" customHeight="false" outlineLevel="0" collapsed="false">
      <c r="A62" s="78"/>
      <c r="B62" s="84"/>
      <c r="C62" s="84" t="n">
        <v>37</v>
      </c>
      <c r="D62" s="147"/>
      <c r="E62" s="148"/>
      <c r="F62" s="148"/>
      <c r="G62" s="148"/>
      <c r="H62" s="148"/>
      <c r="I62" s="148"/>
      <c r="J62" s="73" t="n">
        <f aca="false">H62/3600</f>
        <v>0</v>
      </c>
      <c r="L62" s="147"/>
      <c r="M62" s="148"/>
      <c r="N62" s="148"/>
      <c r="O62" s="148"/>
      <c r="P62" s="148"/>
      <c r="Q62" s="148"/>
      <c r="R62" s="73" t="n">
        <f aca="false">P62/3600</f>
        <v>0</v>
      </c>
      <c r="S62" s="67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143"/>
      <c r="E63" s="144"/>
      <c r="F63" s="144"/>
      <c r="G63" s="144"/>
      <c r="H63" s="144"/>
      <c r="I63" s="144"/>
      <c r="J63" s="65" t="n">
        <f aca="false">H63/3600</f>
        <v>0</v>
      </c>
      <c r="L63" s="143"/>
      <c r="M63" s="144"/>
      <c r="N63" s="144"/>
      <c r="O63" s="144"/>
      <c r="P63" s="144"/>
      <c r="Q63" s="144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45"/>
      <c r="E64" s="146"/>
      <c r="F64" s="146"/>
      <c r="G64" s="146"/>
      <c r="H64" s="146"/>
      <c r="I64" s="146"/>
      <c r="J64" s="68" t="n">
        <f aca="false">H64/3600</f>
        <v>0</v>
      </c>
      <c r="L64" s="145"/>
      <c r="M64" s="146"/>
      <c r="N64" s="146"/>
      <c r="O64" s="146"/>
      <c r="P64" s="146"/>
      <c r="Q64" s="146"/>
      <c r="R64" s="68" t="n">
        <f aca="false">P64/3600</f>
        <v>0</v>
      </c>
      <c r="S64" s="67"/>
      <c r="T64" s="92"/>
      <c r="U64" s="54"/>
      <c r="V64" s="54"/>
      <c r="W64" s="92"/>
      <c r="X64" s="54"/>
      <c r="Y64" s="93"/>
    </row>
    <row r="65" customFormat="false" ht="12" hidden="false" customHeight="false" outlineLevel="0" collapsed="false">
      <c r="A65" s="78"/>
      <c r="B65" s="78"/>
      <c r="C65" s="78" t="n">
        <v>32</v>
      </c>
      <c r="D65" s="145"/>
      <c r="E65" s="146"/>
      <c r="F65" s="146"/>
      <c r="G65" s="146"/>
      <c r="H65" s="146"/>
      <c r="I65" s="146"/>
      <c r="J65" s="68" t="n">
        <f aca="false">H65/3600</f>
        <v>0</v>
      </c>
      <c r="L65" s="145"/>
      <c r="M65" s="146"/>
      <c r="N65" s="146"/>
      <c r="O65" s="146"/>
      <c r="P65" s="146"/>
      <c r="Q65" s="146"/>
      <c r="R65" s="68" t="n">
        <f aca="false">P65/3600</f>
        <v>0</v>
      </c>
      <c r="S65" s="67"/>
      <c r="T65" s="92"/>
      <c r="U65" s="54"/>
      <c r="V65" s="54"/>
      <c r="W65" s="92"/>
      <c r="X65" s="54"/>
      <c r="Y65" s="93"/>
    </row>
    <row r="66" customFormat="false" ht="12.75" hidden="false" customHeight="false" outlineLevel="0" collapsed="false">
      <c r="A66" s="78"/>
      <c r="B66" s="84"/>
      <c r="C66" s="84" t="n">
        <v>37</v>
      </c>
      <c r="D66" s="147"/>
      <c r="E66" s="148"/>
      <c r="F66" s="148"/>
      <c r="G66" s="148"/>
      <c r="H66" s="148"/>
      <c r="I66" s="148"/>
      <c r="J66" s="73" t="n">
        <f aca="false">H66/3600</f>
        <v>0</v>
      </c>
      <c r="L66" s="147"/>
      <c r="M66" s="148"/>
      <c r="N66" s="148"/>
      <c r="O66" s="148"/>
      <c r="P66" s="148"/>
      <c r="Q66" s="148"/>
      <c r="R66" s="73" t="n">
        <f aca="false">P66/3600</f>
        <v>0</v>
      </c>
      <c r="S66" s="67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143"/>
      <c r="E67" s="144"/>
      <c r="F67" s="144"/>
      <c r="G67" s="144"/>
      <c r="H67" s="144"/>
      <c r="I67" s="144"/>
      <c r="J67" s="65" t="n">
        <f aca="false">H67/3600</f>
        <v>0</v>
      </c>
      <c r="L67" s="143"/>
      <c r="M67" s="144"/>
      <c r="N67" s="144"/>
      <c r="O67" s="144"/>
      <c r="P67" s="144"/>
      <c r="Q67" s="144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45"/>
      <c r="E68" s="146"/>
      <c r="F68" s="146"/>
      <c r="G68" s="146"/>
      <c r="H68" s="146"/>
      <c r="I68" s="146"/>
      <c r="J68" s="68" t="n">
        <f aca="false">H68/3600</f>
        <v>0</v>
      </c>
      <c r="L68" s="145"/>
      <c r="M68" s="146"/>
      <c r="N68" s="146"/>
      <c r="O68" s="146"/>
      <c r="P68" s="146"/>
      <c r="Q68" s="146"/>
      <c r="R68" s="68" t="n">
        <f aca="false">P68/3600</f>
        <v>0</v>
      </c>
      <c r="S68" s="67"/>
      <c r="T68" s="92"/>
      <c r="U68" s="54"/>
      <c r="V68" s="54"/>
      <c r="W68" s="92"/>
      <c r="X68" s="54"/>
      <c r="Y68" s="93"/>
    </row>
    <row r="69" customFormat="false" ht="12" hidden="false" customHeight="false" outlineLevel="0" collapsed="false">
      <c r="A69" s="78"/>
      <c r="B69" s="78"/>
      <c r="C69" s="78" t="n">
        <v>32</v>
      </c>
      <c r="D69" s="145"/>
      <c r="E69" s="146"/>
      <c r="F69" s="146"/>
      <c r="G69" s="146"/>
      <c r="H69" s="146"/>
      <c r="I69" s="146"/>
      <c r="J69" s="68" t="n">
        <f aca="false">H69/3600</f>
        <v>0</v>
      </c>
      <c r="L69" s="145"/>
      <c r="M69" s="146"/>
      <c r="N69" s="146"/>
      <c r="O69" s="146"/>
      <c r="P69" s="146"/>
      <c r="Q69" s="146"/>
      <c r="R69" s="68" t="n">
        <f aca="false">P69/3600</f>
        <v>0</v>
      </c>
      <c r="S69" s="67"/>
      <c r="T69" s="92"/>
      <c r="U69" s="54"/>
      <c r="V69" s="54"/>
      <c r="W69" s="92"/>
      <c r="X69" s="54"/>
      <c r="Y69" s="93"/>
    </row>
    <row r="70" customFormat="false" ht="12.75" hidden="false" customHeight="false" outlineLevel="0" collapsed="false">
      <c r="A70" s="84"/>
      <c r="B70" s="84"/>
      <c r="C70" s="84" t="n">
        <v>37</v>
      </c>
      <c r="D70" s="147"/>
      <c r="E70" s="148"/>
      <c r="F70" s="148"/>
      <c r="G70" s="148"/>
      <c r="H70" s="148"/>
      <c r="I70" s="148"/>
      <c r="J70" s="73" t="n">
        <f aca="false">H70/3600</f>
        <v>0</v>
      </c>
      <c r="L70" s="147"/>
      <c r="M70" s="148"/>
      <c r="N70" s="148"/>
      <c r="O70" s="148"/>
      <c r="P70" s="148"/>
      <c r="Q70" s="148"/>
      <c r="R70" s="73" t="n">
        <f aca="false">P70/3600</f>
        <v>0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143"/>
      <c r="E71" s="144"/>
      <c r="F71" s="144"/>
      <c r="G71" s="144"/>
      <c r="H71" s="144"/>
      <c r="I71" s="144"/>
      <c r="J71" s="65" t="n">
        <f aca="false">H71/3600</f>
        <v>0</v>
      </c>
      <c r="L71" s="143"/>
      <c r="M71" s="144"/>
      <c r="N71" s="144"/>
      <c r="O71" s="144"/>
      <c r="P71" s="144"/>
      <c r="Q71" s="144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45"/>
      <c r="E72" s="146"/>
      <c r="F72" s="146"/>
      <c r="G72" s="146"/>
      <c r="H72" s="146"/>
      <c r="I72" s="146"/>
      <c r="J72" s="68" t="n">
        <f aca="false">H72/3600</f>
        <v>0</v>
      </c>
      <c r="L72" s="145"/>
      <c r="M72" s="146"/>
      <c r="N72" s="146"/>
      <c r="O72" s="146"/>
      <c r="P72" s="146"/>
      <c r="Q72" s="146"/>
      <c r="R72" s="68" t="n">
        <f aca="false">P72/3600</f>
        <v>0</v>
      </c>
      <c r="S72" s="67"/>
      <c r="T72" s="92"/>
      <c r="U72" s="54"/>
      <c r="V72" s="54"/>
      <c r="W72" s="92"/>
      <c r="X72" s="54"/>
      <c r="Y72" s="93"/>
    </row>
    <row r="73" customFormat="false" ht="12" hidden="false" customHeight="false" outlineLevel="0" collapsed="false">
      <c r="A73" s="78"/>
      <c r="B73" s="78"/>
      <c r="C73" s="78" t="n">
        <v>32</v>
      </c>
      <c r="D73" s="145"/>
      <c r="E73" s="146"/>
      <c r="F73" s="146"/>
      <c r="G73" s="146"/>
      <c r="H73" s="146"/>
      <c r="I73" s="146"/>
      <c r="J73" s="68" t="n">
        <f aca="false">H73/3600</f>
        <v>0</v>
      </c>
      <c r="L73" s="145"/>
      <c r="M73" s="146"/>
      <c r="N73" s="146"/>
      <c r="O73" s="146"/>
      <c r="P73" s="146"/>
      <c r="Q73" s="146"/>
      <c r="R73" s="68" t="n">
        <f aca="false">P73/3600</f>
        <v>0</v>
      </c>
      <c r="S73" s="67"/>
      <c r="T73" s="92"/>
      <c r="U73" s="54"/>
      <c r="V73" s="54"/>
      <c r="W73" s="92"/>
      <c r="X73" s="54"/>
      <c r="Y73" s="93"/>
    </row>
    <row r="74" customFormat="false" ht="12.75" hidden="false" customHeight="false" outlineLevel="0" collapsed="false">
      <c r="A74" s="78"/>
      <c r="B74" s="84"/>
      <c r="C74" s="84" t="n">
        <v>37</v>
      </c>
      <c r="D74" s="147"/>
      <c r="E74" s="148"/>
      <c r="F74" s="148"/>
      <c r="G74" s="148"/>
      <c r="H74" s="148"/>
      <c r="I74" s="148"/>
      <c r="J74" s="73" t="n">
        <f aca="false">H74/3600</f>
        <v>0</v>
      </c>
      <c r="L74" s="147"/>
      <c r="M74" s="148"/>
      <c r="N74" s="148"/>
      <c r="O74" s="148"/>
      <c r="P74" s="148"/>
      <c r="Q74" s="148"/>
      <c r="R74" s="73" t="n">
        <f aca="false">P74/3600</f>
        <v>0</v>
      </c>
      <c r="S74" s="67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143"/>
      <c r="E75" s="144"/>
      <c r="F75" s="144"/>
      <c r="G75" s="144"/>
      <c r="H75" s="144"/>
      <c r="I75" s="144"/>
      <c r="J75" s="65" t="n">
        <f aca="false">H75/3600</f>
        <v>0</v>
      </c>
      <c r="L75" s="143"/>
      <c r="M75" s="144"/>
      <c r="N75" s="144"/>
      <c r="O75" s="144"/>
      <c r="P75" s="144"/>
      <c r="Q75" s="144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45"/>
      <c r="E76" s="146"/>
      <c r="F76" s="146"/>
      <c r="G76" s="146"/>
      <c r="H76" s="146"/>
      <c r="I76" s="146"/>
      <c r="J76" s="68" t="n">
        <f aca="false">H76/3600</f>
        <v>0</v>
      </c>
      <c r="L76" s="145"/>
      <c r="M76" s="146"/>
      <c r="N76" s="146"/>
      <c r="O76" s="146"/>
      <c r="P76" s="146"/>
      <c r="Q76" s="146"/>
      <c r="R76" s="68" t="n">
        <f aca="false">P76/3600</f>
        <v>0</v>
      </c>
      <c r="S76" s="67"/>
      <c r="T76" s="92"/>
      <c r="U76" s="54"/>
      <c r="V76" s="54"/>
      <c r="W76" s="92"/>
      <c r="X76" s="54"/>
      <c r="Y76" s="93"/>
    </row>
    <row r="77" customFormat="false" ht="12" hidden="false" customHeight="false" outlineLevel="0" collapsed="false">
      <c r="A77" s="78"/>
      <c r="B77" s="78"/>
      <c r="C77" s="78" t="n">
        <v>32</v>
      </c>
      <c r="D77" s="145"/>
      <c r="E77" s="146"/>
      <c r="F77" s="146"/>
      <c r="G77" s="146"/>
      <c r="H77" s="146"/>
      <c r="I77" s="146"/>
      <c r="J77" s="68" t="n">
        <f aca="false">H77/3600</f>
        <v>0</v>
      </c>
      <c r="L77" s="145"/>
      <c r="M77" s="146"/>
      <c r="N77" s="146"/>
      <c r="O77" s="146"/>
      <c r="P77" s="146"/>
      <c r="Q77" s="146"/>
      <c r="R77" s="68" t="n">
        <f aca="false">P77/3600</f>
        <v>0</v>
      </c>
      <c r="S77" s="67"/>
      <c r="T77" s="92"/>
      <c r="U77" s="54"/>
      <c r="V77" s="54"/>
      <c r="W77" s="92"/>
      <c r="X77" s="54"/>
      <c r="Y77" s="93"/>
    </row>
    <row r="78" customFormat="false" ht="12.75" hidden="false" customHeight="false" outlineLevel="0" collapsed="false">
      <c r="A78" s="78"/>
      <c r="B78" s="84"/>
      <c r="C78" s="84" t="n">
        <v>37</v>
      </c>
      <c r="D78" s="147"/>
      <c r="E78" s="148"/>
      <c r="F78" s="148"/>
      <c r="G78" s="148"/>
      <c r="H78" s="148"/>
      <c r="I78" s="148"/>
      <c r="J78" s="73" t="n">
        <f aca="false">H78/3600</f>
        <v>0</v>
      </c>
      <c r="L78" s="147"/>
      <c r="M78" s="148"/>
      <c r="N78" s="148"/>
      <c r="O78" s="148"/>
      <c r="P78" s="148"/>
      <c r="Q78" s="148"/>
      <c r="R78" s="73" t="n">
        <f aca="false">P78/3600</f>
        <v>0</v>
      </c>
      <c r="S78" s="67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143"/>
      <c r="E79" s="144"/>
      <c r="F79" s="144"/>
      <c r="G79" s="144"/>
      <c r="H79" s="144"/>
      <c r="I79" s="144"/>
      <c r="J79" s="65" t="n">
        <f aca="false">H79/3600</f>
        <v>0</v>
      </c>
      <c r="L79" s="143"/>
      <c r="M79" s="144"/>
      <c r="N79" s="144"/>
      <c r="O79" s="144"/>
      <c r="P79" s="144"/>
      <c r="Q79" s="144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45"/>
      <c r="E80" s="146"/>
      <c r="F80" s="146"/>
      <c r="G80" s="146"/>
      <c r="H80" s="146"/>
      <c r="I80" s="146"/>
      <c r="J80" s="68" t="n">
        <f aca="false">H80/3600</f>
        <v>0</v>
      </c>
      <c r="L80" s="145"/>
      <c r="M80" s="146"/>
      <c r="N80" s="146"/>
      <c r="O80" s="146"/>
      <c r="P80" s="146"/>
      <c r="Q80" s="146"/>
      <c r="R80" s="68" t="n">
        <f aca="false">P80/3600</f>
        <v>0</v>
      </c>
      <c r="S80" s="67"/>
      <c r="T80" s="92"/>
      <c r="U80" s="54"/>
      <c r="V80" s="54"/>
      <c r="W80" s="92"/>
      <c r="X80" s="54"/>
      <c r="Y80" s="93"/>
    </row>
    <row r="81" customFormat="false" ht="12" hidden="false" customHeight="false" outlineLevel="0" collapsed="false">
      <c r="A81" s="78"/>
      <c r="B81" s="78"/>
      <c r="C81" s="78" t="n">
        <v>32</v>
      </c>
      <c r="D81" s="145"/>
      <c r="E81" s="146"/>
      <c r="F81" s="146"/>
      <c r="G81" s="146"/>
      <c r="H81" s="146"/>
      <c r="I81" s="146"/>
      <c r="J81" s="68" t="n">
        <f aca="false">H81/3600</f>
        <v>0</v>
      </c>
      <c r="L81" s="145"/>
      <c r="M81" s="146"/>
      <c r="N81" s="146"/>
      <c r="O81" s="146"/>
      <c r="P81" s="146"/>
      <c r="Q81" s="146"/>
      <c r="R81" s="68" t="n">
        <f aca="false">P81/3600</f>
        <v>0</v>
      </c>
      <c r="S81" s="67"/>
      <c r="T81" s="92"/>
      <c r="U81" s="54"/>
      <c r="V81" s="54"/>
      <c r="W81" s="92"/>
      <c r="X81" s="54"/>
      <c r="Y81" s="93"/>
    </row>
    <row r="82" customFormat="false" ht="12.75" hidden="false" customHeight="false" outlineLevel="0" collapsed="false">
      <c r="A82" s="84"/>
      <c r="B82" s="84"/>
      <c r="C82" s="84" t="n">
        <v>37</v>
      </c>
      <c r="D82" s="147"/>
      <c r="E82" s="148"/>
      <c r="F82" s="148"/>
      <c r="G82" s="148"/>
      <c r="H82" s="148"/>
      <c r="I82" s="148"/>
      <c r="J82" s="73" t="n">
        <f aca="false">H82/3600</f>
        <v>0</v>
      </c>
      <c r="L82" s="147"/>
      <c r="M82" s="148"/>
      <c r="N82" s="148"/>
      <c r="O82" s="148"/>
      <c r="P82" s="148"/>
      <c r="Q82" s="148"/>
      <c r="R82" s="73" t="n">
        <f aca="false">P82/3600</f>
        <v>0</v>
      </c>
      <c r="S82" s="67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143"/>
      <c r="E83" s="144"/>
      <c r="F83" s="144"/>
      <c r="G83" s="144"/>
      <c r="H83" s="144"/>
      <c r="I83" s="144"/>
      <c r="J83" s="65" t="n">
        <f aca="false">H83/3600</f>
        <v>0</v>
      </c>
      <c r="L83" s="143"/>
      <c r="M83" s="144"/>
      <c r="N83" s="144"/>
      <c r="O83" s="144"/>
      <c r="P83" s="144"/>
      <c r="Q83" s="144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45"/>
      <c r="E84" s="146"/>
      <c r="F84" s="146"/>
      <c r="G84" s="146"/>
      <c r="H84" s="146"/>
      <c r="I84" s="146"/>
      <c r="J84" s="68" t="n">
        <f aca="false">H84/3600</f>
        <v>0</v>
      </c>
      <c r="L84" s="145"/>
      <c r="M84" s="146"/>
      <c r="N84" s="146"/>
      <c r="O84" s="146"/>
      <c r="P84" s="146"/>
      <c r="Q84" s="146"/>
      <c r="R84" s="68" t="n">
        <f aca="false">P84/3600</f>
        <v>0</v>
      </c>
      <c r="S84" s="67"/>
      <c r="T84" s="92"/>
      <c r="U84" s="54"/>
      <c r="V84" s="54"/>
      <c r="W84" s="92"/>
      <c r="X84" s="54"/>
      <c r="Y84" s="93"/>
    </row>
    <row r="85" customFormat="false" ht="12" hidden="false" customHeight="false" outlineLevel="0" collapsed="false">
      <c r="A85" s="78"/>
      <c r="B85" s="78"/>
      <c r="C85" s="78" t="n">
        <v>32</v>
      </c>
      <c r="D85" s="145"/>
      <c r="E85" s="146"/>
      <c r="F85" s="146"/>
      <c r="G85" s="146"/>
      <c r="H85" s="146"/>
      <c r="I85" s="146"/>
      <c r="J85" s="68" t="n">
        <f aca="false">H85/3600</f>
        <v>0</v>
      </c>
      <c r="L85" s="145"/>
      <c r="M85" s="146"/>
      <c r="N85" s="146"/>
      <c r="O85" s="146"/>
      <c r="P85" s="146"/>
      <c r="Q85" s="146"/>
      <c r="R85" s="68" t="n">
        <f aca="false">P85/3600</f>
        <v>0</v>
      </c>
      <c r="S85" s="67"/>
      <c r="T85" s="92"/>
      <c r="U85" s="54"/>
      <c r="V85" s="54"/>
      <c r="W85" s="92"/>
      <c r="X85" s="54"/>
      <c r="Y85" s="93"/>
    </row>
    <row r="86" customFormat="false" ht="12.75" hidden="false" customHeight="false" outlineLevel="0" collapsed="false">
      <c r="A86" s="78"/>
      <c r="B86" s="84"/>
      <c r="C86" s="84" t="n">
        <v>37</v>
      </c>
      <c r="D86" s="147"/>
      <c r="E86" s="148"/>
      <c r="F86" s="148"/>
      <c r="G86" s="148"/>
      <c r="H86" s="148"/>
      <c r="I86" s="148"/>
      <c r="J86" s="73" t="n">
        <f aca="false">H86/3600</f>
        <v>0</v>
      </c>
      <c r="L86" s="147"/>
      <c r="M86" s="148"/>
      <c r="N86" s="148"/>
      <c r="O86" s="148"/>
      <c r="P86" s="148"/>
      <c r="Q86" s="148"/>
      <c r="R86" s="73" t="n">
        <f aca="false">P86/3600</f>
        <v>0</v>
      </c>
      <c r="S86" s="67"/>
      <c r="T86" s="94"/>
      <c r="U86" s="95"/>
      <c r="V86" s="95"/>
      <c r="W86" s="94"/>
      <c r="X86" s="95"/>
      <c r="Y86" s="9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143"/>
      <c r="E87" s="144"/>
      <c r="F87" s="144"/>
      <c r="G87" s="144"/>
      <c r="H87" s="144"/>
      <c r="I87" s="144"/>
      <c r="J87" s="65" t="n">
        <f aca="false">H87/3600</f>
        <v>0</v>
      </c>
      <c r="L87" s="143"/>
      <c r="M87" s="144"/>
      <c r="N87" s="144"/>
      <c r="O87" s="144"/>
      <c r="P87" s="144"/>
      <c r="Q87" s="144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45"/>
      <c r="E88" s="146"/>
      <c r="F88" s="146"/>
      <c r="G88" s="146"/>
      <c r="H88" s="146"/>
      <c r="I88" s="146"/>
      <c r="J88" s="68" t="n">
        <f aca="false">H88/3600</f>
        <v>0</v>
      </c>
      <c r="L88" s="145"/>
      <c r="M88" s="146"/>
      <c r="N88" s="146"/>
      <c r="O88" s="146"/>
      <c r="P88" s="146"/>
      <c r="Q88" s="146"/>
      <c r="R88" s="68" t="n">
        <f aca="false">P88/3600</f>
        <v>0</v>
      </c>
      <c r="S88" s="67"/>
      <c r="T88" s="92"/>
      <c r="U88" s="54"/>
      <c r="V88" s="54"/>
      <c r="W88" s="92"/>
      <c r="X88" s="54"/>
      <c r="Y88" s="93"/>
    </row>
    <row r="89" customFormat="false" ht="12" hidden="false" customHeight="false" outlineLevel="0" collapsed="false">
      <c r="A89" s="78"/>
      <c r="B89" s="78"/>
      <c r="C89" s="78" t="n">
        <v>32</v>
      </c>
      <c r="D89" s="145"/>
      <c r="E89" s="146"/>
      <c r="F89" s="146"/>
      <c r="G89" s="146"/>
      <c r="H89" s="146"/>
      <c r="I89" s="146"/>
      <c r="J89" s="68" t="n">
        <f aca="false">H89/3600</f>
        <v>0</v>
      </c>
      <c r="L89" s="145"/>
      <c r="M89" s="146"/>
      <c r="N89" s="146"/>
      <c r="O89" s="146"/>
      <c r="P89" s="146"/>
      <c r="Q89" s="146"/>
      <c r="R89" s="68" t="n">
        <f aca="false">P89/3600</f>
        <v>0</v>
      </c>
      <c r="S89" s="67"/>
      <c r="T89" s="92"/>
      <c r="U89" s="54"/>
      <c r="V89" s="54"/>
      <c r="W89" s="92"/>
      <c r="X89" s="54"/>
      <c r="Y89" s="93"/>
    </row>
    <row r="90" customFormat="false" ht="12.75" hidden="false" customHeight="false" outlineLevel="0" collapsed="false">
      <c r="A90" s="78"/>
      <c r="B90" s="84"/>
      <c r="C90" s="84" t="n">
        <v>37</v>
      </c>
      <c r="D90" s="147"/>
      <c r="E90" s="148"/>
      <c r="F90" s="148"/>
      <c r="G90" s="148"/>
      <c r="H90" s="148"/>
      <c r="I90" s="148"/>
      <c r="J90" s="73" t="n">
        <f aca="false">H90/3600</f>
        <v>0</v>
      </c>
      <c r="L90" s="147"/>
      <c r="M90" s="148"/>
      <c r="N90" s="148"/>
      <c r="O90" s="148"/>
      <c r="P90" s="148"/>
      <c r="Q90" s="148"/>
      <c r="R90" s="73" t="n">
        <f aca="false">P90/3600</f>
        <v>0</v>
      </c>
      <c r="S90" s="67"/>
      <c r="T90" s="94"/>
      <c r="U90" s="95"/>
      <c r="V90" s="95"/>
      <c r="W90" s="94"/>
      <c r="X90" s="95"/>
      <c r="Y90" s="9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143"/>
      <c r="E91" s="144"/>
      <c r="F91" s="144"/>
      <c r="G91" s="144"/>
      <c r="H91" s="144"/>
      <c r="I91" s="144"/>
      <c r="J91" s="65" t="n">
        <f aca="false">H91/3600</f>
        <v>0</v>
      </c>
      <c r="L91" s="143"/>
      <c r="M91" s="144"/>
      <c r="N91" s="144"/>
      <c r="O91" s="144"/>
      <c r="P91" s="144"/>
      <c r="Q91" s="144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45"/>
      <c r="E92" s="146"/>
      <c r="F92" s="146"/>
      <c r="G92" s="146"/>
      <c r="H92" s="146"/>
      <c r="I92" s="146"/>
      <c r="J92" s="68" t="n">
        <f aca="false">H92/3600</f>
        <v>0</v>
      </c>
      <c r="L92" s="145"/>
      <c r="M92" s="146"/>
      <c r="N92" s="146"/>
      <c r="O92" s="146"/>
      <c r="P92" s="146"/>
      <c r="Q92" s="146"/>
      <c r="R92" s="68" t="n">
        <f aca="false">P92/3600</f>
        <v>0</v>
      </c>
      <c r="S92" s="67"/>
      <c r="T92" s="92"/>
      <c r="U92" s="54"/>
      <c r="V92" s="54"/>
      <c r="W92" s="92"/>
      <c r="X92" s="54"/>
      <c r="Y92" s="93"/>
    </row>
    <row r="93" customFormat="false" ht="12" hidden="false" customHeight="false" outlineLevel="0" collapsed="false">
      <c r="A93" s="78"/>
      <c r="B93" s="78"/>
      <c r="C93" s="78" t="n">
        <v>32</v>
      </c>
      <c r="D93" s="145"/>
      <c r="E93" s="146"/>
      <c r="F93" s="146"/>
      <c r="G93" s="146"/>
      <c r="H93" s="146"/>
      <c r="I93" s="146"/>
      <c r="J93" s="68" t="n">
        <f aca="false">H93/3600</f>
        <v>0</v>
      </c>
      <c r="L93" s="145"/>
      <c r="M93" s="146"/>
      <c r="N93" s="146"/>
      <c r="O93" s="146"/>
      <c r="P93" s="146"/>
      <c r="Q93" s="146"/>
      <c r="R93" s="68" t="n">
        <f aca="false">P93/3600</f>
        <v>0</v>
      </c>
      <c r="S93" s="67"/>
      <c r="T93" s="92"/>
      <c r="U93" s="54"/>
      <c r="V93" s="54"/>
      <c r="W93" s="92"/>
      <c r="X93" s="54"/>
      <c r="Y93" s="93"/>
    </row>
    <row r="94" customFormat="false" ht="12.75" hidden="false" customHeight="false" outlineLevel="0" collapsed="false">
      <c r="A94" s="78"/>
      <c r="B94" s="84"/>
      <c r="C94" s="84" t="n">
        <v>37</v>
      </c>
      <c r="D94" s="147"/>
      <c r="E94" s="148"/>
      <c r="F94" s="148"/>
      <c r="G94" s="148"/>
      <c r="H94" s="148"/>
      <c r="I94" s="148"/>
      <c r="J94" s="73" t="n">
        <f aca="false">H94/3600</f>
        <v>0</v>
      </c>
      <c r="L94" s="147"/>
      <c r="M94" s="148"/>
      <c r="N94" s="148"/>
      <c r="O94" s="148"/>
      <c r="P94" s="148"/>
      <c r="Q94" s="148"/>
      <c r="R94" s="73" t="n">
        <f aca="false">P94/3600</f>
        <v>0</v>
      </c>
      <c r="S94" s="67"/>
      <c r="T94" s="94"/>
      <c r="U94" s="95"/>
      <c r="V94" s="95"/>
      <c r="W94" s="94"/>
      <c r="X94" s="95"/>
      <c r="Y94" s="9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143"/>
      <c r="E95" s="144"/>
      <c r="F95" s="144"/>
      <c r="G95" s="144"/>
      <c r="H95" s="144"/>
      <c r="I95" s="144"/>
      <c r="J95" s="65" t="n">
        <f aca="false">H95/3600</f>
        <v>0</v>
      </c>
      <c r="L95" s="143"/>
      <c r="M95" s="144"/>
      <c r="N95" s="144"/>
      <c r="O95" s="144"/>
      <c r="P95" s="144"/>
      <c r="Q95" s="144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45"/>
      <c r="E96" s="146"/>
      <c r="F96" s="146"/>
      <c r="G96" s="146"/>
      <c r="H96" s="146"/>
      <c r="I96" s="146"/>
      <c r="J96" s="68" t="n">
        <f aca="false">H96/3600</f>
        <v>0</v>
      </c>
      <c r="L96" s="145"/>
      <c r="M96" s="146"/>
      <c r="N96" s="146"/>
      <c r="O96" s="146"/>
      <c r="P96" s="146"/>
      <c r="Q96" s="146"/>
      <c r="R96" s="68" t="n">
        <f aca="false">P96/3600</f>
        <v>0</v>
      </c>
      <c r="S96" s="67"/>
      <c r="T96" s="92"/>
      <c r="U96" s="54"/>
      <c r="V96" s="54"/>
      <c r="W96" s="92"/>
      <c r="X96" s="54"/>
      <c r="Y96" s="93"/>
    </row>
    <row r="97" customFormat="false" ht="12" hidden="false" customHeight="false" outlineLevel="0" collapsed="false">
      <c r="A97" s="78"/>
      <c r="B97" s="78"/>
      <c r="C97" s="78" t="n">
        <v>32</v>
      </c>
      <c r="D97" s="145"/>
      <c r="E97" s="146"/>
      <c r="F97" s="146"/>
      <c r="G97" s="146"/>
      <c r="H97" s="146"/>
      <c r="I97" s="146"/>
      <c r="J97" s="68" t="n">
        <f aca="false">H97/3600</f>
        <v>0</v>
      </c>
      <c r="L97" s="145"/>
      <c r="M97" s="146"/>
      <c r="N97" s="146"/>
      <c r="O97" s="146"/>
      <c r="P97" s="146"/>
      <c r="Q97" s="146"/>
      <c r="R97" s="68" t="n">
        <f aca="false">P97/3600</f>
        <v>0</v>
      </c>
      <c r="S97" s="67"/>
      <c r="T97" s="92"/>
      <c r="U97" s="54"/>
      <c r="V97" s="54"/>
      <c r="W97" s="92"/>
      <c r="X97" s="54"/>
      <c r="Y97" s="93"/>
    </row>
    <row r="98" customFormat="false" ht="12.75" hidden="false" customHeight="false" outlineLevel="0" collapsed="false">
      <c r="A98" s="84"/>
      <c r="B98" s="84"/>
      <c r="C98" s="84" t="n">
        <v>37</v>
      </c>
      <c r="D98" s="147"/>
      <c r="E98" s="148"/>
      <c r="F98" s="148"/>
      <c r="G98" s="148"/>
      <c r="H98" s="148"/>
      <c r="I98" s="148"/>
      <c r="J98" s="73" t="n">
        <f aca="false">H98/3600</f>
        <v>0</v>
      </c>
      <c r="L98" s="147"/>
      <c r="M98" s="148"/>
      <c r="N98" s="148"/>
      <c r="O98" s="148"/>
      <c r="P98" s="148"/>
      <c r="Q98" s="148"/>
      <c r="R98" s="73" t="n">
        <f aca="false">P98/3600</f>
        <v>0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e">
        <f aca="false">GEOMEAN(I3:I10,I19:I82)</f>
        <v>#NUM!</v>
      </c>
      <c r="J113" s="90" t="n">
        <f aca="false">GEOMEAN(J3:J10,J19:J82)</f>
        <v>0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122" activeCellId="0" sqref="Q12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5" t="n">
        <f aca="false">H3/3600</f>
        <v>1.31421194444444</v>
      </c>
      <c r="L3" s="0" t="n">
        <v>110470.4592</v>
      </c>
      <c r="M3" s="0" t="n">
        <v>43.4053</v>
      </c>
      <c r="N3" s="0" t="n">
        <v>43.1051</v>
      </c>
      <c r="O3" s="0" t="n">
        <v>44.8891</v>
      </c>
      <c r="P3" s="0" t="n">
        <v>4783.708</v>
      </c>
      <c r="Q3" s="0" t="n">
        <v>122.928</v>
      </c>
      <c r="R3" s="66" t="n">
        <f aca="false">P3/3600</f>
        <v>1.32880777777778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8" t="n">
        <f aca="false">H4/3600</f>
        <v>1.20270166666667</v>
      </c>
      <c r="L4" s="0" t="n">
        <v>62550.3104</v>
      </c>
      <c r="M4" s="0" t="n">
        <v>40.2403</v>
      </c>
      <c r="N4" s="0" t="n">
        <v>40.4991</v>
      </c>
      <c r="O4" s="0" t="n">
        <v>42.455</v>
      </c>
      <c r="P4" s="0" t="n">
        <v>4351.538</v>
      </c>
      <c r="Q4" s="0" t="n">
        <v>99.871</v>
      </c>
      <c r="R4" s="69" t="n">
        <f aca="false">P4/3600</f>
        <v>1.20876055555556</v>
      </c>
      <c r="S4" s="67"/>
      <c r="T4" s="92"/>
      <c r="U4" s="54"/>
      <c r="V4" s="93"/>
      <c r="W4" s="92"/>
      <c r="X4" s="54"/>
      <c r="Y4" s="93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8" t="n">
        <f aca="false">H5/3600</f>
        <v>1.12678138888889</v>
      </c>
      <c r="L5" s="0" t="n">
        <v>35667.6832</v>
      </c>
      <c r="M5" s="0" t="n">
        <v>37.2206</v>
      </c>
      <c r="N5" s="0" t="n">
        <v>38.6639</v>
      </c>
      <c r="O5" s="0" t="n">
        <v>40.6944</v>
      </c>
      <c r="P5" s="0" t="n">
        <v>4048.304</v>
      </c>
      <c r="Q5" s="0" t="n">
        <v>91.26</v>
      </c>
      <c r="R5" s="69" t="n">
        <f aca="false">P5/3600</f>
        <v>1.12452888888889</v>
      </c>
      <c r="S5" s="67"/>
      <c r="T5" s="92"/>
      <c r="U5" s="54"/>
      <c r="V5" s="93"/>
      <c r="W5" s="92"/>
      <c r="X5" s="54"/>
      <c r="Y5" s="93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3" t="n">
        <f aca="false">H6/3600</f>
        <v>1.0706425</v>
      </c>
      <c r="L6" s="0" t="n">
        <v>20345.6848</v>
      </c>
      <c r="M6" s="0" t="n">
        <v>34.2858</v>
      </c>
      <c r="N6" s="0" t="n">
        <v>37.3825</v>
      </c>
      <c r="O6" s="0" t="n">
        <v>39.4924</v>
      </c>
      <c r="P6" s="0" t="n">
        <v>3846.625</v>
      </c>
      <c r="Q6" s="0" t="n">
        <v>77.735</v>
      </c>
      <c r="R6" s="74" t="n">
        <f aca="false">P6/3600</f>
        <v>1.06850694444444</v>
      </c>
      <c r="S6" s="67"/>
      <c r="T6" s="94"/>
      <c r="U6" s="95"/>
      <c r="V6" s="96"/>
      <c r="W6" s="94"/>
      <c r="X6" s="95"/>
      <c r="Y6" s="96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5" t="n">
        <f aca="false">H7/3600</f>
        <v>1.32874611111111</v>
      </c>
      <c r="L7" s="0" t="n">
        <v>112104.0784</v>
      </c>
      <c r="M7" s="0" t="n">
        <v>43.2281</v>
      </c>
      <c r="N7" s="0" t="n">
        <v>45.6731</v>
      </c>
      <c r="O7" s="0" t="n">
        <v>45.4045</v>
      </c>
      <c r="P7" s="0" t="n">
        <v>4823.645</v>
      </c>
      <c r="Q7" s="0" t="n">
        <v>123.163</v>
      </c>
      <c r="R7" s="66" t="n">
        <f aca="false">P7/3600</f>
        <v>1.33990138888889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8" t="n">
        <f aca="false">H8/3600</f>
        <v>1.22465472222222</v>
      </c>
      <c r="L8" s="0" t="n">
        <v>65689.3008</v>
      </c>
      <c r="M8" s="0" t="n">
        <v>39.8599</v>
      </c>
      <c r="N8" s="0" t="n">
        <v>43.2905</v>
      </c>
      <c r="O8" s="0" t="n">
        <v>43.5168</v>
      </c>
      <c r="P8" s="0" t="n">
        <v>4447.355</v>
      </c>
      <c r="Q8" s="0" t="n">
        <v>107.578</v>
      </c>
      <c r="R8" s="69" t="n">
        <f aca="false">P8/3600</f>
        <v>1.23537638888889</v>
      </c>
      <c r="S8" s="67"/>
      <c r="T8" s="92"/>
      <c r="U8" s="54"/>
      <c r="V8" s="54"/>
      <c r="W8" s="92"/>
      <c r="X8" s="54"/>
      <c r="Y8" s="93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8" t="n">
        <f aca="false">H9/3600</f>
        <v>1.14315694444444</v>
      </c>
      <c r="L9" s="0" t="n">
        <v>37745.2336</v>
      </c>
      <c r="M9" s="0" t="n">
        <v>36.7802</v>
      </c>
      <c r="N9" s="0" t="n">
        <v>41.3406</v>
      </c>
      <c r="O9" s="0" t="n">
        <v>41.8635</v>
      </c>
      <c r="P9" s="0" t="n">
        <v>4132.825</v>
      </c>
      <c r="Q9" s="0" t="n">
        <v>92.04</v>
      </c>
      <c r="R9" s="69" t="n">
        <f aca="false">P9/3600</f>
        <v>1.14800694444444</v>
      </c>
      <c r="S9" s="67"/>
      <c r="T9" s="92"/>
      <c r="U9" s="71"/>
      <c r="V9" s="54"/>
      <c r="W9" s="92"/>
      <c r="X9" s="54"/>
      <c r="Y9" s="93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3" t="n">
        <f aca="false">H10/3600</f>
        <v>1.08913722222222</v>
      </c>
      <c r="L10" s="0" t="n">
        <v>22033.6176</v>
      </c>
      <c r="M10" s="0" t="n">
        <v>33.9502</v>
      </c>
      <c r="N10" s="0" t="n">
        <v>39.8462</v>
      </c>
      <c r="O10" s="0" t="n">
        <v>40.5905</v>
      </c>
      <c r="P10" s="0" t="n">
        <v>3922.988</v>
      </c>
      <c r="Q10" s="0" t="n">
        <v>83.21</v>
      </c>
      <c r="R10" s="74" t="n">
        <f aca="false">P10/3600</f>
        <v>1.08971888888889</v>
      </c>
      <c r="S10" s="67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4"/>
      <c r="V12" s="54"/>
      <c r="W12" s="92"/>
      <c r="X12" s="54"/>
      <c r="Y12" s="93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4"/>
      <c r="V13" s="54"/>
      <c r="W13" s="92"/>
      <c r="X13" s="54"/>
      <c r="Y13" s="93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4"/>
      <c r="V16" s="54"/>
      <c r="W16" s="92"/>
      <c r="X16" s="54"/>
      <c r="Y16" s="93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4"/>
      <c r="V17" s="54"/>
      <c r="W17" s="92"/>
      <c r="X17" s="54"/>
      <c r="Y17" s="9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5" t="n">
        <f aca="false">H19/3600</f>
        <v>0.982303055555556</v>
      </c>
      <c r="L19" s="0" t="n">
        <v>26141.2136</v>
      </c>
      <c r="M19" s="0" t="n">
        <v>42.8421</v>
      </c>
      <c r="N19" s="0" t="n">
        <v>44.625</v>
      </c>
      <c r="O19" s="0" t="n">
        <v>46.0676</v>
      </c>
      <c r="P19" s="0" t="n">
        <v>3529.601</v>
      </c>
      <c r="Q19" s="0" t="n">
        <v>78.718</v>
      </c>
      <c r="R19" s="65" t="n">
        <f aca="false">P19/3600</f>
        <v>0.980444722222222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8" t="n">
        <f aca="false">H20/3600</f>
        <v>0.892902222222222</v>
      </c>
      <c r="L20" s="0" t="n">
        <v>13338.9008</v>
      </c>
      <c r="M20" s="0" t="n">
        <v>41.0305</v>
      </c>
      <c r="N20" s="0" t="n">
        <v>42.7797</v>
      </c>
      <c r="O20" s="0" t="n">
        <v>43.8821</v>
      </c>
      <c r="P20" s="0" t="n">
        <v>3218.706</v>
      </c>
      <c r="Q20" s="0" t="n">
        <v>62.494</v>
      </c>
      <c r="R20" s="68" t="n">
        <f aca="false">P20/3600</f>
        <v>0.894085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8" t="n">
        <f aca="false">H21/3600</f>
        <v>0.842834722222222</v>
      </c>
      <c r="L21" s="0" t="n">
        <v>7453.2312</v>
      </c>
      <c r="M21" s="0" t="n">
        <v>38.978</v>
      </c>
      <c r="N21" s="0" t="n">
        <v>41.3526</v>
      </c>
      <c r="O21" s="0" t="n">
        <v>42.328</v>
      </c>
      <c r="P21" s="0" t="n">
        <v>3051.941</v>
      </c>
      <c r="Q21" s="0" t="n">
        <v>60.044</v>
      </c>
      <c r="R21" s="68" t="n">
        <f aca="false">P21/3600</f>
        <v>0.847761388888889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3" t="n">
        <f aca="false">H22/3600</f>
        <v>0.814933055555556</v>
      </c>
      <c r="L22" s="0" t="n">
        <v>4183.3048</v>
      </c>
      <c r="M22" s="0" t="n">
        <v>36.608</v>
      </c>
      <c r="N22" s="0" t="n">
        <v>40.3008</v>
      </c>
      <c r="O22" s="0" t="n">
        <v>41.3503</v>
      </c>
      <c r="P22" s="0" t="n">
        <v>2914.441</v>
      </c>
      <c r="Q22" s="0" t="n">
        <v>56.378</v>
      </c>
      <c r="R22" s="73" t="n">
        <f aca="false">P22/3600</f>
        <v>0.809566944444444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5" t="n">
        <f aca="false">H23/3600</f>
        <v>1.10813944444444</v>
      </c>
      <c r="L23" s="0" t="n">
        <v>57617.8512</v>
      </c>
      <c r="M23" s="0" t="n">
        <v>41.81</v>
      </c>
      <c r="N23" s="0" t="n">
        <v>43.3463</v>
      </c>
      <c r="O23" s="0" t="n">
        <v>44.2046</v>
      </c>
      <c r="P23" s="0" t="n">
        <v>4003.547</v>
      </c>
      <c r="Q23" s="0" t="n">
        <v>106.501</v>
      </c>
      <c r="R23" s="65" t="n">
        <f aca="false">P23/3600</f>
        <v>1.11209638888889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8" t="n">
        <f aca="false">H24/3600</f>
        <v>0.989085</v>
      </c>
      <c r="L24" s="0" t="n">
        <v>31365.1952</v>
      </c>
      <c r="M24" s="0" t="n">
        <v>38.7175</v>
      </c>
      <c r="N24" s="0" t="n">
        <v>40.7851</v>
      </c>
      <c r="O24" s="0" t="n">
        <v>41.5903</v>
      </c>
      <c r="P24" s="0" t="n">
        <v>3562.486</v>
      </c>
      <c r="Q24" s="0" t="n">
        <v>86.564</v>
      </c>
      <c r="R24" s="68" t="n">
        <f aca="false">P24/3600</f>
        <v>0.989579444444445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8" t="n">
        <f aca="false">H25/3600</f>
        <v>0.905434166666667</v>
      </c>
      <c r="L25" s="0" t="n">
        <v>16488.2384</v>
      </c>
      <c r="M25" s="0" t="n">
        <v>35.7661</v>
      </c>
      <c r="N25" s="0" t="n">
        <v>38.9041</v>
      </c>
      <c r="O25" s="0" t="n">
        <v>39.913</v>
      </c>
      <c r="P25" s="0" t="n">
        <v>3257.363</v>
      </c>
      <c r="Q25" s="0" t="n">
        <v>73.133</v>
      </c>
      <c r="R25" s="68" t="n">
        <f aca="false">P25/3600</f>
        <v>0.904823055555556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3" t="n">
        <f aca="false">H26/3600</f>
        <v>0.843073333333333</v>
      </c>
      <c r="L26" s="0" t="n">
        <v>8265.0648</v>
      </c>
      <c r="M26" s="0" t="n">
        <v>33.0008</v>
      </c>
      <c r="N26" s="0" t="n">
        <v>37.6339</v>
      </c>
      <c r="O26" s="0" t="n">
        <v>38.9649</v>
      </c>
      <c r="P26" s="0" t="n">
        <v>3030.709</v>
      </c>
      <c r="Q26" s="0" t="n">
        <v>66.347</v>
      </c>
      <c r="R26" s="73" t="n">
        <f aca="false">P26/3600</f>
        <v>0.841863611111111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5" t="n">
        <f aca="false">H27/3600</f>
        <v>2.42314194444444</v>
      </c>
      <c r="L27" s="0" t="n">
        <v>124323.0832</v>
      </c>
      <c r="M27" s="0" t="n">
        <v>41.0188</v>
      </c>
      <c r="N27" s="0" t="n">
        <v>41.9899</v>
      </c>
      <c r="O27" s="0" t="n">
        <v>44.2038</v>
      </c>
      <c r="P27" s="0" t="n">
        <v>8725.884</v>
      </c>
      <c r="Q27" s="0" t="n">
        <v>232.207</v>
      </c>
      <c r="R27" s="65" t="n">
        <f aca="false">P27/3600</f>
        <v>2.42385666666667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8" t="n">
        <f aca="false">H28/3600</f>
        <v>2.04676416666667</v>
      </c>
      <c r="L28" s="0" t="n">
        <v>55492.1312</v>
      </c>
      <c r="M28" s="0" t="n">
        <v>38.067</v>
      </c>
      <c r="N28" s="0" t="n">
        <v>39.6569</v>
      </c>
      <c r="O28" s="0" t="n">
        <v>42.0964</v>
      </c>
      <c r="P28" s="0" t="n">
        <v>7366.211</v>
      </c>
      <c r="Q28" s="0" t="n">
        <v>177.482</v>
      </c>
      <c r="R28" s="68" t="n">
        <f aca="false">P28/3600</f>
        <v>2.04616972222222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8" t="n">
        <f aca="false">H29/3600</f>
        <v>1.87275</v>
      </c>
      <c r="L29" s="0" t="n">
        <v>28876.2904</v>
      </c>
      <c r="M29" s="0" t="n">
        <v>35.7957</v>
      </c>
      <c r="N29" s="0" t="n">
        <v>38.4437</v>
      </c>
      <c r="O29" s="0" t="n">
        <v>40.3961</v>
      </c>
      <c r="P29" s="0" t="n">
        <v>6727.73</v>
      </c>
      <c r="Q29" s="0" t="n">
        <v>151.04</v>
      </c>
      <c r="R29" s="68" t="n">
        <f aca="false">P29/3600</f>
        <v>1.86881388888889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3" t="n">
        <f aca="false">H30/3600</f>
        <v>1.77612527777778</v>
      </c>
      <c r="L30" s="0" t="n">
        <v>15783.4256</v>
      </c>
      <c r="M30" s="0" t="n">
        <v>33.4406</v>
      </c>
      <c r="N30" s="0" t="n">
        <v>37.6047</v>
      </c>
      <c r="O30" s="0" t="n">
        <v>39.107</v>
      </c>
      <c r="P30" s="0" t="n">
        <v>6354.185</v>
      </c>
      <c r="Q30" s="0" t="n">
        <v>128.747</v>
      </c>
      <c r="R30" s="73" t="n">
        <f aca="false">P30/3600</f>
        <v>1.76505138888889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5" t="n">
        <f aca="false">H31/3600</f>
        <v>2.26760611111111</v>
      </c>
      <c r="L31" s="0" t="n">
        <v>86714.972</v>
      </c>
      <c r="M31" s="0" t="n">
        <v>41.6979</v>
      </c>
      <c r="N31" s="0" t="n">
        <v>44.4914</v>
      </c>
      <c r="O31" s="0" t="n">
        <v>46.0159</v>
      </c>
      <c r="P31" s="0" t="n">
        <v>8142.955</v>
      </c>
      <c r="Q31" s="0" t="n">
        <v>193.846</v>
      </c>
      <c r="R31" s="65" t="n">
        <f aca="false">P31/3600</f>
        <v>2.26193194444444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8" t="n">
        <f aca="false">H32/3600</f>
        <v>1.93286305555556</v>
      </c>
      <c r="L32" s="0" t="n">
        <v>33987.0872</v>
      </c>
      <c r="M32" s="0" t="n">
        <v>38.8927</v>
      </c>
      <c r="N32" s="0" t="n">
        <v>42.9863</v>
      </c>
      <c r="O32" s="0" t="n">
        <v>43.95</v>
      </c>
      <c r="P32" s="0" t="n">
        <v>6933.464</v>
      </c>
      <c r="Q32" s="0" t="n">
        <v>147.046</v>
      </c>
      <c r="R32" s="68" t="n">
        <f aca="false">P32/3600</f>
        <v>1.92596222222222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8" t="n">
        <f aca="false">H33/3600</f>
        <v>1.78298555555556</v>
      </c>
      <c r="L33" s="0" t="n">
        <v>16902.8632</v>
      </c>
      <c r="M33" s="0" t="n">
        <v>37.0686</v>
      </c>
      <c r="N33" s="0" t="n">
        <v>41.6444</v>
      </c>
      <c r="O33" s="0" t="n">
        <v>42.1138</v>
      </c>
      <c r="P33" s="0" t="n">
        <v>6440.719</v>
      </c>
      <c r="Q33" s="0" t="n">
        <v>135.377</v>
      </c>
      <c r="R33" s="68" t="n">
        <f aca="false">P33/3600</f>
        <v>1.78908861111111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3" t="n">
        <f aca="false">H34/3600</f>
        <v>1.69666111111111</v>
      </c>
      <c r="L34" s="0" t="n">
        <v>9414.3768</v>
      </c>
      <c r="M34" s="0" t="n">
        <v>35.1564</v>
      </c>
      <c r="N34" s="0" t="n">
        <v>40.5708</v>
      </c>
      <c r="O34" s="0" t="n">
        <v>40.6999</v>
      </c>
      <c r="P34" s="0" t="n">
        <v>6137.937</v>
      </c>
      <c r="Q34" s="0" t="n">
        <v>116.938</v>
      </c>
      <c r="R34" s="73" t="n">
        <f aca="false">P34/3600</f>
        <v>1.7049825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5" t="n">
        <f aca="false">H35/3600</f>
        <v>2.97411055555556</v>
      </c>
      <c r="L35" s="0" t="n">
        <v>188287.872</v>
      </c>
      <c r="M35" s="0" t="n">
        <v>42.286</v>
      </c>
      <c r="N35" s="0" t="n">
        <v>42.9596</v>
      </c>
      <c r="O35" s="0" t="n">
        <v>44.5245</v>
      </c>
      <c r="P35" s="0" t="n">
        <v>10677.566</v>
      </c>
      <c r="Q35" s="0" t="n">
        <v>280.52</v>
      </c>
      <c r="R35" s="65" t="n">
        <f aca="false">P35/3600</f>
        <v>2.96599055555556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8" t="n">
        <f aca="false">H36/3600</f>
        <v>2.60274138888889</v>
      </c>
      <c r="L36" s="0" t="n">
        <v>93029.8544</v>
      </c>
      <c r="M36" s="0" t="n">
        <v>37.3749</v>
      </c>
      <c r="N36" s="0" t="n">
        <v>40.9921</v>
      </c>
      <c r="O36" s="0" t="n">
        <v>43.0082</v>
      </c>
      <c r="P36" s="0" t="n">
        <v>9305.428</v>
      </c>
      <c r="Q36" s="0" t="n">
        <v>222.098</v>
      </c>
      <c r="R36" s="68" t="n">
        <f aca="false">P36/3600</f>
        <v>2.58484111111111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8" t="n">
        <f aca="false">H37/3600</f>
        <v>2.29726111111111</v>
      </c>
      <c r="L37" s="0" t="n">
        <v>44755.5104</v>
      </c>
      <c r="M37" s="0" t="n">
        <v>34.5937</v>
      </c>
      <c r="N37" s="0" t="n">
        <v>39.5297</v>
      </c>
      <c r="O37" s="0" t="n">
        <v>41.7135</v>
      </c>
      <c r="P37" s="0" t="n">
        <v>8276.165</v>
      </c>
      <c r="Q37" s="0" t="n">
        <v>192.583</v>
      </c>
      <c r="R37" s="68" t="n">
        <f aca="false">P37/3600</f>
        <v>2.29893472222222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3" t="n">
        <f aca="false">H38/3600</f>
        <v>2.15832944444444</v>
      </c>
      <c r="L38" s="0" t="n">
        <v>24132.8528</v>
      </c>
      <c r="M38" s="0" t="n">
        <v>32.1915</v>
      </c>
      <c r="N38" s="0" t="n">
        <v>38.4787</v>
      </c>
      <c r="O38" s="0" t="n">
        <v>40.7514</v>
      </c>
      <c r="P38" s="0" t="n">
        <v>7752.314</v>
      </c>
      <c r="Q38" s="0" t="n">
        <v>171.741</v>
      </c>
      <c r="R38" s="73" t="n">
        <f aca="false">P38/3600</f>
        <v>2.15342055555556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5" t="n">
        <f aca="false">H39/3600</f>
        <v>0.464493055555556</v>
      </c>
      <c r="L39" s="0" t="n">
        <v>22676.292</v>
      </c>
      <c r="M39" s="0" t="n">
        <v>41.8233</v>
      </c>
      <c r="N39" s="0" t="n">
        <v>43.8532</v>
      </c>
      <c r="O39" s="0" t="n">
        <v>44.3971</v>
      </c>
      <c r="P39" s="0" t="n">
        <v>1667.51</v>
      </c>
      <c r="Q39" s="0" t="n">
        <v>45.489</v>
      </c>
      <c r="R39" s="65" t="n">
        <f aca="false">P39/3600</f>
        <v>0.463197222222222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8" t="n">
        <f aca="false">H40/3600</f>
        <v>0.415565</v>
      </c>
      <c r="L40" s="0" t="n">
        <v>12556.1528</v>
      </c>
      <c r="M40" s="0" t="n">
        <v>38.5119</v>
      </c>
      <c r="N40" s="0" t="n">
        <v>41.1096</v>
      </c>
      <c r="O40" s="0" t="n">
        <v>41.2858</v>
      </c>
      <c r="P40" s="0" t="n">
        <v>1491.494</v>
      </c>
      <c r="Q40" s="0" t="n">
        <v>37.674</v>
      </c>
      <c r="R40" s="68" t="n">
        <f aca="false">P40/3600</f>
        <v>0.414303888888889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8" t="n">
        <f aca="false">H41/3600</f>
        <v>0.378419166666667</v>
      </c>
      <c r="L41" s="0" t="n">
        <v>6732.36</v>
      </c>
      <c r="M41" s="0" t="n">
        <v>35.5573</v>
      </c>
      <c r="N41" s="0" t="n">
        <v>38.9581</v>
      </c>
      <c r="O41" s="0" t="n">
        <v>38.9136</v>
      </c>
      <c r="P41" s="0" t="n">
        <v>1359.236</v>
      </c>
      <c r="Q41" s="0" t="n">
        <v>31.543</v>
      </c>
      <c r="R41" s="68" t="n">
        <f aca="false">P41/3600</f>
        <v>0.377565555555556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3" t="n">
        <f aca="false">H42/3600</f>
        <v>0.3516825</v>
      </c>
      <c r="L42" s="0" t="n">
        <v>3681.3464</v>
      </c>
      <c r="M42" s="0" t="n">
        <v>32.9232</v>
      </c>
      <c r="N42" s="0" t="n">
        <v>37.3703</v>
      </c>
      <c r="O42" s="0" t="n">
        <v>37.1986</v>
      </c>
      <c r="P42" s="0" t="n">
        <v>1256.713</v>
      </c>
      <c r="Q42" s="0" t="n">
        <v>25.974</v>
      </c>
      <c r="R42" s="73" t="n">
        <f aca="false">P42/3600</f>
        <v>0.349086944444444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5" t="n">
        <f aca="false">H43/3600</f>
        <v>0.535911111111111</v>
      </c>
      <c r="L43" s="0" t="n">
        <v>25364.36</v>
      </c>
      <c r="M43" s="0" t="n">
        <v>42.0228</v>
      </c>
      <c r="N43" s="0" t="n">
        <v>44.1548</v>
      </c>
      <c r="O43" s="0" t="n">
        <v>45.4607</v>
      </c>
      <c r="P43" s="0" t="n">
        <v>1938.515</v>
      </c>
      <c r="Q43" s="0" t="n">
        <v>49.405</v>
      </c>
      <c r="R43" s="65" t="n">
        <f aca="false">P43/3600</f>
        <v>0.538476388888889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8" t="n">
        <f aca="false">H44/3600</f>
        <v>0.485262777777778</v>
      </c>
      <c r="L44" s="0" t="n">
        <v>14934.9544</v>
      </c>
      <c r="M44" s="0" t="n">
        <v>39.1082</v>
      </c>
      <c r="N44" s="0" t="n">
        <v>41.79</v>
      </c>
      <c r="O44" s="0" t="n">
        <v>42.8819</v>
      </c>
      <c r="P44" s="0" t="n">
        <v>1761.547</v>
      </c>
      <c r="Q44" s="0" t="n">
        <v>41.465</v>
      </c>
      <c r="R44" s="68" t="n">
        <f aca="false">P44/3600</f>
        <v>0.489318611111111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8" t="n">
        <f aca="false">H45/3600</f>
        <v>0.450561111111111</v>
      </c>
      <c r="L45" s="0" t="n">
        <v>8823.7752</v>
      </c>
      <c r="M45" s="0" t="n">
        <v>36.1075</v>
      </c>
      <c r="N45" s="0" t="n">
        <v>39.8921</v>
      </c>
      <c r="O45" s="0" t="n">
        <v>40.8179</v>
      </c>
      <c r="P45" s="0" t="n">
        <v>1638.151</v>
      </c>
      <c r="Q45" s="0" t="n">
        <v>37.393</v>
      </c>
      <c r="R45" s="68" t="n">
        <f aca="false">P45/3600</f>
        <v>0.455041944444444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3" t="n">
        <f aca="false">H46/3600</f>
        <v>0.4248775</v>
      </c>
      <c r="L46" s="0" t="n">
        <v>5100.4776</v>
      </c>
      <c r="M46" s="0" t="n">
        <v>33.1128</v>
      </c>
      <c r="N46" s="0" t="n">
        <v>38.4855</v>
      </c>
      <c r="O46" s="0" t="n">
        <v>39.3201</v>
      </c>
      <c r="P46" s="0" t="n">
        <v>1543.692</v>
      </c>
      <c r="Q46" s="0" t="n">
        <v>33.758</v>
      </c>
      <c r="R46" s="73" t="n">
        <f aca="false">P46/3600</f>
        <v>0.428803333333333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5" t="n">
        <f aca="false">H47/3600</f>
        <v>0.529020833333333</v>
      </c>
      <c r="L47" s="0" t="n">
        <v>45896.4288</v>
      </c>
      <c r="M47" s="0" t="n">
        <v>41.0341</v>
      </c>
      <c r="N47" s="0" t="n">
        <v>42.5764</v>
      </c>
      <c r="O47" s="0" t="n">
        <v>43.3417</v>
      </c>
      <c r="P47" s="0" t="n">
        <v>1905.848</v>
      </c>
      <c r="Q47" s="0" t="n">
        <v>58.968</v>
      </c>
      <c r="R47" s="65" t="n">
        <f aca="false">P47/3600</f>
        <v>0.529402222222222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8" t="n">
        <f aca="false">H48/3600</f>
        <v>0.476674166666667</v>
      </c>
      <c r="L48" s="0" t="n">
        <v>28804.8368</v>
      </c>
      <c r="M48" s="0" t="n">
        <v>36.906</v>
      </c>
      <c r="N48" s="0" t="n">
        <v>39.4173</v>
      </c>
      <c r="O48" s="0" t="n">
        <v>40.1366</v>
      </c>
      <c r="P48" s="0" t="n">
        <v>1740.113</v>
      </c>
      <c r="Q48" s="0" t="n">
        <v>48.734</v>
      </c>
      <c r="R48" s="68" t="n">
        <f aca="false">P48/3600</f>
        <v>0.483364722222222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8" t="n">
        <f aca="false">H49/3600</f>
        <v>0.432473611111111</v>
      </c>
      <c r="L49" s="0" t="n">
        <v>17226.8232</v>
      </c>
      <c r="M49" s="0" t="n">
        <v>33.1389</v>
      </c>
      <c r="N49" s="0" t="n">
        <v>37.2326</v>
      </c>
      <c r="O49" s="0" t="n">
        <v>37.8814</v>
      </c>
      <c r="P49" s="0" t="n">
        <v>1562.366</v>
      </c>
      <c r="Q49" s="0" t="n">
        <v>39.749</v>
      </c>
      <c r="R49" s="68" t="n">
        <f aca="false">P49/3600</f>
        <v>0.433990555555556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3" t="n">
        <f aca="false">H50/3600</f>
        <v>0.393291666666667</v>
      </c>
      <c r="L50" s="0" t="n">
        <v>9627.5376</v>
      </c>
      <c r="M50" s="0" t="n">
        <v>29.6105</v>
      </c>
      <c r="N50" s="0" t="n">
        <v>35.705</v>
      </c>
      <c r="O50" s="0" t="n">
        <v>36.2795</v>
      </c>
      <c r="P50" s="0" t="n">
        <v>1417.051</v>
      </c>
      <c r="Q50" s="0" t="n">
        <v>33.711</v>
      </c>
      <c r="R50" s="73" t="n">
        <f aca="false">P50/3600</f>
        <v>0.393625277777778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5" t="n">
        <f aca="false">H51/3600</f>
        <v>0.275419722222222</v>
      </c>
      <c r="L51" s="0" t="n">
        <v>16002.0424</v>
      </c>
      <c r="M51" s="0" t="n">
        <v>42.3125</v>
      </c>
      <c r="N51" s="0" t="n">
        <v>43.5379</v>
      </c>
      <c r="O51" s="0" t="n">
        <v>44.4243</v>
      </c>
      <c r="P51" s="0" t="n">
        <v>985.677</v>
      </c>
      <c r="Q51" s="0" t="n">
        <v>25.412</v>
      </c>
      <c r="R51" s="65" t="n">
        <f aca="false">P51/3600</f>
        <v>0.273799166666667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8" t="n">
        <f aca="false">H52/3600</f>
        <v>0.250628611111111</v>
      </c>
      <c r="L52" s="0" t="n">
        <v>9555.1456</v>
      </c>
      <c r="M52" s="0" t="n">
        <v>38.8914</v>
      </c>
      <c r="N52" s="0" t="n">
        <v>40.4094</v>
      </c>
      <c r="O52" s="0" t="n">
        <v>41.7089</v>
      </c>
      <c r="P52" s="0" t="n">
        <v>903.839</v>
      </c>
      <c r="Q52" s="0" t="n">
        <v>21.574</v>
      </c>
      <c r="R52" s="68" t="n">
        <f aca="false">P52/3600</f>
        <v>0.251066388888889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8" t="n">
        <f aca="false">H53/3600</f>
        <v>0.231098055555556</v>
      </c>
      <c r="L53" s="0" t="n">
        <v>5510.22</v>
      </c>
      <c r="M53" s="0" t="n">
        <v>35.5668</v>
      </c>
      <c r="N53" s="0" t="n">
        <v>38.1457</v>
      </c>
      <c r="O53" s="0" t="n">
        <v>39.7363</v>
      </c>
      <c r="P53" s="0" t="n">
        <v>830.018</v>
      </c>
      <c r="Q53" s="0" t="n">
        <v>18.283</v>
      </c>
      <c r="R53" s="68" t="n">
        <f aca="false">P53/3600</f>
        <v>0.230560555555556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3" t="n">
        <f aca="false">H54/3600</f>
        <v>0.216871666666667</v>
      </c>
      <c r="L54" s="0" t="n">
        <v>2895.7408</v>
      </c>
      <c r="M54" s="0" t="n">
        <v>32.3677</v>
      </c>
      <c r="N54" s="0" t="n">
        <v>36.612</v>
      </c>
      <c r="O54" s="0" t="n">
        <v>38.2756</v>
      </c>
      <c r="P54" s="0" t="n">
        <v>771.674</v>
      </c>
      <c r="Q54" s="0" t="n">
        <v>16.582</v>
      </c>
      <c r="R54" s="73" t="n">
        <f aca="false">P54/3600</f>
        <v>0.214353888888889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5" t="n">
        <f aca="false">H55/3600</f>
        <v>0.107954444444444</v>
      </c>
      <c r="L55" s="0" t="n">
        <v>5637.896</v>
      </c>
      <c r="M55" s="0" t="n">
        <v>42.9776</v>
      </c>
      <c r="N55" s="0" t="n">
        <v>45.1131</v>
      </c>
      <c r="O55" s="0" t="n">
        <v>44.8696</v>
      </c>
      <c r="P55" s="0" t="n">
        <v>389.098</v>
      </c>
      <c r="Q55" s="0" t="n">
        <v>10.514</v>
      </c>
      <c r="R55" s="65" t="n">
        <f aca="false">P55/3600</f>
        <v>0.108082777777778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8" t="n">
        <f aca="false">H56/3600</f>
        <v>0.0988161111111111</v>
      </c>
      <c r="L56" s="0" t="n">
        <v>3404.6568</v>
      </c>
      <c r="M56" s="0" t="n">
        <v>39.4983</v>
      </c>
      <c r="N56" s="0" t="n">
        <v>42.1706</v>
      </c>
      <c r="O56" s="0" t="n">
        <v>41.6653</v>
      </c>
      <c r="P56" s="0" t="n">
        <v>356.93</v>
      </c>
      <c r="Q56" s="0" t="n">
        <v>8.892</v>
      </c>
      <c r="R56" s="68" t="n">
        <f aca="false">P56/3600</f>
        <v>0.0991472222222222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8" t="n">
        <f aca="false">H57/3600</f>
        <v>0.0914244444444445</v>
      </c>
      <c r="L57" s="0" t="n">
        <v>1972.9184</v>
      </c>
      <c r="M57" s="0" t="n">
        <v>36.1701</v>
      </c>
      <c r="N57" s="0" t="n">
        <v>39.8657</v>
      </c>
      <c r="O57" s="0" t="n">
        <v>39.1855</v>
      </c>
      <c r="P57" s="0" t="n">
        <v>330.737</v>
      </c>
      <c r="Q57" s="0" t="n">
        <v>7.629</v>
      </c>
      <c r="R57" s="68" t="n">
        <f aca="false">P57/3600</f>
        <v>0.0918713888888889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3" t="n">
        <f aca="false">H58/3600</f>
        <v>0.0852111111111111</v>
      </c>
      <c r="L58" s="0" t="n">
        <v>1115.9648</v>
      </c>
      <c r="M58" s="0" t="n">
        <v>33.0906</v>
      </c>
      <c r="N58" s="0" t="n">
        <v>38.1724</v>
      </c>
      <c r="O58" s="0" t="n">
        <v>37.3688</v>
      </c>
      <c r="P58" s="0" t="n">
        <v>309.506</v>
      </c>
      <c r="Q58" s="0" t="n">
        <v>6.895</v>
      </c>
      <c r="R58" s="73" t="n">
        <f aca="false">P58/3600</f>
        <v>0.0859738888888889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5" t="n">
        <f aca="false">H59/3600</f>
        <v>0.150847222222222</v>
      </c>
      <c r="L59" s="0" t="n">
        <v>13657.2576</v>
      </c>
      <c r="M59" s="0" t="n">
        <v>41.1124</v>
      </c>
      <c r="N59" s="0" t="n">
        <v>43.4486</v>
      </c>
      <c r="O59" s="0" t="n">
        <v>44.3439</v>
      </c>
      <c r="P59" s="0" t="n">
        <v>545.956</v>
      </c>
      <c r="Q59" s="0" t="n">
        <v>17.488</v>
      </c>
      <c r="R59" s="65" t="n">
        <f aca="false">P59/3600</f>
        <v>0.151654444444444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8" t="n">
        <f aca="false">H60/3600</f>
        <v>0.1377825</v>
      </c>
      <c r="L60" s="0" t="n">
        <v>8802.1864</v>
      </c>
      <c r="M60" s="0" t="n">
        <v>36.8327</v>
      </c>
      <c r="N60" s="0" t="n">
        <v>40.8458</v>
      </c>
      <c r="O60" s="0" t="n">
        <v>41.7322</v>
      </c>
      <c r="P60" s="0" t="n">
        <v>497.3</v>
      </c>
      <c r="Q60" s="0" t="n">
        <v>14.211</v>
      </c>
      <c r="R60" s="68" t="n">
        <f aca="false">P60/3600</f>
        <v>0.138138888888889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8" t="n">
        <f aca="false">H61/3600</f>
        <v>0.123080277777778</v>
      </c>
      <c r="L61" s="0" t="n">
        <v>5396.3336</v>
      </c>
      <c r="M61" s="0" t="n">
        <v>33.0166</v>
      </c>
      <c r="N61" s="0" t="n">
        <v>39.0932</v>
      </c>
      <c r="O61" s="0" t="n">
        <v>39.8878</v>
      </c>
      <c r="P61" s="0" t="n">
        <v>443.73</v>
      </c>
      <c r="Q61" s="0" t="n">
        <v>11.622</v>
      </c>
      <c r="R61" s="68" t="n">
        <f aca="false">P61/3600</f>
        <v>0.123258333333333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3" t="n">
        <f aca="false">H62/3600</f>
        <v>0.112170277777778</v>
      </c>
      <c r="L62" s="0" t="n">
        <v>3221.3096</v>
      </c>
      <c r="M62" s="0" t="n">
        <v>29.5552</v>
      </c>
      <c r="N62" s="0" t="n">
        <v>37.9188</v>
      </c>
      <c r="O62" s="0" t="n">
        <v>38.5878</v>
      </c>
      <c r="P62" s="0" t="n">
        <v>404.167</v>
      </c>
      <c r="Q62" s="0" t="n">
        <v>10.015</v>
      </c>
      <c r="R62" s="73" t="n">
        <f aca="false">P62/3600</f>
        <v>0.112268611111111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5" t="n">
        <f aca="false">H63/3600</f>
        <v>0.128180277777778</v>
      </c>
      <c r="L63" s="0" t="n">
        <v>11966.2448</v>
      </c>
      <c r="M63" s="0" t="n">
        <v>40.9664</v>
      </c>
      <c r="N63" s="0" t="n">
        <v>42.1999</v>
      </c>
      <c r="O63" s="0" t="n">
        <v>42.8311</v>
      </c>
      <c r="P63" s="0" t="n">
        <v>463.042</v>
      </c>
      <c r="Q63" s="0" t="n">
        <v>15.054</v>
      </c>
      <c r="R63" s="65" t="n">
        <f aca="false">P63/3600</f>
        <v>0.128622777777778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8" t="n">
        <f aca="false">H64/3600</f>
        <v>0.116152222222222</v>
      </c>
      <c r="L64" s="0" t="n">
        <v>7463.5048</v>
      </c>
      <c r="M64" s="0" t="n">
        <v>36.7517</v>
      </c>
      <c r="N64" s="0" t="n">
        <v>39.1252</v>
      </c>
      <c r="O64" s="0" t="n">
        <v>39.608</v>
      </c>
      <c r="P64" s="0" t="n">
        <v>419.065</v>
      </c>
      <c r="Q64" s="0" t="n">
        <v>12.23</v>
      </c>
      <c r="R64" s="68" t="n">
        <f aca="false">P64/3600</f>
        <v>0.116406944444444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8" t="n">
        <f aca="false">H65/3600</f>
        <v>0.104297222222222</v>
      </c>
      <c r="L65" s="0" t="n">
        <v>4329.4192</v>
      </c>
      <c r="M65" s="0" t="n">
        <v>32.9</v>
      </c>
      <c r="N65" s="0" t="n">
        <v>36.8758</v>
      </c>
      <c r="O65" s="0" t="n">
        <v>37.2999</v>
      </c>
      <c r="P65" s="0" t="n">
        <v>378.911</v>
      </c>
      <c r="Q65" s="0" t="n">
        <v>10.265</v>
      </c>
      <c r="R65" s="68" t="n">
        <f aca="false">P65/3600</f>
        <v>0.105253055555556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3" t="n">
        <f aca="false">H66/3600</f>
        <v>0.0945352777777778</v>
      </c>
      <c r="L66" s="0" t="n">
        <v>2307.2976</v>
      </c>
      <c r="M66" s="0" t="n">
        <v>29.494</v>
      </c>
      <c r="N66" s="0" t="n">
        <v>35.3039</v>
      </c>
      <c r="O66" s="0" t="n">
        <v>35.6963</v>
      </c>
      <c r="P66" s="0" t="n">
        <v>340.347</v>
      </c>
      <c r="Q66" s="0" t="n">
        <v>8.392</v>
      </c>
      <c r="R66" s="73" t="n">
        <f aca="false">P66/3600</f>
        <v>0.0945408333333333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5" t="n">
        <f aca="false">H67/3600</f>
        <v>0.0694436111111111</v>
      </c>
      <c r="L67" s="0" t="n">
        <v>4674.4768</v>
      </c>
      <c r="M67" s="0" t="n">
        <v>42.3162</v>
      </c>
      <c r="N67" s="0" t="n">
        <v>43.1349</v>
      </c>
      <c r="O67" s="0" t="n">
        <v>43.9605</v>
      </c>
      <c r="P67" s="0" t="n">
        <v>249.383</v>
      </c>
      <c r="Q67" s="0" t="n">
        <v>7.067</v>
      </c>
      <c r="R67" s="65" t="n">
        <f aca="false">P67/3600</f>
        <v>0.0692730555555556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8" t="n">
        <f aca="false">H68/3600</f>
        <v>0.0632258333333333</v>
      </c>
      <c r="L68" s="0" t="n">
        <v>2854.9</v>
      </c>
      <c r="M68" s="0" t="n">
        <v>38.4123</v>
      </c>
      <c r="N68" s="0" t="n">
        <v>39.8756</v>
      </c>
      <c r="O68" s="0" t="n">
        <v>40.997</v>
      </c>
      <c r="P68" s="0" t="n">
        <v>228.791</v>
      </c>
      <c r="Q68" s="0" t="n">
        <v>6.037</v>
      </c>
      <c r="R68" s="68" t="n">
        <f aca="false">P68/3600</f>
        <v>0.0635530555555556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8" t="n">
        <f aca="false">H69/3600</f>
        <v>0.0578791666666667</v>
      </c>
      <c r="L69" s="0" t="n">
        <v>1609.2672</v>
      </c>
      <c r="M69" s="0" t="n">
        <v>34.7397</v>
      </c>
      <c r="N69" s="0" t="n">
        <v>37.5708</v>
      </c>
      <c r="O69" s="0" t="n">
        <v>38.7216</v>
      </c>
      <c r="P69" s="0" t="n">
        <v>210.274</v>
      </c>
      <c r="Q69" s="0" t="n">
        <v>5.164</v>
      </c>
      <c r="R69" s="68" t="n">
        <f aca="false">P69/3600</f>
        <v>0.0584094444444444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3" t="n">
        <f aca="false">H70/3600</f>
        <v>0.0528747222222222</v>
      </c>
      <c r="L70" s="0" t="n">
        <v>843.3976</v>
      </c>
      <c r="M70" s="0" t="n">
        <v>31.5749</v>
      </c>
      <c r="N70" s="0" t="n">
        <v>35.9796</v>
      </c>
      <c r="O70" s="0" t="n">
        <v>37.0469</v>
      </c>
      <c r="P70" s="0" t="n">
        <v>192.755</v>
      </c>
      <c r="Q70" s="0" t="n">
        <v>4.399</v>
      </c>
      <c r="R70" s="73" t="n">
        <f aca="false">P70/3600</f>
        <v>0.0535430555555556</v>
      </c>
      <c r="S70" s="67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8" t="s">
        <v>91</v>
      </c>
      <c r="B71" s="8" t="s">
        <v>76</v>
      </c>
      <c r="C71" s="8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5" t="n">
        <f aca="false">H71/3600</f>
        <v>1.07221194444444</v>
      </c>
      <c r="L71" s="0" t="n">
        <v>23385.0496</v>
      </c>
      <c r="M71" s="0" t="n">
        <v>44.7082</v>
      </c>
      <c r="N71" s="0" t="n">
        <v>47.333</v>
      </c>
      <c r="O71" s="0" t="n">
        <v>48.1482</v>
      </c>
      <c r="P71" s="0" t="n">
        <v>3844.535</v>
      </c>
      <c r="Q71" s="0" t="n">
        <v>83.71</v>
      </c>
      <c r="R71" s="65" t="n">
        <f aca="false">P71/3600</f>
        <v>1.06792638888889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8" t="n">
        <f aca="false">H72/3600</f>
        <v>0.993990555555556</v>
      </c>
      <c r="L72" s="0" t="n">
        <v>13428.964</v>
      </c>
      <c r="M72" s="0" t="n">
        <v>42.2951</v>
      </c>
      <c r="N72" s="0" t="n">
        <v>45.6382</v>
      </c>
      <c r="O72" s="0" t="n">
        <v>46.2609</v>
      </c>
      <c r="P72" s="0" t="n">
        <v>3591.377</v>
      </c>
      <c r="Q72" s="0" t="n">
        <v>73.211</v>
      </c>
      <c r="R72" s="68" t="n">
        <f aca="false">P72/3600</f>
        <v>0.997604722222222</v>
      </c>
      <c r="S72" s="67"/>
      <c r="T72" s="92"/>
      <c r="U72" s="54"/>
      <c r="V72" s="54"/>
      <c r="W72" s="92"/>
      <c r="X72" s="54"/>
      <c r="Y72" s="93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8" t="n">
        <f aca="false">H73/3600</f>
        <v>0.95262</v>
      </c>
      <c r="L73" s="0" t="n">
        <v>7996.84</v>
      </c>
      <c r="M73" s="0" t="n">
        <v>39.6905</v>
      </c>
      <c r="N73" s="0" t="n">
        <v>44.0271</v>
      </c>
      <c r="O73" s="0" t="n">
        <v>44.4558</v>
      </c>
      <c r="P73" s="0" t="n">
        <v>3413.77</v>
      </c>
      <c r="Q73" s="0" t="n">
        <v>70.216</v>
      </c>
      <c r="R73" s="68" t="n">
        <f aca="false">P73/3600</f>
        <v>0.948269444444444</v>
      </c>
      <c r="S73" s="67"/>
      <c r="T73" s="92"/>
      <c r="U73" s="54"/>
      <c r="V73" s="54"/>
      <c r="W73" s="92"/>
      <c r="X73" s="54"/>
      <c r="Y73" s="93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3" t="n">
        <f aca="false">H74/3600</f>
        <v>0.915907777777778</v>
      </c>
      <c r="L74" s="0" t="n">
        <v>4798.388</v>
      </c>
      <c r="M74" s="0" t="n">
        <v>36.8946</v>
      </c>
      <c r="N74" s="0" t="n">
        <v>42.8327</v>
      </c>
      <c r="O74" s="0" t="n">
        <v>43.1756</v>
      </c>
      <c r="P74" s="0" t="n">
        <v>3271.232</v>
      </c>
      <c r="Q74" s="0" t="n">
        <v>65.66</v>
      </c>
      <c r="R74" s="73" t="n">
        <f aca="false">P74/3600</f>
        <v>0.908675555555556</v>
      </c>
      <c r="S74" s="67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2"/>
      <c r="B75" s="8" t="s">
        <v>77</v>
      </c>
      <c r="C75" s="8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5" t="n">
        <f aca="false">H75/3600</f>
        <v>1.05856638888889</v>
      </c>
      <c r="L75" s="0" t="n">
        <v>23772.2968</v>
      </c>
      <c r="M75" s="0" t="n">
        <v>44.6142</v>
      </c>
      <c r="N75" s="0" t="n">
        <v>48.5904</v>
      </c>
      <c r="O75" s="0" t="n">
        <v>48.297</v>
      </c>
      <c r="P75" s="0" t="n">
        <v>3786.69</v>
      </c>
      <c r="Q75" s="0" t="n">
        <v>85.207</v>
      </c>
      <c r="R75" s="65" t="n">
        <f aca="false">P75/3600</f>
        <v>1.05185833333333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8" t="n">
        <f aca="false">H76/3600</f>
        <v>0.987967222222222</v>
      </c>
      <c r="L76" s="0" t="n">
        <v>14226.0872</v>
      </c>
      <c r="M76" s="0" t="n">
        <v>42.1908</v>
      </c>
      <c r="N76" s="0" t="n">
        <v>46.9141</v>
      </c>
      <c r="O76" s="0" t="n">
        <v>46.0467</v>
      </c>
      <c r="P76" s="0" t="n">
        <v>3544.904</v>
      </c>
      <c r="Q76" s="0" t="n">
        <v>72.618</v>
      </c>
      <c r="R76" s="68" t="n">
        <f aca="false">P76/3600</f>
        <v>0.984695555555556</v>
      </c>
      <c r="S76" s="67"/>
      <c r="T76" s="92"/>
      <c r="U76" s="54"/>
      <c r="V76" s="54"/>
      <c r="W76" s="92"/>
      <c r="X76" s="54"/>
      <c r="Y76" s="93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8" t="n">
        <f aca="false">H77/3600</f>
        <v>0.945795</v>
      </c>
      <c r="L77" s="0" t="n">
        <v>8718.0064</v>
      </c>
      <c r="M77" s="0" t="n">
        <v>39.4261</v>
      </c>
      <c r="N77" s="0" t="n">
        <v>45.5501</v>
      </c>
      <c r="O77" s="0" t="n">
        <v>44.1088</v>
      </c>
      <c r="P77" s="0" t="n">
        <v>3396.407</v>
      </c>
      <c r="Q77" s="0" t="n">
        <v>66.628</v>
      </c>
      <c r="R77" s="68" t="n">
        <f aca="false">P77/3600</f>
        <v>0.943446388888889</v>
      </c>
      <c r="S77" s="67"/>
      <c r="T77" s="92"/>
      <c r="U77" s="54"/>
      <c r="V77" s="54"/>
      <c r="W77" s="92"/>
      <c r="X77" s="54"/>
      <c r="Y77" s="93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3" t="n">
        <f aca="false">H78/3600</f>
        <v>0.905018055555556</v>
      </c>
      <c r="L78" s="0" t="n">
        <v>5287.0512</v>
      </c>
      <c r="M78" s="0" t="n">
        <v>36.4135</v>
      </c>
      <c r="N78" s="0" t="n">
        <v>44.5604</v>
      </c>
      <c r="O78" s="0" t="n">
        <v>42.7591</v>
      </c>
      <c r="P78" s="0" t="n">
        <v>3256.412</v>
      </c>
      <c r="Q78" s="0" t="n">
        <v>62.026</v>
      </c>
      <c r="R78" s="73" t="n">
        <f aca="false">P78/3600</f>
        <v>0.904558888888889</v>
      </c>
      <c r="S78" s="67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2"/>
      <c r="B79" s="8" t="s">
        <v>78</v>
      </c>
      <c r="C79" s="8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5" t="n">
        <f aca="false">H79/3600</f>
        <v>1.06637083333333</v>
      </c>
      <c r="L79" s="0" t="n">
        <v>25323.5416</v>
      </c>
      <c r="M79" s="0" t="n">
        <v>44.6696</v>
      </c>
      <c r="N79" s="0" t="n">
        <v>48.5147</v>
      </c>
      <c r="O79" s="0" t="n">
        <v>48.7119</v>
      </c>
      <c r="P79" s="0" t="n">
        <v>3844.27</v>
      </c>
      <c r="Q79" s="0" t="n">
        <v>86.72</v>
      </c>
      <c r="R79" s="65" t="n">
        <f aca="false">P79/3600</f>
        <v>1.06785277777778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8" t="n">
        <f aca="false">H80/3600</f>
        <v>0.997084722222222</v>
      </c>
      <c r="L80" s="0" t="n">
        <v>14493.456</v>
      </c>
      <c r="M80" s="0" t="n">
        <v>41.9603</v>
      </c>
      <c r="N80" s="0" t="n">
        <v>46.5259</v>
      </c>
      <c r="O80" s="0" t="n">
        <v>46.7143</v>
      </c>
      <c r="P80" s="0" t="n">
        <v>3585.558</v>
      </c>
      <c r="Q80" s="0" t="n">
        <v>73.195</v>
      </c>
      <c r="R80" s="68" t="n">
        <f aca="false">P80/3600</f>
        <v>0.995988333333333</v>
      </c>
      <c r="S80" s="67"/>
      <c r="T80" s="92"/>
      <c r="U80" s="54"/>
      <c r="V80" s="54"/>
      <c r="W80" s="92"/>
      <c r="X80" s="54"/>
      <c r="Y80" s="93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8" t="n">
        <f aca="false">H81/3600</f>
        <v>0.941747777777778</v>
      </c>
      <c r="L81" s="0" t="n">
        <v>8308.14</v>
      </c>
      <c r="M81" s="0" t="n">
        <v>39.2176</v>
      </c>
      <c r="N81" s="0" t="n">
        <v>44.7842</v>
      </c>
      <c r="O81" s="0" t="n">
        <v>44.8405</v>
      </c>
      <c r="P81" s="0" t="n">
        <v>3419.261</v>
      </c>
      <c r="Q81" s="0" t="n">
        <v>70.216</v>
      </c>
      <c r="R81" s="68" t="n">
        <f aca="false">P81/3600</f>
        <v>0.949794722222222</v>
      </c>
      <c r="S81" s="67"/>
      <c r="T81" s="92"/>
      <c r="U81" s="54"/>
      <c r="V81" s="54"/>
      <c r="W81" s="92"/>
      <c r="X81" s="54"/>
      <c r="Y81" s="93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3" t="n">
        <f aca="false">H82/3600</f>
        <v>0.902591388888889</v>
      </c>
      <c r="L82" s="0" t="n">
        <v>4755.5928</v>
      </c>
      <c r="M82" s="0" t="n">
        <v>36.4936</v>
      </c>
      <c r="N82" s="0" t="n">
        <v>43.4484</v>
      </c>
      <c r="O82" s="0" t="n">
        <v>43.4151</v>
      </c>
      <c r="P82" s="0" t="n">
        <v>3248.128</v>
      </c>
      <c r="Q82" s="0" t="n">
        <v>65.005</v>
      </c>
      <c r="R82" s="73" t="n">
        <f aca="false">P82/3600</f>
        <v>0.902257777777778</v>
      </c>
      <c r="S82" s="67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701.502</v>
      </c>
      <c r="I83" s="0" t="n">
        <v>46.847</v>
      </c>
      <c r="J83" s="65" t="n">
        <f aca="false">H83/3600</f>
        <v>0.472639444444444</v>
      </c>
      <c r="L83" s="0" t="n">
        <v>24758.028</v>
      </c>
      <c r="M83" s="0" t="n">
        <v>41.9889</v>
      </c>
      <c r="N83" s="0" t="n">
        <v>43.7</v>
      </c>
      <c r="O83" s="0" t="n">
        <v>44.2112</v>
      </c>
      <c r="P83" s="0" t="n">
        <v>1688.633</v>
      </c>
      <c r="Q83" s="0" t="n">
        <v>46.691</v>
      </c>
      <c r="R83" s="65" t="n">
        <f aca="false">P83/3600</f>
        <v>0.469064722222222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524.239</v>
      </c>
      <c r="I84" s="0" t="n">
        <v>39</v>
      </c>
      <c r="J84" s="68" t="n">
        <f aca="false">H84/3600</f>
        <v>0.423399722222222</v>
      </c>
      <c r="L84" s="0" t="n">
        <v>14455.1488</v>
      </c>
      <c r="M84" s="0" t="n">
        <v>38.5858</v>
      </c>
      <c r="N84" s="0" t="n">
        <v>40.6973</v>
      </c>
      <c r="O84" s="0" t="n">
        <v>40.902</v>
      </c>
      <c r="P84" s="0" t="n">
        <v>1518.015</v>
      </c>
      <c r="Q84" s="0" t="n">
        <v>39</v>
      </c>
      <c r="R84" s="68" t="n">
        <f aca="false">P84/3600</f>
        <v>0.421670833333333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1393.214</v>
      </c>
      <c r="I85" s="0" t="n">
        <v>32.791</v>
      </c>
      <c r="J85" s="68" t="n">
        <f aca="false">H85/3600</f>
        <v>0.387003888888889</v>
      </c>
      <c r="L85" s="0" t="n">
        <v>8274.7288</v>
      </c>
      <c r="M85" s="0" t="n">
        <v>35.4797</v>
      </c>
      <c r="N85" s="0" t="n">
        <v>38.3098</v>
      </c>
      <c r="O85" s="0" t="n">
        <v>38.3508</v>
      </c>
      <c r="P85" s="0" t="n">
        <v>1394.399</v>
      </c>
      <c r="Q85" s="0" t="n">
        <v>33.025</v>
      </c>
      <c r="R85" s="68" t="n">
        <f aca="false">P85/3600</f>
        <v>0.387333055555556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298.255</v>
      </c>
      <c r="I86" s="0" t="n">
        <v>28.47</v>
      </c>
      <c r="J86" s="73" t="n">
        <f aca="false">H86/3600</f>
        <v>0.360626388888889</v>
      </c>
      <c r="L86" s="0" t="n">
        <v>4820.1848</v>
      </c>
      <c r="M86" s="0" t="n">
        <v>32.6127</v>
      </c>
      <c r="N86" s="0" t="n">
        <v>36.492</v>
      </c>
      <c r="O86" s="0" t="n">
        <v>36.4631</v>
      </c>
      <c r="P86" s="0" t="n">
        <v>1300.549</v>
      </c>
      <c r="Q86" s="0" t="n">
        <v>28.766</v>
      </c>
      <c r="R86" s="73" t="n">
        <f aca="false">P86/3600</f>
        <v>0.361263611111111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3168.536</v>
      </c>
      <c r="I87" s="0" t="n">
        <v>77.532</v>
      </c>
      <c r="J87" s="65" t="n">
        <f aca="false">H87/3600</f>
        <v>0.880148888888889</v>
      </c>
      <c r="L87" s="0" t="n">
        <v>25785.1123</v>
      </c>
      <c r="M87" s="0" t="n">
        <v>44.4371</v>
      </c>
      <c r="N87" s="0" t="n">
        <v>46.3813</v>
      </c>
      <c r="O87" s="0" t="n">
        <v>46.4571</v>
      </c>
      <c r="P87" s="0" t="n">
        <v>3145.089</v>
      </c>
      <c r="Q87" s="0" t="n">
        <v>78.967</v>
      </c>
      <c r="R87" s="65" t="n">
        <f aca="false">P87/3600</f>
        <v>0.873635833333333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933.802</v>
      </c>
      <c r="I88" s="0" t="n">
        <v>68</v>
      </c>
      <c r="J88" s="68" t="n">
        <f aca="false">H88/3600</f>
        <v>0.814945</v>
      </c>
      <c r="L88" s="0" t="n">
        <v>17444.7086</v>
      </c>
      <c r="M88" s="0" t="n">
        <v>40.5662</v>
      </c>
      <c r="N88" s="0" t="n">
        <v>43.1427</v>
      </c>
      <c r="O88" s="0" t="n">
        <v>42.9034</v>
      </c>
      <c r="P88" s="0" t="n">
        <v>2941.461</v>
      </c>
      <c r="Q88" s="0" t="n">
        <v>69.685</v>
      </c>
      <c r="R88" s="68" t="n">
        <f aca="false">P88/3600</f>
        <v>0.8170725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2754.213</v>
      </c>
      <c r="I89" s="0" t="n">
        <v>59.936</v>
      </c>
      <c r="J89" s="68" t="n">
        <f aca="false">H89/3600</f>
        <v>0.765059166666667</v>
      </c>
      <c r="L89" s="0" t="n">
        <v>11422.8864</v>
      </c>
      <c r="M89" s="0" t="n">
        <v>36.7515</v>
      </c>
      <c r="N89" s="0" t="n">
        <v>40.7611</v>
      </c>
      <c r="O89" s="0" t="n">
        <v>40.2308</v>
      </c>
      <c r="P89" s="0" t="n">
        <v>2761.794</v>
      </c>
      <c r="Q89" s="0" t="n">
        <v>61.869</v>
      </c>
      <c r="R89" s="68" t="n">
        <f aca="false">P89/3600</f>
        <v>0.767165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2573.346</v>
      </c>
      <c r="I90" s="0" t="n">
        <v>53.633</v>
      </c>
      <c r="J90" s="73" t="n">
        <f aca="false">H90/3600</f>
        <v>0.714818333333333</v>
      </c>
      <c r="L90" s="0" t="n">
        <v>7363.525</v>
      </c>
      <c r="M90" s="0" t="n">
        <v>33.1727</v>
      </c>
      <c r="N90" s="0" t="n">
        <v>39.0922</v>
      </c>
      <c r="O90" s="0" t="n">
        <v>38.2209</v>
      </c>
      <c r="P90" s="0" t="n">
        <v>2576.871</v>
      </c>
      <c r="Q90" s="0" t="n">
        <v>56.035</v>
      </c>
      <c r="R90" s="73" t="n">
        <f aca="false">P90/3600</f>
        <v>0.7157975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2282.186</v>
      </c>
      <c r="I91" s="0" t="n">
        <v>62.166</v>
      </c>
      <c r="J91" s="65" t="n">
        <f aca="false">H91/3600</f>
        <v>0.633940555555556</v>
      </c>
      <c r="L91" s="0" t="n">
        <v>39283.9368</v>
      </c>
      <c r="M91" s="0" t="n">
        <v>45.44</v>
      </c>
      <c r="N91" s="0" t="n">
        <v>44.7906</v>
      </c>
      <c r="O91" s="0" t="n">
        <v>44.8339</v>
      </c>
      <c r="P91" s="0" t="n">
        <v>2285.913</v>
      </c>
      <c r="Q91" s="0" t="n">
        <v>61.527</v>
      </c>
      <c r="R91" s="65" t="n">
        <f aca="false">P91/3600</f>
        <v>0.634975833333333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2184.529</v>
      </c>
      <c r="I92" s="0" t="n">
        <v>56.332</v>
      </c>
      <c r="J92" s="68" t="n">
        <f aca="false">H92/3600</f>
        <v>0.606813611111111</v>
      </c>
      <c r="L92" s="0" t="n">
        <v>29761.4448</v>
      </c>
      <c r="M92" s="0" t="n">
        <v>40.9448</v>
      </c>
      <c r="N92" s="0" t="n">
        <v>41.211</v>
      </c>
      <c r="O92" s="0" t="n">
        <v>41.2273</v>
      </c>
      <c r="P92" s="0" t="n">
        <v>2185.512</v>
      </c>
      <c r="Q92" s="0" t="n">
        <v>55.973</v>
      </c>
      <c r="R92" s="68" t="n">
        <f aca="false">P92/3600</f>
        <v>0.607086666666667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2074.252</v>
      </c>
      <c r="I93" s="0" t="n">
        <v>51.418</v>
      </c>
      <c r="J93" s="68" t="n">
        <f aca="false">H93/3600</f>
        <v>0.576181111111111</v>
      </c>
      <c r="L93" s="0" t="n">
        <v>22169.3368</v>
      </c>
      <c r="M93" s="0" t="n">
        <v>36.2067</v>
      </c>
      <c r="N93" s="0" t="n">
        <v>39.0251</v>
      </c>
      <c r="O93" s="0" t="n">
        <v>38.9662</v>
      </c>
      <c r="P93" s="0" t="n">
        <v>2076.919</v>
      </c>
      <c r="Q93" s="0" t="n">
        <v>49.608</v>
      </c>
      <c r="R93" s="68" t="n">
        <f aca="false">P93/3600</f>
        <v>0.576921944444444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973.069</v>
      </c>
      <c r="I94" s="0" t="n">
        <v>47.377</v>
      </c>
      <c r="J94" s="73" t="n">
        <f aca="false">H94/3600</f>
        <v>0.548074722222222</v>
      </c>
      <c r="L94" s="0" t="n">
        <v>15837.7712</v>
      </c>
      <c r="M94" s="0" t="n">
        <v>31.5759</v>
      </c>
      <c r="N94" s="0" t="n">
        <v>37.6321</v>
      </c>
      <c r="O94" s="0" t="n">
        <v>37.3967</v>
      </c>
      <c r="P94" s="0" t="n">
        <v>1965.051</v>
      </c>
      <c r="Q94" s="0" t="n">
        <v>45.801</v>
      </c>
      <c r="R94" s="73" t="n">
        <f aca="false">P94/3600</f>
        <v>0.5458475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2774.945</v>
      </c>
      <c r="I95" s="0" t="n">
        <v>57.392</v>
      </c>
      <c r="J95" s="65" t="n">
        <f aca="false">H95/3600</f>
        <v>0.770818055555556</v>
      </c>
      <c r="L95" s="0" t="n">
        <v>5654.9334</v>
      </c>
      <c r="M95" s="0" t="n">
        <v>50.1021</v>
      </c>
      <c r="N95" s="0" t="n">
        <v>53.0244</v>
      </c>
      <c r="O95" s="0" t="n">
        <v>53.9235</v>
      </c>
      <c r="P95" s="0" t="n">
        <v>2773.416</v>
      </c>
      <c r="Q95" s="0" t="n">
        <v>57.455</v>
      </c>
      <c r="R95" s="65" t="n">
        <f aca="false">P95/3600</f>
        <v>0.770393333333333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2699.207</v>
      </c>
      <c r="I96" s="0" t="n">
        <v>53.96</v>
      </c>
      <c r="J96" s="68" t="n">
        <f aca="false">H96/3600</f>
        <v>0.749779722222222</v>
      </c>
      <c r="L96" s="0" t="n">
        <v>3837.9331</v>
      </c>
      <c r="M96" s="0" t="n">
        <v>46.5356</v>
      </c>
      <c r="N96" s="0" t="n">
        <v>49.5273</v>
      </c>
      <c r="O96" s="0" t="n">
        <v>50.6698</v>
      </c>
      <c r="P96" s="0" t="n">
        <v>2692.546</v>
      </c>
      <c r="Q96" s="0" t="n">
        <v>53.867</v>
      </c>
      <c r="R96" s="68" t="n">
        <f aca="false">P96/3600</f>
        <v>0.747929444444444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2620.162</v>
      </c>
      <c r="I97" s="0" t="n">
        <v>51.417</v>
      </c>
      <c r="J97" s="68" t="n">
        <f aca="false">H97/3600</f>
        <v>0.727822777777778</v>
      </c>
      <c r="L97" s="0" t="n">
        <v>2584.6246</v>
      </c>
      <c r="M97" s="0" t="n">
        <v>42.8781</v>
      </c>
      <c r="N97" s="0" t="n">
        <v>46.9729</v>
      </c>
      <c r="O97" s="0" t="n">
        <v>48.1755</v>
      </c>
      <c r="P97" s="0" t="n">
        <v>2613.437</v>
      </c>
      <c r="Q97" s="0" t="n">
        <v>51.371</v>
      </c>
      <c r="R97" s="68" t="n">
        <f aca="false">P97/3600</f>
        <v>0.725954722222222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2555.078</v>
      </c>
      <c r="I98" s="0" t="n">
        <v>49.296</v>
      </c>
      <c r="J98" s="73" t="n">
        <f aca="false">H98/3600</f>
        <v>0.709743888888889</v>
      </c>
      <c r="L98" s="0" t="n">
        <v>1719.0058</v>
      </c>
      <c r="M98" s="0" t="n">
        <v>39.1681</v>
      </c>
      <c r="N98" s="0" t="n">
        <v>44.8885</v>
      </c>
      <c r="O98" s="0" t="n">
        <v>45.9084</v>
      </c>
      <c r="P98" s="0" t="n">
        <v>2551.505</v>
      </c>
      <c r="Q98" s="0" t="n">
        <v>49.125</v>
      </c>
      <c r="R98" s="73" t="n">
        <f aca="false">P98/3600</f>
        <v>0.708751388888889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46.600458819032</v>
      </c>
      <c r="J106" s="90" t="n">
        <f aca="false">GEOMEAN(J3:J98)</f>
        <v>0</v>
      </c>
      <c r="Q106" s="90" t="n">
        <f aca="false">GEOMEAN(Q3:Q98)</f>
        <v>46.8497116097022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1.00534871966901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1.66132583333333</v>
      </c>
      <c r="J108" s="90" t="n">
        <f aca="false">SUM(J3:J98)</f>
        <v>72.4978894444444</v>
      </c>
      <c r="Q108" s="90" t="n">
        <f aca="false">SUM(Q3:Q98)/3600</f>
        <v>1.65898722222222</v>
      </c>
      <c r="R108" s="90" t="n">
        <f aca="false">SUM(R3:R98)</f>
        <v>72.4926194444444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45.7256415540701</v>
      </c>
      <c r="J113" s="90" t="n">
        <f aca="false">GEOMEAN(J3:J10,J19:J82)</f>
        <v>0.545348184307046</v>
      </c>
      <c r="Q113" s="90" t="n">
        <f aca="false">GEOMEAN(Q3:Q10,Q19:Q82)</f>
        <v>45.9984782316826</v>
      </c>
      <c r="R113" s="90" t="n">
        <f aca="false">GEOMEAN(R3:R10,R19:R82)</f>
        <v>0.545995381785278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1.00596682011098</v>
      </c>
      <c r="R114" s="91" t="n">
        <f aca="false">R113/J113</f>
        <v>1.0011867601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4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4" t="s">
        <v>86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8</v>
      </c>
      <c r="B3" s="8" t="s">
        <v>36</v>
      </c>
      <c r="C3" s="8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5" t="n">
        <f aca="false">H3/3600</f>
        <v>3.30435416666667</v>
      </c>
      <c r="L3" s="0" t="n">
        <v>12670.2224</v>
      </c>
      <c r="M3" s="0" t="n">
        <v>41.3873</v>
      </c>
      <c r="N3" s="0" t="n">
        <v>41.2699</v>
      </c>
      <c r="O3" s="0" t="n">
        <v>43.8953</v>
      </c>
      <c r="P3" s="0" t="n">
        <v>11884.006</v>
      </c>
      <c r="Q3" s="0" t="n">
        <v>28.767</v>
      </c>
      <c r="R3" s="66" t="n">
        <f aca="false">P3/3600</f>
        <v>3.30111277777778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7</v>
      </c>
      <c r="B4" s="12"/>
      <c r="C4" s="12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8" t="n">
        <f aca="false">H4/3600</f>
        <v>3.08369111111111</v>
      </c>
      <c r="L4" s="0" t="n">
        <v>5267.048</v>
      </c>
      <c r="M4" s="0" t="n">
        <v>38.9245</v>
      </c>
      <c r="N4" s="0" t="n">
        <v>39.6395</v>
      </c>
      <c r="O4" s="0" t="n">
        <v>42.0865</v>
      </c>
      <c r="P4" s="0" t="n">
        <v>11100.841</v>
      </c>
      <c r="Q4" s="0" t="n">
        <v>23.213</v>
      </c>
      <c r="R4" s="69" t="n">
        <f aca="false">P4/3600</f>
        <v>3.08356694444444</v>
      </c>
      <c r="S4" s="67"/>
      <c r="T4" s="92"/>
      <c r="U4" s="54"/>
      <c r="V4" s="93"/>
      <c r="W4" s="92"/>
      <c r="X4" s="54"/>
      <c r="Y4" s="93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8" t="n">
        <f aca="false">H5/3600</f>
        <v>2.945415</v>
      </c>
      <c r="L5" s="0" t="n">
        <v>2553.9632</v>
      </c>
      <c r="M5" s="0" t="n">
        <v>36.4027</v>
      </c>
      <c r="N5" s="0" t="n">
        <v>38.3589</v>
      </c>
      <c r="O5" s="0" t="n">
        <v>40.6499</v>
      </c>
      <c r="P5" s="0" t="n">
        <v>10606.754</v>
      </c>
      <c r="Q5" s="0" t="n">
        <v>20.14</v>
      </c>
      <c r="R5" s="69" t="n">
        <f aca="false">P5/3600</f>
        <v>2.94632055555556</v>
      </c>
      <c r="S5" s="67"/>
      <c r="T5" s="92"/>
      <c r="U5" s="54"/>
      <c r="V5" s="93"/>
      <c r="W5" s="92"/>
      <c r="X5" s="54"/>
      <c r="Y5" s="93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3" t="n">
        <f aca="false">H6/3600</f>
        <v>2.85364416666667</v>
      </c>
      <c r="L6" s="0" t="n">
        <v>1330.0096</v>
      </c>
      <c r="M6" s="0" t="n">
        <v>33.8013</v>
      </c>
      <c r="N6" s="0" t="n">
        <v>37.3566</v>
      </c>
      <c r="O6" s="0" t="n">
        <v>39.5916</v>
      </c>
      <c r="P6" s="0" t="n">
        <v>10274.477</v>
      </c>
      <c r="Q6" s="0" t="n">
        <v>18.378</v>
      </c>
      <c r="R6" s="74" t="n">
        <f aca="false">P6/3600</f>
        <v>2.85402138888889</v>
      </c>
      <c r="S6" s="67"/>
      <c r="T6" s="94"/>
      <c r="U6" s="95"/>
      <c r="V6" s="96"/>
      <c r="W6" s="94"/>
      <c r="X6" s="95"/>
      <c r="Y6" s="96"/>
    </row>
    <row r="7" customFormat="false" ht="15.75" hidden="false" customHeight="false" outlineLevel="0" collapsed="false">
      <c r="A7" s="12"/>
      <c r="B7" s="8" t="s">
        <v>70</v>
      </c>
      <c r="C7" s="8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5" t="n">
        <f aca="false">H7/3600</f>
        <v>4.2848825</v>
      </c>
      <c r="L7" s="0" t="n">
        <v>32788.1216</v>
      </c>
      <c r="M7" s="0" t="n">
        <v>39.797</v>
      </c>
      <c r="N7" s="0" t="n">
        <v>44.6163</v>
      </c>
      <c r="O7" s="0" t="n">
        <v>44.438</v>
      </c>
      <c r="P7" s="0" t="n">
        <v>15415.389</v>
      </c>
      <c r="Q7" s="0" t="n">
        <v>41.28</v>
      </c>
      <c r="R7" s="66" t="n">
        <f aca="false">P7/3600</f>
        <v>4.2820525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8" t="n">
        <f aca="false">H8/3600</f>
        <v>3.89666583333333</v>
      </c>
      <c r="L8" s="0" t="n">
        <v>16082.32</v>
      </c>
      <c r="M8" s="0" t="n">
        <v>36.9183</v>
      </c>
      <c r="N8" s="0" t="n">
        <v>42.7109</v>
      </c>
      <c r="O8" s="0" t="n">
        <v>43.0361</v>
      </c>
      <c r="P8" s="0" t="n">
        <v>14016.675</v>
      </c>
      <c r="Q8" s="0" t="n">
        <v>32.887</v>
      </c>
      <c r="R8" s="69" t="n">
        <f aca="false">P8/3600</f>
        <v>3.89352083333333</v>
      </c>
      <c r="S8" s="67"/>
      <c r="T8" s="92"/>
      <c r="U8" s="54"/>
      <c r="V8" s="54"/>
      <c r="W8" s="92"/>
      <c r="X8" s="54"/>
      <c r="Y8" s="93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8" t="n">
        <f aca="false">H9/3600</f>
        <v>3.63803</v>
      </c>
      <c r="L9" s="0" t="n">
        <v>8475.6192</v>
      </c>
      <c r="M9" s="0" t="n">
        <v>34.0222</v>
      </c>
      <c r="N9" s="0" t="n">
        <v>41.0801</v>
      </c>
      <c r="O9" s="0" t="n">
        <v>41.7003</v>
      </c>
      <c r="P9" s="0" t="n">
        <v>13083.927</v>
      </c>
      <c r="Q9" s="0" t="n">
        <v>27.862</v>
      </c>
      <c r="R9" s="69" t="n">
        <f aca="false">P9/3600</f>
        <v>3.63442416666667</v>
      </c>
      <c r="S9" s="67"/>
      <c r="T9" s="92"/>
      <c r="U9" s="71"/>
      <c r="V9" s="54"/>
      <c r="W9" s="92"/>
      <c r="X9" s="54"/>
      <c r="Y9" s="93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3" t="n">
        <f aca="false">H10/3600</f>
        <v>3.47899638888889</v>
      </c>
      <c r="L10" s="0" t="n">
        <v>4745.4784</v>
      </c>
      <c r="M10" s="0" t="n">
        <v>31.3034</v>
      </c>
      <c r="N10" s="0" t="n">
        <v>39.8605</v>
      </c>
      <c r="O10" s="0" t="n">
        <v>40.6368</v>
      </c>
      <c r="P10" s="0" t="n">
        <v>12525.706</v>
      </c>
      <c r="Q10" s="0" t="n">
        <v>25.038</v>
      </c>
      <c r="R10" s="74" t="n">
        <f aca="false">P10/3600</f>
        <v>3.47936277777778</v>
      </c>
      <c r="S10" s="67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2"/>
      <c r="U12" s="54"/>
      <c r="V12" s="54"/>
      <c r="W12" s="92"/>
      <c r="X12" s="54"/>
      <c r="Y12" s="93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2"/>
      <c r="U13" s="54"/>
      <c r="V13" s="54"/>
      <c r="W13" s="92"/>
      <c r="X13" s="54"/>
      <c r="Y13" s="93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2"/>
      <c r="U16" s="54"/>
      <c r="V16" s="54"/>
      <c r="W16" s="92"/>
      <c r="X16" s="54"/>
      <c r="Y16" s="93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2"/>
      <c r="U17" s="54"/>
      <c r="V17" s="54"/>
      <c r="W17" s="92"/>
      <c r="X17" s="54"/>
      <c r="Y17" s="93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94"/>
      <c r="U18" s="95"/>
      <c r="V18" s="95"/>
      <c r="W18" s="94"/>
      <c r="X18" s="95"/>
      <c r="Y18" s="96"/>
    </row>
    <row r="19" customFormat="false" ht="15.75" hidden="false" customHeight="false" outlineLevel="0" collapsed="false">
      <c r="A19" s="8" t="s">
        <v>11</v>
      </c>
      <c r="B19" s="8" t="s">
        <v>65</v>
      </c>
      <c r="C19" s="8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5" t="n">
        <f aca="false">H19/3600</f>
        <v>3.03353861111111</v>
      </c>
      <c r="L19" s="0" t="n">
        <v>4913.8488</v>
      </c>
      <c r="M19" s="0" t="n">
        <v>41.4066</v>
      </c>
      <c r="N19" s="0" t="n">
        <v>43.2697</v>
      </c>
      <c r="O19" s="0" t="n">
        <v>44.9874</v>
      </c>
      <c r="P19" s="0" t="n">
        <v>10918.399</v>
      </c>
      <c r="Q19" s="0" t="n">
        <v>25.164</v>
      </c>
      <c r="R19" s="65" t="n">
        <f aca="false">P19/3600</f>
        <v>3.03288861111111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8" t="n">
        <f aca="false">H20/3600</f>
        <v>2.8243975</v>
      </c>
      <c r="L20" s="0" t="n">
        <v>2236.36</v>
      </c>
      <c r="M20" s="0" t="n">
        <v>39.562</v>
      </c>
      <c r="N20" s="0" t="n">
        <v>41.9765</v>
      </c>
      <c r="O20" s="0" t="n">
        <v>43.2683</v>
      </c>
      <c r="P20" s="0" t="n">
        <v>10184.992</v>
      </c>
      <c r="Q20" s="0" t="n">
        <v>21.326</v>
      </c>
      <c r="R20" s="68" t="n">
        <f aca="false">P20/3600</f>
        <v>2.82916444444444</v>
      </c>
      <c r="S20" s="67"/>
      <c r="T20" s="92"/>
      <c r="U20" s="54"/>
      <c r="V20" s="54"/>
      <c r="W20" s="92"/>
      <c r="X20" s="54"/>
      <c r="Y20" s="93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8" t="n">
        <f aca="false">H21/3600</f>
        <v>2.67994916666667</v>
      </c>
      <c r="L21" s="0" t="n">
        <v>1089.876</v>
      </c>
      <c r="M21" s="0" t="n">
        <v>37.2586</v>
      </c>
      <c r="N21" s="0" t="n">
        <v>40.8284</v>
      </c>
      <c r="O21" s="0" t="n">
        <v>42.0091</v>
      </c>
      <c r="P21" s="0" t="n">
        <v>9635.131</v>
      </c>
      <c r="Q21" s="0" t="n">
        <v>19.111</v>
      </c>
      <c r="R21" s="68" t="n">
        <f aca="false">P21/3600</f>
        <v>2.67642527777778</v>
      </c>
      <c r="S21" s="67"/>
      <c r="T21" s="92"/>
      <c r="U21" s="54"/>
      <c r="V21" s="54"/>
      <c r="W21" s="92"/>
      <c r="X21" s="54"/>
      <c r="Y21" s="93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3" t="n">
        <f aca="false">H22/3600</f>
        <v>2.55488416666667</v>
      </c>
      <c r="L22" s="0" t="n">
        <v>544.8648</v>
      </c>
      <c r="M22" s="0" t="n">
        <v>34.8705</v>
      </c>
      <c r="N22" s="0" t="n">
        <v>39.9594</v>
      </c>
      <c r="O22" s="0" t="n">
        <v>41.161</v>
      </c>
      <c r="P22" s="0" t="n">
        <v>9178.676</v>
      </c>
      <c r="Q22" s="0" t="n">
        <v>17.379</v>
      </c>
      <c r="R22" s="73" t="n">
        <f aca="false">P22/3600</f>
        <v>2.54963222222222</v>
      </c>
      <c r="S22" s="67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2"/>
      <c r="B23" s="8" t="s">
        <v>68</v>
      </c>
      <c r="C23" s="8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5" t="n">
        <f aca="false">H23/3600</f>
        <v>2.80763138888889</v>
      </c>
      <c r="L23" s="0" t="n">
        <v>7604.4112</v>
      </c>
      <c r="M23" s="0" t="n">
        <v>39.8013</v>
      </c>
      <c r="N23" s="0" t="n">
        <v>42.102</v>
      </c>
      <c r="O23" s="0" t="n">
        <v>43.4628</v>
      </c>
      <c r="P23" s="0" t="n">
        <v>10108.986</v>
      </c>
      <c r="Q23" s="0" t="n">
        <v>26.661</v>
      </c>
      <c r="R23" s="65" t="n">
        <f aca="false">P23/3600</f>
        <v>2.80805166666667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8" t="n">
        <f aca="false">H24/3600</f>
        <v>2.60448777777778</v>
      </c>
      <c r="L24" s="0" t="n">
        <v>3361.4264</v>
      </c>
      <c r="M24" s="0" t="n">
        <v>37.3512</v>
      </c>
      <c r="N24" s="0" t="n">
        <v>40.3198</v>
      </c>
      <c r="O24" s="0" t="n">
        <v>41.3898</v>
      </c>
      <c r="P24" s="0" t="n">
        <v>9373.168</v>
      </c>
      <c r="Q24" s="0" t="n">
        <v>21.701</v>
      </c>
      <c r="R24" s="68" t="n">
        <f aca="false">P24/3600</f>
        <v>2.60365777777778</v>
      </c>
      <c r="S24" s="67"/>
      <c r="T24" s="92"/>
      <c r="U24" s="54"/>
      <c r="V24" s="54"/>
      <c r="W24" s="92"/>
      <c r="X24" s="54"/>
      <c r="Y24" s="93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8" t="n">
        <f aca="false">H25/3600</f>
        <v>2.48235027777778</v>
      </c>
      <c r="L25" s="0" t="n">
        <v>1564.6152</v>
      </c>
      <c r="M25" s="0" t="n">
        <v>34.8118</v>
      </c>
      <c r="N25" s="0" t="n">
        <v>38.7857</v>
      </c>
      <c r="O25" s="0" t="n">
        <v>39.8947</v>
      </c>
      <c r="P25" s="0" t="n">
        <v>8930.189</v>
      </c>
      <c r="Q25" s="0" t="n">
        <v>19.002</v>
      </c>
      <c r="R25" s="68" t="n">
        <f aca="false">P25/3600</f>
        <v>2.48060805555556</v>
      </c>
      <c r="S25" s="67"/>
      <c r="T25" s="92"/>
      <c r="U25" s="54"/>
      <c r="V25" s="54"/>
      <c r="W25" s="92"/>
      <c r="X25" s="54"/>
      <c r="Y25" s="93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3" t="n">
        <f aca="false">H26/3600</f>
        <v>2.39480472222222</v>
      </c>
      <c r="L26" s="0" t="n">
        <v>729.2952</v>
      </c>
      <c r="M26" s="0" t="n">
        <v>32.3404</v>
      </c>
      <c r="N26" s="0" t="n">
        <v>37.6404</v>
      </c>
      <c r="O26" s="0" t="n">
        <v>38.9884</v>
      </c>
      <c r="P26" s="0" t="n">
        <v>8652.321</v>
      </c>
      <c r="Q26" s="0" t="n">
        <v>17.208</v>
      </c>
      <c r="R26" s="73" t="n">
        <f aca="false">P26/3600</f>
        <v>2.4034225</v>
      </c>
      <c r="S26" s="67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2"/>
      <c r="B27" s="8" t="s">
        <v>57</v>
      </c>
      <c r="C27" s="8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5" t="n">
        <f aca="false">H27/3600</f>
        <v>6.30565527777778</v>
      </c>
      <c r="L27" s="0" t="n">
        <v>17595.676</v>
      </c>
      <c r="M27" s="0" t="n">
        <v>38.2737</v>
      </c>
      <c r="N27" s="0" t="n">
        <v>39.8467</v>
      </c>
      <c r="O27" s="0" t="n">
        <v>43.2575</v>
      </c>
      <c r="P27" s="0" t="n">
        <v>22677.348</v>
      </c>
      <c r="Q27" s="0" t="n">
        <v>52.512</v>
      </c>
      <c r="R27" s="65" t="n">
        <f aca="false">P27/3600</f>
        <v>6.29926333333333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8" t="n">
        <f aca="false">H28/3600</f>
        <v>5.53240527777778</v>
      </c>
      <c r="L28" s="0" t="n">
        <v>5889.1568</v>
      </c>
      <c r="M28" s="0" t="n">
        <v>36.6742</v>
      </c>
      <c r="N28" s="0" t="n">
        <v>38.912</v>
      </c>
      <c r="O28" s="0" t="n">
        <v>41.5906</v>
      </c>
      <c r="P28" s="0" t="n">
        <v>19898.086</v>
      </c>
      <c r="Q28" s="0" t="n">
        <v>37.737</v>
      </c>
      <c r="R28" s="68" t="n">
        <f aca="false">P28/3600</f>
        <v>5.52724611111111</v>
      </c>
      <c r="S28" s="67"/>
      <c r="T28" s="92"/>
      <c r="U28" s="54"/>
      <c r="V28" s="54"/>
      <c r="W28" s="92"/>
      <c r="X28" s="54"/>
      <c r="Y28" s="93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8" t="n">
        <f aca="false">H29/3600</f>
        <v>5.19447138888889</v>
      </c>
      <c r="L29" s="0" t="n">
        <v>2734.0824</v>
      </c>
      <c r="M29" s="0" t="n">
        <v>34.7683</v>
      </c>
      <c r="N29" s="0" t="n">
        <v>38.1188</v>
      </c>
      <c r="O29" s="0" t="n">
        <v>40.0888</v>
      </c>
      <c r="P29" s="0" t="n">
        <v>18702.273</v>
      </c>
      <c r="Q29" s="0" t="n">
        <v>32.829</v>
      </c>
      <c r="R29" s="68" t="n">
        <f aca="false">P29/3600</f>
        <v>5.19507583333333</v>
      </c>
      <c r="S29" s="67"/>
      <c r="T29" s="92"/>
      <c r="U29" s="54"/>
      <c r="V29" s="54"/>
      <c r="W29" s="92"/>
      <c r="X29" s="54"/>
      <c r="Y29" s="93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3" t="n">
        <f aca="false">H30/3600</f>
        <v>5.00001472222222</v>
      </c>
      <c r="L30" s="0" t="n">
        <v>1385.0528</v>
      </c>
      <c r="M30" s="0" t="n">
        <v>32.6014</v>
      </c>
      <c r="N30" s="0" t="n">
        <v>37.4127</v>
      </c>
      <c r="O30" s="0" t="n">
        <v>38.9312</v>
      </c>
      <c r="P30" s="0" t="n">
        <v>17991.02</v>
      </c>
      <c r="Q30" s="0" t="n">
        <v>30.234</v>
      </c>
      <c r="R30" s="73" t="n">
        <f aca="false">P30/3600</f>
        <v>4.99750555555556</v>
      </c>
      <c r="S30" s="67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2"/>
      <c r="B31" s="8" t="s">
        <v>46</v>
      </c>
      <c r="C31" s="8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5" t="n">
        <f aca="false">H31/3600</f>
        <v>7.31201944444444</v>
      </c>
      <c r="L31" s="0" t="n">
        <v>17198.012</v>
      </c>
      <c r="M31" s="0" t="n">
        <v>38.9334</v>
      </c>
      <c r="N31" s="0" t="n">
        <v>43.5642</v>
      </c>
      <c r="O31" s="0" t="n">
        <v>44.6741</v>
      </c>
      <c r="P31" s="0" t="n">
        <v>26300.167</v>
      </c>
      <c r="Q31" s="0" t="n">
        <v>57.676</v>
      </c>
      <c r="R31" s="65" t="n">
        <f aca="false">P31/3600</f>
        <v>7.30560194444445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8" t="n">
        <f aca="false">H32/3600</f>
        <v>6.60857861111111</v>
      </c>
      <c r="L32" s="0" t="n">
        <v>6285.6048</v>
      </c>
      <c r="M32" s="0" t="n">
        <v>37.3414</v>
      </c>
      <c r="N32" s="0" t="n">
        <v>42.3268</v>
      </c>
      <c r="O32" s="0" t="n">
        <v>42.7897</v>
      </c>
      <c r="P32" s="0" t="n">
        <v>23758.827</v>
      </c>
      <c r="Q32" s="0" t="n">
        <v>45.586</v>
      </c>
      <c r="R32" s="68" t="n">
        <f aca="false">P32/3600</f>
        <v>6.59967416666667</v>
      </c>
      <c r="S32" s="67"/>
      <c r="T32" s="92"/>
      <c r="U32" s="54"/>
      <c r="V32" s="54"/>
      <c r="W32" s="92"/>
      <c r="X32" s="54"/>
      <c r="Y32" s="93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8" t="n">
        <f aca="false">H33/3600</f>
        <v>6.16620972222222</v>
      </c>
      <c r="L33" s="0" t="n">
        <v>2932.7368</v>
      </c>
      <c r="M33" s="0" t="n">
        <v>35.4914</v>
      </c>
      <c r="N33" s="0" t="n">
        <v>41.1206</v>
      </c>
      <c r="O33" s="0" t="n">
        <v>41.0567</v>
      </c>
      <c r="P33" s="0" t="n">
        <v>22213.504</v>
      </c>
      <c r="Q33" s="0" t="n">
        <v>40.077</v>
      </c>
      <c r="R33" s="68" t="n">
        <f aca="false">P33/3600</f>
        <v>6.17041777777778</v>
      </c>
      <c r="S33" s="67"/>
      <c r="T33" s="92"/>
      <c r="U33" s="54"/>
      <c r="V33" s="54"/>
      <c r="W33" s="92"/>
      <c r="X33" s="54"/>
      <c r="Y33" s="93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3" t="n">
        <f aca="false">H34/3600</f>
        <v>5.87235722222222</v>
      </c>
      <c r="L34" s="0" t="n">
        <v>1516.8896</v>
      </c>
      <c r="M34" s="0" t="n">
        <v>33.5007</v>
      </c>
      <c r="N34" s="0" t="n">
        <v>40.1562</v>
      </c>
      <c r="O34" s="0" t="n">
        <v>39.7185</v>
      </c>
      <c r="P34" s="0" t="n">
        <v>21123.927</v>
      </c>
      <c r="Q34" s="0" t="n">
        <v>37.145</v>
      </c>
      <c r="R34" s="73" t="n">
        <f aca="false">P34/3600</f>
        <v>5.8677575</v>
      </c>
      <c r="S34" s="67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2"/>
      <c r="B35" s="8" t="s">
        <v>55</v>
      </c>
      <c r="C35" s="8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5" t="n">
        <f aca="false">H35/3600</f>
        <v>8.11985111111111</v>
      </c>
      <c r="L35" s="0" t="n">
        <v>34477.7896</v>
      </c>
      <c r="M35" s="0" t="n">
        <v>36.9825</v>
      </c>
      <c r="N35" s="0" t="n">
        <v>41.904</v>
      </c>
      <c r="O35" s="0" t="n">
        <v>44.0625</v>
      </c>
      <c r="P35" s="0" t="n">
        <v>29310.157</v>
      </c>
      <c r="Q35" s="0" t="n">
        <v>82.123</v>
      </c>
      <c r="R35" s="65" t="n">
        <f aca="false">P35/3600</f>
        <v>8.14171027777778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8" t="n">
        <f aca="false">H36/3600</f>
        <v>6.72586611111111</v>
      </c>
      <c r="L36" s="0" t="n">
        <v>6733.0504</v>
      </c>
      <c r="M36" s="0" t="n">
        <v>35.1103</v>
      </c>
      <c r="N36" s="0" t="n">
        <v>40.6502</v>
      </c>
      <c r="O36" s="0" t="n">
        <v>42.9559</v>
      </c>
      <c r="P36" s="0" t="n">
        <v>24220.083</v>
      </c>
      <c r="Q36" s="0" t="n">
        <v>49.393</v>
      </c>
      <c r="R36" s="68" t="n">
        <f aca="false">P36/3600</f>
        <v>6.72780083333333</v>
      </c>
      <c r="S36" s="67"/>
      <c r="T36" s="92"/>
      <c r="U36" s="54"/>
      <c r="V36" s="54"/>
      <c r="W36" s="92"/>
      <c r="X36" s="54"/>
      <c r="Y36" s="93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8" t="n">
        <f aca="false">H37/3600</f>
        <v>6.35491611111111</v>
      </c>
      <c r="L37" s="0" t="n">
        <v>2242.224</v>
      </c>
      <c r="M37" s="0" t="n">
        <v>33.6761</v>
      </c>
      <c r="N37" s="0" t="n">
        <v>39.4918</v>
      </c>
      <c r="O37" s="0" t="n">
        <v>41.897</v>
      </c>
      <c r="P37" s="0" t="n">
        <v>22863.862</v>
      </c>
      <c r="Q37" s="0" t="n">
        <v>42.34</v>
      </c>
      <c r="R37" s="68" t="n">
        <f aca="false">P37/3600</f>
        <v>6.35107277777778</v>
      </c>
      <c r="S37" s="67"/>
      <c r="T37" s="92"/>
      <c r="U37" s="54"/>
      <c r="V37" s="54"/>
      <c r="W37" s="92"/>
      <c r="X37" s="54"/>
      <c r="Y37" s="93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3" t="n">
        <f aca="false">H38/3600</f>
        <v>6.17468166666667</v>
      </c>
      <c r="L38" s="0" t="n">
        <v>971.5552</v>
      </c>
      <c r="M38" s="0" t="n">
        <v>31.8293</v>
      </c>
      <c r="N38" s="0" t="n">
        <v>38.5888</v>
      </c>
      <c r="O38" s="0" t="n">
        <v>41.0221</v>
      </c>
      <c r="P38" s="0" t="n">
        <v>22286.975</v>
      </c>
      <c r="Q38" s="0" t="n">
        <v>39.86</v>
      </c>
      <c r="R38" s="73" t="n">
        <f aca="false">P38/3600</f>
        <v>6.19082638888889</v>
      </c>
      <c r="S38" s="67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8" t="s">
        <v>12</v>
      </c>
      <c r="B39" s="8" t="s">
        <v>42</v>
      </c>
      <c r="C39" s="8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5" t="n">
        <f aca="false">H39/3600</f>
        <v>1.26521111111111</v>
      </c>
      <c r="L39" s="0" t="n">
        <v>3513.9152</v>
      </c>
      <c r="M39" s="0" t="n">
        <v>40.1253</v>
      </c>
      <c r="N39" s="0" t="n">
        <v>42.5426</v>
      </c>
      <c r="O39" s="0" t="n">
        <v>42.9871</v>
      </c>
      <c r="P39" s="0" t="n">
        <v>4542.405</v>
      </c>
      <c r="Q39" s="0" t="n">
        <v>10.202</v>
      </c>
      <c r="R39" s="65" t="n">
        <f aca="false">P39/3600</f>
        <v>1.26177916666667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8" t="n">
        <f aca="false">H40/3600</f>
        <v>1.16125222222222</v>
      </c>
      <c r="L40" s="0" t="n">
        <v>1715.5048</v>
      </c>
      <c r="M40" s="0" t="n">
        <v>37.1282</v>
      </c>
      <c r="N40" s="0" t="n">
        <v>40.2706</v>
      </c>
      <c r="O40" s="0" t="n">
        <v>40.3641</v>
      </c>
      <c r="P40" s="0" t="n">
        <v>4181.163</v>
      </c>
      <c r="Q40" s="0" t="n">
        <v>8.471</v>
      </c>
      <c r="R40" s="68" t="n">
        <f aca="false">P40/3600</f>
        <v>1.16143416666667</v>
      </c>
      <c r="S40" s="67"/>
      <c r="T40" s="92"/>
      <c r="U40" s="54"/>
      <c r="V40" s="54"/>
      <c r="W40" s="92"/>
      <c r="X40" s="54"/>
      <c r="Y40" s="93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8" t="n">
        <f aca="false">H41/3600</f>
        <v>1.07844361111111</v>
      </c>
      <c r="L41" s="0" t="n">
        <v>842.6752</v>
      </c>
      <c r="M41" s="0" t="n">
        <v>34.2593</v>
      </c>
      <c r="N41" s="0" t="n">
        <v>38.3668</v>
      </c>
      <c r="O41" s="0" t="n">
        <v>38.2207</v>
      </c>
      <c r="P41" s="0" t="n">
        <v>3889.791</v>
      </c>
      <c r="Q41" s="0" t="n">
        <v>7.083</v>
      </c>
      <c r="R41" s="68" t="n">
        <f aca="false">P41/3600</f>
        <v>1.0804975</v>
      </c>
      <c r="S41" s="67"/>
      <c r="T41" s="92"/>
      <c r="U41" s="54"/>
      <c r="V41" s="54"/>
      <c r="W41" s="92"/>
      <c r="X41" s="54"/>
      <c r="Y41" s="93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3" t="n">
        <f aca="false">H42/3600</f>
        <v>1.02300916666667</v>
      </c>
      <c r="L42" s="0" t="n">
        <v>438.896</v>
      </c>
      <c r="M42" s="0" t="n">
        <v>31.7577</v>
      </c>
      <c r="N42" s="0" t="n">
        <v>36.9236</v>
      </c>
      <c r="O42" s="0" t="n">
        <v>36.5993</v>
      </c>
      <c r="P42" s="0" t="n">
        <v>3685.314</v>
      </c>
      <c r="Q42" s="0" t="n">
        <v>6.271</v>
      </c>
      <c r="R42" s="73" t="n">
        <f aca="false">P42/3600</f>
        <v>1.02369833333333</v>
      </c>
      <c r="S42" s="67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2"/>
      <c r="B43" s="8" t="s">
        <v>51</v>
      </c>
      <c r="C43" s="8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5" t="n">
        <f aca="false">H43/3600</f>
        <v>1.45705027777778</v>
      </c>
      <c r="L43" s="0" t="n">
        <v>3612.4992</v>
      </c>
      <c r="M43" s="0" t="n">
        <v>39.8621</v>
      </c>
      <c r="N43" s="0" t="n">
        <v>43.1613</v>
      </c>
      <c r="O43" s="0" t="n">
        <v>44.5564</v>
      </c>
      <c r="P43" s="0" t="n">
        <v>5237.183</v>
      </c>
      <c r="Q43" s="0" t="n">
        <v>11.654</v>
      </c>
      <c r="R43" s="65" t="n">
        <f aca="false">P43/3600</f>
        <v>1.45477305555556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8" t="n">
        <f aca="false">H44/3600</f>
        <v>1.35037916666667</v>
      </c>
      <c r="L44" s="0" t="n">
        <v>1710.9552</v>
      </c>
      <c r="M44" s="0" t="n">
        <v>37.354</v>
      </c>
      <c r="N44" s="0" t="n">
        <v>41.283</v>
      </c>
      <c r="O44" s="0" t="n">
        <v>42.349</v>
      </c>
      <c r="P44" s="0" t="n">
        <v>4860.663</v>
      </c>
      <c r="Q44" s="0" t="n">
        <v>9.672</v>
      </c>
      <c r="R44" s="68" t="n">
        <f aca="false">P44/3600</f>
        <v>1.35018416666667</v>
      </c>
      <c r="S44" s="67"/>
      <c r="T44" s="92"/>
      <c r="U44" s="54"/>
      <c r="V44" s="54"/>
      <c r="W44" s="92"/>
      <c r="X44" s="54"/>
      <c r="Y44" s="93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8" t="n">
        <f aca="false">H45/3600</f>
        <v>1.2808425</v>
      </c>
      <c r="L45" s="0" t="n">
        <v>857.4848</v>
      </c>
      <c r="M45" s="0" t="n">
        <v>34.6471</v>
      </c>
      <c r="N45" s="0" t="n">
        <v>39.606</v>
      </c>
      <c r="O45" s="0" t="n">
        <v>40.4977</v>
      </c>
      <c r="P45" s="0" t="n">
        <v>4594.875</v>
      </c>
      <c r="Q45" s="0" t="n">
        <v>8.487</v>
      </c>
      <c r="R45" s="68" t="n">
        <f aca="false">P45/3600</f>
        <v>1.27635416666667</v>
      </c>
      <c r="S45" s="67"/>
      <c r="T45" s="92"/>
      <c r="U45" s="54"/>
      <c r="V45" s="54"/>
      <c r="W45" s="92"/>
      <c r="X45" s="54"/>
      <c r="Y45" s="93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3" t="n">
        <f aca="false">H46/3600</f>
        <v>1.23103916666667</v>
      </c>
      <c r="L46" s="0" t="n">
        <v>450.388</v>
      </c>
      <c r="M46" s="0" t="n">
        <v>31.9347</v>
      </c>
      <c r="N46" s="0" t="n">
        <v>38.3552</v>
      </c>
      <c r="O46" s="0" t="n">
        <v>39.1054</v>
      </c>
      <c r="P46" s="0" t="n">
        <v>4428.924</v>
      </c>
      <c r="Q46" s="0" t="n">
        <v>7.754</v>
      </c>
      <c r="R46" s="73" t="n">
        <f aca="false">P46/3600</f>
        <v>1.23025666666667</v>
      </c>
      <c r="S46" s="67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2"/>
      <c r="B47" s="8" t="s">
        <v>69</v>
      </c>
      <c r="C47" s="8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5" t="n">
        <f aca="false">H47/3600</f>
        <v>1.33137222222222</v>
      </c>
      <c r="L47" s="0" t="n">
        <v>6741.3568</v>
      </c>
      <c r="M47" s="0" t="n">
        <v>37.7864</v>
      </c>
      <c r="N47" s="0" t="n">
        <v>40.8752</v>
      </c>
      <c r="O47" s="0" t="n">
        <v>41.8756</v>
      </c>
      <c r="P47" s="0" t="n">
        <v>4784.111</v>
      </c>
      <c r="Q47" s="0" t="n">
        <v>13.354</v>
      </c>
      <c r="R47" s="65" t="n">
        <f aca="false">P47/3600</f>
        <v>1.32891972222222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8" t="n">
        <f aca="false">H48/3600</f>
        <v>1.18754916666667</v>
      </c>
      <c r="L48" s="0" t="n">
        <v>3109.0816</v>
      </c>
      <c r="M48" s="0" t="n">
        <v>34.3926</v>
      </c>
      <c r="N48" s="0" t="n">
        <v>38.5053</v>
      </c>
      <c r="O48" s="0" t="n">
        <v>39.41</v>
      </c>
      <c r="P48" s="0" t="n">
        <v>4269.057</v>
      </c>
      <c r="Q48" s="0" t="n">
        <v>10.265</v>
      </c>
      <c r="R48" s="68" t="n">
        <f aca="false">P48/3600</f>
        <v>1.18584916666667</v>
      </c>
      <c r="S48" s="67"/>
      <c r="T48" s="92"/>
      <c r="U48" s="54"/>
      <c r="V48" s="54"/>
      <c r="W48" s="92"/>
      <c r="X48" s="54"/>
      <c r="Y48" s="93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8" t="n">
        <f aca="false">H49/3600</f>
        <v>1.09407861111111</v>
      </c>
      <c r="L49" s="0" t="n">
        <v>1462.424</v>
      </c>
      <c r="M49" s="0" t="n">
        <v>31.3147</v>
      </c>
      <c r="N49" s="0" t="n">
        <v>36.7427</v>
      </c>
      <c r="O49" s="0" t="n">
        <v>37.5428</v>
      </c>
      <c r="P49" s="0" t="n">
        <v>3938.153</v>
      </c>
      <c r="Q49" s="0" t="n">
        <v>8.518</v>
      </c>
      <c r="R49" s="68" t="n">
        <f aca="false">P49/3600</f>
        <v>1.09393138888889</v>
      </c>
      <c r="S49" s="67"/>
      <c r="T49" s="92"/>
      <c r="U49" s="54"/>
      <c r="V49" s="54"/>
      <c r="W49" s="92"/>
      <c r="X49" s="54"/>
      <c r="Y49" s="93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3" t="n">
        <f aca="false">H50/3600</f>
        <v>1.04170833333333</v>
      </c>
      <c r="L50" s="0" t="n">
        <v>690.4528</v>
      </c>
      <c r="M50" s="0" t="n">
        <v>28.4945</v>
      </c>
      <c r="N50" s="0" t="n">
        <v>35.4678</v>
      </c>
      <c r="O50" s="0" t="n">
        <v>36.1887</v>
      </c>
      <c r="P50" s="0" t="n">
        <v>3742.771</v>
      </c>
      <c r="Q50" s="0" t="n">
        <v>7.503</v>
      </c>
      <c r="R50" s="73" t="n">
        <f aca="false">P50/3600</f>
        <v>1.03965861111111</v>
      </c>
      <c r="S50" s="67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2"/>
      <c r="B51" s="8" t="s">
        <v>72</v>
      </c>
      <c r="C51" s="8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5" t="n">
        <f aca="false">H51/3600</f>
        <v>0.963064166666667</v>
      </c>
      <c r="L51" s="0" t="n">
        <v>4686.9648</v>
      </c>
      <c r="M51" s="0" t="n">
        <v>38.6171</v>
      </c>
      <c r="N51" s="0" t="n">
        <v>41.0155</v>
      </c>
      <c r="O51" s="0" t="n">
        <v>42.4602</v>
      </c>
      <c r="P51" s="0" t="n">
        <v>3462.557</v>
      </c>
      <c r="Q51" s="0" t="n">
        <v>8.83</v>
      </c>
      <c r="R51" s="65" t="n">
        <f aca="false">P51/3600</f>
        <v>0.961821388888889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8" t="n">
        <f aca="false">H52/3600</f>
        <v>0.8593625</v>
      </c>
      <c r="L52" s="0" t="n">
        <v>2051.0232</v>
      </c>
      <c r="M52" s="0" t="n">
        <v>35.5741</v>
      </c>
      <c r="N52" s="0" t="n">
        <v>38.816</v>
      </c>
      <c r="O52" s="0" t="n">
        <v>40.4014</v>
      </c>
      <c r="P52" s="0" t="n">
        <v>3092.397</v>
      </c>
      <c r="Q52" s="0" t="n">
        <v>6.739</v>
      </c>
      <c r="R52" s="68" t="n">
        <f aca="false">P52/3600</f>
        <v>0.858999166666667</v>
      </c>
      <c r="S52" s="67"/>
      <c r="T52" s="92"/>
      <c r="U52" s="54"/>
      <c r="V52" s="54"/>
      <c r="W52" s="92"/>
      <c r="X52" s="54"/>
      <c r="Y52" s="93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8" t="n">
        <f aca="false">H53/3600</f>
        <v>0.778036388888889</v>
      </c>
      <c r="L53" s="0" t="n">
        <v>960.9104</v>
      </c>
      <c r="M53" s="0" t="n">
        <v>32.7338</v>
      </c>
      <c r="N53" s="0" t="n">
        <v>37.0369</v>
      </c>
      <c r="O53" s="0" t="n">
        <v>38.6928</v>
      </c>
      <c r="P53" s="0" t="n">
        <v>2804.051</v>
      </c>
      <c r="Q53" s="0" t="n">
        <v>5.585</v>
      </c>
      <c r="R53" s="68" t="n">
        <f aca="false">P53/3600</f>
        <v>0.778903055555556</v>
      </c>
      <c r="S53" s="67"/>
      <c r="T53" s="92"/>
      <c r="U53" s="54"/>
      <c r="V53" s="54"/>
      <c r="W53" s="92"/>
      <c r="X53" s="54"/>
      <c r="Y53" s="93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3" t="n">
        <f aca="false">H54/3600</f>
        <v>0.721238055555556</v>
      </c>
      <c r="L54" s="0" t="n">
        <v>468.1</v>
      </c>
      <c r="M54" s="0" t="n">
        <v>30.1501</v>
      </c>
      <c r="N54" s="0" t="n">
        <v>35.7435</v>
      </c>
      <c r="O54" s="0" t="n">
        <v>37.3946</v>
      </c>
      <c r="P54" s="0" t="n">
        <v>2593.587</v>
      </c>
      <c r="Q54" s="0" t="n">
        <v>5.086</v>
      </c>
      <c r="R54" s="73" t="n">
        <f aca="false">P54/3600</f>
        <v>0.720440833333333</v>
      </c>
      <c r="S54" s="67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8" t="s">
        <v>13</v>
      </c>
      <c r="B55" s="8" t="s">
        <v>47</v>
      </c>
      <c r="C55" s="8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5" t="n">
        <f aca="false">H55/3600</f>
        <v>0.334331666666667</v>
      </c>
      <c r="L55" s="0" t="n">
        <v>1511.9256</v>
      </c>
      <c r="M55" s="0" t="n">
        <v>40.1892</v>
      </c>
      <c r="N55" s="0" t="n">
        <v>43.3579</v>
      </c>
      <c r="O55" s="0" t="n">
        <v>42.4643</v>
      </c>
      <c r="P55" s="0" t="n">
        <v>1201.441</v>
      </c>
      <c r="Q55" s="0" t="n">
        <v>3.12</v>
      </c>
      <c r="R55" s="65" t="n">
        <f aca="false">P55/3600</f>
        <v>0.333733611111111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8" t="n">
        <f aca="false">H56/3600</f>
        <v>0.306072222222222</v>
      </c>
      <c r="L56" s="0" t="n">
        <v>767.5872</v>
      </c>
      <c r="M56" s="0" t="n">
        <v>36.609</v>
      </c>
      <c r="N56" s="0" t="n">
        <v>40.9015</v>
      </c>
      <c r="O56" s="0" t="n">
        <v>39.66</v>
      </c>
      <c r="P56" s="0" t="n">
        <v>1103.982</v>
      </c>
      <c r="Q56" s="0" t="n">
        <v>2.558</v>
      </c>
      <c r="R56" s="68" t="n">
        <f aca="false">P56/3600</f>
        <v>0.306661666666667</v>
      </c>
      <c r="S56" s="67"/>
      <c r="T56" s="92"/>
      <c r="U56" s="54"/>
      <c r="V56" s="54"/>
      <c r="W56" s="92"/>
      <c r="X56" s="54"/>
      <c r="Y56" s="93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8" t="n">
        <f aca="false">H57/3600</f>
        <v>0.283415</v>
      </c>
      <c r="L57" s="0" t="n">
        <v>380.6688</v>
      </c>
      <c r="M57" s="0" t="n">
        <v>33.346</v>
      </c>
      <c r="N57" s="0" t="n">
        <v>38.9519</v>
      </c>
      <c r="O57" s="0" t="n">
        <v>37.4638</v>
      </c>
      <c r="P57" s="0" t="n">
        <v>1019.456</v>
      </c>
      <c r="Q57" s="0" t="n">
        <v>2.137</v>
      </c>
      <c r="R57" s="68" t="n">
        <f aca="false">P57/3600</f>
        <v>0.283182222222222</v>
      </c>
      <c r="S57" s="67"/>
      <c r="T57" s="92"/>
      <c r="U57" s="54"/>
      <c r="V57" s="54"/>
      <c r="W57" s="92"/>
      <c r="X57" s="54"/>
      <c r="Y57" s="93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3" t="n">
        <f aca="false">H58/3600</f>
        <v>0.26664</v>
      </c>
      <c r="L58" s="0" t="n">
        <v>196.2624</v>
      </c>
      <c r="M58" s="0" t="n">
        <v>30.613</v>
      </c>
      <c r="N58" s="0" t="n">
        <v>37.5169</v>
      </c>
      <c r="O58" s="0" t="n">
        <v>35.8754</v>
      </c>
      <c r="P58" s="0" t="n">
        <v>958.314</v>
      </c>
      <c r="Q58" s="0" t="n">
        <v>1.903</v>
      </c>
      <c r="R58" s="73" t="n">
        <f aca="false">P58/3600</f>
        <v>0.266198333333333</v>
      </c>
      <c r="S58" s="67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2"/>
      <c r="B59" s="8" t="s">
        <v>53</v>
      </c>
      <c r="C59" s="8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5" t="n">
        <f aca="false">H59/3600</f>
        <v>0.360542777777778</v>
      </c>
      <c r="L59" s="0" t="n">
        <v>1562.6584</v>
      </c>
      <c r="M59" s="0" t="n">
        <v>37.4564</v>
      </c>
      <c r="N59" s="0" t="n">
        <v>42.7668</v>
      </c>
      <c r="O59" s="0" t="n">
        <v>43.7593</v>
      </c>
      <c r="P59" s="0" t="n">
        <v>1297.636</v>
      </c>
      <c r="Q59" s="0" t="n">
        <v>3.791</v>
      </c>
      <c r="R59" s="65" t="n">
        <f aca="false">P59/3600</f>
        <v>0.360454444444444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8" t="n">
        <f aca="false">H60/3600</f>
        <v>0.318982222222222</v>
      </c>
      <c r="L60" s="0" t="n">
        <v>607.452</v>
      </c>
      <c r="M60" s="0" t="n">
        <v>34.2034</v>
      </c>
      <c r="N60" s="0" t="n">
        <v>40.8307</v>
      </c>
      <c r="O60" s="0" t="n">
        <v>41.7436</v>
      </c>
      <c r="P60" s="0" t="n">
        <v>1146.02</v>
      </c>
      <c r="Q60" s="0" t="n">
        <v>2.793</v>
      </c>
      <c r="R60" s="68" t="n">
        <f aca="false">P60/3600</f>
        <v>0.318338888888889</v>
      </c>
      <c r="S60" s="67"/>
      <c r="T60" s="92"/>
      <c r="U60" s="54"/>
      <c r="V60" s="54"/>
      <c r="W60" s="92"/>
      <c r="X60" s="54"/>
      <c r="Y60" s="93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8" t="n">
        <f aca="false">H61/3600</f>
        <v>0.299323333333333</v>
      </c>
      <c r="L61" s="0" t="n">
        <v>272.5648</v>
      </c>
      <c r="M61" s="0" t="n">
        <v>31.4706</v>
      </c>
      <c r="N61" s="0" t="n">
        <v>39.2846</v>
      </c>
      <c r="O61" s="0" t="n">
        <v>40.1529</v>
      </c>
      <c r="P61" s="0" t="n">
        <v>1075.604</v>
      </c>
      <c r="Q61" s="0" t="n">
        <v>2.386</v>
      </c>
      <c r="R61" s="68" t="n">
        <f aca="false">P61/3600</f>
        <v>0.298778888888889</v>
      </c>
      <c r="S61" s="67"/>
      <c r="T61" s="92"/>
      <c r="U61" s="54"/>
      <c r="V61" s="54"/>
      <c r="W61" s="92"/>
      <c r="X61" s="54"/>
      <c r="Y61" s="93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3" t="n">
        <f aca="false">H62/3600</f>
        <v>0.289529722222222</v>
      </c>
      <c r="L62" s="0" t="n">
        <v>137.0648</v>
      </c>
      <c r="M62" s="0" t="n">
        <v>28.8458</v>
      </c>
      <c r="N62" s="0" t="n">
        <v>38.1993</v>
      </c>
      <c r="O62" s="0" t="n">
        <v>38.9904</v>
      </c>
      <c r="P62" s="0" t="n">
        <v>1041.812</v>
      </c>
      <c r="Q62" s="0" t="n">
        <v>2.215</v>
      </c>
      <c r="R62" s="73" t="n">
        <f aca="false">P62/3600</f>
        <v>0.289392222222222</v>
      </c>
      <c r="S62" s="67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2"/>
      <c r="B63" s="8" t="s">
        <v>49</v>
      </c>
      <c r="C63" s="8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5" t="n">
        <f aca="false">H63/3600</f>
        <v>0.296008333333333</v>
      </c>
      <c r="L63" s="0" t="n">
        <v>1598.6504</v>
      </c>
      <c r="M63" s="0" t="n">
        <v>37.7192</v>
      </c>
      <c r="N63" s="0" t="n">
        <v>40.7088</v>
      </c>
      <c r="O63" s="0" t="n">
        <v>41.5729</v>
      </c>
      <c r="P63" s="0" t="n">
        <v>1066.722</v>
      </c>
      <c r="Q63" s="0" t="n">
        <v>3.12</v>
      </c>
      <c r="R63" s="65" t="n">
        <f aca="false">P63/3600</f>
        <v>0.296311666666667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8" t="n">
        <f aca="false">H64/3600</f>
        <v>0.264365277777778</v>
      </c>
      <c r="L64" s="0" t="n">
        <v>737.3464</v>
      </c>
      <c r="M64" s="0" t="n">
        <v>34.4493</v>
      </c>
      <c r="N64" s="0" t="n">
        <v>38.3006</v>
      </c>
      <c r="O64" s="0" t="n">
        <v>39.0323</v>
      </c>
      <c r="P64" s="0" t="n">
        <v>953.371</v>
      </c>
      <c r="Q64" s="0" t="n">
        <v>2.387</v>
      </c>
      <c r="R64" s="68" t="n">
        <f aca="false">P64/3600</f>
        <v>0.264825277777778</v>
      </c>
      <c r="S64" s="67"/>
      <c r="T64" s="92"/>
      <c r="U64" s="54"/>
      <c r="V64" s="54"/>
      <c r="W64" s="92"/>
      <c r="X64" s="54"/>
      <c r="Y64" s="93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8" t="n">
        <f aca="false">H65/3600</f>
        <v>0.245141666666667</v>
      </c>
      <c r="L65" s="0" t="n">
        <v>347.3352</v>
      </c>
      <c r="M65" s="0" t="n">
        <v>31.3901</v>
      </c>
      <c r="N65" s="0" t="n">
        <v>36.4168</v>
      </c>
      <c r="O65" s="0" t="n">
        <v>37.0844</v>
      </c>
      <c r="P65" s="0" t="n">
        <v>881.685</v>
      </c>
      <c r="Q65" s="0" t="n">
        <v>1.997</v>
      </c>
      <c r="R65" s="68" t="n">
        <f aca="false">P65/3600</f>
        <v>0.2449125</v>
      </c>
      <c r="S65" s="67"/>
      <c r="T65" s="92"/>
      <c r="U65" s="54"/>
      <c r="V65" s="54"/>
      <c r="W65" s="92"/>
      <c r="X65" s="54"/>
      <c r="Y65" s="93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3" t="n">
        <f aca="false">H66/3600</f>
        <v>0.232223611111111</v>
      </c>
      <c r="L66" s="0" t="n">
        <v>162.9216</v>
      </c>
      <c r="M66" s="0" t="n">
        <v>28.6026</v>
      </c>
      <c r="N66" s="0" t="n">
        <v>35.0785</v>
      </c>
      <c r="O66" s="0" t="n">
        <v>35.6636</v>
      </c>
      <c r="P66" s="0" t="n">
        <v>834.102</v>
      </c>
      <c r="Q66" s="0" t="n">
        <v>1.7</v>
      </c>
      <c r="R66" s="73" t="n">
        <f aca="false">P66/3600</f>
        <v>0.231695</v>
      </c>
      <c r="S66" s="67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2"/>
      <c r="B67" s="8" t="s">
        <v>72</v>
      </c>
      <c r="C67" s="8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5" t="n">
        <f aca="false">H67/3600</f>
        <v>0.219465555555556</v>
      </c>
      <c r="L67" s="0" t="n">
        <v>1190.8928</v>
      </c>
      <c r="M67" s="0" t="n">
        <v>38.9937</v>
      </c>
      <c r="N67" s="0" t="n">
        <v>41.0486</v>
      </c>
      <c r="O67" s="0" t="n">
        <v>42.1245</v>
      </c>
      <c r="P67" s="0" t="n">
        <v>789.063</v>
      </c>
      <c r="Q67" s="0" t="n">
        <v>2.278</v>
      </c>
      <c r="R67" s="65" t="n">
        <f aca="false">P67/3600</f>
        <v>0.219184166666667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8" t="n">
        <f aca="false">H68/3600</f>
        <v>0.197156111111111</v>
      </c>
      <c r="L68" s="0" t="n">
        <v>593.1936</v>
      </c>
      <c r="M68" s="0" t="n">
        <v>35.4131</v>
      </c>
      <c r="N68" s="0" t="n">
        <v>38.498</v>
      </c>
      <c r="O68" s="0" t="n">
        <v>39.6841</v>
      </c>
      <c r="P68" s="0" t="n">
        <v>709.731</v>
      </c>
      <c r="Q68" s="0" t="n">
        <v>1.825</v>
      </c>
      <c r="R68" s="68" t="n">
        <f aca="false">P68/3600</f>
        <v>0.1971475</v>
      </c>
      <c r="S68" s="67"/>
      <c r="T68" s="92"/>
      <c r="U68" s="54"/>
      <c r="V68" s="54"/>
      <c r="W68" s="92"/>
      <c r="X68" s="54"/>
      <c r="Y68" s="93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8" t="n">
        <f aca="false">H69/3600</f>
        <v>0.179046111111111</v>
      </c>
      <c r="L69" s="0" t="n">
        <v>289.3856</v>
      </c>
      <c r="M69" s="0" t="n">
        <v>32.097</v>
      </c>
      <c r="N69" s="0" t="n">
        <v>36.548</v>
      </c>
      <c r="O69" s="0" t="n">
        <v>37.7249</v>
      </c>
      <c r="P69" s="0" t="n">
        <v>642.242</v>
      </c>
      <c r="Q69" s="0" t="n">
        <v>1.497</v>
      </c>
      <c r="R69" s="68" t="n">
        <f aca="false">P69/3600</f>
        <v>0.178400555555556</v>
      </c>
      <c r="S69" s="67"/>
      <c r="T69" s="92"/>
      <c r="U69" s="54"/>
      <c r="V69" s="54"/>
      <c r="W69" s="92"/>
      <c r="X69" s="54"/>
      <c r="Y69" s="93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3" t="n">
        <f aca="false">H70/3600</f>
        <v>0.165660833333333</v>
      </c>
      <c r="L70" s="0" t="n">
        <v>141.9808</v>
      </c>
      <c r="M70" s="0" t="n">
        <v>29.3901</v>
      </c>
      <c r="N70" s="0" t="n">
        <v>35.186</v>
      </c>
      <c r="O70" s="0" t="n">
        <v>36.2628</v>
      </c>
      <c r="P70" s="0" t="n">
        <v>594.726</v>
      </c>
      <c r="Q70" s="0" t="n">
        <v>1.279</v>
      </c>
      <c r="R70" s="73" t="n">
        <f aca="false">P70/3600</f>
        <v>0.165201666666667</v>
      </c>
      <c r="S70" s="67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8"/>
      <c r="B73" s="78"/>
      <c r="C73" s="78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8"/>
      <c r="B74" s="84"/>
      <c r="C74" s="84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8"/>
      <c r="B76" s="78"/>
      <c r="C76" s="78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8"/>
      <c r="B77" s="78"/>
      <c r="C77" s="78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8"/>
      <c r="B78" s="84"/>
      <c r="C78" s="84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8"/>
      <c r="B80" s="78"/>
      <c r="C80" s="78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8"/>
      <c r="B81" s="78"/>
      <c r="C81" s="78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4"/>
      <c r="B82" s="84"/>
      <c r="C82" s="84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5.75" hidden="false" customHeight="false" outlineLevel="0" collapsed="false">
      <c r="A83" s="87" t="s">
        <v>93</v>
      </c>
      <c r="B83" s="87" t="s">
        <v>44</v>
      </c>
      <c r="C83" s="87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4501.287</v>
      </c>
      <c r="I83" s="0" t="n">
        <v>10.203</v>
      </c>
      <c r="J83" s="65" t="n">
        <f aca="false">H83/3600</f>
        <v>1.2503575</v>
      </c>
      <c r="L83" s="0" t="n">
        <v>3646.4512</v>
      </c>
      <c r="M83" s="0" t="n">
        <v>40.2003</v>
      </c>
      <c r="N83" s="0" t="n">
        <v>42.2934</v>
      </c>
      <c r="O83" s="0" t="n">
        <v>42.7511</v>
      </c>
      <c r="P83" s="0" t="n">
        <v>4509.939</v>
      </c>
      <c r="Q83" s="0" t="n">
        <v>10.109</v>
      </c>
      <c r="R83" s="65" t="n">
        <f aca="false">P83/3600</f>
        <v>1.25276083333333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5.75" hidden="false" customHeight="false" outlineLevel="0" collapsed="false">
      <c r="A84" s="88"/>
      <c r="B84" s="88"/>
      <c r="C84" s="88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133.753</v>
      </c>
      <c r="I84" s="0" t="n">
        <v>8.346</v>
      </c>
      <c r="J84" s="68" t="n">
        <f aca="false">H84/3600</f>
        <v>1.14826472222222</v>
      </c>
      <c r="L84" s="0" t="n">
        <v>1823.1776</v>
      </c>
      <c r="M84" s="0" t="n">
        <v>37.1024</v>
      </c>
      <c r="N84" s="0" t="n">
        <v>39.7552</v>
      </c>
      <c r="O84" s="0" t="n">
        <v>39.9175</v>
      </c>
      <c r="P84" s="0" t="n">
        <v>4132.881</v>
      </c>
      <c r="Q84" s="0" t="n">
        <v>8.268</v>
      </c>
      <c r="R84" s="68" t="n">
        <f aca="false">P84/3600</f>
        <v>1.1480225</v>
      </c>
      <c r="S84" s="67"/>
      <c r="T84" s="92"/>
      <c r="U84" s="54"/>
      <c r="V84" s="54"/>
      <c r="W84" s="92"/>
      <c r="X84" s="54"/>
      <c r="Y84" s="93"/>
    </row>
    <row r="85" customFormat="false" ht="15.75" hidden="false" customHeight="false" outlineLevel="0" collapsed="false">
      <c r="A85" s="88"/>
      <c r="B85" s="88"/>
      <c r="C85" s="88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3850.181</v>
      </c>
      <c r="I85" s="0" t="n">
        <v>6.989</v>
      </c>
      <c r="J85" s="68" t="n">
        <f aca="false">H85/3600</f>
        <v>1.06949472222222</v>
      </c>
      <c r="L85" s="0" t="n">
        <v>919.0664</v>
      </c>
      <c r="M85" s="0" t="n">
        <v>34.1052</v>
      </c>
      <c r="N85" s="0" t="n">
        <v>37.6448</v>
      </c>
      <c r="O85" s="0" t="n">
        <v>37.5986</v>
      </c>
      <c r="P85" s="0" t="n">
        <v>3848.071</v>
      </c>
      <c r="Q85" s="0" t="n">
        <v>7.036</v>
      </c>
      <c r="R85" s="68" t="n">
        <f aca="false">P85/3600</f>
        <v>1.06890861111111</v>
      </c>
      <c r="S85" s="67"/>
      <c r="T85" s="92"/>
      <c r="U85" s="54"/>
      <c r="V85" s="54"/>
      <c r="W85" s="92"/>
      <c r="X85" s="54"/>
      <c r="Y85" s="93"/>
    </row>
    <row r="86" customFormat="false" ht="16.5" hidden="false" customHeight="false" outlineLevel="0" collapsed="false">
      <c r="A86" s="88"/>
      <c r="B86" s="89"/>
      <c r="C86" s="89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3643.146</v>
      </c>
      <c r="I86" s="0" t="n">
        <v>6.162</v>
      </c>
      <c r="J86" s="73" t="n">
        <f aca="false">H86/3600</f>
        <v>1.011985</v>
      </c>
      <c r="L86" s="0" t="n">
        <v>487.336</v>
      </c>
      <c r="M86" s="0" t="n">
        <v>31.431</v>
      </c>
      <c r="N86" s="0" t="n">
        <v>36.0314</v>
      </c>
      <c r="O86" s="0" t="n">
        <v>35.8729</v>
      </c>
      <c r="P86" s="0" t="n">
        <v>3646.469</v>
      </c>
      <c r="Q86" s="0" t="n">
        <v>6.147</v>
      </c>
      <c r="R86" s="73" t="n">
        <f aca="false">P86/3600</f>
        <v>1.01290805555556</v>
      </c>
      <c r="S86" s="67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88"/>
      <c r="B87" s="87" t="s">
        <v>63</v>
      </c>
      <c r="C87" s="87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9891.591</v>
      </c>
      <c r="I87" s="0" t="n">
        <v>21.31</v>
      </c>
      <c r="J87" s="65" t="n">
        <f aca="false">H87/3600</f>
        <v>2.74766416666667</v>
      </c>
      <c r="L87" s="0" t="n">
        <v>5523.4354</v>
      </c>
      <c r="M87" s="0" t="n">
        <v>41.5548</v>
      </c>
      <c r="N87" s="0" t="n">
        <v>45.1735</v>
      </c>
      <c r="O87" s="0" t="n">
        <v>45.0354</v>
      </c>
      <c r="P87" s="0" t="n">
        <v>9898.689</v>
      </c>
      <c r="Q87" s="0" t="n">
        <v>21.638</v>
      </c>
      <c r="R87" s="65" t="n">
        <f aca="false">P87/3600</f>
        <v>2.74963583333333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5.75" hidden="false" customHeight="false" outlineLevel="0" collapsed="false">
      <c r="A88" s="88"/>
      <c r="B88" s="88"/>
      <c r="C88" s="88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8775.93</v>
      </c>
      <c r="I88" s="0" t="n">
        <v>17.426</v>
      </c>
      <c r="J88" s="68" t="n">
        <f aca="false">H88/3600</f>
        <v>2.43775833333333</v>
      </c>
      <c r="L88" s="0" t="n">
        <v>2875.4371</v>
      </c>
      <c r="M88" s="0" t="n">
        <v>37.7951</v>
      </c>
      <c r="N88" s="0" t="n">
        <v>42.4571</v>
      </c>
      <c r="O88" s="0" t="n">
        <v>42.0161</v>
      </c>
      <c r="P88" s="0" t="n">
        <v>8801.141</v>
      </c>
      <c r="Q88" s="0" t="n">
        <v>17.722</v>
      </c>
      <c r="R88" s="68" t="n">
        <f aca="false">P88/3600</f>
        <v>2.44476138888889</v>
      </c>
      <c r="S88" s="67"/>
      <c r="T88" s="92"/>
      <c r="U88" s="54"/>
      <c r="V88" s="54"/>
      <c r="W88" s="92"/>
      <c r="X88" s="54"/>
      <c r="Y88" s="93"/>
    </row>
    <row r="89" customFormat="false" ht="15.75" hidden="false" customHeight="false" outlineLevel="0" collapsed="false">
      <c r="A89" s="88"/>
      <c r="B89" s="88"/>
      <c r="C89" s="88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7909.644</v>
      </c>
      <c r="I89" s="0" t="n">
        <v>14.54</v>
      </c>
      <c r="J89" s="68" t="n">
        <f aca="false">H89/3600</f>
        <v>2.19712333333333</v>
      </c>
      <c r="L89" s="0" t="n">
        <v>1420.0138</v>
      </c>
      <c r="M89" s="0" t="n">
        <v>34.1883</v>
      </c>
      <c r="N89" s="0" t="n">
        <v>40.3736</v>
      </c>
      <c r="O89" s="0" t="n">
        <v>39.6699</v>
      </c>
      <c r="P89" s="0" t="n">
        <v>7837.049</v>
      </c>
      <c r="Q89" s="0" t="n">
        <v>14.571</v>
      </c>
      <c r="R89" s="68" t="n">
        <f aca="false">P89/3600</f>
        <v>2.17695805555556</v>
      </c>
      <c r="S89" s="67"/>
      <c r="T89" s="92"/>
      <c r="U89" s="54"/>
      <c r="V89" s="54"/>
      <c r="W89" s="92"/>
      <c r="X89" s="54"/>
      <c r="Y89" s="93"/>
    </row>
    <row r="90" customFormat="false" ht="16.5" hidden="false" customHeight="false" outlineLevel="0" collapsed="false">
      <c r="A90" s="88"/>
      <c r="B90" s="89"/>
      <c r="C90" s="89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7306.385</v>
      </c>
      <c r="I90" s="0" t="n">
        <v>12.605</v>
      </c>
      <c r="J90" s="73" t="n">
        <f aca="false">H90/3600</f>
        <v>2.02955138888889</v>
      </c>
      <c r="L90" s="0" t="n">
        <v>701.8507</v>
      </c>
      <c r="M90" s="0" t="n">
        <v>31.1381</v>
      </c>
      <c r="N90" s="0" t="n">
        <v>38.8976</v>
      </c>
      <c r="O90" s="0" t="n">
        <v>37.9407</v>
      </c>
      <c r="P90" s="0" t="n">
        <v>7307.024</v>
      </c>
      <c r="Q90" s="0" t="n">
        <v>12.589</v>
      </c>
      <c r="R90" s="73" t="n">
        <f aca="false">P90/3600</f>
        <v>2.02972888888889</v>
      </c>
      <c r="S90" s="67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88"/>
      <c r="B91" s="87" t="s">
        <v>73</v>
      </c>
      <c r="C91" s="87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009.822</v>
      </c>
      <c r="I91" s="0" t="n">
        <v>6.194</v>
      </c>
      <c r="J91" s="65" t="n">
        <f aca="false">H91/3600</f>
        <v>1.11383944444444</v>
      </c>
      <c r="L91" s="0" t="n">
        <v>1522.2792</v>
      </c>
      <c r="M91" s="0" t="n">
        <v>45.7043</v>
      </c>
      <c r="N91" s="0" t="n">
        <v>44.8321</v>
      </c>
      <c r="O91" s="0" t="n">
        <v>44.822</v>
      </c>
      <c r="P91" s="0" t="n">
        <v>4007.888</v>
      </c>
      <c r="Q91" s="0" t="n">
        <v>6.209</v>
      </c>
      <c r="R91" s="65" t="n">
        <f aca="false">P91/3600</f>
        <v>1.11330222222222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5.75" hidden="false" customHeight="false" outlineLevel="0" collapsed="false">
      <c r="A92" s="88"/>
      <c r="B92" s="88"/>
      <c r="C92" s="88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3957.576</v>
      </c>
      <c r="I92" s="0" t="n">
        <v>6.084</v>
      </c>
      <c r="J92" s="68" t="n">
        <f aca="false">H92/3600</f>
        <v>1.09932666666667</v>
      </c>
      <c r="L92" s="0" t="n">
        <v>1149.5776</v>
      </c>
      <c r="M92" s="0" t="n">
        <v>41.3464</v>
      </c>
      <c r="N92" s="0" t="n">
        <v>41.3202</v>
      </c>
      <c r="O92" s="0" t="n">
        <v>41.2883</v>
      </c>
      <c r="P92" s="0" t="n">
        <v>3959.011</v>
      </c>
      <c r="Q92" s="0" t="n">
        <v>6.084</v>
      </c>
      <c r="R92" s="68" t="n">
        <f aca="false">P92/3600</f>
        <v>1.09972527777778</v>
      </c>
      <c r="S92" s="67"/>
      <c r="T92" s="92"/>
      <c r="U92" s="54"/>
      <c r="V92" s="54"/>
      <c r="W92" s="92"/>
      <c r="X92" s="54"/>
      <c r="Y92" s="93"/>
    </row>
    <row r="93" customFormat="false" ht="15.75" hidden="false" customHeight="false" outlineLevel="0" collapsed="false">
      <c r="A93" s="88"/>
      <c r="B93" s="88"/>
      <c r="C93" s="88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3916.453</v>
      </c>
      <c r="I93" s="0" t="n">
        <v>5.928</v>
      </c>
      <c r="J93" s="68" t="n">
        <f aca="false">H93/3600</f>
        <v>1.08790361111111</v>
      </c>
      <c r="L93" s="0" t="n">
        <v>858.9944</v>
      </c>
      <c r="M93" s="0" t="n">
        <v>36.6508</v>
      </c>
      <c r="N93" s="0" t="n">
        <v>39.1949</v>
      </c>
      <c r="O93" s="0" t="n">
        <v>39.0926</v>
      </c>
      <c r="P93" s="0" t="n">
        <v>3922.646</v>
      </c>
      <c r="Q93" s="0" t="n">
        <v>5.928</v>
      </c>
      <c r="R93" s="68" t="n">
        <f aca="false">P93/3600</f>
        <v>1.08962388888889</v>
      </c>
      <c r="S93" s="67"/>
      <c r="T93" s="92"/>
      <c r="U93" s="54"/>
      <c r="V93" s="54"/>
      <c r="W93" s="92"/>
      <c r="X93" s="54"/>
      <c r="Y93" s="93"/>
    </row>
    <row r="94" customFormat="false" ht="16.5" hidden="false" customHeight="false" outlineLevel="0" collapsed="false">
      <c r="A94" s="88"/>
      <c r="B94" s="89"/>
      <c r="C94" s="89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3889.698</v>
      </c>
      <c r="I94" s="0" t="n">
        <v>5.819</v>
      </c>
      <c r="J94" s="73" t="n">
        <f aca="false">H94/3600</f>
        <v>1.08047166666667</v>
      </c>
      <c r="L94" s="0" t="n">
        <v>610.8024</v>
      </c>
      <c r="M94" s="0" t="n">
        <v>32.0407</v>
      </c>
      <c r="N94" s="0" t="n">
        <v>37.9148</v>
      </c>
      <c r="O94" s="0" t="n">
        <v>37.6184</v>
      </c>
      <c r="P94" s="0" t="n">
        <v>3894.97</v>
      </c>
      <c r="Q94" s="0" t="n">
        <v>5.834</v>
      </c>
      <c r="R94" s="73" t="n">
        <f aca="false">P94/3600</f>
        <v>1.08193611111111</v>
      </c>
      <c r="S94" s="67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88"/>
      <c r="B95" s="87" t="s">
        <v>74</v>
      </c>
      <c r="C95" s="87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6935.372</v>
      </c>
      <c r="I95" s="0" t="n">
        <v>12.215</v>
      </c>
      <c r="J95" s="65" t="n">
        <f aca="false">H95/3600</f>
        <v>1.92649222222222</v>
      </c>
      <c r="L95" s="0" t="n">
        <v>862.569</v>
      </c>
      <c r="M95" s="0" t="n">
        <v>49.3697</v>
      </c>
      <c r="N95" s="0" t="n">
        <v>52.4874</v>
      </c>
      <c r="O95" s="0" t="n">
        <v>53.5329</v>
      </c>
      <c r="P95" s="0" t="n">
        <v>6801.206</v>
      </c>
      <c r="Q95" s="0" t="n">
        <v>12.246</v>
      </c>
      <c r="R95" s="65" t="n">
        <f aca="false">P95/3600</f>
        <v>1.88922388888889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5.75" hidden="false" customHeight="false" outlineLevel="0" collapsed="false">
      <c r="A96" s="88"/>
      <c r="B96" s="88"/>
      <c r="C96" s="88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6763.843</v>
      </c>
      <c r="I96" s="0" t="n">
        <v>11.638</v>
      </c>
      <c r="J96" s="68" t="n">
        <f aca="false">H96/3600</f>
        <v>1.87884527777778</v>
      </c>
      <c r="L96" s="0" t="n">
        <v>541.4333</v>
      </c>
      <c r="M96" s="0" t="n">
        <v>45.663</v>
      </c>
      <c r="N96" s="0" t="n">
        <v>49.1975</v>
      </c>
      <c r="O96" s="0" t="n">
        <v>50.5069</v>
      </c>
      <c r="P96" s="0" t="n">
        <v>6756.344</v>
      </c>
      <c r="Q96" s="0" t="n">
        <v>11.638</v>
      </c>
      <c r="R96" s="68" t="n">
        <f aca="false">P96/3600</f>
        <v>1.87676222222222</v>
      </c>
      <c r="S96" s="67"/>
      <c r="T96" s="92"/>
      <c r="U96" s="54"/>
      <c r="V96" s="54"/>
      <c r="W96" s="92"/>
      <c r="X96" s="54"/>
      <c r="Y96" s="93"/>
    </row>
    <row r="97" customFormat="false" ht="15.75" hidden="false" customHeight="false" outlineLevel="0" collapsed="false">
      <c r="A97" s="88"/>
      <c r="B97" s="88"/>
      <c r="C97" s="88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6627.119</v>
      </c>
      <c r="I97" s="0" t="n">
        <v>11.186</v>
      </c>
      <c r="J97" s="68" t="n">
        <f aca="false">H97/3600</f>
        <v>1.84086638888889</v>
      </c>
      <c r="L97" s="0" t="n">
        <v>344.3146</v>
      </c>
      <c r="M97" s="0" t="n">
        <v>42.0255</v>
      </c>
      <c r="N97" s="0" t="n">
        <v>46.9236</v>
      </c>
      <c r="O97" s="0" t="n">
        <v>48.1566</v>
      </c>
      <c r="P97" s="0" t="n">
        <v>6633.781</v>
      </c>
      <c r="Q97" s="0" t="n">
        <v>11.217</v>
      </c>
      <c r="R97" s="68" t="n">
        <f aca="false">P97/3600</f>
        <v>1.84271694444444</v>
      </c>
      <c r="S97" s="67"/>
      <c r="T97" s="92"/>
      <c r="U97" s="54"/>
      <c r="V97" s="54"/>
      <c r="W97" s="92"/>
      <c r="X97" s="54"/>
      <c r="Y97" s="93"/>
    </row>
    <row r="98" customFormat="false" ht="16.5" hidden="false" customHeight="false" outlineLevel="0" collapsed="false">
      <c r="A98" s="89"/>
      <c r="B98" s="89"/>
      <c r="C98" s="89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6523.78</v>
      </c>
      <c r="I98" s="0" t="n">
        <v>10.936</v>
      </c>
      <c r="J98" s="73" t="n">
        <f aca="false">H98/3600</f>
        <v>1.81216111111111</v>
      </c>
      <c r="L98" s="0" t="n">
        <v>223.9446</v>
      </c>
      <c r="M98" s="0" t="n">
        <v>38.4393</v>
      </c>
      <c r="N98" s="0" t="n">
        <v>44.8528</v>
      </c>
      <c r="O98" s="0" t="n">
        <v>46.1783</v>
      </c>
      <c r="P98" s="0" t="n">
        <v>6523.703</v>
      </c>
      <c r="Q98" s="0" t="n">
        <v>11.139</v>
      </c>
      <c r="R98" s="73" t="n">
        <f aca="false">P98/3600</f>
        <v>1.81213972222222</v>
      </c>
      <c r="S98" s="67"/>
      <c r="T98" s="92"/>
      <c r="U98" s="54"/>
      <c r="V98" s="54"/>
      <c r="W98" s="92"/>
      <c r="X98" s="54"/>
      <c r="Y98" s="93"/>
    </row>
    <row r="99" customFormat="false" ht="12" hidden="false" customHeight="false" outlineLevel="0" collapsed="false">
      <c r="B99" s="1" t="s">
        <v>28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7" t="e">
        <f aca="false">AVERAGE(T3:T82)</f>
        <v>#VALUE!</v>
      </c>
      <c r="U105" s="118" t="e">
        <f aca="false">AVERAGE(U3:U82)</f>
        <v>#VALUE!</v>
      </c>
      <c r="V105" s="119" t="e">
        <f aca="false">AVERAGE(V3:V82)</f>
        <v>#VALUE!</v>
      </c>
      <c r="W105" s="118" t="e">
        <f aca="false">AVERAGE(W3:W82)</f>
        <v>#VALUE!</v>
      </c>
      <c r="X105" s="118" t="e">
        <f aca="false">AVERAGE(X3:X82)</f>
        <v>#VALUE!</v>
      </c>
      <c r="Y105" s="119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0" t="n">
        <f aca="false">GEOMEAN(I3:I98)</f>
        <v>10.4921525795869</v>
      </c>
      <c r="J106" s="90" t="n">
        <f aca="false">GEOMEAN(J3:J98)</f>
        <v>0</v>
      </c>
      <c r="Q106" s="90" t="n">
        <f aca="false">GEOMEAN(Q3:Q98)</f>
        <v>10.489990024571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1" t="n">
        <f aca="false">Q106/I106</f>
        <v>0.999793888337068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0" t="n">
        <f aca="false">SUM(I3:I98)/3600</f>
        <v>0.353574722222222</v>
      </c>
      <c r="J108" s="90" t="n">
        <f aca="false">SUM(J3:J98)</f>
        <v>172.048396111111</v>
      </c>
      <c r="Q108" s="90" t="n">
        <f aca="false">SUM(Q3:Q98)/3600</f>
        <v>0.35374</v>
      </c>
      <c r="R108" s="90" t="n">
        <f aca="false">SUM(R3:R98)</f>
        <v>171.983218611111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0" t="n">
        <f aca="false">GEOMEAN(I3:I10,I19:I82)</f>
        <v>10.7292887091363</v>
      </c>
      <c r="J113" s="90" t="n">
        <f aca="false">GEOMEAN(J3:J10,J19:J82)</f>
        <v>1.38375746352202</v>
      </c>
      <c r="Q113" s="90" t="n">
        <f aca="false">GEOMEAN(Q3:Q10,Q19:Q82)</f>
        <v>10.718037589371</v>
      </c>
      <c r="R113" s="90" t="n">
        <f aca="false">GEOMEAN(R3:R10,R19:R82)</f>
        <v>1.38307055528659</v>
      </c>
    </row>
    <row r="114" customFormat="false" ht="12" hidden="false" customHeight="false" outlineLevel="0" collapsed="false">
      <c r="B114" s="1" t="s">
        <v>96</v>
      </c>
      <c r="Q114" s="91" t="n">
        <f aca="false">Q113/I113</f>
        <v>0.998951363872268</v>
      </c>
      <c r="R114" s="91" t="n">
        <f aca="false">R113/J113</f>
        <v>0.9995035920285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1-23T18:55:22Z</dcterms:modified>
  <cp:revision>0</cp:revision>
  <dc:subject/>
  <dc:title/>
</cp:coreProperties>
</file>