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91916"/>
        <c:axId val="87097642"/>
      </c:scatterChart>
      <c:valAx>
        <c:axId val="2229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42"/>
        <c:crossesAt val="0"/>
        <c:crossBetween val="midCat"/>
      </c:valAx>
      <c:valAx>
        <c:axId val="870976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70112"/>
        <c:axId val="20941335"/>
      </c:scatterChart>
      <c:valAx>
        <c:axId val="4537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35"/>
        <c:crossesAt val="0"/>
        <c:crossBetween val="midCat"/>
      </c:valAx>
      <c:valAx>
        <c:axId val="209413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692645"/>
        <c:axId val="35441655"/>
      </c:scatterChart>
      <c:valAx>
        <c:axId val="2669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655"/>
        <c:crossesAt val="0"/>
        <c:crossBetween val="midCat"/>
      </c:valAx>
      <c:valAx>
        <c:axId val="354416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47979"/>
        <c:axId val="63999335"/>
      </c:scatterChart>
      <c:valAx>
        <c:axId val="194479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35"/>
        <c:crossesAt val="0"/>
        <c:crossBetween val="midCat"/>
      </c:valAx>
      <c:valAx>
        <c:axId val="639993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9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952686333190822</cdr:y>
    </cdr:from>
    <cdr:to>
      <cdr:x>0.770005954834868</cdr:x>
      <cdr:y>0.147997719823286</cdr:y>
    </cdr:to>
    <cdr:sp>
      <cdr:nvSpPr>
        <cdr:cNvPr id="1" name="Text Box 4"/>
        <cdr:cNvSpPr/>
      </cdr:nvSpPr>
      <cdr:spPr>
        <a:xfrm>
          <a:off x="197280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82290260708958</cdr:y>
    </cdr:from>
    <cdr:to>
      <cdr:x>0.75926265590609</cdr:x>
      <cdr:y>0.143283370036229</cdr:y>
    </cdr:to>
    <cdr:sp>
      <cdr:nvSpPr>
        <cdr:cNvPr id="3" name="Text Box 1"/>
        <cdr:cNvSpPr/>
      </cdr:nvSpPr>
      <cdr:spPr>
        <a:xfrm>
          <a:off x="1929240" y="447120"/>
          <a:ext cx="4031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260821716801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3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01363467755965</v>
      </c>
      <c r="D12" s="23"/>
      <c r="E12" s="23"/>
      <c r="F12" s="23" t="n">
        <f aca="false">'AI-LC'!R114</f>
        <v>0.996181547322905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1892716783398</v>
      </c>
      <c r="D13" s="24"/>
      <c r="E13" s="24"/>
      <c r="F13" s="24" t="n">
        <f aca="false">'AI-LC'!Q114</f>
        <v>0.985731193020595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.988355023511419</v>
      </c>
      <c r="D25" s="23"/>
      <c r="E25" s="23"/>
      <c r="F25" s="23" t="n">
        <f aca="false">'RA-LC'!R114</f>
        <v>0.991986695035112</v>
      </c>
      <c r="G25" s="23"/>
      <c r="H25" s="23"/>
      <c r="I25" s="23" t="n">
        <f aca="false">'RA-HE10'!R114</f>
        <v>0.990966922252412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1.01438084225108</v>
      </c>
      <c r="D26" s="24"/>
      <c r="E26" s="24"/>
      <c r="F26" s="24" t="n">
        <f aca="false">'RA-LC'!Q114</f>
        <v>1.00327204318326</v>
      </c>
      <c r="G26" s="24"/>
      <c r="H26" s="24"/>
      <c r="I26" s="24" t="n">
        <f aca="false">'RA-HE10'!Q114</f>
        <v>1.01236393884502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0.972374222852048</v>
      </c>
      <c r="D38" s="23"/>
      <c r="E38" s="23"/>
      <c r="F38" s="23" t="n">
        <f aca="false">'LB-LC'!R114</f>
        <v>1.01321251075528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1.02383027997722</v>
      </c>
      <c r="D39" s="24"/>
      <c r="E39" s="24"/>
      <c r="F39" s="24" t="n">
        <f aca="false">'LB-LC'!Q114</f>
        <v>0.968047750160067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n">
        <v>-0.00136894590774828</v>
      </c>
      <c r="D44" s="13" t="n">
        <v>0.00157211690543035</v>
      </c>
      <c r="E44" s="14" t="n">
        <v>-0.000427209290314345</v>
      </c>
      <c r="F44" s="12" t="n">
        <v>0.00443907128268921</v>
      </c>
      <c r="G44" s="13" t="n">
        <v>0.00272207017665336</v>
      </c>
      <c r="H44" s="14" t="n">
        <v>0.00139466579474488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n">
        <v>-0.000279633909263499</v>
      </c>
      <c r="D45" s="13" t="n">
        <v>0.000470538079722554</v>
      </c>
      <c r="E45" s="14" t="n">
        <v>-0.00273439178828244</v>
      </c>
      <c r="F45" s="12" t="n">
        <v>0.00179116925156514</v>
      </c>
      <c r="G45" s="13" t="n">
        <v>0.000260624104941154</v>
      </c>
      <c r="H45" s="14" t="n">
        <v>0.000401244959659347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n">
        <v>-0.00120377194789781</v>
      </c>
      <c r="D46" s="13" t="n">
        <v>0.00129568888435913</v>
      </c>
      <c r="E46" s="14" t="n">
        <v>-0.00750840442430545</v>
      </c>
      <c r="F46" s="12" t="n">
        <v>0.000130067928298866</v>
      </c>
      <c r="G46" s="13" t="n">
        <v>-0.000547358806510301</v>
      </c>
      <c r="H46" s="14" t="n">
        <v>0.00599875104798631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n">
        <v>-0.000785177389108327</v>
      </c>
      <c r="D47" s="13" t="n">
        <v>-0.00323191474875684</v>
      </c>
      <c r="E47" s="14" t="n">
        <v>-0.0035075710878009</v>
      </c>
      <c r="F47" s="12" t="n">
        <v>0.00630410590693028</v>
      </c>
      <c r="G47" s="13" t="n">
        <v>0.0039784542438445</v>
      </c>
      <c r="H47" s="14" t="n">
        <v>0.00428237866266505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n">
        <f aca="false">AVERAGE(C44:C47)</f>
        <v>-0.000909382288504478</v>
      </c>
      <c r="D48" s="9" t="n">
        <f aca="false">AVERAGE(D44:D47)</f>
        <v>2.66072801888007E-005</v>
      </c>
      <c r="E48" s="10" t="n">
        <f aca="false">AVERAGE(E44:E47)</f>
        <v>-0.00354439414767578</v>
      </c>
      <c r="F48" s="9" t="n">
        <f aca="false">AVERAGE(F44:F47)</f>
        <v>0.00316610359237087</v>
      </c>
      <c r="G48" s="9" t="n">
        <f aca="false">AVERAGE(G44:G47)</f>
        <v>0.00160344742973218</v>
      </c>
      <c r="H48" s="10" t="n">
        <f aca="false">AVERAGE(H44:H47)</f>
        <v>0.00301926011626389</v>
      </c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 t="n">
        <v>0.00136527448356966</v>
      </c>
      <c r="D50" s="30" t="n">
        <v>0.001685434893403</v>
      </c>
      <c r="E50" s="31" t="n">
        <v>0.00113207503214349</v>
      </c>
      <c r="F50" s="29" t="n">
        <v>0.00156198834827048</v>
      </c>
      <c r="G50" s="30" t="n">
        <v>-0.00322129630188639</v>
      </c>
      <c r="H50" s="31" t="n">
        <v>-0.000503292913726333</v>
      </c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 t="n">
        <v>0.98</v>
      </c>
      <c r="D51" s="23"/>
      <c r="E51" s="23"/>
      <c r="F51" s="23" t="n">
        <v>1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v>0.99</v>
      </c>
      <c r="D52" s="24"/>
      <c r="E52" s="24"/>
      <c r="F52" s="24" t="n">
        <v>0.9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585.01</v>
      </c>
      <c r="I19" s="73" t="n">
        <v>30.38</v>
      </c>
      <c r="J19" s="52" t="n">
        <f aca="false">H19/3600</f>
        <v>5.71805833333333</v>
      </c>
      <c r="L19" s="72" t="n">
        <v>5330.8536</v>
      </c>
      <c r="M19" s="73" t="n">
        <v>41.4695</v>
      </c>
      <c r="N19" s="73" t="n">
        <v>43.0571</v>
      </c>
      <c r="O19" s="73" t="n">
        <v>44.4978</v>
      </c>
      <c r="P19" s="73" t="n">
        <v>19914.09</v>
      </c>
      <c r="Q19" s="73" t="n">
        <v>33.4</v>
      </c>
      <c r="R19" s="52" t="n">
        <f aca="false">P19/3600</f>
        <v>5.5316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161.22</v>
      </c>
      <c r="I20" s="75" t="n">
        <v>27.12</v>
      </c>
      <c r="J20" s="57" t="n">
        <f aca="false">H20/3600</f>
        <v>5.32256111111111</v>
      </c>
      <c r="L20" s="74" t="n">
        <v>2482.3736</v>
      </c>
      <c r="M20" s="75" t="n">
        <v>39.4745</v>
      </c>
      <c r="N20" s="75" t="n">
        <v>41.4326</v>
      </c>
      <c r="O20" s="75" t="n">
        <v>42.6059</v>
      </c>
      <c r="P20" s="75" t="n">
        <v>20149.56</v>
      </c>
      <c r="Q20" s="75" t="n">
        <v>24.87</v>
      </c>
      <c r="R20" s="57" t="n">
        <f aca="false">P20/3600</f>
        <v>5.597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650.9</v>
      </c>
      <c r="I21" s="75" t="n">
        <v>23.12</v>
      </c>
      <c r="J21" s="57" t="n">
        <f aca="false">H21/3600</f>
        <v>5.18080555555556</v>
      </c>
      <c r="L21" s="74" t="n">
        <v>1184.8528</v>
      </c>
      <c r="M21" s="75" t="n">
        <v>36.9343</v>
      </c>
      <c r="N21" s="75" t="n">
        <v>40.1846</v>
      </c>
      <c r="O21" s="75" t="n">
        <v>41.3695</v>
      </c>
      <c r="P21" s="75" t="n">
        <v>19574.69</v>
      </c>
      <c r="Q21" s="75" t="n">
        <v>21.85</v>
      </c>
      <c r="R21" s="57" t="n">
        <f aca="false">P21/3600</f>
        <v>5.437413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74.11</v>
      </c>
      <c r="I22" s="77" t="n">
        <v>22.91</v>
      </c>
      <c r="J22" s="63" t="n">
        <f aca="false">H22/3600</f>
        <v>4.82614166666667</v>
      </c>
      <c r="L22" s="76" t="n">
        <v>567.0384</v>
      </c>
      <c r="M22" s="77" t="n">
        <v>34.3147</v>
      </c>
      <c r="N22" s="77" t="n">
        <v>39.341</v>
      </c>
      <c r="O22" s="77" t="n">
        <v>40.6436</v>
      </c>
      <c r="P22" s="77" t="n">
        <v>16504.89</v>
      </c>
      <c r="Q22" s="77" t="n">
        <v>20.07</v>
      </c>
      <c r="R22" s="63" t="n">
        <f aca="false">P22/3600</f>
        <v>4.5846916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407.58</v>
      </c>
      <c r="I23" s="73" t="n">
        <v>32.2</v>
      </c>
      <c r="J23" s="52" t="n">
        <f aca="false">H23/3600</f>
        <v>5.11321666666667</v>
      </c>
      <c r="L23" s="72" t="n">
        <v>7844.3256</v>
      </c>
      <c r="M23" s="73" t="n">
        <v>39.6538</v>
      </c>
      <c r="N23" s="73" t="n">
        <v>41.6698</v>
      </c>
      <c r="O23" s="73" t="n">
        <v>42.7413</v>
      </c>
      <c r="P23" s="73" t="n">
        <v>17839.6</v>
      </c>
      <c r="Q23" s="73" t="n">
        <v>32.18</v>
      </c>
      <c r="R23" s="52" t="n">
        <f aca="false">P23/3600</f>
        <v>4.9554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48.28</v>
      </c>
      <c r="I24" s="75" t="n">
        <v>25.45</v>
      </c>
      <c r="J24" s="57" t="n">
        <f aca="false">H24/3600</f>
        <v>4.81896666666667</v>
      </c>
      <c r="L24" s="74" t="n">
        <v>3181.6696</v>
      </c>
      <c r="M24" s="75" t="n">
        <v>36.8089</v>
      </c>
      <c r="N24" s="75" t="n">
        <v>39.5805</v>
      </c>
      <c r="O24" s="75" t="n">
        <v>40.5776</v>
      </c>
      <c r="P24" s="75" t="n">
        <v>18813.15</v>
      </c>
      <c r="Q24" s="75" t="n">
        <v>27.55</v>
      </c>
      <c r="R24" s="57" t="n">
        <f aca="false">P24/3600</f>
        <v>5.22587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273.42</v>
      </c>
      <c r="I25" s="75" t="n">
        <v>20.73</v>
      </c>
      <c r="J25" s="57" t="n">
        <f aca="false">H25/3600</f>
        <v>4.52039444444444</v>
      </c>
      <c r="L25" s="74" t="n">
        <v>1347.0352</v>
      </c>
      <c r="M25" s="75" t="n">
        <v>34.0617</v>
      </c>
      <c r="N25" s="75" t="n">
        <v>37.994</v>
      </c>
      <c r="O25" s="75" t="n">
        <v>39.2406</v>
      </c>
      <c r="P25" s="75" t="n">
        <v>15746.23</v>
      </c>
      <c r="Q25" s="75" t="n">
        <v>22.86</v>
      </c>
      <c r="R25" s="57" t="n">
        <f aca="false">P25/3600</f>
        <v>4.3739527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59.64</v>
      </c>
      <c r="I26" s="77" t="n">
        <v>18.27</v>
      </c>
      <c r="J26" s="63" t="n">
        <f aca="false">H26/3600</f>
        <v>4.46101111111111</v>
      </c>
      <c r="L26" s="76" t="n">
        <v>578.9648</v>
      </c>
      <c r="M26" s="77" t="n">
        <v>31.5166</v>
      </c>
      <c r="N26" s="77" t="n">
        <v>36.9149</v>
      </c>
      <c r="O26" s="77" t="n">
        <v>38.4948</v>
      </c>
      <c r="P26" s="77" t="n">
        <v>14986.3</v>
      </c>
      <c r="Q26" s="77" t="n">
        <v>18.23</v>
      </c>
      <c r="R26" s="63" t="n">
        <f aca="false">P26/3600</f>
        <v>4.1628611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7984.78</v>
      </c>
      <c r="I27" s="73" t="n">
        <v>69.45</v>
      </c>
      <c r="J27" s="52" t="n">
        <f aca="false">H27/3600</f>
        <v>10.5513277777778</v>
      </c>
      <c r="L27" s="72" t="n">
        <v>19767.8376</v>
      </c>
      <c r="M27" s="73" t="n">
        <v>38.542</v>
      </c>
      <c r="N27" s="73" t="n">
        <v>39.885</v>
      </c>
      <c r="O27" s="73" t="n">
        <v>43.0121</v>
      </c>
      <c r="P27" s="73" t="n">
        <v>38579.21</v>
      </c>
      <c r="Q27" s="73" t="n">
        <v>64.37</v>
      </c>
      <c r="R27" s="52" t="n">
        <f aca="false">P27/3600</f>
        <v>10.7164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988.64</v>
      </c>
      <c r="I28" s="75" t="n">
        <v>46.18</v>
      </c>
      <c r="J28" s="57" t="n">
        <f aca="false">H28/3600</f>
        <v>9.44128888888889</v>
      </c>
      <c r="L28" s="74" t="n">
        <v>6026.372</v>
      </c>
      <c r="M28" s="75" t="n">
        <v>36.6023</v>
      </c>
      <c r="N28" s="75" t="n">
        <v>38.7233</v>
      </c>
      <c r="O28" s="75" t="n">
        <v>41.0796</v>
      </c>
      <c r="P28" s="75" t="n">
        <v>41106.21</v>
      </c>
      <c r="Q28" s="75" t="n">
        <v>49.41</v>
      </c>
      <c r="R28" s="57" t="n">
        <f aca="false">P28/3600</f>
        <v>11.418391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2129.27</v>
      </c>
      <c r="I29" s="75" t="n">
        <v>43.52</v>
      </c>
      <c r="J29" s="57" t="n">
        <f aca="false">H29/3600</f>
        <v>8.92479722222222</v>
      </c>
      <c r="L29" s="74" t="n">
        <v>2695.5184</v>
      </c>
      <c r="M29" s="75" t="n">
        <v>34.4385</v>
      </c>
      <c r="N29" s="75" t="n">
        <v>37.8114</v>
      </c>
      <c r="O29" s="75" t="n">
        <v>39.5445</v>
      </c>
      <c r="P29" s="75" t="n">
        <v>31314.63</v>
      </c>
      <c r="Q29" s="75" t="n">
        <v>39.58</v>
      </c>
      <c r="R29" s="57" t="n">
        <f aca="false">P29/3600</f>
        <v>8.6985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0926.43</v>
      </c>
      <c r="I30" s="77" t="n">
        <v>39.02</v>
      </c>
      <c r="J30" s="63" t="n">
        <f aca="false">H30/3600</f>
        <v>8.590675</v>
      </c>
      <c r="L30" s="76" t="n">
        <v>1312.5192</v>
      </c>
      <c r="M30" s="77" t="n">
        <v>32.1364</v>
      </c>
      <c r="N30" s="77" t="n">
        <v>37.079</v>
      </c>
      <c r="O30" s="77" t="n">
        <v>38.3699</v>
      </c>
      <c r="P30" s="77" t="n">
        <v>32436.36</v>
      </c>
      <c r="Q30" s="77" t="n">
        <v>35.85</v>
      </c>
      <c r="R30" s="63" t="n">
        <f aca="false">P30/3600</f>
        <v>9.010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5976.91</v>
      </c>
      <c r="I31" s="73" t="n">
        <v>72.37</v>
      </c>
      <c r="J31" s="52" t="n">
        <f aca="false">H31/3600</f>
        <v>12.7713638888889</v>
      </c>
      <c r="L31" s="72" t="n">
        <v>20767.2384</v>
      </c>
      <c r="M31" s="73" t="n">
        <v>39.2638</v>
      </c>
      <c r="N31" s="73" t="n">
        <v>43.3968</v>
      </c>
      <c r="O31" s="73" t="n">
        <v>44.482</v>
      </c>
      <c r="P31" s="73" t="n">
        <v>50109.74</v>
      </c>
      <c r="Q31" s="73" t="n">
        <v>81.1</v>
      </c>
      <c r="R31" s="52" t="n">
        <f aca="false">P31/3600</f>
        <v>13.9193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017.76</v>
      </c>
      <c r="I32" s="75" t="n">
        <v>57.09</v>
      </c>
      <c r="J32" s="57" t="n">
        <f aca="false">H32/3600</f>
        <v>11.6716</v>
      </c>
      <c r="L32" s="74" t="n">
        <v>7310.9952</v>
      </c>
      <c r="M32" s="75" t="n">
        <v>37.4009</v>
      </c>
      <c r="N32" s="75" t="n">
        <v>41.9837</v>
      </c>
      <c r="O32" s="75" t="n">
        <v>42.416</v>
      </c>
      <c r="P32" s="75" t="n">
        <v>40257.72</v>
      </c>
      <c r="Q32" s="75" t="n">
        <v>62.78</v>
      </c>
      <c r="R32" s="57" t="n">
        <f aca="false">P32/3600</f>
        <v>11.1827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169.76</v>
      </c>
      <c r="I33" s="75" t="n">
        <v>50.89</v>
      </c>
      <c r="J33" s="57" t="n">
        <f aca="false">H33/3600</f>
        <v>10.6027111111111</v>
      </c>
      <c r="L33" s="74" t="n">
        <v>3360.2928</v>
      </c>
      <c r="M33" s="75" t="n">
        <v>35.4196</v>
      </c>
      <c r="N33" s="75" t="n">
        <v>40.6649</v>
      </c>
      <c r="O33" s="75" t="n">
        <v>40.5836</v>
      </c>
      <c r="P33" s="75" t="n">
        <v>37220.32</v>
      </c>
      <c r="Q33" s="75" t="n">
        <v>47.68</v>
      </c>
      <c r="R33" s="57" t="n">
        <f aca="false">P33/3600</f>
        <v>10.33897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185.99</v>
      </c>
      <c r="I34" s="77" t="n">
        <v>45.68</v>
      </c>
      <c r="J34" s="63" t="n">
        <f aca="false">H34/3600</f>
        <v>10.0516638888889</v>
      </c>
      <c r="L34" s="76" t="n">
        <v>1670.0736</v>
      </c>
      <c r="M34" s="77" t="n">
        <v>33.2426</v>
      </c>
      <c r="N34" s="77" t="n">
        <v>39.6706</v>
      </c>
      <c r="O34" s="77" t="n">
        <v>39.2014</v>
      </c>
      <c r="P34" s="77" t="n">
        <v>39077.24</v>
      </c>
      <c r="Q34" s="77" t="n">
        <v>41.57</v>
      </c>
      <c r="R34" s="63" t="n">
        <f aca="false">P34/3600</f>
        <v>10.8547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8095.67</v>
      </c>
      <c r="I35" s="73" t="n">
        <v>102.81</v>
      </c>
      <c r="J35" s="52" t="n">
        <f aca="false">H35/3600</f>
        <v>13.3599083333333</v>
      </c>
      <c r="L35" s="72" t="n">
        <v>46509.2352</v>
      </c>
      <c r="M35" s="73" t="n">
        <v>37.7453</v>
      </c>
      <c r="N35" s="73" t="n">
        <v>41.7758</v>
      </c>
      <c r="O35" s="73" t="n">
        <v>43.8712</v>
      </c>
      <c r="P35" s="73" t="n">
        <v>48029.4</v>
      </c>
      <c r="Q35" s="73" t="n">
        <v>117.73</v>
      </c>
      <c r="R35" s="52" t="n">
        <f aca="false">P35/3600</f>
        <v>13.34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0574.61</v>
      </c>
      <c r="I36" s="75" t="n">
        <v>58.81</v>
      </c>
      <c r="J36" s="57" t="n">
        <f aca="false">H36/3600</f>
        <v>11.270725</v>
      </c>
      <c r="L36" s="74" t="n">
        <v>7071.156</v>
      </c>
      <c r="M36" s="75" t="n">
        <v>35.2394</v>
      </c>
      <c r="N36" s="75" t="n">
        <v>40.2755</v>
      </c>
      <c r="O36" s="75" t="n">
        <v>42.6208</v>
      </c>
      <c r="P36" s="75" t="n">
        <v>39061.09</v>
      </c>
      <c r="Q36" s="75" t="n">
        <v>58.84</v>
      </c>
      <c r="R36" s="57" t="n">
        <f aca="false">P36/3600</f>
        <v>10.850302777777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8001.06</v>
      </c>
      <c r="I37" s="75" t="n">
        <v>56.69</v>
      </c>
      <c r="J37" s="57" t="n">
        <f aca="false">H37/3600</f>
        <v>10.55585</v>
      </c>
      <c r="L37" s="74" t="n">
        <v>2011.6096</v>
      </c>
      <c r="M37" s="75" t="n">
        <v>33.4452</v>
      </c>
      <c r="N37" s="75" t="n">
        <v>39.0314</v>
      </c>
      <c r="O37" s="75" t="n">
        <v>41.5691</v>
      </c>
      <c r="P37" s="75" t="n">
        <v>41541.03</v>
      </c>
      <c r="Q37" s="75" t="n">
        <v>47.03</v>
      </c>
      <c r="R37" s="57" t="n">
        <f aca="false">P37/3600</f>
        <v>11.539175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6803.9</v>
      </c>
      <c r="I38" s="77" t="n">
        <v>47.49</v>
      </c>
      <c r="J38" s="63" t="n">
        <f aca="false">H38/3600</f>
        <v>10.2233055555556</v>
      </c>
      <c r="L38" s="76" t="n">
        <v>764.328</v>
      </c>
      <c r="M38" s="77" t="n">
        <v>31.2095</v>
      </c>
      <c r="N38" s="77" t="n">
        <v>38.1799</v>
      </c>
      <c r="O38" s="77" t="n">
        <v>40.8219</v>
      </c>
      <c r="P38" s="77" t="n">
        <v>40374.12</v>
      </c>
      <c r="Q38" s="77" t="n">
        <v>47.04</v>
      </c>
      <c r="R38" s="63" t="n">
        <f aca="false">P38/3600</f>
        <v>11.2150333333333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710.47</v>
      </c>
      <c r="I39" s="73" t="n">
        <v>13.9</v>
      </c>
      <c r="J39" s="52" t="n">
        <f aca="false">H39/3600</f>
        <v>2.14179722222222</v>
      </c>
      <c r="L39" s="72" t="n">
        <v>3796.796</v>
      </c>
      <c r="M39" s="73" t="n">
        <v>40.071</v>
      </c>
      <c r="N39" s="73" t="n">
        <v>42.0417</v>
      </c>
      <c r="O39" s="73" t="n">
        <v>42.4391</v>
      </c>
      <c r="P39" s="73" t="n">
        <v>8372.79</v>
      </c>
      <c r="Q39" s="73" t="n">
        <v>12.52</v>
      </c>
      <c r="R39" s="52" t="n">
        <f aca="false">P39/3600</f>
        <v>2.3257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180.29</v>
      </c>
      <c r="I40" s="75" t="n">
        <v>11.7</v>
      </c>
      <c r="J40" s="57" t="n">
        <f aca="false">H40/3600</f>
        <v>1.994525</v>
      </c>
      <c r="L40" s="74" t="n">
        <v>1822.7912</v>
      </c>
      <c r="M40" s="75" t="n">
        <v>36.9184</v>
      </c>
      <c r="N40" s="75" t="n">
        <v>39.5692</v>
      </c>
      <c r="O40" s="75" t="n">
        <v>39.6772</v>
      </c>
      <c r="P40" s="75" t="n">
        <v>7808.17</v>
      </c>
      <c r="Q40" s="75" t="n">
        <v>10.47</v>
      </c>
      <c r="R40" s="57" t="n">
        <f aca="false">P40/3600</f>
        <v>2.168936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634.75</v>
      </c>
      <c r="I41" s="75" t="n">
        <v>9.41</v>
      </c>
      <c r="J41" s="57" t="n">
        <f aca="false">H41/3600</f>
        <v>1.84298611111111</v>
      </c>
      <c r="L41" s="74" t="n">
        <v>862.5056</v>
      </c>
      <c r="M41" s="75" t="n">
        <v>33.9546</v>
      </c>
      <c r="N41" s="75" t="n">
        <v>37.7241</v>
      </c>
      <c r="O41" s="75" t="n">
        <v>37.615</v>
      </c>
      <c r="P41" s="75" t="n">
        <v>6470.23</v>
      </c>
      <c r="Q41" s="75" t="n">
        <v>9.22</v>
      </c>
      <c r="R41" s="57" t="n">
        <f aca="false">P41/3600</f>
        <v>1.797286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32.51</v>
      </c>
      <c r="I42" s="77" t="n">
        <v>8.49</v>
      </c>
      <c r="J42" s="63" t="n">
        <f aca="false">H42/3600</f>
        <v>1.75903055555556</v>
      </c>
      <c r="L42" s="76" t="n">
        <v>428.0984</v>
      </c>
      <c r="M42" s="77" t="n">
        <v>31.3755</v>
      </c>
      <c r="N42" s="77" t="n">
        <v>36.4593</v>
      </c>
      <c r="O42" s="77" t="n">
        <v>36.1059</v>
      </c>
      <c r="P42" s="77" t="n">
        <v>6062.44</v>
      </c>
      <c r="Q42" s="77" t="n">
        <v>7.19</v>
      </c>
      <c r="R42" s="63" t="n">
        <f aca="false">P42/3600</f>
        <v>1.68401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3.62</v>
      </c>
      <c r="I43" s="73" t="n">
        <v>16.29</v>
      </c>
      <c r="J43" s="52" t="n">
        <f aca="false">H43/3600</f>
        <v>2.51489444444444</v>
      </c>
      <c r="L43" s="72" t="n">
        <v>4231.5416</v>
      </c>
      <c r="M43" s="73" t="n">
        <v>39.8179</v>
      </c>
      <c r="N43" s="73" t="n">
        <v>42.701</v>
      </c>
      <c r="O43" s="73" t="n">
        <v>43.9418</v>
      </c>
      <c r="P43" s="73" t="n">
        <v>8765.53</v>
      </c>
      <c r="Q43" s="73" t="n">
        <v>14.24</v>
      </c>
      <c r="R43" s="52" t="n">
        <f aca="false">P43/3600</f>
        <v>2.4348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366.62</v>
      </c>
      <c r="I44" s="75" t="n">
        <v>13.12</v>
      </c>
      <c r="J44" s="57" t="n">
        <f aca="false">H44/3600</f>
        <v>2.32406111111111</v>
      </c>
      <c r="L44" s="74" t="n">
        <v>1914.0008</v>
      </c>
      <c r="M44" s="75" t="n">
        <v>36.9807</v>
      </c>
      <c r="N44" s="75" t="n">
        <v>40.5936</v>
      </c>
      <c r="O44" s="75" t="n">
        <v>41.567</v>
      </c>
      <c r="P44" s="75" t="n">
        <v>9143.78</v>
      </c>
      <c r="Q44" s="75" t="n">
        <v>12.78</v>
      </c>
      <c r="R44" s="57" t="n">
        <f aca="false">P44/3600</f>
        <v>2.53993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41.81</v>
      </c>
      <c r="I45" s="75" t="n">
        <v>10.44</v>
      </c>
      <c r="J45" s="57" t="n">
        <f aca="false">H45/3600</f>
        <v>2.20605833333333</v>
      </c>
      <c r="L45" s="74" t="n">
        <v>921.1568</v>
      </c>
      <c r="M45" s="75" t="n">
        <v>34.0362</v>
      </c>
      <c r="N45" s="75" t="n">
        <v>38.8804</v>
      </c>
      <c r="O45" s="75" t="n">
        <v>39.6957</v>
      </c>
      <c r="P45" s="75" t="n">
        <v>7596.36</v>
      </c>
      <c r="Q45" s="75" t="n">
        <v>11</v>
      </c>
      <c r="R45" s="57" t="n">
        <f aca="false">P45/3600</f>
        <v>2.110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74.57</v>
      </c>
      <c r="I46" s="77" t="n">
        <v>8.81</v>
      </c>
      <c r="J46" s="63" t="n">
        <f aca="false">H46/3600</f>
        <v>2.10404722222222</v>
      </c>
      <c r="L46" s="76" t="n">
        <v>465.7192</v>
      </c>
      <c r="M46" s="77" t="n">
        <v>31.1708</v>
      </c>
      <c r="N46" s="77" t="n">
        <v>37.6476</v>
      </c>
      <c r="O46" s="77" t="n">
        <v>38.3686</v>
      </c>
      <c r="P46" s="77" t="n">
        <v>7927.61</v>
      </c>
      <c r="Q46" s="77" t="n">
        <v>9.52</v>
      </c>
      <c r="R46" s="63" t="n">
        <f aca="false">P46/3600</f>
        <v>2.20211388888889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063.51</v>
      </c>
      <c r="I47" s="73" t="n">
        <v>18.06</v>
      </c>
      <c r="J47" s="52" t="n">
        <f aca="false">H47/3600</f>
        <v>2.23986388888889</v>
      </c>
      <c r="L47" s="72" t="n">
        <v>8076.6784</v>
      </c>
      <c r="M47" s="73" t="n">
        <v>37.9635</v>
      </c>
      <c r="N47" s="73" t="n">
        <v>40.489</v>
      </c>
      <c r="O47" s="73" t="n">
        <v>41.353</v>
      </c>
      <c r="P47" s="73" t="n">
        <v>8448.69</v>
      </c>
      <c r="Q47" s="73" t="n">
        <v>18.28</v>
      </c>
      <c r="R47" s="52" t="n">
        <f aca="false">P47/3600</f>
        <v>2.3468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32.27</v>
      </c>
      <c r="I48" s="75" t="n">
        <v>12.84</v>
      </c>
      <c r="J48" s="57" t="n">
        <f aca="false">H48/3600</f>
        <v>2.03674166666667</v>
      </c>
      <c r="L48" s="74" t="n">
        <v>3496.0368</v>
      </c>
      <c r="M48" s="75" t="n">
        <v>34.2371</v>
      </c>
      <c r="N48" s="75" t="n">
        <v>37.9158</v>
      </c>
      <c r="O48" s="75" t="n">
        <v>38.7233</v>
      </c>
      <c r="P48" s="75" t="n">
        <v>7637.24</v>
      </c>
      <c r="Q48" s="75" t="n">
        <v>12.8</v>
      </c>
      <c r="R48" s="57" t="n">
        <f aca="false">P48/3600</f>
        <v>2.121455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713.43</v>
      </c>
      <c r="I49" s="75" t="n">
        <v>11.23</v>
      </c>
      <c r="J49" s="57" t="n">
        <f aca="false">H49/3600</f>
        <v>1.86484166666667</v>
      </c>
      <c r="L49" s="74" t="n">
        <v>1537.0792</v>
      </c>
      <c r="M49" s="75" t="n">
        <v>30.8553</v>
      </c>
      <c r="N49" s="75" t="n">
        <v>36.0477</v>
      </c>
      <c r="O49" s="75" t="n">
        <v>36.833</v>
      </c>
      <c r="P49" s="75" t="n">
        <v>6510.29</v>
      </c>
      <c r="Q49" s="75" t="n">
        <v>11.12</v>
      </c>
      <c r="R49" s="57" t="n">
        <f aca="false">P49/3600</f>
        <v>1.808413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9</v>
      </c>
      <c r="I50" s="77" t="n">
        <v>8.67</v>
      </c>
      <c r="J50" s="63" t="n">
        <f aca="false">H50/3600</f>
        <v>1.78886111111111</v>
      </c>
      <c r="L50" s="76" t="n">
        <v>649.5312</v>
      </c>
      <c r="M50" s="77" t="n">
        <v>27.6748</v>
      </c>
      <c r="N50" s="77" t="n">
        <v>34.7368</v>
      </c>
      <c r="O50" s="77" t="n">
        <v>35.472</v>
      </c>
      <c r="P50" s="77" t="n">
        <v>6207.42</v>
      </c>
      <c r="Q50" s="77" t="n">
        <v>9.47</v>
      </c>
      <c r="R50" s="63" t="n">
        <f aca="false">P50/3600</f>
        <v>1.7242833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17</v>
      </c>
      <c r="I51" s="73" t="n">
        <v>10.77</v>
      </c>
      <c r="J51" s="52" t="n">
        <f aca="false">H51/3600</f>
        <v>1.70310277777778</v>
      </c>
      <c r="L51" s="72" t="n">
        <v>5535.5992</v>
      </c>
      <c r="M51" s="73" t="n">
        <v>39.362</v>
      </c>
      <c r="N51" s="73" t="n">
        <v>41.0889</v>
      </c>
      <c r="O51" s="73" t="n">
        <v>42.4109</v>
      </c>
      <c r="P51" s="73" t="n">
        <v>5872.9</v>
      </c>
      <c r="Q51" s="73" t="n">
        <v>10.82</v>
      </c>
      <c r="R51" s="52" t="n">
        <f aca="false">P51/3600</f>
        <v>1.631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92.67</v>
      </c>
      <c r="I52" s="75" t="n">
        <v>8.12</v>
      </c>
      <c r="J52" s="57" t="n">
        <f aca="false">H52/3600</f>
        <v>1.55351944444444</v>
      </c>
      <c r="L52" s="74" t="n">
        <v>2275.6472</v>
      </c>
      <c r="M52" s="75" t="n">
        <v>35.9208</v>
      </c>
      <c r="N52" s="75" t="n">
        <v>38.5425</v>
      </c>
      <c r="O52" s="75" t="n">
        <v>40.0791</v>
      </c>
      <c r="P52" s="75" t="n">
        <v>5790.77</v>
      </c>
      <c r="Q52" s="75" t="n">
        <v>7.88</v>
      </c>
      <c r="R52" s="57" t="n">
        <f aca="false">P52/3600</f>
        <v>1.608547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095.33</v>
      </c>
      <c r="I53" s="75" t="n">
        <v>6.72</v>
      </c>
      <c r="J53" s="57" t="n">
        <f aca="false">H53/3600</f>
        <v>1.41536944444444</v>
      </c>
      <c r="L53" s="74" t="n">
        <v>1017.9096</v>
      </c>
      <c r="M53" s="75" t="n">
        <v>32.7979</v>
      </c>
      <c r="N53" s="75" t="n">
        <v>36.6474</v>
      </c>
      <c r="O53" s="75" t="n">
        <v>38.2569</v>
      </c>
      <c r="P53" s="75" t="n">
        <v>4874.72</v>
      </c>
      <c r="Q53" s="75" t="n">
        <v>6.57</v>
      </c>
      <c r="R53" s="57" t="n">
        <f aca="false">P53/3600</f>
        <v>1.35408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30.45</v>
      </c>
      <c r="I54" s="77" t="n">
        <v>5.99</v>
      </c>
      <c r="J54" s="63" t="n">
        <f aca="false">H54/3600</f>
        <v>1.28623611111111</v>
      </c>
      <c r="L54" s="76" t="n">
        <v>463.104</v>
      </c>
      <c r="M54" s="77" t="n">
        <v>29.9855</v>
      </c>
      <c r="N54" s="77" t="n">
        <v>35.3845</v>
      </c>
      <c r="O54" s="77" t="n">
        <v>37</v>
      </c>
      <c r="P54" s="77" t="n">
        <v>4884.71</v>
      </c>
      <c r="Q54" s="77" t="n">
        <v>5.34</v>
      </c>
      <c r="R54" s="63" t="n">
        <f aca="false">P54/3600</f>
        <v>1.356863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46.85</v>
      </c>
      <c r="I55" s="73" t="n">
        <v>4.19</v>
      </c>
      <c r="J55" s="52" t="n">
        <f aca="false">H55/3600</f>
        <v>0.568569444444445</v>
      </c>
      <c r="L55" s="72" t="n">
        <v>1740.0192</v>
      </c>
      <c r="M55" s="73" t="n">
        <v>40.4084</v>
      </c>
      <c r="N55" s="73" t="n">
        <v>42.9597</v>
      </c>
      <c r="O55" s="73" t="n">
        <v>42.3331</v>
      </c>
      <c r="P55" s="73" t="n">
        <v>2144.8</v>
      </c>
      <c r="Q55" s="73" t="n">
        <v>3.72</v>
      </c>
      <c r="R55" s="52" t="n">
        <f aca="false">P55/3600</f>
        <v>0.5957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88.36</v>
      </c>
      <c r="I56" s="75" t="n">
        <v>3.51</v>
      </c>
      <c r="J56" s="57" t="n">
        <f aca="false">H56/3600</f>
        <v>0.524544444444444</v>
      </c>
      <c r="L56" s="74" t="n">
        <v>886.8584</v>
      </c>
      <c r="M56" s="75" t="n">
        <v>36.741</v>
      </c>
      <c r="N56" s="75" t="n">
        <v>40.3921</v>
      </c>
      <c r="O56" s="75" t="n">
        <v>39.3538</v>
      </c>
      <c r="P56" s="75" t="n">
        <v>1844.39</v>
      </c>
      <c r="Q56" s="75" t="n">
        <v>3.13</v>
      </c>
      <c r="R56" s="57" t="n">
        <f aca="false">P56/3600</f>
        <v>0.512330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7.75</v>
      </c>
      <c r="I57" s="75" t="n">
        <v>2.93</v>
      </c>
      <c r="J57" s="57" t="n">
        <f aca="false">H57/3600</f>
        <v>0.502152777777778</v>
      </c>
      <c r="L57" s="74" t="n">
        <v>429.676</v>
      </c>
      <c r="M57" s="75" t="n">
        <v>33.287</v>
      </c>
      <c r="N57" s="75" t="n">
        <v>38.3921</v>
      </c>
      <c r="O57" s="75" t="n">
        <v>37.088</v>
      </c>
      <c r="P57" s="75" t="n">
        <v>1926.03</v>
      </c>
      <c r="Q57" s="75" t="n">
        <v>2.61</v>
      </c>
      <c r="R57" s="57" t="n">
        <f aca="false">P57/3600</f>
        <v>0.53500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36.02</v>
      </c>
      <c r="I58" s="77" t="n">
        <v>2.34</v>
      </c>
      <c r="J58" s="63" t="n">
        <f aca="false">H58/3600</f>
        <v>0.45445</v>
      </c>
      <c r="L58" s="76" t="n">
        <v>213.256</v>
      </c>
      <c r="M58" s="77" t="n">
        <v>30.3758</v>
      </c>
      <c r="N58" s="77" t="n">
        <v>37.0278</v>
      </c>
      <c r="O58" s="77" t="n">
        <v>35.464</v>
      </c>
      <c r="P58" s="77" t="n">
        <v>1735.95</v>
      </c>
      <c r="Q58" s="77" t="n">
        <v>2.5</v>
      </c>
      <c r="R58" s="63" t="n">
        <f aca="false">P58/3600</f>
        <v>0.48220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75.04</v>
      </c>
      <c r="I59" s="73" t="n">
        <v>5.38</v>
      </c>
      <c r="J59" s="52" t="n">
        <f aca="false">H59/3600</f>
        <v>0.604177777777778</v>
      </c>
      <c r="L59" s="72" t="n">
        <v>2138.5192</v>
      </c>
      <c r="M59" s="73" t="n">
        <v>37.8392</v>
      </c>
      <c r="N59" s="73" t="n">
        <v>42.274</v>
      </c>
      <c r="O59" s="73" t="n">
        <v>43.1492</v>
      </c>
      <c r="P59" s="73" t="n">
        <v>2106.18</v>
      </c>
      <c r="Q59" s="73" t="n">
        <v>5.38</v>
      </c>
      <c r="R59" s="52" t="n">
        <f aca="false">P59/3600</f>
        <v>0.5850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27.09</v>
      </c>
      <c r="I60" s="75" t="n">
        <v>3.91</v>
      </c>
      <c r="J60" s="57" t="n">
        <f aca="false">H60/3600</f>
        <v>0.535302777777778</v>
      </c>
      <c r="L60" s="74" t="n">
        <v>744.4784</v>
      </c>
      <c r="M60" s="75" t="n">
        <v>34.1027</v>
      </c>
      <c r="N60" s="75" t="n">
        <v>40.3681</v>
      </c>
      <c r="O60" s="75" t="n">
        <v>41.1347</v>
      </c>
      <c r="P60" s="75" t="n">
        <v>1889.11</v>
      </c>
      <c r="Q60" s="75" t="n">
        <v>3.91</v>
      </c>
      <c r="R60" s="57" t="n">
        <f aca="false">P60/3600</f>
        <v>0.524752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93.46</v>
      </c>
      <c r="I61" s="75" t="n">
        <v>2.86</v>
      </c>
      <c r="J61" s="57" t="n">
        <f aca="false">H61/3600</f>
        <v>0.498183333333333</v>
      </c>
      <c r="L61" s="74" t="n">
        <v>300.884</v>
      </c>
      <c r="M61" s="75" t="n">
        <v>31.0324</v>
      </c>
      <c r="N61" s="75" t="n">
        <v>39.0521</v>
      </c>
      <c r="O61" s="75" t="n">
        <v>39.7273</v>
      </c>
      <c r="P61" s="75" t="n">
        <v>1769.8</v>
      </c>
      <c r="Q61" s="75" t="n">
        <v>2.78</v>
      </c>
      <c r="R61" s="57" t="n">
        <f aca="false">P61/3600</f>
        <v>0.49161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24.98</v>
      </c>
      <c r="I62" s="77" t="n">
        <v>2.55</v>
      </c>
      <c r="J62" s="63" t="n">
        <f aca="false">H62/3600</f>
        <v>0.479161111111111</v>
      </c>
      <c r="L62" s="76" t="n">
        <v>126.2568</v>
      </c>
      <c r="M62" s="77" t="n">
        <v>27.9991</v>
      </c>
      <c r="N62" s="77" t="n">
        <v>38.0652</v>
      </c>
      <c r="O62" s="77" t="n">
        <v>38.8291</v>
      </c>
      <c r="P62" s="77" t="n">
        <v>1822.16</v>
      </c>
      <c r="Q62" s="77" t="n">
        <v>2.38</v>
      </c>
      <c r="R62" s="63" t="n">
        <f aca="false">P62/3600</f>
        <v>0.506155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28.68</v>
      </c>
      <c r="I63" s="73" t="n">
        <v>4.22</v>
      </c>
      <c r="J63" s="52" t="n">
        <f aca="false">H63/3600</f>
        <v>0.507966666666667</v>
      </c>
      <c r="L63" s="72" t="n">
        <v>1904.3336</v>
      </c>
      <c r="M63" s="73" t="n">
        <v>37.613</v>
      </c>
      <c r="N63" s="73" t="n">
        <v>40.134</v>
      </c>
      <c r="O63" s="73" t="n">
        <v>40.8032</v>
      </c>
      <c r="P63" s="73" t="n">
        <v>1761.64</v>
      </c>
      <c r="Q63" s="73" t="n">
        <v>4.1</v>
      </c>
      <c r="R63" s="52" t="n">
        <f aca="false">P63/3600</f>
        <v>0.4893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6.54</v>
      </c>
      <c r="I64" s="75" t="n">
        <v>2.97</v>
      </c>
      <c r="J64" s="57" t="n">
        <f aca="false">H64/3600</f>
        <v>0.457372222222222</v>
      </c>
      <c r="L64" s="74" t="n">
        <v>822.1232</v>
      </c>
      <c r="M64" s="75" t="n">
        <v>33.9963</v>
      </c>
      <c r="N64" s="75" t="n">
        <v>37.5134</v>
      </c>
      <c r="O64" s="75" t="n">
        <v>38.1161</v>
      </c>
      <c r="P64" s="75" t="n">
        <v>1595.86</v>
      </c>
      <c r="Q64" s="75" t="n">
        <v>3.46</v>
      </c>
      <c r="R64" s="57" t="n">
        <f aca="false">P64/3600</f>
        <v>0.443294444444444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689.92</v>
      </c>
      <c r="I65" s="75" t="n">
        <v>2.38</v>
      </c>
      <c r="J65" s="57" t="n">
        <f aca="false">H65/3600</f>
        <v>0.469422222222222</v>
      </c>
      <c r="L65" s="74" t="n">
        <v>353.2704</v>
      </c>
      <c r="M65" s="75" t="n">
        <v>30.6511</v>
      </c>
      <c r="N65" s="75" t="n">
        <v>35.5795</v>
      </c>
      <c r="O65" s="75" t="n">
        <v>36.1944</v>
      </c>
      <c r="P65" s="75" t="n">
        <v>1493.66</v>
      </c>
      <c r="Q65" s="75" t="n">
        <v>2.34</v>
      </c>
      <c r="R65" s="57" t="n">
        <f aca="false">P65/3600</f>
        <v>0.414905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09.76</v>
      </c>
      <c r="I66" s="77" t="n">
        <v>1.98</v>
      </c>
      <c r="J66" s="63" t="n">
        <f aca="false">H66/3600</f>
        <v>0.3916</v>
      </c>
      <c r="L66" s="76" t="n">
        <v>148.9632</v>
      </c>
      <c r="M66" s="77" t="n">
        <v>27.6517</v>
      </c>
      <c r="N66" s="77" t="n">
        <v>34.2375</v>
      </c>
      <c r="O66" s="77" t="n">
        <v>34.8075</v>
      </c>
      <c r="P66" s="77" t="n">
        <v>1517.46</v>
      </c>
      <c r="Q66" s="77" t="n">
        <v>1.95</v>
      </c>
      <c r="R66" s="63" t="n">
        <f aca="false">P66/3600</f>
        <v>0.42151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12.15</v>
      </c>
      <c r="I67" s="73" t="n">
        <v>3.06</v>
      </c>
      <c r="J67" s="52" t="n">
        <f aca="false">H67/3600</f>
        <v>0.392263888888889</v>
      </c>
      <c r="L67" s="72" t="n">
        <v>1327.0936</v>
      </c>
      <c r="M67" s="73" t="n">
        <v>39.3587</v>
      </c>
      <c r="N67" s="73" t="n">
        <v>40.7847</v>
      </c>
      <c r="O67" s="73" t="n">
        <v>41.7807</v>
      </c>
      <c r="P67" s="73" t="n">
        <v>1399.64</v>
      </c>
      <c r="Q67" s="73" t="n">
        <v>2.62</v>
      </c>
      <c r="R67" s="52" t="n">
        <f aca="false">P67/3600</f>
        <v>0.3887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1.76</v>
      </c>
      <c r="I68" s="75" t="n">
        <v>2.62</v>
      </c>
      <c r="J68" s="57" t="n">
        <f aca="false">H68/3600</f>
        <v>0.358822222222222</v>
      </c>
      <c r="L68" s="74" t="n">
        <v>644.0896</v>
      </c>
      <c r="M68" s="75" t="n">
        <v>35.5138</v>
      </c>
      <c r="N68" s="75" t="n">
        <v>38.0099</v>
      </c>
      <c r="O68" s="75" t="n">
        <v>39.1211</v>
      </c>
      <c r="P68" s="75" t="n">
        <v>1342.64</v>
      </c>
      <c r="Q68" s="75" t="n">
        <v>2.29</v>
      </c>
      <c r="R68" s="57" t="n">
        <f aca="false">P68/3600</f>
        <v>0.3729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61.84</v>
      </c>
      <c r="I69" s="75" t="n">
        <v>1.78</v>
      </c>
      <c r="J69" s="57" t="n">
        <f aca="false">H69/3600</f>
        <v>0.322733333333333</v>
      </c>
      <c r="L69" s="74" t="n">
        <v>301.3768</v>
      </c>
      <c r="M69" s="75" t="n">
        <v>31.9752</v>
      </c>
      <c r="N69" s="75" t="n">
        <v>36.0652</v>
      </c>
      <c r="O69" s="75" t="n">
        <v>37.1289</v>
      </c>
      <c r="P69" s="75" t="n">
        <v>1269.51</v>
      </c>
      <c r="Q69" s="75" t="n">
        <v>1.93</v>
      </c>
      <c r="R69" s="57" t="n">
        <f aca="false">P69/3600</f>
        <v>0.35264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71.9</v>
      </c>
      <c r="I70" s="77" t="n">
        <v>1.64</v>
      </c>
      <c r="J70" s="63" t="n">
        <f aca="false">H70/3600</f>
        <v>0.29775</v>
      </c>
      <c r="L70" s="76" t="n">
        <v>144.1264</v>
      </c>
      <c r="M70" s="77" t="n">
        <v>29.1808</v>
      </c>
      <c r="N70" s="77" t="n">
        <v>34.7056</v>
      </c>
      <c r="O70" s="77" t="n">
        <v>35.7629</v>
      </c>
      <c r="P70" s="77" t="n">
        <v>1023.5</v>
      </c>
      <c r="Q70" s="77" t="n">
        <v>1.34</v>
      </c>
      <c r="R70" s="63" t="n">
        <f aca="false">P70/3600</f>
        <v>0.284305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093.41</v>
      </c>
      <c r="I71" s="73" t="n">
        <v>23.26</v>
      </c>
      <c r="J71" s="52" t="n">
        <f aca="false">H71/3600</f>
        <v>4.47039166666667</v>
      </c>
      <c r="L71" s="72" t="n">
        <v>2039.1264</v>
      </c>
      <c r="M71" s="73" t="n">
        <v>43.2184</v>
      </c>
      <c r="N71" s="73" t="n">
        <v>46.3666</v>
      </c>
      <c r="O71" s="73" t="n">
        <v>47.3202</v>
      </c>
      <c r="P71" s="73" t="n">
        <v>15778.53</v>
      </c>
      <c r="Q71" s="73" t="n">
        <v>21</v>
      </c>
      <c r="R71" s="52" t="n">
        <f aca="false">P71/3600</f>
        <v>4.3829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332.07</v>
      </c>
      <c r="I72" s="75" t="n">
        <v>21.19</v>
      </c>
      <c r="J72" s="57" t="n">
        <f aca="false">H72/3600</f>
        <v>4.25890833333333</v>
      </c>
      <c r="L72" s="74" t="n">
        <v>753.4632</v>
      </c>
      <c r="M72" s="75" t="n">
        <v>40.9804</v>
      </c>
      <c r="N72" s="75" t="n">
        <v>45.1116</v>
      </c>
      <c r="O72" s="75" t="n">
        <v>45.7083</v>
      </c>
      <c r="P72" s="75" t="n">
        <v>16206.38</v>
      </c>
      <c r="Q72" s="75" t="n">
        <v>18.02</v>
      </c>
      <c r="R72" s="57" t="n">
        <f aca="false">P72/3600</f>
        <v>4.5017722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4922.98</v>
      </c>
      <c r="I73" s="75" t="n">
        <v>16.4</v>
      </c>
      <c r="J73" s="57" t="n">
        <f aca="false">H73/3600</f>
        <v>4.14527222222222</v>
      </c>
      <c r="L73" s="74" t="n">
        <v>358.04</v>
      </c>
      <c r="M73" s="75" t="n">
        <v>38.4942</v>
      </c>
      <c r="N73" s="75" t="n">
        <v>43.8077</v>
      </c>
      <c r="O73" s="75" t="n">
        <v>44.1441</v>
      </c>
      <c r="P73" s="75" t="n">
        <v>16532.24</v>
      </c>
      <c r="Q73" s="75" t="n">
        <v>16.33</v>
      </c>
      <c r="R73" s="57" t="n">
        <f aca="false">P73/3600</f>
        <v>4.592288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635.59</v>
      </c>
      <c r="I74" s="77" t="n">
        <v>15.03</v>
      </c>
      <c r="J74" s="63" t="n">
        <f aca="false">H74/3600</f>
        <v>4.34321944444444</v>
      </c>
      <c r="L74" s="76" t="n">
        <v>188.0072</v>
      </c>
      <c r="M74" s="77" t="n">
        <v>35.7757</v>
      </c>
      <c r="N74" s="77" t="n">
        <v>42.7219</v>
      </c>
      <c r="O74" s="77" t="n">
        <v>42.9903</v>
      </c>
      <c r="P74" s="77" t="n">
        <v>14522.36</v>
      </c>
      <c r="Q74" s="77" t="n">
        <v>16.38</v>
      </c>
      <c r="R74" s="63" t="n">
        <f aca="false">P74/3600</f>
        <v>4.033988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65.86</v>
      </c>
      <c r="I75" s="73" t="n">
        <v>23.37</v>
      </c>
      <c r="J75" s="52" t="n">
        <f aca="false">H75/3600</f>
        <v>4.37940555555556</v>
      </c>
      <c r="L75" s="72" t="n">
        <v>2716.1504</v>
      </c>
      <c r="M75" s="73" t="n">
        <v>42.9469</v>
      </c>
      <c r="N75" s="73" t="n">
        <v>47.8027</v>
      </c>
      <c r="O75" s="73" t="n">
        <v>47.4615</v>
      </c>
      <c r="P75" s="73" t="n">
        <v>15712.81</v>
      </c>
      <c r="Q75" s="73" t="n">
        <v>23.6</v>
      </c>
      <c r="R75" s="52" t="n">
        <f aca="false">P75/3600</f>
        <v>4.3646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129.02</v>
      </c>
      <c r="I76" s="75" t="n">
        <v>19.9</v>
      </c>
      <c r="J76" s="57" t="n">
        <f aca="false">H76/3600</f>
        <v>4.20250555555556</v>
      </c>
      <c r="L76" s="74" t="n">
        <v>893.6576</v>
      </c>
      <c r="M76" s="75" t="n">
        <v>40.5353</v>
      </c>
      <c r="N76" s="75" t="n">
        <v>46.3712</v>
      </c>
      <c r="O76" s="75" t="n">
        <v>45.5839</v>
      </c>
      <c r="P76" s="75" t="n">
        <v>14929.17</v>
      </c>
      <c r="Q76" s="75" t="n">
        <v>18.59</v>
      </c>
      <c r="R76" s="57" t="n">
        <f aca="false">P76/3600</f>
        <v>4.14699166666667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606.28</v>
      </c>
      <c r="I77" s="75" t="n">
        <v>18.46</v>
      </c>
      <c r="J77" s="57" t="n">
        <f aca="false">H77/3600</f>
        <v>4.61285555555556</v>
      </c>
      <c r="L77" s="74" t="n">
        <v>414.5688</v>
      </c>
      <c r="M77" s="75" t="n">
        <v>37.9028</v>
      </c>
      <c r="N77" s="75" t="n">
        <v>45.2444</v>
      </c>
      <c r="O77" s="75" t="n">
        <v>43.8729</v>
      </c>
      <c r="P77" s="75" t="n">
        <v>16432.88</v>
      </c>
      <c r="Q77" s="75" t="n">
        <v>16.51</v>
      </c>
      <c r="R77" s="57" t="n">
        <f aca="false">P77/3600</f>
        <v>4.5646888888888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491.1</v>
      </c>
      <c r="I78" s="77" t="n">
        <v>16.64</v>
      </c>
      <c r="J78" s="63" t="n">
        <f aca="false">H78/3600</f>
        <v>4.02530555555556</v>
      </c>
      <c r="L78" s="76" t="n">
        <v>219.1512</v>
      </c>
      <c r="M78" s="77" t="n">
        <v>35.0044</v>
      </c>
      <c r="N78" s="77" t="n">
        <v>44.3863</v>
      </c>
      <c r="O78" s="77" t="n">
        <v>42.6001</v>
      </c>
      <c r="P78" s="77" t="n">
        <v>14417.1</v>
      </c>
      <c r="Q78" s="77" t="n">
        <v>15.04</v>
      </c>
      <c r="R78" s="63" t="n">
        <f aca="false">P78/3600</f>
        <v>4.0047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387.02</v>
      </c>
      <c r="I79" s="73" t="n">
        <v>23.43</v>
      </c>
      <c r="J79" s="52" t="n">
        <f aca="false">H79/3600</f>
        <v>4.55195</v>
      </c>
      <c r="L79" s="72" t="n">
        <v>2315.6592</v>
      </c>
      <c r="M79" s="73" t="n">
        <v>42.9411</v>
      </c>
      <c r="N79" s="73" t="n">
        <v>47.5404</v>
      </c>
      <c r="O79" s="73" t="n">
        <v>47.7105</v>
      </c>
      <c r="P79" s="73" t="n">
        <v>16451.34</v>
      </c>
      <c r="Q79" s="73" t="n">
        <v>20.95</v>
      </c>
      <c r="R79" s="52" t="n">
        <f aca="false">P79/3600</f>
        <v>4.5698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567.32</v>
      </c>
      <c r="I80" s="75" t="n">
        <v>17.56</v>
      </c>
      <c r="J80" s="57" t="n">
        <f aca="false">H80/3600</f>
        <v>4.32425555555556</v>
      </c>
      <c r="L80" s="74" t="n">
        <v>745.4064</v>
      </c>
      <c r="M80" s="75" t="n">
        <v>40.5729</v>
      </c>
      <c r="N80" s="75" t="n">
        <v>45.7485</v>
      </c>
      <c r="O80" s="75" t="n">
        <v>45.8858</v>
      </c>
      <c r="P80" s="75" t="n">
        <v>16372.47</v>
      </c>
      <c r="Q80" s="75" t="n">
        <v>17.71</v>
      </c>
      <c r="R80" s="57" t="n">
        <f aca="false">P80/3600</f>
        <v>4.54790833333333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008.86</v>
      </c>
      <c r="I81" s="75" t="n">
        <v>17.15</v>
      </c>
      <c r="J81" s="57" t="n">
        <f aca="false">H81/3600</f>
        <v>4.16912777777778</v>
      </c>
      <c r="L81" s="74" t="n">
        <v>329.844</v>
      </c>
      <c r="M81" s="75" t="n">
        <v>38.0708</v>
      </c>
      <c r="N81" s="75" t="n">
        <v>44.1504</v>
      </c>
      <c r="O81" s="75" t="n">
        <v>44.0809</v>
      </c>
      <c r="P81" s="75" t="n">
        <v>16533.2</v>
      </c>
      <c r="Q81" s="75" t="n">
        <v>16.7</v>
      </c>
      <c r="R81" s="57" t="n">
        <f aca="false">P81/3600</f>
        <v>4.59255555555556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916.45</v>
      </c>
      <c r="I82" s="77" t="n">
        <v>16.42</v>
      </c>
      <c r="J82" s="63" t="n">
        <f aca="false">H82/3600</f>
        <v>4.14345833333333</v>
      </c>
      <c r="L82" s="76" t="n">
        <v>167.9664</v>
      </c>
      <c r="M82" s="77" t="n">
        <v>35.4224</v>
      </c>
      <c r="N82" s="77" t="n">
        <v>42.9924</v>
      </c>
      <c r="O82" s="77" t="n">
        <v>42.8825</v>
      </c>
      <c r="P82" s="77" t="n">
        <v>14408.46</v>
      </c>
      <c r="Q82" s="77" t="n">
        <v>15.14</v>
      </c>
      <c r="R82" s="63" t="n">
        <f aca="false">P82/3600</f>
        <v>4.0023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628.51</v>
      </c>
      <c r="I83" s="73" t="n">
        <v>12.73</v>
      </c>
      <c r="J83" s="52" t="n">
        <f aca="false">H83/3600</f>
        <v>2.11903055555556</v>
      </c>
      <c r="L83" s="72" t="n">
        <v>4023.52</v>
      </c>
      <c r="M83" s="73" t="n">
        <v>40.1355</v>
      </c>
      <c r="N83" s="73" t="n">
        <v>41.7391</v>
      </c>
      <c r="O83" s="73" t="n">
        <v>42.1598</v>
      </c>
      <c r="P83" s="73" t="n">
        <v>7632.9</v>
      </c>
      <c r="Q83" s="73" t="n">
        <v>15.12</v>
      </c>
      <c r="R83" s="52" t="n">
        <f aca="false">P83/3600</f>
        <v>2.120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42.5</v>
      </c>
      <c r="I84" s="75" t="n">
        <v>10.3</v>
      </c>
      <c r="J84" s="57" t="n">
        <f aca="false">H84/3600</f>
        <v>1.95625</v>
      </c>
      <c r="L84" s="74" t="n">
        <v>1942.8848</v>
      </c>
      <c r="M84" s="75" t="n">
        <v>36.8606</v>
      </c>
      <c r="N84" s="75" t="n">
        <v>38.9576</v>
      </c>
      <c r="O84" s="75" t="n">
        <v>39.1878</v>
      </c>
      <c r="P84" s="75" t="n">
        <v>8441.58</v>
      </c>
      <c r="Q84" s="75" t="n">
        <v>10.62</v>
      </c>
      <c r="R84" s="57" t="n">
        <f aca="false">P84/3600</f>
        <v>2.344883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679.56</v>
      </c>
      <c r="I85" s="75" t="n">
        <v>8.49</v>
      </c>
      <c r="J85" s="57" t="n">
        <f aca="false">H85/3600</f>
        <v>1.85543333333333</v>
      </c>
      <c r="L85" s="74" t="n">
        <v>934.0624</v>
      </c>
      <c r="M85" s="75" t="n">
        <v>33.7623</v>
      </c>
      <c r="N85" s="75" t="n">
        <v>36.8963</v>
      </c>
      <c r="O85" s="75" t="n">
        <v>36.946</v>
      </c>
      <c r="P85" s="75" t="n">
        <v>6658.45</v>
      </c>
      <c r="Q85" s="75" t="n">
        <v>9.2</v>
      </c>
      <c r="R85" s="57" t="n">
        <f aca="false">P85/3600</f>
        <v>1.8495694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66.25</v>
      </c>
      <c r="I86" s="77" t="n">
        <v>7.56</v>
      </c>
      <c r="J86" s="63" t="n">
        <f aca="false">H86/3600</f>
        <v>1.740625</v>
      </c>
      <c r="L86" s="76" t="n">
        <v>470.9648</v>
      </c>
      <c r="M86" s="77" t="n">
        <v>30.9755</v>
      </c>
      <c r="N86" s="77" t="n">
        <v>35.368</v>
      </c>
      <c r="O86" s="77" t="n">
        <v>35.2155</v>
      </c>
      <c r="P86" s="77" t="n">
        <v>6025.24</v>
      </c>
      <c r="Q86" s="77" t="n">
        <v>8.19</v>
      </c>
      <c r="R86" s="63" t="n">
        <f aca="false">P86/3600</f>
        <v>1.67367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649.15</v>
      </c>
      <c r="I87" s="73" t="n">
        <v>25.04</v>
      </c>
      <c r="J87" s="52" t="n">
        <f aca="false">H87/3600</f>
        <v>4.90254166666667</v>
      </c>
      <c r="L87" s="72" t="n">
        <v>5781.0024</v>
      </c>
      <c r="M87" s="73" t="n">
        <v>41.9416</v>
      </c>
      <c r="N87" s="73" t="n">
        <v>44.9319</v>
      </c>
      <c r="O87" s="73" t="n">
        <v>44.8687</v>
      </c>
      <c r="P87" s="73" t="n">
        <v>17991.08</v>
      </c>
      <c r="Q87" s="73" t="n">
        <v>27.62</v>
      </c>
      <c r="R87" s="52" t="n">
        <f aca="false">P87/3600</f>
        <v>4.9975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571.15</v>
      </c>
      <c r="I88" s="75" t="n">
        <v>20.78</v>
      </c>
      <c r="J88" s="57" t="n">
        <f aca="false">H88/3600</f>
        <v>4.32531944444444</v>
      </c>
      <c r="L88" s="74" t="n">
        <v>2939.4053</v>
      </c>
      <c r="M88" s="75" t="n">
        <v>38.0823</v>
      </c>
      <c r="N88" s="75" t="n">
        <v>42.1082</v>
      </c>
      <c r="O88" s="75" t="n">
        <v>41.7276</v>
      </c>
      <c r="P88" s="75" t="n">
        <v>16896.87</v>
      </c>
      <c r="Q88" s="75" t="n">
        <v>23.34</v>
      </c>
      <c r="R88" s="57" t="n">
        <f aca="false">P88/3600</f>
        <v>4.6935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856.76</v>
      </c>
      <c r="I89" s="75" t="n">
        <v>21.65</v>
      </c>
      <c r="J89" s="57" t="n">
        <f aca="false">H89/3600</f>
        <v>3.8491</v>
      </c>
      <c r="L89" s="74" t="n">
        <v>1394.8056</v>
      </c>
      <c r="M89" s="75" t="n">
        <v>34.4524</v>
      </c>
      <c r="N89" s="75" t="n">
        <v>39.9826</v>
      </c>
      <c r="O89" s="75" t="n">
        <v>39.2848</v>
      </c>
      <c r="P89" s="75" t="n">
        <v>13581.28</v>
      </c>
      <c r="Q89" s="75" t="n">
        <v>17.79</v>
      </c>
      <c r="R89" s="57" t="n">
        <f aca="false">P89/3600</f>
        <v>3.772577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974.56</v>
      </c>
      <c r="I90" s="77" t="n">
        <v>17.2</v>
      </c>
      <c r="J90" s="63" t="n">
        <f aca="false">H90/3600</f>
        <v>3.60404444444444</v>
      </c>
      <c r="L90" s="76" t="n">
        <v>627.877</v>
      </c>
      <c r="M90" s="77" t="n">
        <v>31.1914</v>
      </c>
      <c r="N90" s="77" t="n">
        <v>38.4961</v>
      </c>
      <c r="O90" s="77" t="n">
        <v>37.4973</v>
      </c>
      <c r="P90" s="77" t="n">
        <v>13587.3</v>
      </c>
      <c r="Q90" s="77" t="n">
        <v>16.63</v>
      </c>
      <c r="R90" s="63" t="n">
        <f aca="false">P90/3600</f>
        <v>3.7742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56.25</v>
      </c>
      <c r="I91" s="73" t="n">
        <v>6.99</v>
      </c>
      <c r="J91" s="52" t="n">
        <f aca="false">H91/3600</f>
        <v>1.98784722222222</v>
      </c>
      <c r="L91" s="72" t="n">
        <v>380.7328</v>
      </c>
      <c r="M91" s="73" t="n">
        <v>44.5456</v>
      </c>
      <c r="N91" s="73" t="n">
        <v>44.0974</v>
      </c>
      <c r="O91" s="73" t="n">
        <v>43.9707</v>
      </c>
      <c r="P91" s="73" t="n">
        <v>6960.19</v>
      </c>
      <c r="Q91" s="73" t="n">
        <v>6.88</v>
      </c>
      <c r="R91" s="52" t="n">
        <f aca="false">P91/3600</f>
        <v>1.9333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284.61</v>
      </c>
      <c r="I92" s="75" t="n">
        <v>7.38</v>
      </c>
      <c r="J92" s="57" t="n">
        <f aca="false">H92/3600</f>
        <v>2.02350277777778</v>
      </c>
      <c r="L92" s="74" t="n">
        <v>268.9096</v>
      </c>
      <c r="M92" s="75" t="n">
        <v>40.073</v>
      </c>
      <c r="N92" s="75" t="n">
        <v>40.7669</v>
      </c>
      <c r="O92" s="75" t="n">
        <v>40.5982</v>
      </c>
      <c r="P92" s="75" t="n">
        <v>6894.05</v>
      </c>
      <c r="Q92" s="75" t="n">
        <v>6.89</v>
      </c>
      <c r="R92" s="57" t="n">
        <f aca="false">P92/3600</f>
        <v>1.915013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327.51</v>
      </c>
      <c r="I93" s="75" t="n">
        <v>7.51</v>
      </c>
      <c r="J93" s="57" t="n">
        <f aca="false">H93/3600</f>
        <v>2.03541944444444</v>
      </c>
      <c r="L93" s="74" t="n">
        <v>198.1248</v>
      </c>
      <c r="M93" s="75" t="n">
        <v>35.3478</v>
      </c>
      <c r="N93" s="75" t="n">
        <v>38.7409</v>
      </c>
      <c r="O93" s="75" t="n">
        <v>38.4402</v>
      </c>
      <c r="P93" s="75" t="n">
        <v>6815.52</v>
      </c>
      <c r="Q93" s="75" t="n">
        <v>6.81</v>
      </c>
      <c r="R93" s="57" t="n">
        <f aca="false">P93/3600</f>
        <v>1.893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966.66</v>
      </c>
      <c r="I94" s="77" t="n">
        <v>7.34</v>
      </c>
      <c r="J94" s="63" t="n">
        <f aca="false">H94/3600</f>
        <v>1.93518333333333</v>
      </c>
      <c r="L94" s="76" t="n">
        <v>132.7072</v>
      </c>
      <c r="M94" s="77" t="n">
        <v>30.8614</v>
      </c>
      <c r="N94" s="77" t="n">
        <v>37.3394</v>
      </c>
      <c r="O94" s="77" t="n">
        <v>37.042</v>
      </c>
      <c r="P94" s="77" t="n">
        <v>6784.75</v>
      </c>
      <c r="Q94" s="77" t="n">
        <v>6.61</v>
      </c>
      <c r="R94" s="63" t="n">
        <f aca="false">P94/3600</f>
        <v>1.884652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08.04</v>
      </c>
      <c r="I95" s="73" t="n">
        <v>16.18</v>
      </c>
      <c r="J95" s="52" t="n">
        <f aca="false">H95/3600</f>
        <v>3.75223333333333</v>
      </c>
      <c r="L95" s="72" t="n">
        <v>726.3414</v>
      </c>
      <c r="M95" s="73" t="n">
        <v>47.5447</v>
      </c>
      <c r="N95" s="73" t="n">
        <v>50.9257</v>
      </c>
      <c r="O95" s="73" t="n">
        <v>51.9303</v>
      </c>
      <c r="P95" s="73" t="n">
        <v>13109.06</v>
      </c>
      <c r="Q95" s="73" t="n">
        <v>14.12</v>
      </c>
      <c r="R95" s="52" t="n">
        <f aca="false">P95/3600</f>
        <v>3.6414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563.58</v>
      </c>
      <c r="I96" s="75" t="n">
        <v>14.9</v>
      </c>
      <c r="J96" s="57" t="n">
        <f aca="false">H96/3600</f>
        <v>3.76766111111111</v>
      </c>
      <c r="L96" s="74" t="n">
        <v>439.0918</v>
      </c>
      <c r="M96" s="75" t="n">
        <v>43.8013</v>
      </c>
      <c r="N96" s="75" t="n">
        <v>47.6797</v>
      </c>
      <c r="O96" s="75" t="n">
        <v>48.8292</v>
      </c>
      <c r="P96" s="75" t="n">
        <v>14392.16</v>
      </c>
      <c r="Q96" s="75" t="n">
        <v>13.73</v>
      </c>
      <c r="R96" s="57" t="n">
        <f aca="false">P96/3600</f>
        <v>3.9978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057.33</v>
      </c>
      <c r="I97" s="75" t="n">
        <v>14.1</v>
      </c>
      <c r="J97" s="57" t="n">
        <f aca="false">H97/3600</f>
        <v>3.62703611111111</v>
      </c>
      <c r="L97" s="74" t="n">
        <v>263.5392</v>
      </c>
      <c r="M97" s="75" t="n">
        <v>40.0093</v>
      </c>
      <c r="N97" s="75" t="n">
        <v>44.6972</v>
      </c>
      <c r="O97" s="75" t="n">
        <v>46.3052</v>
      </c>
      <c r="P97" s="75" t="n">
        <v>12511.46</v>
      </c>
      <c r="Q97" s="75" t="n">
        <v>13.54</v>
      </c>
      <c r="R97" s="57" t="n">
        <f aca="false">P97/3600</f>
        <v>3.4754055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596.92</v>
      </c>
      <c r="I98" s="77" t="n">
        <v>13.23</v>
      </c>
      <c r="J98" s="63" t="n">
        <f aca="false">H98/3600</f>
        <v>3.49914444444444</v>
      </c>
      <c r="L98" s="76" t="n">
        <v>162.9389</v>
      </c>
      <c r="M98" s="77" t="n">
        <v>36.2832</v>
      </c>
      <c r="N98" s="77" t="n">
        <v>43.081</v>
      </c>
      <c r="O98" s="77" t="n">
        <v>44.545</v>
      </c>
      <c r="P98" s="77" t="n">
        <v>12355</v>
      </c>
      <c r="Q98" s="77" t="n">
        <v>12.81</v>
      </c>
      <c r="R98" s="63" t="n">
        <f aca="false">P98/3600</f>
        <v>3.4319444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70648774651</v>
      </c>
      <c r="J106" s="81" t="n">
        <f aca="false">GEOMEAN(J3:J98)</f>
        <v>0</v>
      </c>
      <c r="Q106" s="81" t="n">
        <f aca="false">GEOMEAN(Q3:Q98)</f>
        <v>12.3449799415359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7154935241067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31458333333333</v>
      </c>
      <c r="J108" s="81" t="n">
        <f aca="false">SUM(J3:J98)</f>
        <v>304.723808333333</v>
      </c>
      <c r="Q108" s="81" t="n">
        <f aca="false">SUM(Q3:Q98)/3600</f>
        <v>0.426533333333333</v>
      </c>
      <c r="R108" s="81" t="n">
        <f aca="false">SUM(R3:R98)</f>
        <v>311.273719444444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2.8652964889831</v>
      </c>
      <c r="J113" s="81" t="n">
        <f aca="false">GEOMEAN(J19:J82)</f>
        <v>2.40530011283295</v>
      </c>
      <c r="Q113" s="81" t="n">
        <f aca="false">GEOMEAN(Q19:Q82)</f>
        <v>12.4542213213023</v>
      </c>
      <c r="R113" s="81" t="n">
        <f aca="false">GEOMEAN(R19:R82)</f>
        <v>2.4370801664434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68047750160067</v>
      </c>
      <c r="R114" s="82" t="n">
        <f aca="false">R113/J113</f>
        <v>1.01321251075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299.37</v>
      </c>
      <c r="I19" s="73" t="n">
        <v>25.8</v>
      </c>
      <c r="J19" s="52" t="n">
        <f aca="false">H19/3600</f>
        <v>3.69426944444444</v>
      </c>
      <c r="L19" s="72" t="n">
        <v>5765.1744</v>
      </c>
      <c r="M19" s="73" t="n">
        <v>41.2094</v>
      </c>
      <c r="N19" s="73" t="n">
        <v>43.0301</v>
      </c>
      <c r="O19" s="73" t="n">
        <v>44.509</v>
      </c>
      <c r="P19" s="73" t="n">
        <v>14570.27</v>
      </c>
      <c r="Q19" s="73" t="n">
        <v>27.79</v>
      </c>
      <c r="R19" s="52" t="n">
        <f aca="false">P19/3600</f>
        <v>4.0472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251.14</v>
      </c>
      <c r="I20" s="75" t="n">
        <v>23.97</v>
      </c>
      <c r="J20" s="57" t="n">
        <f aca="false">H20/3600</f>
        <v>3.68087222222222</v>
      </c>
      <c r="L20" s="74" t="n">
        <v>2602.6768</v>
      </c>
      <c r="M20" s="75" t="n">
        <v>39.1883</v>
      </c>
      <c r="N20" s="75" t="n">
        <v>41.419</v>
      </c>
      <c r="O20" s="75" t="n">
        <v>42.6173</v>
      </c>
      <c r="P20" s="75" t="n">
        <v>11663.26</v>
      </c>
      <c r="Q20" s="75" t="n">
        <v>21.12</v>
      </c>
      <c r="R20" s="57" t="n">
        <f aca="false">P20/3600</f>
        <v>3.239794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949.6</v>
      </c>
      <c r="I21" s="75" t="n">
        <v>18.34</v>
      </c>
      <c r="J21" s="57" t="n">
        <f aca="false">H21/3600</f>
        <v>3.31933333333333</v>
      </c>
      <c r="L21" s="74" t="n">
        <v>1232.7848</v>
      </c>
      <c r="M21" s="75" t="n">
        <v>36.705</v>
      </c>
      <c r="N21" s="75" t="n">
        <v>40.1605</v>
      </c>
      <c r="O21" s="75" t="n">
        <v>41.3604</v>
      </c>
      <c r="P21" s="75" t="n">
        <v>10600.65</v>
      </c>
      <c r="Q21" s="75" t="n">
        <v>16.94</v>
      </c>
      <c r="R21" s="57" t="n">
        <f aca="false">P21/3600</f>
        <v>2.94462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776.53</v>
      </c>
      <c r="I22" s="77" t="n">
        <v>15.64</v>
      </c>
      <c r="J22" s="63" t="n">
        <f aca="false">H22/3600</f>
        <v>2.71570277777778</v>
      </c>
      <c r="L22" s="76" t="n">
        <v>589.8768</v>
      </c>
      <c r="M22" s="77" t="n">
        <v>34.1437</v>
      </c>
      <c r="N22" s="77" t="n">
        <v>39.3211</v>
      </c>
      <c r="O22" s="77" t="n">
        <v>40.6132</v>
      </c>
      <c r="P22" s="77" t="n">
        <v>10586.02</v>
      </c>
      <c r="Q22" s="77" t="n">
        <v>17.05</v>
      </c>
      <c r="R22" s="63" t="n">
        <f aca="false">P22/3600</f>
        <v>2.9405611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609.8</v>
      </c>
      <c r="I23" s="73" t="n">
        <v>27.84</v>
      </c>
      <c r="J23" s="52" t="n">
        <f aca="false">H23/3600</f>
        <v>3.22494444444444</v>
      </c>
      <c r="L23" s="72" t="n">
        <v>8420.7168</v>
      </c>
      <c r="M23" s="73" t="n">
        <v>39.4613</v>
      </c>
      <c r="N23" s="73" t="n">
        <v>41.6341</v>
      </c>
      <c r="O23" s="73" t="n">
        <v>42.7173</v>
      </c>
      <c r="P23" s="73" t="n">
        <v>12807.66</v>
      </c>
      <c r="Q23" s="73" t="n">
        <v>30.31</v>
      </c>
      <c r="R23" s="52" t="n">
        <f aca="false">P23/3600</f>
        <v>3.5576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012.54</v>
      </c>
      <c r="I24" s="75" t="n">
        <v>20.85</v>
      </c>
      <c r="J24" s="57" t="n">
        <f aca="false">H24/3600</f>
        <v>2.78126111111111</v>
      </c>
      <c r="L24" s="74" t="n">
        <v>3333.048</v>
      </c>
      <c r="M24" s="75" t="n">
        <v>36.6342</v>
      </c>
      <c r="N24" s="75" t="n">
        <v>39.5732</v>
      </c>
      <c r="O24" s="75" t="n">
        <v>40.568</v>
      </c>
      <c r="P24" s="75" t="n">
        <v>10714.46</v>
      </c>
      <c r="Q24" s="75" t="n">
        <v>20.12</v>
      </c>
      <c r="R24" s="57" t="n">
        <f aca="false">P24/3600</f>
        <v>2.976238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1318.5</v>
      </c>
      <c r="I25" s="75" t="n">
        <v>17.5</v>
      </c>
      <c r="J25" s="57" t="n">
        <f aca="false">H25/3600</f>
        <v>3.14402777777778</v>
      </c>
      <c r="L25" s="74" t="n">
        <v>1400.1904</v>
      </c>
      <c r="M25" s="75" t="n">
        <v>33.9495</v>
      </c>
      <c r="N25" s="75" t="n">
        <v>37.993</v>
      </c>
      <c r="O25" s="75" t="n">
        <v>39.2078</v>
      </c>
      <c r="P25" s="75" t="n">
        <v>9088.01</v>
      </c>
      <c r="Q25" s="75" t="n">
        <v>19.16</v>
      </c>
      <c r="R25" s="57" t="n">
        <f aca="false">P25/3600</f>
        <v>2.5244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260.59</v>
      </c>
      <c r="I26" s="77" t="n">
        <v>16.22</v>
      </c>
      <c r="J26" s="63" t="n">
        <f aca="false">H26/3600</f>
        <v>2.57238611111111</v>
      </c>
      <c r="L26" s="76" t="n">
        <v>600.8768</v>
      </c>
      <c r="M26" s="77" t="n">
        <v>31.4485</v>
      </c>
      <c r="N26" s="77" t="n">
        <v>36.915</v>
      </c>
      <c r="O26" s="77" t="n">
        <v>38.4789</v>
      </c>
      <c r="P26" s="77" t="n">
        <v>8435.24</v>
      </c>
      <c r="Q26" s="77" t="n">
        <v>15.06</v>
      </c>
      <c r="R26" s="63" t="n">
        <f aca="false">P26/3600</f>
        <v>2.343122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6481.57</v>
      </c>
      <c r="I27" s="73" t="n">
        <v>60.43</v>
      </c>
      <c r="J27" s="52" t="n">
        <f aca="false">H27/3600</f>
        <v>7.35599166666667</v>
      </c>
      <c r="L27" s="72" t="n">
        <v>23954.5312</v>
      </c>
      <c r="M27" s="73" t="n">
        <v>38.3096</v>
      </c>
      <c r="N27" s="73" t="n">
        <v>39.8001</v>
      </c>
      <c r="O27" s="73" t="n">
        <v>43.0126</v>
      </c>
      <c r="P27" s="73" t="n">
        <v>24204.91</v>
      </c>
      <c r="Q27" s="73" t="n">
        <v>66.52</v>
      </c>
      <c r="R27" s="52" t="n">
        <f aca="false">P27/3600</f>
        <v>6.7235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027.92</v>
      </c>
      <c r="I28" s="75" t="n">
        <v>36.66</v>
      </c>
      <c r="J28" s="57" t="n">
        <f aca="false">H28/3600</f>
        <v>6.39664444444444</v>
      </c>
      <c r="L28" s="74" t="n">
        <v>6462.0152</v>
      </c>
      <c r="M28" s="75" t="n">
        <v>36.4326</v>
      </c>
      <c r="N28" s="75" t="n">
        <v>38.7081</v>
      </c>
      <c r="O28" s="75" t="n">
        <v>41.0914</v>
      </c>
      <c r="P28" s="75" t="n">
        <v>21894.34</v>
      </c>
      <c r="Q28" s="75" t="n">
        <v>38.75</v>
      </c>
      <c r="R28" s="57" t="n">
        <f aca="false">P28/3600</f>
        <v>6.081761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8526.97</v>
      </c>
      <c r="I29" s="75" t="n">
        <v>31.8</v>
      </c>
      <c r="J29" s="57" t="n">
        <f aca="false">H29/3600</f>
        <v>5.14638055555556</v>
      </c>
      <c r="L29" s="74" t="n">
        <v>2806.5064</v>
      </c>
      <c r="M29" s="75" t="n">
        <v>34.3306</v>
      </c>
      <c r="N29" s="75" t="n">
        <v>37.7938</v>
      </c>
      <c r="O29" s="75" t="n">
        <v>39.523</v>
      </c>
      <c r="P29" s="75" t="n">
        <v>18540.92</v>
      </c>
      <c r="Q29" s="75" t="n">
        <v>30.66</v>
      </c>
      <c r="R29" s="57" t="n">
        <f aca="false">P29/3600</f>
        <v>5.150255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819.9</v>
      </c>
      <c r="I30" s="77" t="n">
        <v>27.74</v>
      </c>
      <c r="J30" s="63" t="n">
        <f aca="false">H30/3600</f>
        <v>5.50552777777778</v>
      </c>
      <c r="L30" s="76" t="n">
        <v>1353.1424</v>
      </c>
      <c r="M30" s="77" t="n">
        <v>32.0502</v>
      </c>
      <c r="N30" s="77" t="n">
        <v>37.0662</v>
      </c>
      <c r="O30" s="77" t="n">
        <v>38.3434</v>
      </c>
      <c r="P30" s="77" t="n">
        <v>18620.57</v>
      </c>
      <c r="Q30" s="77" t="n">
        <v>26.93</v>
      </c>
      <c r="R30" s="63" t="n">
        <f aca="false">P30/3600</f>
        <v>5.17238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1059.58</v>
      </c>
      <c r="I31" s="73" t="n">
        <v>66.84</v>
      </c>
      <c r="J31" s="52" t="n">
        <f aca="false">H31/3600</f>
        <v>8.62766111111111</v>
      </c>
      <c r="L31" s="72" t="n">
        <v>23425.8176</v>
      </c>
      <c r="M31" s="73" t="n">
        <v>39.0427</v>
      </c>
      <c r="N31" s="73" t="n">
        <v>43.3632</v>
      </c>
      <c r="O31" s="73" t="n">
        <v>44.4453</v>
      </c>
      <c r="P31" s="73" t="n">
        <v>33509.88</v>
      </c>
      <c r="Q31" s="73" t="n">
        <v>66.5</v>
      </c>
      <c r="R31" s="52" t="n">
        <f aca="false">P31/3600</f>
        <v>9.308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574.8</v>
      </c>
      <c r="I32" s="75" t="n">
        <v>50.77</v>
      </c>
      <c r="J32" s="57" t="n">
        <f aca="false">H32/3600</f>
        <v>7.38188888888889</v>
      </c>
      <c r="L32" s="74" t="n">
        <v>7810.568</v>
      </c>
      <c r="M32" s="75" t="n">
        <v>37.1739</v>
      </c>
      <c r="N32" s="75" t="n">
        <v>41.9266</v>
      </c>
      <c r="O32" s="75" t="n">
        <v>42.3523</v>
      </c>
      <c r="P32" s="75" t="n">
        <v>26332.34</v>
      </c>
      <c r="Q32" s="75" t="n">
        <v>48.54</v>
      </c>
      <c r="R32" s="57" t="n">
        <f aca="false">P32/3600</f>
        <v>7.3145388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301.47</v>
      </c>
      <c r="I33" s="75" t="n">
        <v>42.01</v>
      </c>
      <c r="J33" s="57" t="n">
        <f aca="false">H33/3600</f>
        <v>7.30596388888889</v>
      </c>
      <c r="L33" s="74" t="n">
        <v>3519.1952</v>
      </c>
      <c r="M33" s="75" t="n">
        <v>35.2127</v>
      </c>
      <c r="N33" s="75" t="n">
        <v>40.608</v>
      </c>
      <c r="O33" s="75" t="n">
        <v>40.5028</v>
      </c>
      <c r="P33" s="75" t="n">
        <v>24154.86</v>
      </c>
      <c r="Q33" s="75" t="n">
        <v>39.29</v>
      </c>
      <c r="R33" s="57" t="n">
        <f aca="false">P33/3600</f>
        <v>6.70968333333333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3237.56</v>
      </c>
      <c r="I34" s="77" t="n">
        <v>40.36</v>
      </c>
      <c r="J34" s="63" t="n">
        <f aca="false">H34/3600</f>
        <v>6.45487777777778</v>
      </c>
      <c r="L34" s="76" t="n">
        <v>1734.872</v>
      </c>
      <c r="M34" s="77" t="n">
        <v>33.053</v>
      </c>
      <c r="N34" s="77" t="n">
        <v>39.609</v>
      </c>
      <c r="O34" s="77" t="n">
        <v>39.1526</v>
      </c>
      <c r="P34" s="77" t="n">
        <v>23664.9</v>
      </c>
      <c r="Q34" s="77" t="n">
        <v>35.85</v>
      </c>
      <c r="R34" s="63" t="n">
        <f aca="false">P34/3600</f>
        <v>6.573583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5062.28</v>
      </c>
      <c r="I35" s="73" t="n">
        <v>101.73</v>
      </c>
      <c r="J35" s="52" t="n">
        <f aca="false">H35/3600</f>
        <v>9.73952222222222</v>
      </c>
      <c r="L35" s="72" t="n">
        <v>59411.5584</v>
      </c>
      <c r="M35" s="73" t="n">
        <v>37.6679</v>
      </c>
      <c r="N35" s="73" t="n">
        <v>41.719</v>
      </c>
      <c r="O35" s="73" t="n">
        <v>43.8529</v>
      </c>
      <c r="P35" s="73" t="n">
        <v>34824.06</v>
      </c>
      <c r="Q35" s="73" t="n">
        <v>100.64</v>
      </c>
      <c r="R35" s="52" t="n">
        <f aca="false">P35/3600</f>
        <v>9.673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066.84</v>
      </c>
      <c r="I36" s="75" t="n">
        <v>52.11</v>
      </c>
      <c r="J36" s="57" t="n">
        <f aca="false">H36/3600</f>
        <v>7.24078888888889</v>
      </c>
      <c r="L36" s="74" t="n">
        <v>9363.86</v>
      </c>
      <c r="M36" s="75" t="n">
        <v>34.821</v>
      </c>
      <c r="N36" s="75" t="n">
        <v>40.2569</v>
      </c>
      <c r="O36" s="75" t="n">
        <v>42.5879</v>
      </c>
      <c r="P36" s="75" t="n">
        <v>24816.17</v>
      </c>
      <c r="Q36" s="75" t="n">
        <v>58.06</v>
      </c>
      <c r="R36" s="57" t="n">
        <f aca="false">P36/3600</f>
        <v>6.8933805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2429.86</v>
      </c>
      <c r="I37" s="75" t="n">
        <v>40.43</v>
      </c>
      <c r="J37" s="57" t="n">
        <f aca="false">H37/3600</f>
        <v>6.23051666666667</v>
      </c>
      <c r="L37" s="74" t="n">
        <v>2423.8888</v>
      </c>
      <c r="M37" s="75" t="n">
        <v>33.1389</v>
      </c>
      <c r="N37" s="75" t="n">
        <v>39.0133</v>
      </c>
      <c r="O37" s="75" t="n">
        <v>41.5255</v>
      </c>
      <c r="P37" s="75" t="n">
        <v>20673.29</v>
      </c>
      <c r="Q37" s="75" t="n">
        <v>37.69</v>
      </c>
      <c r="R37" s="57" t="n">
        <f aca="false">P37/3600</f>
        <v>5.74258055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9595.62</v>
      </c>
      <c r="I38" s="77" t="n">
        <v>38.17</v>
      </c>
      <c r="J38" s="63" t="n">
        <f aca="false">H38/3600</f>
        <v>5.44322777777778</v>
      </c>
      <c r="L38" s="76" t="n">
        <v>868.1336</v>
      </c>
      <c r="M38" s="77" t="n">
        <v>30.936</v>
      </c>
      <c r="N38" s="77" t="n">
        <v>38.1506</v>
      </c>
      <c r="O38" s="77" t="n">
        <v>40.8208</v>
      </c>
      <c r="P38" s="77" t="n">
        <v>21187.6</v>
      </c>
      <c r="Q38" s="77" t="n">
        <v>32.49</v>
      </c>
      <c r="R38" s="63" t="n">
        <f aca="false">P38/3600</f>
        <v>5.88544444444444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028.18</v>
      </c>
      <c r="I39" s="73" t="n">
        <v>12.37</v>
      </c>
      <c r="J39" s="52" t="n">
        <f aca="false">H39/3600</f>
        <v>1.39671666666667</v>
      </c>
      <c r="L39" s="72" t="n">
        <v>4032.4984</v>
      </c>
      <c r="M39" s="73" t="n">
        <v>39.846</v>
      </c>
      <c r="N39" s="73" t="n">
        <v>42.0157</v>
      </c>
      <c r="O39" s="73" t="n">
        <v>42.4542</v>
      </c>
      <c r="P39" s="73" t="n">
        <v>5073.95</v>
      </c>
      <c r="Q39" s="73" t="n">
        <v>12.03</v>
      </c>
      <c r="R39" s="52" t="n">
        <f aca="false">P39/3600</f>
        <v>1.4094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453.84</v>
      </c>
      <c r="I40" s="75" t="n">
        <v>9.32</v>
      </c>
      <c r="J40" s="57" t="n">
        <f aca="false">H40/3600</f>
        <v>1.23717777777778</v>
      </c>
      <c r="L40" s="74" t="n">
        <v>1898.4976</v>
      </c>
      <c r="M40" s="75" t="n">
        <v>36.7396</v>
      </c>
      <c r="N40" s="75" t="n">
        <v>39.5637</v>
      </c>
      <c r="O40" s="75" t="n">
        <v>39.6427</v>
      </c>
      <c r="P40" s="75" t="n">
        <v>4399.09</v>
      </c>
      <c r="Q40" s="75" t="n">
        <v>9.05</v>
      </c>
      <c r="R40" s="57" t="n">
        <f aca="false">P40/3600</f>
        <v>1.221969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987.87</v>
      </c>
      <c r="I41" s="75" t="n">
        <v>7.04</v>
      </c>
      <c r="J41" s="57" t="n">
        <f aca="false">H41/3600</f>
        <v>1.10774166666667</v>
      </c>
      <c r="L41" s="74" t="n">
        <v>894.7744</v>
      </c>
      <c r="M41" s="75" t="n">
        <v>33.8555</v>
      </c>
      <c r="N41" s="75" t="n">
        <v>37.7028</v>
      </c>
      <c r="O41" s="75" t="n">
        <v>37.5898</v>
      </c>
      <c r="P41" s="75" t="n">
        <v>4894</v>
      </c>
      <c r="Q41" s="75" t="n">
        <v>7.28</v>
      </c>
      <c r="R41" s="57" t="n">
        <f aca="false">P41/3600</f>
        <v>1.359444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644.79</v>
      </c>
      <c r="I42" s="77" t="n">
        <v>6.42</v>
      </c>
      <c r="J42" s="63" t="n">
        <f aca="false">H42/3600</f>
        <v>1.01244166666667</v>
      </c>
      <c r="L42" s="76" t="n">
        <v>441.684</v>
      </c>
      <c r="M42" s="77" t="n">
        <v>31.3321</v>
      </c>
      <c r="N42" s="77" t="n">
        <v>36.4173</v>
      </c>
      <c r="O42" s="77" t="n">
        <v>36.0751</v>
      </c>
      <c r="P42" s="77" t="n">
        <v>3926.26</v>
      </c>
      <c r="Q42" s="77" t="n">
        <v>6.3</v>
      </c>
      <c r="R42" s="63" t="n">
        <f aca="false">P42/3600</f>
        <v>1.09062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358.01</v>
      </c>
      <c r="I43" s="73" t="n">
        <v>13.56</v>
      </c>
      <c r="J43" s="52" t="n">
        <f aca="false">H43/3600</f>
        <v>1.76611388888889</v>
      </c>
      <c r="L43" s="72" t="n">
        <v>4696.6248</v>
      </c>
      <c r="M43" s="73" t="n">
        <v>39.5585</v>
      </c>
      <c r="N43" s="73" t="n">
        <v>42.669</v>
      </c>
      <c r="O43" s="73" t="n">
        <v>43.9062</v>
      </c>
      <c r="P43" s="73" t="n">
        <v>5778.19</v>
      </c>
      <c r="Q43" s="73" t="n">
        <v>13.78</v>
      </c>
      <c r="R43" s="52" t="n">
        <f aca="false">P43/3600</f>
        <v>1.6050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570.59</v>
      </c>
      <c r="I44" s="75" t="n">
        <v>10.35</v>
      </c>
      <c r="J44" s="57" t="n">
        <f aca="false">H44/3600</f>
        <v>1.54738611111111</v>
      </c>
      <c r="L44" s="74" t="n">
        <v>2035.588</v>
      </c>
      <c r="M44" s="75" t="n">
        <v>36.7013</v>
      </c>
      <c r="N44" s="75" t="n">
        <v>40.5734</v>
      </c>
      <c r="O44" s="75" t="n">
        <v>41.5323</v>
      </c>
      <c r="P44" s="75" t="n">
        <v>5698.29</v>
      </c>
      <c r="Q44" s="75" t="n">
        <v>10.09</v>
      </c>
      <c r="R44" s="57" t="n">
        <f aca="false">P44/3600</f>
        <v>1.582858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930.37</v>
      </c>
      <c r="I45" s="75" t="n">
        <v>8.3</v>
      </c>
      <c r="J45" s="57" t="n">
        <f aca="false">H45/3600</f>
        <v>1.36954722222222</v>
      </c>
      <c r="L45" s="74" t="n">
        <v>959.6824</v>
      </c>
      <c r="M45" s="75" t="n">
        <v>33.814</v>
      </c>
      <c r="N45" s="75" t="n">
        <v>38.8786</v>
      </c>
      <c r="O45" s="75" t="n">
        <v>39.7006</v>
      </c>
      <c r="P45" s="75" t="n">
        <v>5145.04</v>
      </c>
      <c r="Q45" s="75" t="n">
        <v>8.74</v>
      </c>
      <c r="R45" s="57" t="n">
        <f aca="false">P45/3600</f>
        <v>1.42917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320.31</v>
      </c>
      <c r="I46" s="77" t="n">
        <v>7.54</v>
      </c>
      <c r="J46" s="63" t="n">
        <f aca="false">H46/3600</f>
        <v>1.20008611111111</v>
      </c>
      <c r="L46" s="76" t="n">
        <v>477.68</v>
      </c>
      <c r="M46" s="77" t="n">
        <v>30.987</v>
      </c>
      <c r="N46" s="77" t="n">
        <v>37.6423</v>
      </c>
      <c r="O46" s="77" t="n">
        <v>38.3138</v>
      </c>
      <c r="P46" s="77" t="n">
        <v>4263.39</v>
      </c>
      <c r="Q46" s="77" t="n">
        <v>7.5</v>
      </c>
      <c r="R46" s="63" t="n">
        <f aca="false">P46/3600</f>
        <v>1.18427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374.62</v>
      </c>
      <c r="I47" s="73" t="n">
        <v>17.45</v>
      </c>
      <c r="J47" s="52" t="n">
        <f aca="false">H47/3600</f>
        <v>1.49295</v>
      </c>
      <c r="L47" s="72" t="n">
        <v>9170.1656</v>
      </c>
      <c r="M47" s="73" t="n">
        <v>37.7587</v>
      </c>
      <c r="N47" s="73" t="n">
        <v>40.4342</v>
      </c>
      <c r="O47" s="73" t="n">
        <v>41.2965</v>
      </c>
      <c r="P47" s="73" t="n">
        <v>5775.69</v>
      </c>
      <c r="Q47" s="73" t="n">
        <v>16.82</v>
      </c>
      <c r="R47" s="52" t="n">
        <f aca="false">P47/3600</f>
        <v>1.6043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495.35</v>
      </c>
      <c r="I48" s="75" t="n">
        <v>11.13</v>
      </c>
      <c r="J48" s="57" t="n">
        <f aca="false">H48/3600</f>
        <v>1.24870833333333</v>
      </c>
      <c r="L48" s="74" t="n">
        <v>3728.2184</v>
      </c>
      <c r="M48" s="75" t="n">
        <v>34.0206</v>
      </c>
      <c r="N48" s="75" t="n">
        <v>37.8966</v>
      </c>
      <c r="O48" s="75" t="n">
        <v>38.7</v>
      </c>
      <c r="P48" s="75" t="n">
        <v>4457.01</v>
      </c>
      <c r="Q48" s="75" t="n">
        <v>11.49</v>
      </c>
      <c r="R48" s="57" t="n">
        <f aca="false">P48/3600</f>
        <v>1.238058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968.04</v>
      </c>
      <c r="I49" s="75" t="n">
        <v>8.7</v>
      </c>
      <c r="J49" s="57" t="n">
        <f aca="false">H49/3600</f>
        <v>1.10223333333333</v>
      </c>
      <c r="L49" s="74" t="n">
        <v>1601.5728</v>
      </c>
      <c r="M49" s="75" t="n">
        <v>30.7256</v>
      </c>
      <c r="N49" s="75" t="n">
        <v>36.016</v>
      </c>
      <c r="O49" s="75" t="n">
        <v>36.7783</v>
      </c>
      <c r="P49" s="75" t="n">
        <v>3903.28</v>
      </c>
      <c r="Q49" s="75" t="n">
        <v>8.21</v>
      </c>
      <c r="R49" s="57" t="n">
        <f aca="false">P49/3600</f>
        <v>1.08424444444444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854.88</v>
      </c>
      <c r="I50" s="77" t="n">
        <v>6.86</v>
      </c>
      <c r="J50" s="63" t="n">
        <f aca="false">H50/3600</f>
        <v>1.0708</v>
      </c>
      <c r="L50" s="76" t="n">
        <v>668.2016</v>
      </c>
      <c r="M50" s="77" t="n">
        <v>27.5903</v>
      </c>
      <c r="N50" s="77" t="n">
        <v>34.7335</v>
      </c>
      <c r="O50" s="77" t="n">
        <v>35.4591</v>
      </c>
      <c r="P50" s="77" t="n">
        <v>4356.05</v>
      </c>
      <c r="Q50" s="77" t="n">
        <v>7.02</v>
      </c>
      <c r="R50" s="63" t="n">
        <f aca="false">P50/3600</f>
        <v>1.21001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42.45</v>
      </c>
      <c r="I51" s="73" t="n">
        <v>10.62</v>
      </c>
      <c r="J51" s="52" t="n">
        <f aca="false">H51/3600</f>
        <v>1.26179166666667</v>
      </c>
      <c r="L51" s="72" t="n">
        <v>5916.3432</v>
      </c>
      <c r="M51" s="73" t="n">
        <v>39.1357</v>
      </c>
      <c r="N51" s="73" t="n">
        <v>41.0065</v>
      </c>
      <c r="O51" s="73" t="n">
        <v>42.326</v>
      </c>
      <c r="P51" s="73" t="n">
        <v>4382.8</v>
      </c>
      <c r="Q51" s="73" t="n">
        <v>10.37</v>
      </c>
      <c r="R51" s="52" t="n">
        <f aca="false">P51/3600</f>
        <v>1.217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29.35</v>
      </c>
      <c r="I52" s="75" t="n">
        <v>7.62</v>
      </c>
      <c r="J52" s="57" t="n">
        <f aca="false">H52/3600</f>
        <v>1.06370833333333</v>
      </c>
      <c r="L52" s="74" t="n">
        <v>2404.8944</v>
      </c>
      <c r="M52" s="75" t="n">
        <v>35.591</v>
      </c>
      <c r="N52" s="75" t="n">
        <v>38.4705</v>
      </c>
      <c r="O52" s="75" t="n">
        <v>40.0011</v>
      </c>
      <c r="P52" s="75" t="n">
        <v>3783.12</v>
      </c>
      <c r="Q52" s="75" t="n">
        <v>7.28</v>
      </c>
      <c r="R52" s="57" t="n">
        <f aca="false">P52/3600</f>
        <v>1.050866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587.35</v>
      </c>
      <c r="I53" s="75" t="n">
        <v>5.8</v>
      </c>
      <c r="J53" s="57" t="n">
        <f aca="false">H53/3600</f>
        <v>0.996486111111111</v>
      </c>
      <c r="L53" s="74" t="n">
        <v>1054.5336</v>
      </c>
      <c r="M53" s="75" t="n">
        <v>32.5245</v>
      </c>
      <c r="N53" s="75" t="n">
        <v>36.58</v>
      </c>
      <c r="O53" s="75" t="n">
        <v>38.1985</v>
      </c>
      <c r="P53" s="75" t="n">
        <v>3681.67</v>
      </c>
      <c r="Q53" s="75" t="n">
        <v>5.74</v>
      </c>
      <c r="R53" s="57" t="n">
        <f aca="false">P53/3600</f>
        <v>1.0226861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152.82</v>
      </c>
      <c r="I54" s="77" t="n">
        <v>4.77</v>
      </c>
      <c r="J54" s="63" t="n">
        <f aca="false">H54/3600</f>
        <v>0.875783333333333</v>
      </c>
      <c r="L54" s="76" t="n">
        <v>471.62</v>
      </c>
      <c r="M54" s="77" t="n">
        <v>29.7772</v>
      </c>
      <c r="N54" s="77" t="n">
        <v>35.3551</v>
      </c>
      <c r="O54" s="77" t="n">
        <v>36.9593</v>
      </c>
      <c r="P54" s="77" t="n">
        <v>3110.25</v>
      </c>
      <c r="Q54" s="77" t="n">
        <v>4.82</v>
      </c>
      <c r="R54" s="63" t="n">
        <f aca="false">P54/3600</f>
        <v>0.863958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51.97</v>
      </c>
      <c r="I55" s="73" t="n">
        <v>3.42</v>
      </c>
      <c r="J55" s="52" t="n">
        <f aca="false">H55/3600</f>
        <v>0.403325</v>
      </c>
      <c r="L55" s="72" t="n">
        <v>1784.604</v>
      </c>
      <c r="M55" s="73" t="n">
        <v>40.1673</v>
      </c>
      <c r="N55" s="73" t="n">
        <v>42.901</v>
      </c>
      <c r="O55" s="73" t="n">
        <v>42.2885</v>
      </c>
      <c r="P55" s="73" t="n">
        <v>1383.68</v>
      </c>
      <c r="Q55" s="73" t="n">
        <v>3.69</v>
      </c>
      <c r="R55" s="52" t="n">
        <f aca="false">P55/3600</f>
        <v>0.3843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67</v>
      </c>
      <c r="I56" s="75" t="n">
        <v>2.68</v>
      </c>
      <c r="J56" s="57" t="n">
        <f aca="false">H56/3600</f>
        <v>0.394630555555556</v>
      </c>
      <c r="L56" s="74" t="n">
        <v>907.5088</v>
      </c>
      <c r="M56" s="75" t="n">
        <v>36.5547</v>
      </c>
      <c r="N56" s="75" t="n">
        <v>40.3329</v>
      </c>
      <c r="O56" s="75" t="n">
        <v>39.3291</v>
      </c>
      <c r="P56" s="75" t="n">
        <v>1372.51</v>
      </c>
      <c r="Q56" s="75" t="n">
        <v>2.97</v>
      </c>
      <c r="R56" s="57" t="n">
        <f aca="false">P56/3600</f>
        <v>0.381252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28.22</v>
      </c>
      <c r="I57" s="75" t="n">
        <v>2.21</v>
      </c>
      <c r="J57" s="57" t="n">
        <f aca="false">H57/3600</f>
        <v>0.313394444444445</v>
      </c>
      <c r="L57" s="74" t="n">
        <v>439.1768</v>
      </c>
      <c r="M57" s="75" t="n">
        <v>33.1539</v>
      </c>
      <c r="N57" s="75" t="n">
        <v>38.3551</v>
      </c>
      <c r="O57" s="75" t="n">
        <v>37.0487</v>
      </c>
      <c r="P57" s="75" t="n">
        <v>1088.67</v>
      </c>
      <c r="Q57" s="75" t="n">
        <v>2.19</v>
      </c>
      <c r="R57" s="57" t="n">
        <f aca="false">P57/3600</f>
        <v>0.30240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99.13</v>
      </c>
      <c r="I58" s="77" t="n">
        <v>1.87</v>
      </c>
      <c r="J58" s="63" t="n">
        <f aca="false">H58/3600</f>
        <v>0.277536111111111</v>
      </c>
      <c r="L58" s="76" t="n">
        <v>218.128</v>
      </c>
      <c r="M58" s="77" t="n">
        <v>30.2763</v>
      </c>
      <c r="N58" s="77" t="n">
        <v>36.9734</v>
      </c>
      <c r="O58" s="77" t="n">
        <v>35.4506</v>
      </c>
      <c r="P58" s="77" t="n">
        <v>991.82</v>
      </c>
      <c r="Q58" s="77" t="n">
        <v>1.9</v>
      </c>
      <c r="R58" s="63" t="n">
        <f aca="false">P58/3600</f>
        <v>0.275505555555556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21.92</v>
      </c>
      <c r="I59" s="73" t="n">
        <v>5.9</v>
      </c>
      <c r="J59" s="52" t="n">
        <f aca="false">H59/3600</f>
        <v>0.394977777777778</v>
      </c>
      <c r="L59" s="72" t="n">
        <v>2588.8152</v>
      </c>
      <c r="M59" s="73" t="n">
        <v>37.6236</v>
      </c>
      <c r="N59" s="73" t="n">
        <v>42.2168</v>
      </c>
      <c r="O59" s="73" t="n">
        <v>43.1254</v>
      </c>
      <c r="P59" s="73" t="n">
        <v>1375.18</v>
      </c>
      <c r="Q59" s="73" t="n">
        <v>4.51</v>
      </c>
      <c r="R59" s="52" t="n">
        <f aca="false">P59/3600</f>
        <v>0.3819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1.16</v>
      </c>
      <c r="I60" s="75" t="n">
        <v>3.21</v>
      </c>
      <c r="J60" s="57" t="n">
        <f aca="false">H60/3600</f>
        <v>0.3281</v>
      </c>
      <c r="L60" s="74" t="n">
        <v>866.4592</v>
      </c>
      <c r="M60" s="75" t="n">
        <v>33.8105</v>
      </c>
      <c r="N60" s="75" t="n">
        <v>40.3373</v>
      </c>
      <c r="O60" s="75" t="n">
        <v>41.1291</v>
      </c>
      <c r="P60" s="75" t="n">
        <v>1228.03</v>
      </c>
      <c r="Q60" s="75" t="n">
        <v>3.06</v>
      </c>
      <c r="R60" s="57" t="n">
        <f aca="false">P60/3600</f>
        <v>0.34111944444444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16.3</v>
      </c>
      <c r="I61" s="75" t="n">
        <v>2.36</v>
      </c>
      <c r="J61" s="57" t="n">
        <f aca="false">H61/3600</f>
        <v>0.282305555555556</v>
      </c>
      <c r="L61" s="74" t="n">
        <v>322.4312</v>
      </c>
      <c r="M61" s="75" t="n">
        <v>30.8739</v>
      </c>
      <c r="N61" s="75" t="n">
        <v>39.0182</v>
      </c>
      <c r="O61" s="75" t="n">
        <v>39.7195</v>
      </c>
      <c r="P61" s="75" t="n">
        <v>1107.25</v>
      </c>
      <c r="Q61" s="75" t="n">
        <v>2.19</v>
      </c>
      <c r="R61" s="57" t="n">
        <f aca="false">P61/3600</f>
        <v>0.307569444444444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05.46</v>
      </c>
      <c r="I62" s="77" t="n">
        <v>1.83</v>
      </c>
      <c r="J62" s="63" t="n">
        <f aca="false">H62/3600</f>
        <v>0.279294444444444</v>
      </c>
      <c r="L62" s="76" t="n">
        <v>127.4568</v>
      </c>
      <c r="M62" s="77" t="n">
        <v>28.0331</v>
      </c>
      <c r="N62" s="77" t="n">
        <v>38.1108</v>
      </c>
      <c r="O62" s="77" t="n">
        <v>38.8027</v>
      </c>
      <c r="P62" s="77" t="n">
        <v>1035.8</v>
      </c>
      <c r="Q62" s="77" t="n">
        <v>1.78</v>
      </c>
      <c r="R62" s="63" t="n">
        <f aca="false">P62/3600</f>
        <v>0.287722222222222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11.61</v>
      </c>
      <c r="I63" s="73" t="n">
        <v>3.77</v>
      </c>
      <c r="J63" s="52" t="n">
        <f aca="false">H63/3600</f>
        <v>0.336558333333333</v>
      </c>
      <c r="L63" s="72" t="n">
        <v>2089.6208</v>
      </c>
      <c r="M63" s="73" t="n">
        <v>37.4493</v>
      </c>
      <c r="N63" s="73" t="n">
        <v>40.0816</v>
      </c>
      <c r="O63" s="73" t="n">
        <v>40.7644</v>
      </c>
      <c r="P63" s="73" t="n">
        <v>1206.03</v>
      </c>
      <c r="Q63" s="73" t="n">
        <v>3.73</v>
      </c>
      <c r="R63" s="52" t="n">
        <f aca="false">P63/3600</f>
        <v>0.3350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96.92</v>
      </c>
      <c r="I64" s="75" t="n">
        <v>2.72</v>
      </c>
      <c r="J64" s="57" t="n">
        <f aca="false">H64/3600</f>
        <v>0.3047</v>
      </c>
      <c r="L64" s="74" t="n">
        <v>855.0048</v>
      </c>
      <c r="M64" s="75" t="n">
        <v>33.8581</v>
      </c>
      <c r="N64" s="75" t="n">
        <v>37.4868</v>
      </c>
      <c r="O64" s="75" t="n">
        <v>38.0955</v>
      </c>
      <c r="P64" s="75" t="n">
        <v>999.64</v>
      </c>
      <c r="Q64" s="75" t="n">
        <v>2.74</v>
      </c>
      <c r="R64" s="57" t="n">
        <f aca="false">P64/3600</f>
        <v>0.2776777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89.47</v>
      </c>
      <c r="I65" s="75" t="n">
        <v>2.02</v>
      </c>
      <c r="J65" s="57" t="n">
        <f aca="false">H65/3600</f>
        <v>0.247075</v>
      </c>
      <c r="L65" s="74" t="n">
        <v>362.2504</v>
      </c>
      <c r="M65" s="75" t="n">
        <v>30.609</v>
      </c>
      <c r="N65" s="75" t="n">
        <v>35.5272</v>
      </c>
      <c r="O65" s="75" t="n">
        <v>36.1312</v>
      </c>
      <c r="P65" s="75" t="n">
        <v>925.12</v>
      </c>
      <c r="Q65" s="75" t="n">
        <v>2.16</v>
      </c>
      <c r="R65" s="57" t="n">
        <f aca="false">P65/3600</f>
        <v>0.256977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3.15</v>
      </c>
      <c r="I66" s="77" t="n">
        <v>1.42</v>
      </c>
      <c r="J66" s="63" t="n">
        <f aca="false">H66/3600</f>
        <v>0.225875</v>
      </c>
      <c r="L66" s="76" t="n">
        <v>151.4344</v>
      </c>
      <c r="M66" s="77" t="n">
        <v>27.6654</v>
      </c>
      <c r="N66" s="77" t="n">
        <v>34.1589</v>
      </c>
      <c r="O66" s="77" t="n">
        <v>34.793</v>
      </c>
      <c r="P66" s="77" t="n">
        <v>870.42</v>
      </c>
      <c r="Q66" s="77" t="n">
        <v>1.67</v>
      </c>
      <c r="R66" s="63" t="n">
        <f aca="false">P66/3600</f>
        <v>0.241783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05.16</v>
      </c>
      <c r="I67" s="73" t="n">
        <v>2.75</v>
      </c>
      <c r="J67" s="52" t="n">
        <f aca="false">H67/3600</f>
        <v>0.306988888888889</v>
      </c>
      <c r="L67" s="72" t="n">
        <v>1367.2552</v>
      </c>
      <c r="M67" s="73" t="n">
        <v>39.0866</v>
      </c>
      <c r="N67" s="73" t="n">
        <v>40.7211</v>
      </c>
      <c r="O67" s="73" t="n">
        <v>41.6952</v>
      </c>
      <c r="P67" s="73" t="n">
        <v>1000.81</v>
      </c>
      <c r="Q67" s="73" t="n">
        <v>2.38</v>
      </c>
      <c r="R67" s="52" t="n">
        <f aca="false">P67/3600</f>
        <v>0.2780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82.33</v>
      </c>
      <c r="I68" s="75" t="n">
        <v>1.99</v>
      </c>
      <c r="J68" s="57" t="n">
        <f aca="false">H68/3600</f>
        <v>0.245091666666667</v>
      </c>
      <c r="L68" s="74" t="n">
        <v>657.4128</v>
      </c>
      <c r="M68" s="75" t="n">
        <v>35.2691</v>
      </c>
      <c r="N68" s="75" t="n">
        <v>37.9407</v>
      </c>
      <c r="O68" s="75" t="n">
        <v>39.0364</v>
      </c>
      <c r="P68" s="75" t="n">
        <v>868.16</v>
      </c>
      <c r="Q68" s="75" t="n">
        <v>1.92</v>
      </c>
      <c r="R68" s="57" t="n">
        <f aca="false">P68/3600</f>
        <v>0.2411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36.65</v>
      </c>
      <c r="I69" s="75" t="n">
        <v>1.55</v>
      </c>
      <c r="J69" s="57" t="n">
        <f aca="false">H69/3600</f>
        <v>0.232402777777778</v>
      </c>
      <c r="L69" s="74" t="n">
        <v>305.9824</v>
      </c>
      <c r="M69" s="75" t="n">
        <v>31.8545</v>
      </c>
      <c r="N69" s="75" t="n">
        <v>36.0304</v>
      </c>
      <c r="O69" s="75" t="n">
        <v>37.0999</v>
      </c>
      <c r="P69" s="75" t="n">
        <v>836.25</v>
      </c>
      <c r="Q69" s="75" t="n">
        <v>1.54</v>
      </c>
      <c r="R69" s="57" t="n">
        <f aca="false">P69/3600</f>
        <v>0.23229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70.62</v>
      </c>
      <c r="I70" s="77" t="n">
        <v>1.29</v>
      </c>
      <c r="J70" s="63" t="n">
        <f aca="false">H70/3600</f>
        <v>0.186283333333333</v>
      </c>
      <c r="L70" s="76" t="n">
        <v>146.0448</v>
      </c>
      <c r="M70" s="77" t="n">
        <v>29.1221</v>
      </c>
      <c r="N70" s="77" t="n">
        <v>34.6497</v>
      </c>
      <c r="O70" s="77" t="n">
        <v>35.6918</v>
      </c>
      <c r="P70" s="77" t="n">
        <v>662.86</v>
      </c>
      <c r="Q70" s="77" t="n">
        <v>1.3</v>
      </c>
      <c r="R70" s="63" t="n">
        <f aca="false">P70/3600</f>
        <v>0.1841277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985.62</v>
      </c>
      <c r="I71" s="73" t="n">
        <v>16.77</v>
      </c>
      <c r="J71" s="52" t="n">
        <f aca="false">H71/3600</f>
        <v>2.49600555555556</v>
      </c>
      <c r="L71" s="72" t="n">
        <v>2352.8136</v>
      </c>
      <c r="M71" s="73" t="n">
        <v>42.7942</v>
      </c>
      <c r="N71" s="73" t="n">
        <v>46.3432</v>
      </c>
      <c r="O71" s="73" t="n">
        <v>47.2918</v>
      </c>
      <c r="P71" s="73" t="n">
        <v>8808.54</v>
      </c>
      <c r="Q71" s="73" t="n">
        <v>16.45</v>
      </c>
      <c r="R71" s="52" t="n">
        <f aca="false">P71/3600</f>
        <v>2.446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266.14</v>
      </c>
      <c r="I72" s="75" t="n">
        <v>13.88</v>
      </c>
      <c r="J72" s="57" t="n">
        <f aca="false">H72/3600</f>
        <v>2.29615</v>
      </c>
      <c r="L72" s="74" t="n">
        <v>810.1016</v>
      </c>
      <c r="M72" s="75" t="n">
        <v>40.659</v>
      </c>
      <c r="N72" s="75" t="n">
        <v>45.0923</v>
      </c>
      <c r="O72" s="75" t="n">
        <v>45.6934</v>
      </c>
      <c r="P72" s="75" t="n">
        <v>8842</v>
      </c>
      <c r="Q72" s="75" t="n">
        <v>15.31</v>
      </c>
      <c r="R72" s="57" t="n">
        <f aca="false">P72/3600</f>
        <v>2.456111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587.08</v>
      </c>
      <c r="I73" s="75" t="n">
        <v>13.41</v>
      </c>
      <c r="J73" s="57" t="n">
        <f aca="false">H73/3600</f>
        <v>2.3853</v>
      </c>
      <c r="L73" s="74" t="n">
        <v>368.3448</v>
      </c>
      <c r="M73" s="75" t="n">
        <v>38.3061</v>
      </c>
      <c r="N73" s="75" t="n">
        <v>43.7896</v>
      </c>
      <c r="O73" s="75" t="n">
        <v>44.117</v>
      </c>
      <c r="P73" s="75" t="n">
        <v>8747.64</v>
      </c>
      <c r="Q73" s="75" t="n">
        <v>13.47</v>
      </c>
      <c r="R73" s="57" t="n">
        <f aca="false">P73/3600</f>
        <v>2.429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391.19</v>
      </c>
      <c r="I74" s="77" t="n">
        <v>13.56</v>
      </c>
      <c r="J74" s="63" t="n">
        <f aca="false">H74/3600</f>
        <v>2.33088611111111</v>
      </c>
      <c r="L74" s="76" t="n">
        <v>191.516</v>
      </c>
      <c r="M74" s="77" t="n">
        <v>35.6642</v>
      </c>
      <c r="N74" s="77" t="n">
        <v>42.701</v>
      </c>
      <c r="O74" s="77" t="n">
        <v>42.9455</v>
      </c>
      <c r="P74" s="77" t="n">
        <v>7631.5</v>
      </c>
      <c r="Q74" s="77" t="n">
        <v>10.77</v>
      </c>
      <c r="R74" s="63" t="n">
        <f aca="false">P74/3600</f>
        <v>2.11986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013.27</v>
      </c>
      <c r="I75" s="73" t="n">
        <v>20.21</v>
      </c>
      <c r="J75" s="52" t="n">
        <f aca="false">H75/3600</f>
        <v>2.50368611111111</v>
      </c>
      <c r="L75" s="72" t="n">
        <v>3284.6304</v>
      </c>
      <c r="M75" s="73" t="n">
        <v>42.6018</v>
      </c>
      <c r="N75" s="73" t="n">
        <v>47.7646</v>
      </c>
      <c r="O75" s="73" t="n">
        <v>47.4156</v>
      </c>
      <c r="P75" s="73" t="n">
        <v>8981.72</v>
      </c>
      <c r="Q75" s="73" t="n">
        <v>17.14</v>
      </c>
      <c r="R75" s="52" t="n">
        <f aca="false">P75/3600</f>
        <v>2.4949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683.74</v>
      </c>
      <c r="I76" s="75" t="n">
        <v>14.14</v>
      </c>
      <c r="J76" s="57" t="n">
        <f aca="false">H76/3600</f>
        <v>2.41215</v>
      </c>
      <c r="L76" s="74" t="n">
        <v>1010.2664</v>
      </c>
      <c r="M76" s="75" t="n">
        <v>40.2122</v>
      </c>
      <c r="N76" s="75" t="n">
        <v>46.3466</v>
      </c>
      <c r="O76" s="75" t="n">
        <v>45.5726</v>
      </c>
      <c r="P76" s="75" t="n">
        <v>8219.09</v>
      </c>
      <c r="Q76" s="75" t="n">
        <v>13.35</v>
      </c>
      <c r="R76" s="57" t="n">
        <f aca="false">P76/3600</f>
        <v>2.28308055555556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895.79</v>
      </c>
      <c r="I77" s="75" t="n">
        <v>11.62</v>
      </c>
      <c r="J77" s="57" t="n">
        <f aca="false">H77/3600</f>
        <v>2.193275</v>
      </c>
      <c r="L77" s="74" t="n">
        <v>440.3984</v>
      </c>
      <c r="M77" s="75" t="n">
        <v>37.6617</v>
      </c>
      <c r="N77" s="75" t="n">
        <v>45.2126</v>
      </c>
      <c r="O77" s="75" t="n">
        <v>43.8272</v>
      </c>
      <c r="P77" s="75" t="n">
        <v>7834.26</v>
      </c>
      <c r="Q77" s="75" t="n">
        <v>13.19</v>
      </c>
      <c r="R77" s="57" t="n">
        <f aca="false">P77/3600</f>
        <v>2.176183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69.02</v>
      </c>
      <c r="I78" s="77" t="n">
        <v>10.47</v>
      </c>
      <c r="J78" s="63" t="n">
        <f aca="false">H78/3600</f>
        <v>2.24139444444444</v>
      </c>
      <c r="L78" s="76" t="n">
        <v>227.6048</v>
      </c>
      <c r="M78" s="77" t="n">
        <v>34.7803</v>
      </c>
      <c r="N78" s="77" t="n">
        <v>44.4258</v>
      </c>
      <c r="O78" s="77" t="n">
        <v>42.6007</v>
      </c>
      <c r="P78" s="77" t="n">
        <v>8561.16</v>
      </c>
      <c r="Q78" s="77" t="n">
        <v>10.75</v>
      </c>
      <c r="R78" s="63" t="n">
        <f aca="false">P78/3600</f>
        <v>2.3781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339.64</v>
      </c>
      <c r="I79" s="73" t="n">
        <v>16.7</v>
      </c>
      <c r="J79" s="52" t="n">
        <f aca="false">H79/3600</f>
        <v>2.59434444444444</v>
      </c>
      <c r="L79" s="72" t="n">
        <v>2756.652</v>
      </c>
      <c r="M79" s="73" t="n">
        <v>42.5742</v>
      </c>
      <c r="N79" s="73" t="n">
        <v>47.4766</v>
      </c>
      <c r="O79" s="73" t="n">
        <v>47.662</v>
      </c>
      <c r="P79" s="73" t="n">
        <v>9168.96</v>
      </c>
      <c r="Q79" s="73" t="n">
        <v>17.94</v>
      </c>
      <c r="R79" s="52" t="n">
        <f aca="false">P79/3600</f>
        <v>2.5469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107.88</v>
      </c>
      <c r="I80" s="75" t="n">
        <v>12.85</v>
      </c>
      <c r="J80" s="57" t="n">
        <f aca="false">H80/3600</f>
        <v>2.52996666666667</v>
      </c>
      <c r="L80" s="74" t="n">
        <v>810.216</v>
      </c>
      <c r="M80" s="75" t="n">
        <v>40.2789</v>
      </c>
      <c r="N80" s="75" t="n">
        <v>45.7173</v>
      </c>
      <c r="O80" s="75" t="n">
        <v>45.8367</v>
      </c>
      <c r="P80" s="75" t="n">
        <v>9333.14</v>
      </c>
      <c r="Q80" s="75" t="n">
        <v>14.4</v>
      </c>
      <c r="R80" s="57" t="n">
        <f aca="false">P80/3600</f>
        <v>2.5925388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062.76</v>
      </c>
      <c r="I81" s="75" t="n">
        <v>12.52</v>
      </c>
      <c r="J81" s="57" t="n">
        <f aca="false">H81/3600</f>
        <v>2.23965555555556</v>
      </c>
      <c r="L81" s="74" t="n">
        <v>340.8432</v>
      </c>
      <c r="M81" s="75" t="n">
        <v>37.889</v>
      </c>
      <c r="N81" s="75" t="n">
        <v>44.0585</v>
      </c>
      <c r="O81" s="75" t="n">
        <v>44.0049</v>
      </c>
      <c r="P81" s="75" t="n">
        <v>7949.03</v>
      </c>
      <c r="Q81" s="75" t="n">
        <v>12.35</v>
      </c>
      <c r="R81" s="57" t="n">
        <f aca="false">P81/3600</f>
        <v>2.208063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918.02</v>
      </c>
      <c r="I82" s="77" t="n">
        <v>10.68</v>
      </c>
      <c r="J82" s="63" t="n">
        <f aca="false">H82/3600</f>
        <v>2.19945</v>
      </c>
      <c r="L82" s="76" t="n">
        <v>170.2616</v>
      </c>
      <c r="M82" s="77" t="n">
        <v>35.3064</v>
      </c>
      <c r="N82" s="77" t="n">
        <v>42.9657</v>
      </c>
      <c r="O82" s="77" t="n">
        <v>42.8088</v>
      </c>
      <c r="P82" s="77" t="n">
        <v>7747.57</v>
      </c>
      <c r="Q82" s="77" t="n">
        <v>12.22</v>
      </c>
      <c r="R82" s="63" t="n">
        <f aca="false">P82/3600</f>
        <v>2.152102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556.71</v>
      </c>
      <c r="I83" s="73" t="n">
        <v>12.06</v>
      </c>
      <c r="J83" s="52" t="n">
        <f aca="false">H83/3600</f>
        <v>1.54353055555556</v>
      </c>
      <c r="L83" s="72" t="n">
        <v>4363.1672</v>
      </c>
      <c r="M83" s="73" t="n">
        <v>39.9133</v>
      </c>
      <c r="N83" s="73" t="n">
        <v>41.7193</v>
      </c>
      <c r="O83" s="73" t="n">
        <v>42.1609</v>
      </c>
      <c r="P83" s="73" t="n">
        <v>4865.16</v>
      </c>
      <c r="Q83" s="73" t="n">
        <v>11.16</v>
      </c>
      <c r="R83" s="52" t="n">
        <f aca="false">P83/3600</f>
        <v>1.3514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465.41</v>
      </c>
      <c r="I84" s="75" t="n">
        <v>8.91</v>
      </c>
      <c r="J84" s="57" t="n">
        <f aca="false">H84/3600</f>
        <v>1.24039166666667</v>
      </c>
      <c r="L84" s="74" t="n">
        <v>2065.156</v>
      </c>
      <c r="M84" s="75" t="n">
        <v>36.6583</v>
      </c>
      <c r="N84" s="75" t="n">
        <v>38.9565</v>
      </c>
      <c r="O84" s="75" t="n">
        <v>39.1675</v>
      </c>
      <c r="P84" s="75" t="n">
        <v>4331.04</v>
      </c>
      <c r="Q84" s="75" t="n">
        <v>9.58</v>
      </c>
      <c r="R84" s="57" t="n">
        <f aca="false">P84/3600</f>
        <v>1.203066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950.96</v>
      </c>
      <c r="I85" s="75" t="n">
        <v>7.7</v>
      </c>
      <c r="J85" s="57" t="n">
        <f aca="false">H85/3600</f>
        <v>1.09748888888889</v>
      </c>
      <c r="L85" s="74" t="n">
        <v>975.3544</v>
      </c>
      <c r="M85" s="75" t="n">
        <v>33.6574</v>
      </c>
      <c r="N85" s="75" t="n">
        <v>36.8535</v>
      </c>
      <c r="O85" s="75" t="n">
        <v>36.8777</v>
      </c>
      <c r="P85" s="75" t="n">
        <v>4225.9</v>
      </c>
      <c r="Q85" s="75" t="n">
        <v>7.66</v>
      </c>
      <c r="R85" s="57" t="n">
        <f aca="false">P85/3600</f>
        <v>1.173861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27.44</v>
      </c>
      <c r="I86" s="77" t="n">
        <v>6.32</v>
      </c>
      <c r="J86" s="63" t="n">
        <f aca="false">H86/3600</f>
        <v>1.14651111111111</v>
      </c>
      <c r="L86" s="76" t="n">
        <v>486.9208</v>
      </c>
      <c r="M86" s="77" t="n">
        <v>30.9448</v>
      </c>
      <c r="N86" s="77" t="n">
        <v>35.3026</v>
      </c>
      <c r="O86" s="77" t="n">
        <v>35.2218</v>
      </c>
      <c r="P86" s="77" t="n">
        <v>3593.41</v>
      </c>
      <c r="Q86" s="77" t="n">
        <v>5.91</v>
      </c>
      <c r="R86" s="63" t="n">
        <f aca="false">P86/3600</f>
        <v>0.998169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693.6</v>
      </c>
      <c r="I87" s="73" t="n">
        <v>22.84</v>
      </c>
      <c r="J87" s="52" t="n">
        <f aca="false">H87/3600</f>
        <v>3.24822222222222</v>
      </c>
      <c r="L87" s="72" t="n">
        <v>5853.731</v>
      </c>
      <c r="M87" s="73" t="n">
        <v>41.7974</v>
      </c>
      <c r="N87" s="73" t="n">
        <v>44.8129</v>
      </c>
      <c r="O87" s="73" t="n">
        <v>44.7732</v>
      </c>
      <c r="P87" s="73" t="n">
        <v>11620.97</v>
      </c>
      <c r="Q87" s="73" t="n">
        <v>24.52</v>
      </c>
      <c r="R87" s="52" t="n">
        <f aca="false">P87/3600</f>
        <v>3.2280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416.42</v>
      </c>
      <c r="I88" s="75" t="n">
        <v>20.89</v>
      </c>
      <c r="J88" s="57" t="n">
        <f aca="false">H88/3600</f>
        <v>2.89345</v>
      </c>
      <c r="L88" s="74" t="n">
        <v>2971.1227</v>
      </c>
      <c r="M88" s="75" t="n">
        <v>37.963</v>
      </c>
      <c r="N88" s="75" t="n">
        <v>41.9904</v>
      </c>
      <c r="O88" s="75" t="n">
        <v>41.6377</v>
      </c>
      <c r="P88" s="75" t="n">
        <v>10023.67</v>
      </c>
      <c r="Q88" s="75" t="n">
        <v>20.5</v>
      </c>
      <c r="R88" s="57" t="n">
        <f aca="false">P88/3600</f>
        <v>2.784352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949.79</v>
      </c>
      <c r="I89" s="75" t="n">
        <v>15.34</v>
      </c>
      <c r="J89" s="57" t="n">
        <f aca="false">H89/3600</f>
        <v>2.48605277777778</v>
      </c>
      <c r="L89" s="74" t="n">
        <v>1407.4435</v>
      </c>
      <c r="M89" s="75" t="n">
        <v>34.3615</v>
      </c>
      <c r="N89" s="75" t="n">
        <v>39.87</v>
      </c>
      <c r="O89" s="75" t="n">
        <v>39.2106</v>
      </c>
      <c r="P89" s="75" t="n">
        <v>8605.15</v>
      </c>
      <c r="Q89" s="75" t="n">
        <v>16</v>
      </c>
      <c r="R89" s="57" t="n">
        <f aca="false">P89/3600</f>
        <v>2.390319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668.99</v>
      </c>
      <c r="I90" s="77" t="n">
        <v>14.39</v>
      </c>
      <c r="J90" s="63" t="n">
        <f aca="false">H90/3600</f>
        <v>2.40805277777778</v>
      </c>
      <c r="L90" s="76" t="n">
        <v>627.0096</v>
      </c>
      <c r="M90" s="77" t="n">
        <v>31.138</v>
      </c>
      <c r="N90" s="77" t="n">
        <v>38.3788</v>
      </c>
      <c r="O90" s="77" t="n">
        <v>37.43</v>
      </c>
      <c r="P90" s="77" t="n">
        <v>7817.51</v>
      </c>
      <c r="Q90" s="77" t="n">
        <v>13.35</v>
      </c>
      <c r="R90" s="63" t="n">
        <f aca="false">P90/3600</f>
        <v>2.171530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822.45</v>
      </c>
      <c r="I91" s="73" t="n">
        <v>4.44</v>
      </c>
      <c r="J91" s="52" t="n">
        <f aca="false">H91/3600</f>
        <v>1.06179166666667</v>
      </c>
      <c r="L91" s="72" t="n">
        <v>381.3096</v>
      </c>
      <c r="M91" s="73" t="n">
        <v>44.4786</v>
      </c>
      <c r="N91" s="73" t="n">
        <v>44.1343</v>
      </c>
      <c r="O91" s="73" t="n">
        <v>43.9701</v>
      </c>
      <c r="P91" s="73" t="n">
        <v>3888.93</v>
      </c>
      <c r="Q91" s="73" t="n">
        <v>4.46</v>
      </c>
      <c r="R91" s="52" t="n">
        <f aca="false">P91/3600</f>
        <v>1.0802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47.65</v>
      </c>
      <c r="I92" s="75" t="n">
        <v>4.42</v>
      </c>
      <c r="J92" s="57" t="n">
        <f aca="false">H92/3600</f>
        <v>1.17990277777778</v>
      </c>
      <c r="L92" s="74" t="n">
        <v>267.552</v>
      </c>
      <c r="M92" s="75" t="n">
        <v>40.0222</v>
      </c>
      <c r="N92" s="75" t="n">
        <v>40.7609</v>
      </c>
      <c r="O92" s="75" t="n">
        <v>40.5702</v>
      </c>
      <c r="P92" s="75" t="n">
        <v>3792.06</v>
      </c>
      <c r="Q92" s="75" t="n">
        <v>4.89</v>
      </c>
      <c r="R92" s="57" t="n">
        <f aca="false">P92/3600</f>
        <v>1.0533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702.56</v>
      </c>
      <c r="I93" s="75" t="n">
        <v>4.58</v>
      </c>
      <c r="J93" s="57" t="n">
        <f aca="false">H93/3600</f>
        <v>1.02848888888889</v>
      </c>
      <c r="L93" s="74" t="n">
        <v>196.1104</v>
      </c>
      <c r="M93" s="75" t="n">
        <v>35.3015</v>
      </c>
      <c r="N93" s="75" t="n">
        <v>38.7102</v>
      </c>
      <c r="O93" s="75" t="n">
        <v>38.4071</v>
      </c>
      <c r="P93" s="75" t="n">
        <v>4511.26</v>
      </c>
      <c r="Q93" s="75" t="n">
        <v>4.36</v>
      </c>
      <c r="R93" s="57" t="n">
        <f aca="false">P93/3600</f>
        <v>1.253127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609.92</v>
      </c>
      <c r="I94" s="77" t="n">
        <v>4.32</v>
      </c>
      <c r="J94" s="63" t="n">
        <f aca="false">H94/3600</f>
        <v>1.00275555555556</v>
      </c>
      <c r="L94" s="76" t="n">
        <v>132.0856</v>
      </c>
      <c r="M94" s="77" t="n">
        <v>30.7959</v>
      </c>
      <c r="N94" s="77" t="n">
        <v>37.3368</v>
      </c>
      <c r="O94" s="77" t="n">
        <v>37.0148</v>
      </c>
      <c r="P94" s="77" t="n">
        <v>4411.86</v>
      </c>
      <c r="Q94" s="77" t="n">
        <v>4.25</v>
      </c>
      <c r="R94" s="63" t="n">
        <f aca="false">P94/3600</f>
        <v>1.225516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760.81</v>
      </c>
      <c r="I95" s="73" t="n">
        <v>11.18</v>
      </c>
      <c r="J95" s="52" t="n">
        <f aca="false">H95/3600</f>
        <v>2.15578055555556</v>
      </c>
      <c r="L95" s="72" t="n">
        <v>738.207</v>
      </c>
      <c r="M95" s="73" t="n">
        <v>47.4897</v>
      </c>
      <c r="N95" s="73" t="n">
        <v>50.8597</v>
      </c>
      <c r="O95" s="73" t="n">
        <v>51.8148</v>
      </c>
      <c r="P95" s="73" t="n">
        <v>7766.39</v>
      </c>
      <c r="Q95" s="73" t="n">
        <v>11.31</v>
      </c>
      <c r="R95" s="52" t="n">
        <f aca="false">P95/3600</f>
        <v>2.1573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583.72</v>
      </c>
      <c r="I96" s="75" t="n">
        <v>9.8</v>
      </c>
      <c r="J96" s="57" t="n">
        <f aca="false">H96/3600</f>
        <v>2.10658888888889</v>
      </c>
      <c r="L96" s="74" t="n">
        <v>443.4461</v>
      </c>
      <c r="M96" s="75" t="n">
        <v>43.7158</v>
      </c>
      <c r="N96" s="75" t="n">
        <v>47.5338</v>
      </c>
      <c r="O96" s="75" t="n">
        <v>48.7447</v>
      </c>
      <c r="P96" s="75" t="n">
        <v>7489.03</v>
      </c>
      <c r="Q96" s="75" t="n">
        <v>10.32</v>
      </c>
      <c r="R96" s="57" t="n">
        <f aca="false">P96/3600</f>
        <v>2.080286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188.81</v>
      </c>
      <c r="I97" s="75" t="n">
        <v>11.13</v>
      </c>
      <c r="J97" s="57" t="n">
        <f aca="false">H97/3600</f>
        <v>1.99689166666667</v>
      </c>
      <c r="L97" s="74" t="n">
        <v>261.6163</v>
      </c>
      <c r="M97" s="75" t="n">
        <v>39.909</v>
      </c>
      <c r="N97" s="75" t="n">
        <v>44.4843</v>
      </c>
      <c r="O97" s="75" t="n">
        <v>46.3402</v>
      </c>
      <c r="P97" s="75" t="n">
        <v>8680.42</v>
      </c>
      <c r="Q97" s="75" t="n">
        <v>9.59</v>
      </c>
      <c r="R97" s="57" t="n">
        <f aca="false">P97/3600</f>
        <v>2.411227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570.24</v>
      </c>
      <c r="I98" s="77" t="n">
        <v>9.88</v>
      </c>
      <c r="J98" s="63" t="n">
        <f aca="false">H98/3600</f>
        <v>2.10284444444444</v>
      </c>
      <c r="L98" s="76" t="n">
        <v>158.8445</v>
      </c>
      <c r="M98" s="77" t="n">
        <v>36.2242</v>
      </c>
      <c r="N98" s="77" t="n">
        <v>43.1026</v>
      </c>
      <c r="O98" s="77" t="n">
        <v>44.0809</v>
      </c>
      <c r="P98" s="77" t="n">
        <v>8467.23</v>
      </c>
      <c r="Q98" s="77" t="n">
        <v>9.3</v>
      </c>
      <c r="R98" s="63" t="n">
        <f aca="false">P98/3600</f>
        <v>2.35200833333333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0.1565180103686</v>
      </c>
      <c r="J106" s="81" t="n">
        <f aca="false">GEOMEAN(J3:J98)</f>
        <v>0</v>
      </c>
      <c r="Q106" s="81" t="n">
        <f aca="false">GEOMEAN(Q3:Q98)</f>
        <v>10.0756916992408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204192706148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55294444444444</v>
      </c>
      <c r="J108" s="81" t="n">
        <f aca="false">SUM(J3:J98)</f>
        <v>189.591008333333</v>
      </c>
      <c r="Q108" s="81" t="n">
        <f aca="false">SUM(Q3:Q98)/3600</f>
        <v>0.352838888888889</v>
      </c>
      <c r="R108" s="81" t="n">
        <f aca="false">SUM(R3:R98)</f>
        <v>187.884533333333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0.4143877135765</v>
      </c>
      <c r="J113" s="81" t="n">
        <f aca="false">GEOMEAN(J19:J82)</f>
        <v>1.49557918011761</v>
      </c>
      <c r="Q113" s="81" t="n">
        <f aca="false">GEOMEAN(Q19:Q82)</f>
        <v>10.3373927585499</v>
      </c>
      <c r="R113" s="81" t="n">
        <f aca="false">GEOMEAN(R19:R82)</f>
        <v>1.48840677804375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2606866851499</v>
      </c>
      <c r="R114" s="82" t="n">
        <f aca="false">R113/J113</f>
        <v>0.995204264562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27.77</v>
      </c>
      <c r="I3" s="51" t="n">
        <v>96.86</v>
      </c>
      <c r="J3" s="52" t="n">
        <f aca="false">H3/3600</f>
        <v>1.95215833333333</v>
      </c>
      <c r="L3" s="50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59.62</v>
      </c>
      <c r="I4" s="56" t="n">
        <v>70.64</v>
      </c>
      <c r="J4" s="57" t="n">
        <f aca="false">H4/3600</f>
        <v>1.82211666666667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256.99</v>
      </c>
      <c r="I5" s="56" t="n">
        <v>64.54</v>
      </c>
      <c r="J5" s="57" t="n">
        <f aca="false">H5/3600</f>
        <v>1.7380527777777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608.49</v>
      </c>
      <c r="I6" s="62" t="n">
        <v>61.05</v>
      </c>
      <c r="J6" s="63" t="n">
        <f aca="false">H6/3600</f>
        <v>1.83569166666667</v>
      </c>
      <c r="L6" s="61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485.61</v>
      </c>
      <c r="I7" s="51" t="n">
        <v>81.26</v>
      </c>
      <c r="J7" s="52" t="n">
        <f aca="false">H7/3600</f>
        <v>2.07933611111111</v>
      </c>
      <c r="L7" s="50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83.06</v>
      </c>
      <c r="I8" s="56" t="n">
        <v>73.96</v>
      </c>
      <c r="J8" s="57" t="n">
        <f aca="false">H8/3600</f>
        <v>1.85640555555556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78.06</v>
      </c>
      <c r="I9" s="56" t="n">
        <v>75.81</v>
      </c>
      <c r="J9" s="57" t="n">
        <f aca="false">H9/3600</f>
        <v>1.74390555555556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899.28</v>
      </c>
      <c r="I10" s="62" t="n">
        <v>67.64</v>
      </c>
      <c r="J10" s="63" t="n">
        <f aca="false">H10/3600</f>
        <v>1.63868888888889</v>
      </c>
      <c r="L10" s="61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268.55</v>
      </c>
      <c r="I11" s="51" t="n">
        <v>180.49</v>
      </c>
      <c r="J11" s="52" t="n">
        <f aca="false">H11/3600</f>
        <v>4.51904166666667</v>
      </c>
      <c r="L11" s="50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024.32</v>
      </c>
      <c r="I12" s="56" t="n">
        <v>143.88</v>
      </c>
      <c r="J12" s="57" t="n">
        <f aca="false">H12/3600</f>
        <v>4.17342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933.48</v>
      </c>
      <c r="I13" s="56" t="n">
        <v>146.74</v>
      </c>
      <c r="J13" s="57" t="n">
        <f aca="false">H13/3600</f>
        <v>3.87041111111111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4082.63</v>
      </c>
      <c r="I14" s="62" t="n">
        <v>137.38</v>
      </c>
      <c r="J14" s="63" t="n">
        <f aca="false">H14/3600</f>
        <v>3.91184166666667</v>
      </c>
      <c r="L14" s="61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056.33</v>
      </c>
      <c r="I15" s="51" t="n">
        <v>117.95</v>
      </c>
      <c r="J15" s="52" t="n">
        <f aca="false">H15/3600</f>
        <v>3.62675833333333</v>
      </c>
      <c r="L15" s="50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153.55</v>
      </c>
      <c r="I16" s="56" t="n">
        <v>116.38</v>
      </c>
      <c r="J16" s="57" t="n">
        <f aca="false">H16/3600</f>
        <v>3.09820833333333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2381.22</v>
      </c>
      <c r="I17" s="56" t="n">
        <v>116.14</v>
      </c>
      <c r="J17" s="57" t="n">
        <f aca="false">H17/3600</f>
        <v>3.43922777777778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0654</v>
      </c>
      <c r="I18" s="62" t="n">
        <v>105.5</v>
      </c>
      <c r="J18" s="63" t="n">
        <f aca="false">H18/3600</f>
        <v>2.95944444444444</v>
      </c>
      <c r="L18" s="61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47.19</v>
      </c>
      <c r="I19" s="73" t="n">
        <v>51.04</v>
      </c>
      <c r="J19" s="52" t="n">
        <f aca="false">H19/3600</f>
        <v>1.45755277777778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532.34</v>
      </c>
      <c r="I20" s="75" t="n">
        <v>54</v>
      </c>
      <c r="J20" s="57" t="n">
        <f aca="false">H20/3600</f>
        <v>1.53676111111111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5053.91</v>
      </c>
      <c r="I21" s="75" t="n">
        <v>44.43</v>
      </c>
      <c r="J21" s="57" t="n">
        <f aca="false">H21/3600</f>
        <v>1.40386388888889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957.22</v>
      </c>
      <c r="I22" s="77" t="n">
        <v>47.53</v>
      </c>
      <c r="J22" s="63" t="n">
        <f aca="false">H22/3600</f>
        <v>1.37700555555556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965.35</v>
      </c>
      <c r="I23" s="73" t="n">
        <v>73.6</v>
      </c>
      <c r="J23" s="52" t="n">
        <f aca="false">H23/3600</f>
        <v>1.65704166666667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812.36</v>
      </c>
      <c r="I24" s="75" t="n">
        <v>64.13</v>
      </c>
      <c r="J24" s="57" t="n">
        <f aca="false">H24/3600</f>
        <v>1.61454444444444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92.67</v>
      </c>
      <c r="I25" s="75" t="n">
        <v>54.62</v>
      </c>
      <c r="J25" s="57" t="n">
        <f aca="false">H25/3600</f>
        <v>1.38685277777778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934.98</v>
      </c>
      <c r="I26" s="77" t="n">
        <v>53.27</v>
      </c>
      <c r="J26" s="63" t="n">
        <f aca="false">H26/3600</f>
        <v>1.37082777777778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463.46</v>
      </c>
      <c r="I27" s="73" t="n">
        <v>145.99</v>
      </c>
      <c r="J27" s="52" t="n">
        <f aca="false">H27/3600</f>
        <v>3.73985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2508.62</v>
      </c>
      <c r="I28" s="75" t="n">
        <v>121.02</v>
      </c>
      <c r="J28" s="57" t="n">
        <f aca="false">H28/3600</f>
        <v>3.47461666666667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98.8</v>
      </c>
      <c r="I29" s="75" t="n">
        <v>116.94</v>
      </c>
      <c r="J29" s="57" t="n">
        <f aca="false">H29/3600</f>
        <v>2.88855555555556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32.64</v>
      </c>
      <c r="I30" s="77" t="n">
        <v>102.05</v>
      </c>
      <c r="J30" s="63" t="n">
        <f aca="false">H30/3600</f>
        <v>2.67573333333333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079.83</v>
      </c>
      <c r="I31" s="73" t="n">
        <v>134.39</v>
      </c>
      <c r="J31" s="52" t="n">
        <f aca="false">H31/3600</f>
        <v>3.07773055555556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974.8</v>
      </c>
      <c r="I32" s="75" t="n">
        <v>106.05</v>
      </c>
      <c r="J32" s="57" t="n">
        <f aca="false">H32/3600</f>
        <v>3.04855555555556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9739.58</v>
      </c>
      <c r="I33" s="75" t="n">
        <v>103.65</v>
      </c>
      <c r="J33" s="57" t="n">
        <f aca="false">H33/3600</f>
        <v>2.70543888888889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225.97</v>
      </c>
      <c r="I34" s="77" t="n">
        <v>91.72</v>
      </c>
      <c r="J34" s="63" t="n">
        <f aca="false">H34/3600</f>
        <v>2.56276944444444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4606.1</v>
      </c>
      <c r="I35" s="73" t="n">
        <v>186.17</v>
      </c>
      <c r="J35" s="52" t="n">
        <f aca="false">H35/3600</f>
        <v>4.05725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416.65</v>
      </c>
      <c r="I36" s="75" t="n">
        <v>173.94</v>
      </c>
      <c r="J36" s="57" t="n">
        <f aca="false">H36/3600</f>
        <v>3.72684722222222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178.42</v>
      </c>
      <c r="I37" s="75" t="n">
        <v>137.84</v>
      </c>
      <c r="J37" s="57" t="n">
        <f aca="false">H37/3600</f>
        <v>3.38289444444444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512.84</v>
      </c>
      <c r="I38" s="77" t="n">
        <v>139.1</v>
      </c>
      <c r="J38" s="63" t="n">
        <f aca="false">H38/3600</f>
        <v>3.47578888888889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55.03</v>
      </c>
      <c r="I39" s="73" t="n">
        <v>32.12</v>
      </c>
      <c r="J39" s="52" t="n">
        <f aca="false">H39/3600</f>
        <v>0.681952777777778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244.91</v>
      </c>
      <c r="I40" s="75" t="n">
        <v>26.81</v>
      </c>
      <c r="J40" s="57" t="n">
        <f aca="false">H40/3600</f>
        <v>0.623586111111111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044.67</v>
      </c>
      <c r="I41" s="75" t="n">
        <v>23.18</v>
      </c>
      <c r="J41" s="57" t="n">
        <f aca="false">H41/3600</f>
        <v>0.567963888888889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880.39</v>
      </c>
      <c r="I42" s="77" t="n">
        <v>19.98</v>
      </c>
      <c r="J42" s="63" t="n">
        <f aca="false">H42/3600</f>
        <v>0.522330555555556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3101.1</v>
      </c>
      <c r="I43" s="73" t="n">
        <v>33.3</v>
      </c>
      <c r="J43" s="52" t="n">
        <f aca="false">H43/3600</f>
        <v>0.861416666666667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894.13</v>
      </c>
      <c r="I44" s="75" t="n">
        <v>30.42</v>
      </c>
      <c r="J44" s="57" t="n">
        <f aca="false">H44/3600</f>
        <v>0.803925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610.41</v>
      </c>
      <c r="I45" s="75" t="n">
        <v>27.13</v>
      </c>
      <c r="J45" s="57" t="n">
        <f aca="false">H45/3600</f>
        <v>0.725113888888889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592.79</v>
      </c>
      <c r="I46" s="77" t="n">
        <v>25.16</v>
      </c>
      <c r="J46" s="63" t="n">
        <f aca="false">H46/3600</f>
        <v>0.720219444444444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843.24</v>
      </c>
      <c r="I47" s="73" t="n">
        <v>40.63</v>
      </c>
      <c r="J47" s="52" t="n">
        <f aca="false">H47/3600</f>
        <v>0.789788888888889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5.84</v>
      </c>
      <c r="I48" s="75" t="n">
        <v>33.24</v>
      </c>
      <c r="J48" s="57" t="n">
        <f aca="false">H48/3600</f>
        <v>0.687733333333333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564.12</v>
      </c>
      <c r="I49" s="75" t="n">
        <v>29.43</v>
      </c>
      <c r="J49" s="57" t="n">
        <f aca="false">H49/3600</f>
        <v>0.712255555555556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363.32</v>
      </c>
      <c r="I50" s="77" t="n">
        <v>26.61</v>
      </c>
      <c r="J50" s="63" t="n">
        <f aca="false">H50/3600</f>
        <v>0.656477777777778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80.93</v>
      </c>
      <c r="I51" s="73" t="n">
        <v>19.14</v>
      </c>
      <c r="J51" s="52" t="n">
        <f aca="false">H51/3600</f>
        <v>0.411369444444444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548.33</v>
      </c>
      <c r="I52" s="75" t="n">
        <v>16.26</v>
      </c>
      <c r="J52" s="57" t="n">
        <f aca="false">H52/3600</f>
        <v>0.4300916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298.54</v>
      </c>
      <c r="I53" s="75" t="n">
        <v>13.66</v>
      </c>
      <c r="J53" s="57" t="n">
        <f aca="false">H53/3600</f>
        <v>0.360705555555556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166.87</v>
      </c>
      <c r="I54" s="77" t="n">
        <v>13.08</v>
      </c>
      <c r="J54" s="63" t="n">
        <f aca="false">H54/3600</f>
        <v>0.324130555555556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70.67</v>
      </c>
      <c r="I55" s="73" t="n">
        <v>7.09</v>
      </c>
      <c r="J55" s="52" t="n">
        <f aca="false">H55/3600</f>
        <v>0.158519444444444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30.9</v>
      </c>
      <c r="I56" s="75" t="n">
        <v>6.89</v>
      </c>
      <c r="J56" s="57" t="n">
        <f aca="false">H56/3600</f>
        <v>0.147472222222222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96.96</v>
      </c>
      <c r="I57" s="75" t="n">
        <v>6.36</v>
      </c>
      <c r="J57" s="57" t="n">
        <f aca="false">H57/3600</f>
        <v>0.138044444444444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68.45</v>
      </c>
      <c r="I58" s="77" t="n">
        <v>5.13</v>
      </c>
      <c r="J58" s="63" t="n">
        <f aca="false">H58/3600</f>
        <v>0.130125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18.34</v>
      </c>
      <c r="I59" s="73" t="n">
        <v>10.53</v>
      </c>
      <c r="J59" s="52" t="n">
        <f aca="false">H59/3600</f>
        <v>0.227316666666667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810.6</v>
      </c>
      <c r="I60" s="75" t="n">
        <v>9.95</v>
      </c>
      <c r="J60" s="57" t="n">
        <f aca="false">H60/3600</f>
        <v>0.225166666666667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719.18</v>
      </c>
      <c r="I61" s="75" t="n">
        <v>8.52</v>
      </c>
      <c r="J61" s="57" t="n">
        <f aca="false">H61/3600</f>
        <v>0.199772222222222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63.98</v>
      </c>
      <c r="I62" s="77" t="n">
        <v>7.31</v>
      </c>
      <c r="J62" s="63" t="n">
        <f aca="false">H62/3600</f>
        <v>0.184438888888889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20.45</v>
      </c>
      <c r="I63" s="73" t="n">
        <v>9.78</v>
      </c>
      <c r="J63" s="52" t="n">
        <f aca="false">H63/3600</f>
        <v>0.200125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5.14</v>
      </c>
      <c r="I64" s="75" t="n">
        <v>8.53</v>
      </c>
      <c r="J64" s="57" t="n">
        <f aca="false">H64/3600</f>
        <v>0.17365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80.99</v>
      </c>
      <c r="I65" s="75" t="n">
        <v>7.57</v>
      </c>
      <c r="J65" s="57" t="n">
        <f aca="false">H65/3600</f>
        <v>0.161386111111111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21.15</v>
      </c>
      <c r="I66" s="77" t="n">
        <v>6.38</v>
      </c>
      <c r="J66" s="63" t="n">
        <f aca="false">H66/3600</f>
        <v>0.144763888888889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8.68</v>
      </c>
      <c r="I67" s="73" t="n">
        <v>4.8</v>
      </c>
      <c r="J67" s="52" t="n">
        <f aca="false">H67/3600</f>
        <v>0.105188888888889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91.8</v>
      </c>
      <c r="I68" s="75" t="n">
        <v>4.59</v>
      </c>
      <c r="J68" s="57" t="n">
        <f aca="false">H68/3600</f>
        <v>0.108833333333333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54.57</v>
      </c>
      <c r="I69" s="75" t="n">
        <v>3.72</v>
      </c>
      <c r="J69" s="57" t="n">
        <f aca="false">H69/3600</f>
        <v>0.0984916666666667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97.42</v>
      </c>
      <c r="I70" s="77" t="n">
        <v>3.64</v>
      </c>
      <c r="J70" s="63" t="n">
        <f aca="false">H70/3600</f>
        <v>0.0826166666666667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6078.29</v>
      </c>
      <c r="I71" s="73" t="n">
        <v>61.2</v>
      </c>
      <c r="J71" s="52" t="n">
        <f aca="false">H71/3600</f>
        <v>1.68841388888889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6097.98</v>
      </c>
      <c r="I72" s="75" t="n">
        <v>56.52</v>
      </c>
      <c r="J72" s="57" t="n">
        <f aca="false">H72/3600</f>
        <v>1.69388333333333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245.49</v>
      </c>
      <c r="I73" s="75" t="n">
        <v>53.98</v>
      </c>
      <c r="J73" s="57" t="n">
        <f aca="false">H73/3600</f>
        <v>1.45708055555556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070.5</v>
      </c>
      <c r="I74" s="77" t="n">
        <v>53.24</v>
      </c>
      <c r="J74" s="63" t="n">
        <f aca="false">H74/3600</f>
        <v>1.40847222222222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522.96</v>
      </c>
      <c r="I75" s="73" t="n">
        <v>60.94</v>
      </c>
      <c r="J75" s="52" t="n">
        <f aca="false">H75/3600</f>
        <v>1.53415555555556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746.99</v>
      </c>
      <c r="I76" s="75" t="n">
        <v>62.17</v>
      </c>
      <c r="J76" s="57" t="n">
        <f aca="false">H76/3600</f>
        <v>1.59638611111111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175.77</v>
      </c>
      <c r="I77" s="75" t="n">
        <v>53.91</v>
      </c>
      <c r="J77" s="57" t="n">
        <f aca="false">H77/3600</f>
        <v>1.43771388888889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066.76</v>
      </c>
      <c r="I78" s="77" t="n">
        <v>48.61</v>
      </c>
      <c r="J78" s="63" t="n">
        <f aca="false">H78/3600</f>
        <v>1.40743333333333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6036.48</v>
      </c>
      <c r="I79" s="73" t="n">
        <v>63.75</v>
      </c>
      <c r="J79" s="52" t="n">
        <f aca="false">H79/3600</f>
        <v>1.6768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388.06</v>
      </c>
      <c r="I80" s="75" t="n">
        <v>57.41</v>
      </c>
      <c r="J80" s="57" t="n">
        <f aca="false">H80/3600</f>
        <v>1.49668333333333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217.7</v>
      </c>
      <c r="I81" s="75" t="n">
        <v>54.12</v>
      </c>
      <c r="J81" s="57" t="n">
        <f aca="false">H81/3600</f>
        <v>1.44936111111111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032.87</v>
      </c>
      <c r="I82" s="77" t="n">
        <v>49.18</v>
      </c>
      <c r="J82" s="63" t="n">
        <f aca="false">H82/3600</f>
        <v>1.39801944444444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</v>
      </c>
      <c r="I83" s="73" t="n">
        <v>34.73</v>
      </c>
      <c r="J83" s="52" t="n">
        <f aca="false">H83/3600</f>
        <v>0.68694444444444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02.87</v>
      </c>
      <c r="I84" s="75" t="n">
        <v>29.73</v>
      </c>
      <c r="J84" s="57" t="n">
        <f aca="false">H84/3600</f>
        <v>0.6119083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43.51</v>
      </c>
      <c r="I85" s="75" t="n">
        <v>23.24</v>
      </c>
      <c r="J85" s="57" t="n">
        <f aca="false">H85/3600</f>
        <v>0.5676416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08.38</v>
      </c>
      <c r="I86" s="77" t="n">
        <v>20.71</v>
      </c>
      <c r="J86" s="63" t="n">
        <f aca="false">H86/3600</f>
        <v>0.530105555555556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098.57</v>
      </c>
      <c r="I87" s="73" t="n">
        <v>50.99</v>
      </c>
      <c r="J87" s="52" t="n">
        <f aca="false">H87/3600</f>
        <v>1.13849166666667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785.38</v>
      </c>
      <c r="I88" s="75" t="n">
        <v>48.25</v>
      </c>
      <c r="J88" s="57" t="n">
        <f aca="false">H88/3600</f>
        <v>1.051494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7.05</v>
      </c>
      <c r="I89" s="75" t="n">
        <v>47.73</v>
      </c>
      <c r="J89" s="57" t="n">
        <f aca="false">H89/3600</f>
        <v>0.979736111111111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411.52</v>
      </c>
      <c r="I90" s="77" t="n">
        <v>49.47</v>
      </c>
      <c r="J90" s="63" t="n">
        <f aca="false">H90/3600</f>
        <v>0.947644444444444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277.79</v>
      </c>
      <c r="I91" s="73" t="n">
        <v>39.04</v>
      </c>
      <c r="J91" s="52" t="n">
        <f aca="false">H91/3600</f>
        <v>0.910497222222222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209.77</v>
      </c>
      <c r="I92" s="75" t="n">
        <v>36.27</v>
      </c>
      <c r="J92" s="57" t="n">
        <f aca="false">H92/3600</f>
        <v>0.891602777777778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290.18</v>
      </c>
      <c r="I93" s="75" t="n">
        <v>34.97</v>
      </c>
      <c r="J93" s="57" t="n">
        <f aca="false">H93/3600</f>
        <v>0.913938888888889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985.5</v>
      </c>
      <c r="I94" s="77" t="n">
        <v>33.89</v>
      </c>
      <c r="J94" s="63" t="n">
        <f aca="false">H94/3600</f>
        <v>0.829305555555556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787.46</v>
      </c>
      <c r="I95" s="73" t="n">
        <v>41.5</v>
      </c>
      <c r="J95" s="52" t="n">
        <f aca="false">H95/3600</f>
        <v>1.05207222222222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744.89</v>
      </c>
      <c r="I96" s="75" t="n">
        <v>46.79</v>
      </c>
      <c r="J96" s="57" t="n">
        <f aca="false">H96/3600</f>
        <v>1.04024722222222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693.28</v>
      </c>
      <c r="I97" s="75" t="n">
        <v>45.09</v>
      </c>
      <c r="J97" s="57" t="n">
        <f aca="false">H97/3600</f>
        <v>1.02591111111111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378.76</v>
      </c>
      <c r="I98" s="77" t="n">
        <v>40.75</v>
      </c>
      <c r="J98" s="63" t="n">
        <f aca="false">H98/3600</f>
        <v>0.938544444444445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8144712371563</v>
      </c>
      <c r="J106" s="81" t="n">
        <f aca="false">GEOMEAN(J3:J98)</f>
        <v>0.96019121794313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2133888888889</v>
      </c>
      <c r="J108" s="81" t="n">
        <f aca="false">SUM(J3:J98)</f>
        <v>139.6106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136.86</v>
      </c>
      <c r="I3" s="73" t="n">
        <v>44.68</v>
      </c>
      <c r="J3" s="52" t="n">
        <f aca="false">H3/3600</f>
        <v>5.59357222222222</v>
      </c>
      <c r="L3" s="50" t="n">
        <v>12993.1392</v>
      </c>
      <c r="M3" s="51" t="n">
        <v>41.9155</v>
      </c>
      <c r="N3" s="51" t="n">
        <v>41.6812</v>
      </c>
      <c r="O3" s="51" t="n">
        <v>44.4272</v>
      </c>
      <c r="P3" s="51" t="n">
        <v>20505.13</v>
      </c>
      <c r="Q3" s="51" t="n">
        <v>43.39</v>
      </c>
      <c r="R3" s="52" t="n">
        <f aca="false">P3/3600</f>
        <v>5.69586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0255.22</v>
      </c>
      <c r="I4" s="75" t="n">
        <v>37.45</v>
      </c>
      <c r="J4" s="57" t="n">
        <f aca="false">H4/3600</f>
        <v>5.62645</v>
      </c>
      <c r="L4" s="55" t="n">
        <v>5279.928</v>
      </c>
      <c r="M4" s="56" t="n">
        <v>39.4055</v>
      </c>
      <c r="N4" s="56" t="n">
        <v>39.9825</v>
      </c>
      <c r="O4" s="56" t="n">
        <v>42.4857</v>
      </c>
      <c r="P4" s="56" t="n">
        <v>22424.94</v>
      </c>
      <c r="Q4" s="56" t="n">
        <v>42.47</v>
      </c>
      <c r="R4" s="57" t="n">
        <f aca="false">P4/3600</f>
        <v>6.2291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8079.17</v>
      </c>
      <c r="I5" s="75" t="n">
        <v>35.34</v>
      </c>
      <c r="J5" s="57" t="n">
        <f aca="false">H5/3600</f>
        <v>5.02199166666667</v>
      </c>
      <c r="L5" s="55" t="n">
        <v>2542.848</v>
      </c>
      <c r="M5" s="56" t="n">
        <v>36.8315</v>
      </c>
      <c r="N5" s="56" t="n">
        <v>38.7077</v>
      </c>
      <c r="O5" s="56" t="n">
        <v>40.9559</v>
      </c>
      <c r="P5" s="56" t="n">
        <v>16698.23</v>
      </c>
      <c r="Q5" s="56" t="n">
        <v>37.93</v>
      </c>
      <c r="R5" s="57" t="n">
        <f aca="false">P5/3600</f>
        <v>4.638397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6286.3</v>
      </c>
      <c r="I6" s="77" t="n">
        <v>31.2</v>
      </c>
      <c r="J6" s="63" t="n">
        <f aca="false">H6/3600</f>
        <v>4.52397222222222</v>
      </c>
      <c r="L6" s="61" t="n">
        <v>1323.8736</v>
      </c>
      <c r="M6" s="62" t="n">
        <v>34.1499</v>
      </c>
      <c r="N6" s="62" t="n">
        <v>37.7284</v>
      </c>
      <c r="O6" s="62" t="n">
        <v>39.8715</v>
      </c>
      <c r="P6" s="62" t="n">
        <v>17151.81</v>
      </c>
      <c r="Q6" s="62" t="n">
        <v>30.82</v>
      </c>
      <c r="R6" s="63" t="n">
        <f aca="false">P6/3600</f>
        <v>4.7643916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0501.77</v>
      </c>
      <c r="I7" s="73" t="n">
        <v>59.04</v>
      </c>
      <c r="J7" s="52" t="n">
        <f aca="false">H7/3600</f>
        <v>8.47271388888889</v>
      </c>
      <c r="L7" s="50" t="n">
        <v>32940.5696</v>
      </c>
      <c r="M7" s="51" t="n">
        <v>40.4975</v>
      </c>
      <c r="N7" s="51" t="n">
        <v>45.2882</v>
      </c>
      <c r="O7" s="51" t="n">
        <v>44.8924</v>
      </c>
      <c r="P7" s="51" t="n">
        <v>30483.52</v>
      </c>
      <c r="Q7" s="51" t="n">
        <v>64.39</v>
      </c>
      <c r="R7" s="52" t="n">
        <f aca="false">P7/3600</f>
        <v>8.4676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5456.81</v>
      </c>
      <c r="I8" s="75" t="n">
        <v>49.82</v>
      </c>
      <c r="J8" s="57" t="n">
        <f aca="false">H8/3600</f>
        <v>7.07133611111111</v>
      </c>
      <c r="L8" s="55" t="n">
        <v>15789.5344</v>
      </c>
      <c r="M8" s="56" t="n">
        <v>37.5035</v>
      </c>
      <c r="N8" s="56" t="n">
        <v>43.3547</v>
      </c>
      <c r="O8" s="56" t="n">
        <v>43.5266</v>
      </c>
      <c r="P8" s="56" t="n">
        <v>24924.1</v>
      </c>
      <c r="Q8" s="56" t="n">
        <v>54.95</v>
      </c>
      <c r="R8" s="57" t="n">
        <f aca="false">P8/3600</f>
        <v>6.92336111111111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4286.03</v>
      </c>
      <c r="I9" s="75" t="n">
        <v>43.25</v>
      </c>
      <c r="J9" s="57" t="n">
        <f aca="false">H9/3600</f>
        <v>6.74611944444444</v>
      </c>
      <c r="L9" s="55" t="n">
        <v>8295.8016</v>
      </c>
      <c r="M9" s="56" t="n">
        <v>34.5413</v>
      </c>
      <c r="N9" s="56" t="n">
        <v>41.7248</v>
      </c>
      <c r="O9" s="56" t="n">
        <v>42.2277</v>
      </c>
      <c r="P9" s="56" t="n">
        <v>25286.46</v>
      </c>
      <c r="Q9" s="56" t="n">
        <v>47.39</v>
      </c>
      <c r="R9" s="57" t="n">
        <f aca="false">P9/3600</f>
        <v>7.024016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2641.53</v>
      </c>
      <c r="I10" s="77" t="n">
        <v>39.96</v>
      </c>
      <c r="J10" s="63" t="n">
        <f aca="false">H10/3600</f>
        <v>6.28931388888889</v>
      </c>
      <c r="L10" s="61" t="n">
        <v>4642.68</v>
      </c>
      <c r="M10" s="62" t="n">
        <v>31.7507</v>
      </c>
      <c r="N10" s="62" t="n">
        <v>40.4614</v>
      </c>
      <c r="O10" s="62" t="n">
        <v>41.1687</v>
      </c>
      <c r="P10" s="62" t="n">
        <v>20967.24</v>
      </c>
      <c r="Q10" s="62" t="n">
        <v>43.01</v>
      </c>
      <c r="R10" s="63" t="n">
        <f aca="false">P10/3600</f>
        <v>5.8242333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6986.65</v>
      </c>
      <c r="I11" s="73" t="n">
        <v>156.43</v>
      </c>
      <c r="J11" s="52" t="n">
        <f aca="false">H11/3600</f>
        <v>21.3851805555556</v>
      </c>
      <c r="L11" s="50" t="n">
        <v>217499.5168</v>
      </c>
      <c r="M11" s="51" t="n">
        <v>39.6618</v>
      </c>
      <c r="N11" s="51" t="n">
        <v>39.8359</v>
      </c>
      <c r="O11" s="51" t="n">
        <v>38.1326</v>
      </c>
      <c r="P11" s="51" t="n">
        <v>78906.87</v>
      </c>
      <c r="Q11" s="51" t="n">
        <v>156.58</v>
      </c>
      <c r="R11" s="52" t="n">
        <f aca="false">P11/3600</f>
        <v>21.9185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5069.92</v>
      </c>
      <c r="I12" s="75" t="n">
        <v>141.26</v>
      </c>
      <c r="J12" s="57" t="n">
        <f aca="false">H12/3600</f>
        <v>18.0749777777778</v>
      </c>
      <c r="L12" s="55" t="n">
        <v>94367.6016</v>
      </c>
      <c r="M12" s="56" t="n">
        <v>33.7321</v>
      </c>
      <c r="N12" s="56" t="n">
        <v>38.4354</v>
      </c>
      <c r="O12" s="56" t="n">
        <v>36.7476</v>
      </c>
      <c r="P12" s="56" t="n">
        <v>64332.1</v>
      </c>
      <c r="Q12" s="56" t="n">
        <v>146.75</v>
      </c>
      <c r="R12" s="57" t="n">
        <f aca="false">P12/3600</f>
        <v>17.8700277777778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4696.39</v>
      </c>
      <c r="I13" s="75" t="n">
        <v>113.95</v>
      </c>
      <c r="J13" s="57" t="n">
        <f aca="false">H13/3600</f>
        <v>15.1934416666667</v>
      </c>
      <c r="L13" s="55" t="n">
        <v>29517.0784</v>
      </c>
      <c r="M13" s="56" t="n">
        <v>29.7519</v>
      </c>
      <c r="N13" s="56" t="n">
        <v>37.502</v>
      </c>
      <c r="O13" s="56" t="n">
        <v>35.7423</v>
      </c>
      <c r="P13" s="56" t="n">
        <v>49104.97</v>
      </c>
      <c r="Q13" s="56" t="n">
        <v>103.75</v>
      </c>
      <c r="R13" s="57" t="n">
        <f aca="false">P13/3600</f>
        <v>13.6402694444444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184.95</v>
      </c>
      <c r="I14" s="77" t="n">
        <v>88.72</v>
      </c>
      <c r="J14" s="63" t="n">
        <f aca="false">H14/3600</f>
        <v>10.8847083333333</v>
      </c>
      <c r="L14" s="61" t="n">
        <v>7176.2768</v>
      </c>
      <c r="M14" s="62" t="n">
        <v>28.0854</v>
      </c>
      <c r="N14" s="62" t="n">
        <v>36.7361</v>
      </c>
      <c r="O14" s="62" t="n">
        <v>34.8999</v>
      </c>
      <c r="P14" s="62" t="n">
        <v>40885.19</v>
      </c>
      <c r="Q14" s="62" t="n">
        <v>82.77</v>
      </c>
      <c r="R14" s="63" t="n">
        <f aca="false">P14/3600</f>
        <v>11.3569972222222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1454.76</v>
      </c>
      <c r="I15" s="73" t="n">
        <v>88.61</v>
      </c>
      <c r="J15" s="52" t="n">
        <f aca="false">H15/3600</f>
        <v>14.2929888888889</v>
      </c>
      <c r="L15" s="50" t="n">
        <v>23296.9504</v>
      </c>
      <c r="M15" s="51" t="n">
        <v>41.6583</v>
      </c>
      <c r="N15" s="51" t="n">
        <v>46.9158</v>
      </c>
      <c r="O15" s="51" t="n">
        <v>46.5356</v>
      </c>
      <c r="P15" s="51" t="n">
        <v>49818.79</v>
      </c>
      <c r="Q15" s="51" t="n">
        <v>88.74</v>
      </c>
      <c r="R15" s="52" t="n">
        <f aca="false">P15/3600</f>
        <v>13.83855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3981.37</v>
      </c>
      <c r="I16" s="75" t="n">
        <v>73.21</v>
      </c>
      <c r="J16" s="57" t="n">
        <f aca="false">H16/3600</f>
        <v>12.2170472222222</v>
      </c>
      <c r="L16" s="55" t="n">
        <v>5958.776</v>
      </c>
      <c r="M16" s="56" t="n">
        <v>40.2439</v>
      </c>
      <c r="N16" s="56" t="n">
        <v>46.1672</v>
      </c>
      <c r="O16" s="56" t="n">
        <v>45.9861</v>
      </c>
      <c r="P16" s="56" t="n">
        <v>41834.14</v>
      </c>
      <c r="Q16" s="56" t="n">
        <v>76.4</v>
      </c>
      <c r="R16" s="57" t="n">
        <f aca="false">P16/3600</f>
        <v>11.6205944444444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8102.58</v>
      </c>
      <c r="I17" s="75" t="n">
        <v>70.7</v>
      </c>
      <c r="J17" s="57" t="n">
        <f aca="false">H17/3600</f>
        <v>10.58405</v>
      </c>
      <c r="L17" s="55" t="n">
        <v>2484.6832</v>
      </c>
      <c r="M17" s="56" t="n">
        <v>38.9483</v>
      </c>
      <c r="N17" s="56" t="n">
        <v>45.5221</v>
      </c>
      <c r="O17" s="56" t="n">
        <v>45.505</v>
      </c>
      <c r="P17" s="56" t="n">
        <v>38079.02</v>
      </c>
      <c r="Q17" s="56" t="n">
        <v>66.53</v>
      </c>
      <c r="R17" s="57" t="n">
        <f aca="false">P17/3600</f>
        <v>10.5775055555556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8459.45</v>
      </c>
      <c r="I18" s="77" t="n">
        <v>57.39</v>
      </c>
      <c r="J18" s="63" t="n">
        <f aca="false">H18/3600</f>
        <v>10.6831805555556</v>
      </c>
      <c r="L18" s="61" t="n">
        <v>1193.1408</v>
      </c>
      <c r="M18" s="62" t="n">
        <v>37.2187</v>
      </c>
      <c r="N18" s="62" t="n">
        <v>45.078</v>
      </c>
      <c r="O18" s="62" t="n">
        <v>45.1729</v>
      </c>
      <c r="P18" s="62" t="n">
        <v>35525.25</v>
      </c>
      <c r="Q18" s="62" t="n">
        <v>62.9</v>
      </c>
      <c r="R18" s="63" t="n">
        <f aca="false">P18/3600</f>
        <v>9.868125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371.88</v>
      </c>
      <c r="I19" s="73" t="n">
        <v>40.29</v>
      </c>
      <c r="J19" s="52" t="n">
        <f aca="false">H19/3600</f>
        <v>5.1033</v>
      </c>
      <c r="L19" s="72" t="n">
        <v>4756.6576</v>
      </c>
      <c r="M19" s="73" t="n">
        <v>41.8671</v>
      </c>
      <c r="N19" s="73" t="n">
        <v>43.7654</v>
      </c>
      <c r="O19" s="73" t="n">
        <v>45.5889</v>
      </c>
      <c r="P19" s="73" t="n">
        <v>18400.88</v>
      </c>
      <c r="Q19" s="73" t="n">
        <v>38.01</v>
      </c>
      <c r="R19" s="52" t="n">
        <f aca="false">P19/3600</f>
        <v>5.1113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17.81</v>
      </c>
      <c r="I20" s="75" t="n">
        <v>33.08</v>
      </c>
      <c r="J20" s="57" t="n">
        <f aca="false">H20/3600</f>
        <v>4.532725</v>
      </c>
      <c r="L20" s="74" t="n">
        <v>2196.94</v>
      </c>
      <c r="M20" s="75" t="n">
        <v>39.9832</v>
      </c>
      <c r="N20" s="75" t="n">
        <v>42.4217</v>
      </c>
      <c r="O20" s="75" t="n">
        <v>43.6369</v>
      </c>
      <c r="P20" s="75" t="n">
        <v>16360.3</v>
      </c>
      <c r="Q20" s="75" t="n">
        <v>34.77</v>
      </c>
      <c r="R20" s="57" t="n">
        <f aca="false">P20/3600</f>
        <v>4.544527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6332.34</v>
      </c>
      <c r="I21" s="75" t="n">
        <v>29.46</v>
      </c>
      <c r="J21" s="57" t="n">
        <f aca="false">H21/3600</f>
        <v>4.53676111111111</v>
      </c>
      <c r="L21" s="74" t="n">
        <v>1080.188</v>
      </c>
      <c r="M21" s="75" t="n">
        <v>37.629</v>
      </c>
      <c r="N21" s="75" t="n">
        <v>41.2784</v>
      </c>
      <c r="O21" s="75" t="n">
        <v>42.2565</v>
      </c>
      <c r="P21" s="75" t="n">
        <v>16872.48</v>
      </c>
      <c r="Q21" s="75" t="n">
        <v>30.15</v>
      </c>
      <c r="R21" s="57" t="n">
        <f aca="false">P21/3600</f>
        <v>4.6868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063.36</v>
      </c>
      <c r="I22" s="77" t="n">
        <v>26.15</v>
      </c>
      <c r="J22" s="63" t="n">
        <f aca="false">H22/3600</f>
        <v>3.90648888888889</v>
      </c>
      <c r="L22" s="76" t="n">
        <v>546.9768</v>
      </c>
      <c r="M22" s="77" t="n">
        <v>35.196</v>
      </c>
      <c r="N22" s="77" t="n">
        <v>40.4256</v>
      </c>
      <c r="O22" s="77" t="n">
        <v>41.4125</v>
      </c>
      <c r="P22" s="77" t="n">
        <v>15241.31</v>
      </c>
      <c r="Q22" s="77" t="n">
        <v>28.24</v>
      </c>
      <c r="R22" s="63" t="n">
        <f aca="false">P22/3600</f>
        <v>4.23369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682.1</v>
      </c>
      <c r="I23" s="73" t="n">
        <v>42.53</v>
      </c>
      <c r="J23" s="52" t="n">
        <f aca="false">H23/3600</f>
        <v>4.91169444444444</v>
      </c>
      <c r="L23" s="72" t="n">
        <v>7640.9736</v>
      </c>
      <c r="M23" s="73" t="n">
        <v>40.2517</v>
      </c>
      <c r="N23" s="73" t="n">
        <v>42.689</v>
      </c>
      <c r="O23" s="73" t="n">
        <v>44.0812</v>
      </c>
      <c r="P23" s="73" t="n">
        <v>19392.27</v>
      </c>
      <c r="Q23" s="73" t="n">
        <v>42.68</v>
      </c>
      <c r="R23" s="52" t="n">
        <f aca="false">P23/3600</f>
        <v>5.386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6431.67</v>
      </c>
      <c r="I24" s="75" t="n">
        <v>36.68</v>
      </c>
      <c r="J24" s="57" t="n">
        <f aca="false">H24/3600</f>
        <v>4.56435277777778</v>
      </c>
      <c r="L24" s="74" t="n">
        <v>3343.3424</v>
      </c>
      <c r="M24" s="75" t="n">
        <v>37.7311</v>
      </c>
      <c r="N24" s="75" t="n">
        <v>40.8897</v>
      </c>
      <c r="O24" s="75" t="n">
        <v>41.6919</v>
      </c>
      <c r="P24" s="75" t="n">
        <v>16354.54</v>
      </c>
      <c r="Q24" s="75" t="n">
        <v>33.73</v>
      </c>
      <c r="R24" s="57" t="n">
        <f aca="false">P24/3600</f>
        <v>4.542927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864.9</v>
      </c>
      <c r="I25" s="75" t="n">
        <v>30.98</v>
      </c>
      <c r="J25" s="57" t="n">
        <f aca="false">H25/3600</f>
        <v>4.12913888888889</v>
      </c>
      <c r="L25" s="74" t="n">
        <v>1548.1208</v>
      </c>
      <c r="M25" s="75" t="n">
        <v>35.106</v>
      </c>
      <c r="N25" s="75" t="n">
        <v>39.3677</v>
      </c>
      <c r="O25" s="75" t="n">
        <v>40.0685</v>
      </c>
      <c r="P25" s="75" t="n">
        <v>15764.4</v>
      </c>
      <c r="Q25" s="75" t="n">
        <v>32.43</v>
      </c>
      <c r="R25" s="57" t="n">
        <f aca="false">P25/3600</f>
        <v>4.37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64.2</v>
      </c>
      <c r="I26" s="77" t="n">
        <v>25.14</v>
      </c>
      <c r="J26" s="63" t="n">
        <f aca="false">H26/3600</f>
        <v>3.65672222222222</v>
      </c>
      <c r="L26" s="76" t="n">
        <v>722.5488</v>
      </c>
      <c r="M26" s="77" t="n">
        <v>32.5679</v>
      </c>
      <c r="N26" s="77" t="n">
        <v>38.2237</v>
      </c>
      <c r="O26" s="77" t="n">
        <v>39.1851</v>
      </c>
      <c r="P26" s="77" t="n">
        <v>13248</v>
      </c>
      <c r="Q26" s="77" t="n">
        <v>25.14</v>
      </c>
      <c r="R26" s="63" t="n">
        <f aca="false">P26/3600</f>
        <v>3.6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9296.86</v>
      </c>
      <c r="I27" s="73" t="n">
        <v>73.67</v>
      </c>
      <c r="J27" s="52" t="n">
        <f aca="false">H27/3600</f>
        <v>10.9157944444444</v>
      </c>
      <c r="L27" s="72" t="n">
        <v>18084.9872</v>
      </c>
      <c r="M27" s="73" t="n">
        <v>38.627</v>
      </c>
      <c r="N27" s="73" t="n">
        <v>40.1754</v>
      </c>
      <c r="O27" s="73" t="n">
        <v>43.8072</v>
      </c>
      <c r="P27" s="73" t="n">
        <v>39119.34</v>
      </c>
      <c r="Q27" s="73" t="n">
        <v>73.91</v>
      </c>
      <c r="R27" s="52" t="n">
        <f aca="false">P27/3600</f>
        <v>10.8664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4859.6</v>
      </c>
      <c r="I28" s="75" t="n">
        <v>61.41</v>
      </c>
      <c r="J28" s="57" t="n">
        <f aca="false">H28/3600</f>
        <v>9.68322222222222</v>
      </c>
      <c r="L28" s="74" t="n">
        <v>5752.0088</v>
      </c>
      <c r="M28" s="75" t="n">
        <v>37.0161</v>
      </c>
      <c r="N28" s="75" t="n">
        <v>39.2366</v>
      </c>
      <c r="O28" s="75" t="n">
        <v>42.0893</v>
      </c>
      <c r="P28" s="75" t="n">
        <v>35108.81</v>
      </c>
      <c r="Q28" s="75" t="n">
        <v>60.04</v>
      </c>
      <c r="R28" s="57" t="n">
        <f aca="false">P28/3600</f>
        <v>9.752447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472.96</v>
      </c>
      <c r="I29" s="75" t="n">
        <v>60.26</v>
      </c>
      <c r="J29" s="57" t="n">
        <f aca="false">H29/3600</f>
        <v>8.18693333333333</v>
      </c>
      <c r="L29" s="74" t="n">
        <v>2702.7424</v>
      </c>
      <c r="M29" s="75" t="n">
        <v>35.1106</v>
      </c>
      <c r="N29" s="75" t="n">
        <v>38.4231</v>
      </c>
      <c r="O29" s="75" t="n">
        <v>40.5846</v>
      </c>
      <c r="P29" s="75" t="n">
        <v>29461.38</v>
      </c>
      <c r="Q29" s="75" t="n">
        <v>60.05</v>
      </c>
      <c r="R29" s="57" t="n">
        <f aca="false">P29/3600</f>
        <v>8.183716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804.7</v>
      </c>
      <c r="I30" s="77" t="n">
        <v>54.66</v>
      </c>
      <c r="J30" s="63" t="n">
        <f aca="false">H30/3600</f>
        <v>7.72352777777778</v>
      </c>
      <c r="L30" s="76" t="n">
        <v>1383.82</v>
      </c>
      <c r="M30" s="77" t="n">
        <v>32.9314</v>
      </c>
      <c r="N30" s="77" t="n">
        <v>37.7262</v>
      </c>
      <c r="O30" s="77" t="n">
        <v>39.4324</v>
      </c>
      <c r="P30" s="77" t="n">
        <v>27754.09</v>
      </c>
      <c r="Q30" s="77" t="n">
        <v>50.08</v>
      </c>
      <c r="R30" s="63" t="n">
        <f aca="false">P30/3600</f>
        <v>7.70946944444444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8824.31</v>
      </c>
      <c r="I31" s="73" t="n">
        <v>84.86</v>
      </c>
      <c r="J31" s="52" t="n">
        <f aca="false">H31/3600</f>
        <v>13.5623083333333</v>
      </c>
      <c r="L31" s="72" t="n">
        <v>17222.7584</v>
      </c>
      <c r="M31" s="73" t="n">
        <v>39.332</v>
      </c>
      <c r="N31" s="73" t="n">
        <v>44.0683</v>
      </c>
      <c r="O31" s="73" t="n">
        <v>45.4263</v>
      </c>
      <c r="P31" s="73" t="n">
        <v>45283.14</v>
      </c>
      <c r="Q31" s="73" t="n">
        <v>88.48</v>
      </c>
      <c r="R31" s="52" t="n">
        <f aca="false">P31/3600</f>
        <v>12.578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771.99</v>
      </c>
      <c r="I32" s="75" t="n">
        <v>82.44</v>
      </c>
      <c r="J32" s="57" t="n">
        <f aca="false">H32/3600</f>
        <v>10.7699972222222</v>
      </c>
      <c r="L32" s="74" t="n">
        <v>6042.74</v>
      </c>
      <c r="M32" s="75" t="n">
        <v>37.6603</v>
      </c>
      <c r="N32" s="75" t="n">
        <v>42.834</v>
      </c>
      <c r="O32" s="75" t="n">
        <v>43.457</v>
      </c>
      <c r="P32" s="75" t="n">
        <v>38666.14</v>
      </c>
      <c r="Q32" s="75" t="n">
        <v>76.46</v>
      </c>
      <c r="R32" s="57" t="n">
        <f aca="false">P32/3600</f>
        <v>10.740594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9413.92</v>
      </c>
      <c r="I33" s="75" t="n">
        <v>65.9</v>
      </c>
      <c r="J33" s="57" t="n">
        <f aca="false">H33/3600</f>
        <v>10.9483111111111</v>
      </c>
      <c r="L33" s="74" t="n">
        <v>2844.82</v>
      </c>
      <c r="M33" s="75" t="n">
        <v>35.8267</v>
      </c>
      <c r="N33" s="75" t="n">
        <v>41.6144</v>
      </c>
      <c r="O33" s="75" t="n">
        <v>41.6246</v>
      </c>
      <c r="P33" s="75" t="n">
        <v>35069.61</v>
      </c>
      <c r="Q33" s="75" t="n">
        <v>70.99</v>
      </c>
      <c r="R33" s="57" t="n">
        <f aca="false">P33/3600</f>
        <v>9.74155833333333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6767.25</v>
      </c>
      <c r="I34" s="77" t="n">
        <v>61.27</v>
      </c>
      <c r="J34" s="63" t="n">
        <f aca="false">H34/3600</f>
        <v>10.213125</v>
      </c>
      <c r="L34" s="76" t="n">
        <v>1494.536</v>
      </c>
      <c r="M34" s="77" t="n">
        <v>33.8444</v>
      </c>
      <c r="N34" s="77" t="n">
        <v>40.6394</v>
      </c>
      <c r="O34" s="77" t="n">
        <v>40.2687</v>
      </c>
      <c r="P34" s="77" t="n">
        <v>32757.01</v>
      </c>
      <c r="Q34" s="77" t="n">
        <v>62.44</v>
      </c>
      <c r="R34" s="63" t="n">
        <f aca="false">P34/3600</f>
        <v>9.0991694444444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2862.06</v>
      </c>
      <c r="I35" s="73" t="n">
        <v>117.14</v>
      </c>
      <c r="J35" s="52" t="n">
        <f aca="false">H35/3600</f>
        <v>14.6839055555556</v>
      </c>
      <c r="L35" s="72" t="n">
        <v>39565.2352</v>
      </c>
      <c r="M35" s="73" t="n">
        <v>37.5756</v>
      </c>
      <c r="N35" s="73" t="n">
        <v>42.3457</v>
      </c>
      <c r="O35" s="73" t="n">
        <v>44.5035</v>
      </c>
      <c r="P35" s="73" t="n">
        <v>52753.49</v>
      </c>
      <c r="Q35" s="73" t="n">
        <v>117.88</v>
      </c>
      <c r="R35" s="52" t="n">
        <f aca="false">P35/3600</f>
        <v>14.6537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697.89</v>
      </c>
      <c r="I36" s="75" t="n">
        <v>86.5</v>
      </c>
      <c r="J36" s="57" t="n">
        <f aca="false">H36/3600</f>
        <v>11.0271916666667</v>
      </c>
      <c r="L36" s="74" t="n">
        <v>7227.3928</v>
      </c>
      <c r="M36" s="75" t="n">
        <v>35.4434</v>
      </c>
      <c r="N36" s="75" t="n">
        <v>41.0673</v>
      </c>
      <c r="O36" s="75" t="n">
        <v>43.3235</v>
      </c>
      <c r="P36" s="75" t="n">
        <v>39728.58</v>
      </c>
      <c r="Q36" s="75" t="n">
        <v>78.94</v>
      </c>
      <c r="R36" s="57" t="n">
        <f aca="false">P36/3600</f>
        <v>11.03571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8240.38</v>
      </c>
      <c r="I37" s="75" t="n">
        <v>67.68</v>
      </c>
      <c r="J37" s="57" t="n">
        <f aca="false">H37/3600</f>
        <v>10.6223277777778</v>
      </c>
      <c r="L37" s="74" t="n">
        <v>2259.0112</v>
      </c>
      <c r="M37" s="75" t="n">
        <v>34.0189</v>
      </c>
      <c r="N37" s="75" t="n">
        <v>39.8067</v>
      </c>
      <c r="O37" s="75" t="n">
        <v>42.2803</v>
      </c>
      <c r="P37" s="75" t="n">
        <v>35403.45</v>
      </c>
      <c r="Q37" s="75" t="n">
        <v>73.04</v>
      </c>
      <c r="R37" s="57" t="n">
        <f aca="false">P37/3600</f>
        <v>9.834291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499.74</v>
      </c>
      <c r="I38" s="77" t="n">
        <v>64.41</v>
      </c>
      <c r="J38" s="63" t="n">
        <f aca="false">H38/3600</f>
        <v>9.58326111111111</v>
      </c>
      <c r="L38" s="76" t="n">
        <v>979.5136</v>
      </c>
      <c r="M38" s="77" t="n">
        <v>32.2308</v>
      </c>
      <c r="N38" s="77" t="n">
        <v>38.8445</v>
      </c>
      <c r="O38" s="77" t="n">
        <v>41.4663</v>
      </c>
      <c r="P38" s="77" t="n">
        <v>33554.66</v>
      </c>
      <c r="Q38" s="77" t="n">
        <v>63.72</v>
      </c>
      <c r="R38" s="63" t="n">
        <f aca="false">P38/3600</f>
        <v>9.320738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104.81</v>
      </c>
      <c r="I39" s="73" t="n">
        <v>17.05</v>
      </c>
      <c r="J39" s="52" t="n">
        <f aca="false">H39/3600</f>
        <v>2.25133611111111</v>
      </c>
      <c r="L39" s="72" t="n">
        <v>3447.9072</v>
      </c>
      <c r="M39" s="73" t="n">
        <v>40.7139</v>
      </c>
      <c r="N39" s="73" t="n">
        <v>43.3662</v>
      </c>
      <c r="O39" s="73" t="n">
        <v>44.0316</v>
      </c>
      <c r="P39" s="73" t="n">
        <v>8011.64</v>
      </c>
      <c r="Q39" s="73" t="n">
        <v>15.75</v>
      </c>
      <c r="R39" s="52" t="n">
        <f aca="false">P39/3600</f>
        <v>2.2254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753.31</v>
      </c>
      <c r="I40" s="75" t="n">
        <v>13.18</v>
      </c>
      <c r="J40" s="57" t="n">
        <f aca="false">H40/3600</f>
        <v>2.15369722222222</v>
      </c>
      <c r="L40" s="74" t="n">
        <v>1664.8496</v>
      </c>
      <c r="M40" s="75" t="n">
        <v>37.5595</v>
      </c>
      <c r="N40" s="75" t="n">
        <v>41.0177</v>
      </c>
      <c r="O40" s="75" t="n">
        <v>41.3397</v>
      </c>
      <c r="P40" s="75" t="n">
        <v>7717.86</v>
      </c>
      <c r="Q40" s="75" t="n">
        <v>15.86</v>
      </c>
      <c r="R40" s="57" t="n">
        <f aca="false">P40/3600</f>
        <v>2.1438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395.79</v>
      </c>
      <c r="I41" s="75" t="n">
        <v>10.4</v>
      </c>
      <c r="J41" s="57" t="n">
        <f aca="false">H41/3600</f>
        <v>1.77660833333333</v>
      </c>
      <c r="L41" s="74" t="n">
        <v>821.8048</v>
      </c>
      <c r="M41" s="75" t="n">
        <v>34.6165</v>
      </c>
      <c r="N41" s="75" t="n">
        <v>39.0999</v>
      </c>
      <c r="O41" s="75" t="n">
        <v>39.2003</v>
      </c>
      <c r="P41" s="75" t="n">
        <v>7187.84</v>
      </c>
      <c r="Q41" s="75" t="n">
        <v>11.43</v>
      </c>
      <c r="R41" s="57" t="n">
        <f aca="false">P41/3600</f>
        <v>1.996622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011.63</v>
      </c>
      <c r="I42" s="77" t="n">
        <v>9.08</v>
      </c>
      <c r="J42" s="63" t="n">
        <f aca="false">H42/3600</f>
        <v>1.66989722222222</v>
      </c>
      <c r="L42" s="76" t="n">
        <v>434.7688</v>
      </c>
      <c r="M42" s="77" t="n">
        <v>32.1075</v>
      </c>
      <c r="N42" s="77" t="n">
        <v>37.717</v>
      </c>
      <c r="O42" s="77" t="n">
        <v>37.5969</v>
      </c>
      <c r="P42" s="77" t="n">
        <v>5864.26</v>
      </c>
      <c r="Q42" s="77" t="n">
        <v>8.67</v>
      </c>
      <c r="R42" s="63" t="n">
        <f aca="false">P42/3600</f>
        <v>1.62896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131.93</v>
      </c>
      <c r="I43" s="73" t="n">
        <v>19.04</v>
      </c>
      <c r="J43" s="52" t="n">
        <f aca="false">H43/3600</f>
        <v>2.53664722222222</v>
      </c>
      <c r="L43" s="72" t="n">
        <v>3625.5928</v>
      </c>
      <c r="M43" s="73" t="n">
        <v>40.437</v>
      </c>
      <c r="N43" s="73" t="n">
        <v>43.8203</v>
      </c>
      <c r="O43" s="73" t="n">
        <v>45.4263</v>
      </c>
      <c r="P43" s="73" t="n">
        <v>9073.9</v>
      </c>
      <c r="Q43" s="73" t="n">
        <v>18.84</v>
      </c>
      <c r="R43" s="52" t="n">
        <f aca="false">P43/3600</f>
        <v>2.520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9110.66</v>
      </c>
      <c r="I44" s="75" t="n">
        <v>16.26</v>
      </c>
      <c r="J44" s="57" t="n">
        <f aca="false">H44/3600</f>
        <v>2.53073888888889</v>
      </c>
      <c r="L44" s="74" t="n">
        <v>1713.2704</v>
      </c>
      <c r="M44" s="75" t="n">
        <v>37.9208</v>
      </c>
      <c r="N44" s="75" t="n">
        <v>41.8849</v>
      </c>
      <c r="O44" s="75" t="n">
        <v>43.0994</v>
      </c>
      <c r="P44" s="75" t="n">
        <v>9106.88</v>
      </c>
      <c r="Q44" s="75" t="n">
        <v>16.26</v>
      </c>
      <c r="R44" s="57" t="n">
        <f aca="false">P44/3600</f>
        <v>2.52968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584.43</v>
      </c>
      <c r="I45" s="75" t="n">
        <v>13.92</v>
      </c>
      <c r="J45" s="57" t="n">
        <f aca="false">H45/3600</f>
        <v>2.10678611111111</v>
      </c>
      <c r="L45" s="74" t="n">
        <v>863.6368</v>
      </c>
      <c r="M45" s="75" t="n">
        <v>35.1476</v>
      </c>
      <c r="N45" s="75" t="n">
        <v>40.2176</v>
      </c>
      <c r="O45" s="75" t="n">
        <v>41.1916</v>
      </c>
      <c r="P45" s="75" t="n">
        <v>7413.67</v>
      </c>
      <c r="Q45" s="75" t="n">
        <v>14.06</v>
      </c>
      <c r="R45" s="57" t="n">
        <f aca="false">P45/3600</f>
        <v>2.059352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262.77</v>
      </c>
      <c r="I46" s="77" t="n">
        <v>11.73</v>
      </c>
      <c r="J46" s="63" t="n">
        <f aca="false">H46/3600</f>
        <v>2.01743611111111</v>
      </c>
      <c r="L46" s="76" t="n">
        <v>457.4704</v>
      </c>
      <c r="M46" s="77" t="n">
        <v>32.3781</v>
      </c>
      <c r="N46" s="77" t="n">
        <v>38.8874</v>
      </c>
      <c r="O46" s="77" t="n">
        <v>39.7696</v>
      </c>
      <c r="P46" s="77" t="n">
        <v>6988.45</v>
      </c>
      <c r="Q46" s="77" t="n">
        <v>12.62</v>
      </c>
      <c r="R46" s="63" t="n">
        <f aca="false">P46/3600</f>
        <v>1.941236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8636.65</v>
      </c>
      <c r="I47" s="73" t="n">
        <v>18.48</v>
      </c>
      <c r="J47" s="52" t="n">
        <f aca="false">H47/3600</f>
        <v>2.39906944444444</v>
      </c>
      <c r="L47" s="72" t="n">
        <v>6821.6632</v>
      </c>
      <c r="M47" s="73" t="n">
        <v>38.5642</v>
      </c>
      <c r="N47" s="73" t="n">
        <v>41.7097</v>
      </c>
      <c r="O47" s="73" t="n">
        <v>42.8031</v>
      </c>
      <c r="P47" s="73" t="n">
        <v>9398.17</v>
      </c>
      <c r="Q47" s="73" t="n">
        <v>18.65</v>
      </c>
      <c r="R47" s="52" t="n">
        <f aca="false">P47/3600</f>
        <v>2.6106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8450.87</v>
      </c>
      <c r="I48" s="75" t="n">
        <v>15.46</v>
      </c>
      <c r="J48" s="57" t="n">
        <f aca="false">H48/3600</f>
        <v>2.34746388888889</v>
      </c>
      <c r="L48" s="74" t="n">
        <v>3109.7024</v>
      </c>
      <c r="M48" s="75" t="n">
        <v>35.0431</v>
      </c>
      <c r="N48" s="75" t="n">
        <v>39.1149</v>
      </c>
      <c r="O48" s="75" t="n">
        <v>40.0639</v>
      </c>
      <c r="P48" s="75" t="n">
        <v>7443.11</v>
      </c>
      <c r="Q48" s="75" t="n">
        <v>15.48</v>
      </c>
      <c r="R48" s="57" t="n">
        <f aca="false">P48/3600</f>
        <v>2.0675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663.01</v>
      </c>
      <c r="I49" s="75" t="n">
        <v>14.19</v>
      </c>
      <c r="J49" s="57" t="n">
        <f aca="false">H49/3600</f>
        <v>1.85083611111111</v>
      </c>
      <c r="L49" s="74" t="n">
        <v>1473.3544</v>
      </c>
      <c r="M49" s="75" t="n">
        <v>31.8187</v>
      </c>
      <c r="N49" s="75" t="n">
        <v>37.2254</v>
      </c>
      <c r="O49" s="75" t="n">
        <v>38.0882</v>
      </c>
      <c r="P49" s="75" t="n">
        <v>6636.32</v>
      </c>
      <c r="Q49" s="75" t="n">
        <v>12.77</v>
      </c>
      <c r="R49" s="57" t="n">
        <f aca="false">P49/3600</f>
        <v>1.843422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616.34</v>
      </c>
      <c r="I50" s="77" t="n">
        <v>11.84</v>
      </c>
      <c r="J50" s="63" t="n">
        <f aca="false">H50/3600</f>
        <v>1.83787222222222</v>
      </c>
      <c r="L50" s="76" t="n">
        <v>701.876</v>
      </c>
      <c r="M50" s="77" t="n">
        <v>28.8367</v>
      </c>
      <c r="N50" s="77" t="n">
        <v>35.9561</v>
      </c>
      <c r="O50" s="77" t="n">
        <v>36.6793</v>
      </c>
      <c r="P50" s="77" t="n">
        <v>6114.17</v>
      </c>
      <c r="Q50" s="77" t="n">
        <v>12.26</v>
      </c>
      <c r="R50" s="63" t="n">
        <f aca="false">P50/3600</f>
        <v>1.698380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813.1</v>
      </c>
      <c r="I51" s="73" t="n">
        <v>12.8</v>
      </c>
      <c r="J51" s="52" t="n">
        <f aca="false">H51/3600</f>
        <v>1.89252777777778</v>
      </c>
      <c r="L51" s="72" t="n">
        <v>4825.5624</v>
      </c>
      <c r="M51" s="73" t="n">
        <v>39.2333</v>
      </c>
      <c r="N51" s="73" t="n">
        <v>41.6714</v>
      </c>
      <c r="O51" s="73" t="n">
        <v>43.1719</v>
      </c>
      <c r="P51" s="73" t="n">
        <v>6772.35</v>
      </c>
      <c r="Q51" s="73" t="n">
        <v>12.61</v>
      </c>
      <c r="R51" s="52" t="n">
        <f aca="false">P51/3600</f>
        <v>1.8812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8.61</v>
      </c>
      <c r="I52" s="75" t="n">
        <v>10.39</v>
      </c>
      <c r="J52" s="57" t="n">
        <f aca="false">H52/3600</f>
        <v>1.59405833333333</v>
      </c>
      <c r="L52" s="74" t="n">
        <v>2043.1072</v>
      </c>
      <c r="M52" s="75" t="n">
        <v>35.9896</v>
      </c>
      <c r="N52" s="75" t="n">
        <v>39.3814</v>
      </c>
      <c r="O52" s="75" t="n">
        <v>41.0011</v>
      </c>
      <c r="P52" s="75" t="n">
        <v>5401.09</v>
      </c>
      <c r="Q52" s="75" t="n">
        <v>10.43</v>
      </c>
      <c r="R52" s="57" t="n">
        <f aca="false">P52/3600</f>
        <v>1.500302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60.96</v>
      </c>
      <c r="I53" s="75" t="n">
        <v>8.35</v>
      </c>
      <c r="J53" s="57" t="n">
        <f aca="false">H53/3600</f>
        <v>1.37804444444444</v>
      </c>
      <c r="L53" s="74" t="n">
        <v>958.5592</v>
      </c>
      <c r="M53" s="75" t="n">
        <v>33.124</v>
      </c>
      <c r="N53" s="75" t="n">
        <v>37.5145</v>
      </c>
      <c r="O53" s="75" t="n">
        <v>39.2688</v>
      </c>
      <c r="P53" s="75" t="n">
        <v>4778.88</v>
      </c>
      <c r="Q53" s="75" t="n">
        <v>8.44</v>
      </c>
      <c r="R53" s="57" t="n">
        <f aca="false">P53/3600</f>
        <v>1.327466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260.24</v>
      </c>
      <c r="I54" s="77" t="n">
        <v>8.15</v>
      </c>
      <c r="J54" s="63" t="n">
        <f aca="false">H54/3600</f>
        <v>1.1834</v>
      </c>
      <c r="L54" s="76" t="n">
        <v>468.9176</v>
      </c>
      <c r="M54" s="77" t="n">
        <v>30.4569</v>
      </c>
      <c r="N54" s="77" t="n">
        <v>36.188</v>
      </c>
      <c r="O54" s="77" t="n">
        <v>37.959</v>
      </c>
      <c r="P54" s="77" t="n">
        <v>4767.15</v>
      </c>
      <c r="Q54" s="77" t="n">
        <v>7.77</v>
      </c>
      <c r="R54" s="63" t="n">
        <f aca="false">P54/3600</f>
        <v>1.324208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21.04</v>
      </c>
      <c r="I55" s="73" t="n">
        <v>4.45</v>
      </c>
      <c r="J55" s="52" t="n">
        <f aca="false">H55/3600</f>
        <v>0.616955555555556</v>
      </c>
      <c r="L55" s="72" t="n">
        <v>1515.4608</v>
      </c>
      <c r="M55" s="73" t="n">
        <v>40.9511</v>
      </c>
      <c r="N55" s="73" t="n">
        <v>44.3219</v>
      </c>
      <c r="O55" s="73" t="n">
        <v>43.4567</v>
      </c>
      <c r="P55" s="73" t="n">
        <v>2154.75</v>
      </c>
      <c r="Q55" s="73" t="n">
        <v>4.88</v>
      </c>
      <c r="R55" s="52" t="n">
        <f aca="false">P55/3600</f>
        <v>0.598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218.77</v>
      </c>
      <c r="I56" s="75" t="n">
        <v>3.55</v>
      </c>
      <c r="J56" s="57" t="n">
        <f aca="false">H56/3600</f>
        <v>0.616325</v>
      </c>
      <c r="L56" s="74" t="n">
        <v>761.908</v>
      </c>
      <c r="M56" s="75" t="n">
        <v>37.1373</v>
      </c>
      <c r="N56" s="75" t="n">
        <v>41.6762</v>
      </c>
      <c r="O56" s="75" t="n">
        <v>40.4122</v>
      </c>
      <c r="P56" s="75" t="n">
        <v>1915.96</v>
      </c>
      <c r="Q56" s="75" t="n">
        <v>3.9</v>
      </c>
      <c r="R56" s="57" t="n">
        <f aca="false">P56/3600</f>
        <v>0.5322111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748.14</v>
      </c>
      <c r="I57" s="75" t="n">
        <v>2.92</v>
      </c>
      <c r="J57" s="57" t="n">
        <f aca="false">H57/3600</f>
        <v>0.485594444444445</v>
      </c>
      <c r="L57" s="74" t="n">
        <v>378.0384</v>
      </c>
      <c r="M57" s="75" t="n">
        <v>33.7314</v>
      </c>
      <c r="N57" s="75" t="n">
        <v>39.6149</v>
      </c>
      <c r="O57" s="75" t="n">
        <v>38.0708</v>
      </c>
      <c r="P57" s="75" t="n">
        <v>1729.65</v>
      </c>
      <c r="Q57" s="75" t="n">
        <v>2.85</v>
      </c>
      <c r="R57" s="57" t="n">
        <f aca="false">P57/3600</f>
        <v>0.48045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817.45</v>
      </c>
      <c r="I58" s="77" t="n">
        <v>2.5</v>
      </c>
      <c r="J58" s="63" t="n">
        <f aca="false">H58/3600</f>
        <v>0.504847222222222</v>
      </c>
      <c r="L58" s="76" t="n">
        <v>197.2176</v>
      </c>
      <c r="M58" s="77" t="n">
        <v>30.8984</v>
      </c>
      <c r="N58" s="77" t="n">
        <v>38.2064</v>
      </c>
      <c r="O58" s="77" t="n">
        <v>36.4481</v>
      </c>
      <c r="P58" s="77" t="n">
        <v>1576.59</v>
      </c>
      <c r="Q58" s="77" t="n">
        <v>2.46</v>
      </c>
      <c r="R58" s="63" t="n">
        <f aca="false">P58/3600</f>
        <v>0.437941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592.66</v>
      </c>
      <c r="I59" s="73" t="n">
        <v>5.57</v>
      </c>
      <c r="J59" s="52" t="n">
        <f aca="false">H59/3600</f>
        <v>0.720183333333333</v>
      </c>
      <c r="L59" s="72" t="n">
        <v>1614.6816</v>
      </c>
      <c r="M59" s="73" t="n">
        <v>38.3833</v>
      </c>
      <c r="N59" s="73" t="n">
        <v>43.4294</v>
      </c>
      <c r="O59" s="73" t="n">
        <v>44.5896</v>
      </c>
      <c r="P59" s="73" t="n">
        <v>2401.1</v>
      </c>
      <c r="Q59" s="73" t="n">
        <v>5.16</v>
      </c>
      <c r="R59" s="52" t="n">
        <f aca="false">P59/3600</f>
        <v>0.6669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245.64</v>
      </c>
      <c r="I60" s="75" t="n">
        <v>4.16</v>
      </c>
      <c r="J60" s="57" t="n">
        <f aca="false">H60/3600</f>
        <v>0.623788888888889</v>
      </c>
      <c r="L60" s="74" t="n">
        <v>628.8712</v>
      </c>
      <c r="M60" s="75" t="n">
        <v>35.1581</v>
      </c>
      <c r="N60" s="75" t="n">
        <v>41.1697</v>
      </c>
      <c r="O60" s="75" t="n">
        <v>42.2447</v>
      </c>
      <c r="P60" s="75" t="n">
        <v>2145.74</v>
      </c>
      <c r="Q60" s="75" t="n">
        <v>4.04</v>
      </c>
      <c r="R60" s="57" t="n">
        <f aca="false">P60/3600</f>
        <v>0.596038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795.09</v>
      </c>
      <c r="I61" s="75" t="n">
        <v>3.48</v>
      </c>
      <c r="J61" s="57" t="n">
        <f aca="false">H61/3600</f>
        <v>0.498636111111111</v>
      </c>
      <c r="L61" s="74" t="n">
        <v>284.328</v>
      </c>
      <c r="M61" s="75" t="n">
        <v>32.2642</v>
      </c>
      <c r="N61" s="75" t="n">
        <v>39.5933</v>
      </c>
      <c r="O61" s="75" t="n">
        <v>40.6048</v>
      </c>
      <c r="P61" s="75" t="n">
        <v>1767.34</v>
      </c>
      <c r="Q61" s="75" t="n">
        <v>3.78</v>
      </c>
      <c r="R61" s="57" t="n">
        <f aca="false">P61/3600</f>
        <v>0.4909277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686.77</v>
      </c>
      <c r="I62" s="77" t="n">
        <v>3.33</v>
      </c>
      <c r="J62" s="63" t="n">
        <f aca="false">H62/3600</f>
        <v>0.468547222222222</v>
      </c>
      <c r="L62" s="76" t="n">
        <v>143.132</v>
      </c>
      <c r="M62" s="77" t="n">
        <v>29.4781</v>
      </c>
      <c r="N62" s="77" t="n">
        <v>38.5475</v>
      </c>
      <c r="O62" s="77" t="n">
        <v>39.461</v>
      </c>
      <c r="P62" s="77" t="n">
        <v>1796.05</v>
      </c>
      <c r="Q62" s="77" t="n">
        <v>3.27</v>
      </c>
      <c r="R62" s="63" t="n">
        <f aca="false">P62/3600</f>
        <v>0.498902777777778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06.94</v>
      </c>
      <c r="I63" s="73" t="n">
        <v>4.2</v>
      </c>
      <c r="J63" s="52" t="n">
        <f aca="false">H63/3600</f>
        <v>0.557483333333333</v>
      </c>
      <c r="L63" s="72" t="n">
        <v>1654.3008</v>
      </c>
      <c r="M63" s="73" t="n">
        <v>38.4783</v>
      </c>
      <c r="N63" s="73" t="n">
        <v>41.5292</v>
      </c>
      <c r="O63" s="73" t="n">
        <v>42.5103</v>
      </c>
      <c r="P63" s="73" t="n">
        <v>1962.67</v>
      </c>
      <c r="Q63" s="73" t="n">
        <v>4.29</v>
      </c>
      <c r="R63" s="52" t="n">
        <f aca="false">P63/3600</f>
        <v>0.5451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01.54</v>
      </c>
      <c r="I64" s="75" t="n">
        <v>3.88</v>
      </c>
      <c r="J64" s="57" t="n">
        <f aca="false">H64/3600</f>
        <v>0.47265</v>
      </c>
      <c r="L64" s="74" t="n">
        <v>761.5896</v>
      </c>
      <c r="M64" s="75" t="n">
        <v>35.0731</v>
      </c>
      <c r="N64" s="75" t="n">
        <v>38.9012</v>
      </c>
      <c r="O64" s="75" t="n">
        <v>39.6716</v>
      </c>
      <c r="P64" s="75" t="n">
        <v>1696.06</v>
      </c>
      <c r="Q64" s="75" t="n">
        <v>3.45</v>
      </c>
      <c r="R64" s="57" t="n">
        <f aca="false">P64/3600</f>
        <v>0.4711277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04.18</v>
      </c>
      <c r="I65" s="75" t="n">
        <v>3.34</v>
      </c>
      <c r="J65" s="57" t="n">
        <f aca="false">H65/3600</f>
        <v>0.417827777777778</v>
      </c>
      <c r="L65" s="74" t="n">
        <v>355.724</v>
      </c>
      <c r="M65" s="75" t="n">
        <v>31.7981</v>
      </c>
      <c r="N65" s="75" t="n">
        <v>36.9023</v>
      </c>
      <c r="O65" s="75" t="n">
        <v>37.5999</v>
      </c>
      <c r="P65" s="75" t="n">
        <v>1614.81</v>
      </c>
      <c r="Q65" s="75" t="n">
        <v>2.86</v>
      </c>
      <c r="R65" s="57" t="n">
        <f aca="false">P65/3600</f>
        <v>0.4485583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379.84</v>
      </c>
      <c r="I66" s="77" t="n">
        <v>2.29</v>
      </c>
      <c r="J66" s="63" t="n">
        <f aca="false">H66/3600</f>
        <v>0.383288888888889</v>
      </c>
      <c r="L66" s="76" t="n">
        <v>166.1736</v>
      </c>
      <c r="M66" s="77" t="n">
        <v>28.8423</v>
      </c>
      <c r="N66" s="77" t="n">
        <v>35.519</v>
      </c>
      <c r="O66" s="77" t="n">
        <v>36.1425</v>
      </c>
      <c r="P66" s="77" t="n">
        <v>1382.24</v>
      </c>
      <c r="Q66" s="77" t="n">
        <v>2.29</v>
      </c>
      <c r="R66" s="63" t="n">
        <f aca="false">P66/3600</f>
        <v>0.383955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653.09</v>
      </c>
      <c r="I67" s="73" t="n">
        <v>3.06</v>
      </c>
      <c r="J67" s="52" t="n">
        <f aca="false">H67/3600</f>
        <v>0.459191666666667</v>
      </c>
      <c r="L67" s="72" t="n">
        <v>1214.4104</v>
      </c>
      <c r="M67" s="73" t="n">
        <v>39.7196</v>
      </c>
      <c r="N67" s="73" t="n">
        <v>41.8191</v>
      </c>
      <c r="O67" s="73" t="n">
        <v>42.9058</v>
      </c>
      <c r="P67" s="73" t="n">
        <v>1636.48</v>
      </c>
      <c r="Q67" s="73" t="n">
        <v>3.29</v>
      </c>
      <c r="R67" s="52" t="n">
        <f aca="false">P67/3600</f>
        <v>0.4545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452.97</v>
      </c>
      <c r="I68" s="75" t="n">
        <v>2.47</v>
      </c>
      <c r="J68" s="57" t="n">
        <f aca="false">H68/3600</f>
        <v>0.403602777777778</v>
      </c>
      <c r="L68" s="74" t="n">
        <v>595.2712</v>
      </c>
      <c r="M68" s="75" t="n">
        <v>35.9154</v>
      </c>
      <c r="N68" s="75" t="n">
        <v>39.1039</v>
      </c>
      <c r="O68" s="75" t="n">
        <v>40.3526</v>
      </c>
      <c r="P68" s="75" t="n">
        <v>1303.72</v>
      </c>
      <c r="Q68" s="75" t="n">
        <v>2.57</v>
      </c>
      <c r="R68" s="57" t="n">
        <f aca="false">P68/3600</f>
        <v>0.362144444444444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37.53</v>
      </c>
      <c r="I69" s="75" t="n">
        <v>1.96</v>
      </c>
      <c r="J69" s="57" t="n">
        <f aca="false">H69/3600</f>
        <v>0.315980555555556</v>
      </c>
      <c r="L69" s="74" t="n">
        <v>290.2688</v>
      </c>
      <c r="M69" s="75" t="n">
        <v>32.4708</v>
      </c>
      <c r="N69" s="75" t="n">
        <v>37.1216</v>
      </c>
      <c r="O69" s="75" t="n">
        <v>38.3281</v>
      </c>
      <c r="P69" s="75" t="n">
        <v>1142.26</v>
      </c>
      <c r="Q69" s="75" t="n">
        <v>2.26</v>
      </c>
      <c r="R69" s="57" t="n">
        <f aca="false">P69/3600</f>
        <v>0.3172944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24.43</v>
      </c>
      <c r="I70" s="77" t="n">
        <v>1.67</v>
      </c>
      <c r="J70" s="63" t="n">
        <f aca="false">H70/3600</f>
        <v>0.284563888888889</v>
      </c>
      <c r="L70" s="76" t="n">
        <v>143.3248</v>
      </c>
      <c r="M70" s="77" t="n">
        <v>29.6479</v>
      </c>
      <c r="N70" s="77" t="n">
        <v>35.6984</v>
      </c>
      <c r="O70" s="77" t="n">
        <v>36.8053</v>
      </c>
      <c r="P70" s="77" t="n">
        <v>998.7</v>
      </c>
      <c r="Q70" s="77" t="n">
        <v>1.67</v>
      </c>
      <c r="R70" s="63" t="n">
        <f aca="false">P70/3600</f>
        <v>0.277416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032.27</v>
      </c>
      <c r="I83" s="73" t="n">
        <v>18.92</v>
      </c>
      <c r="J83" s="52" t="n">
        <f aca="false">H83/3600</f>
        <v>2.23118611111111</v>
      </c>
      <c r="L83" s="72" t="n">
        <v>3584.0096</v>
      </c>
      <c r="M83" s="73" t="n">
        <v>40.8398</v>
      </c>
      <c r="N83" s="73" t="n">
        <v>43.2984</v>
      </c>
      <c r="O83" s="73" t="n">
        <v>43.909</v>
      </c>
      <c r="P83" s="73" t="n">
        <v>7980.01</v>
      </c>
      <c r="Q83" s="73" t="n">
        <v>16.66</v>
      </c>
      <c r="R83" s="52" t="n">
        <f aca="false">P83/3600</f>
        <v>2.2166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8071.05</v>
      </c>
      <c r="I84" s="75" t="n">
        <v>14.51</v>
      </c>
      <c r="J84" s="57" t="n">
        <f aca="false">H84/3600</f>
        <v>2.24195833333333</v>
      </c>
      <c r="L84" s="74" t="n">
        <v>1772.1984</v>
      </c>
      <c r="M84" s="75" t="n">
        <v>37.6026</v>
      </c>
      <c r="N84" s="75" t="n">
        <v>40.7149</v>
      </c>
      <c r="O84" s="75" t="n">
        <v>40.9897</v>
      </c>
      <c r="P84" s="75" t="n">
        <v>7732.96</v>
      </c>
      <c r="Q84" s="75" t="n">
        <v>14.64</v>
      </c>
      <c r="R84" s="57" t="n">
        <f aca="false">P84/3600</f>
        <v>2.1480444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901.08</v>
      </c>
      <c r="I85" s="75" t="n">
        <v>11.65</v>
      </c>
      <c r="J85" s="57" t="n">
        <f aca="false">H85/3600</f>
        <v>1.91696666666667</v>
      </c>
      <c r="L85" s="74" t="n">
        <v>893.6992</v>
      </c>
      <c r="M85" s="75" t="n">
        <v>34.5615</v>
      </c>
      <c r="N85" s="75" t="n">
        <v>38.5446</v>
      </c>
      <c r="O85" s="75" t="n">
        <v>38.6208</v>
      </c>
      <c r="P85" s="75" t="n">
        <v>6393.98</v>
      </c>
      <c r="Q85" s="75" t="n">
        <v>10.82</v>
      </c>
      <c r="R85" s="57" t="n">
        <f aca="false">P85/3600</f>
        <v>1.776105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6637.48</v>
      </c>
      <c r="I86" s="77" t="n">
        <v>9.22</v>
      </c>
      <c r="J86" s="63" t="n">
        <f aca="false">H86/3600</f>
        <v>1.84374444444444</v>
      </c>
      <c r="L86" s="76" t="n">
        <v>482.1096</v>
      </c>
      <c r="M86" s="77" t="n">
        <v>31.9081</v>
      </c>
      <c r="N86" s="77" t="n">
        <v>36.97</v>
      </c>
      <c r="O86" s="77" t="n">
        <v>36.8986</v>
      </c>
      <c r="P86" s="77" t="n">
        <v>5838.88</v>
      </c>
      <c r="Q86" s="77" t="n">
        <v>10.06</v>
      </c>
      <c r="R86" s="63" t="n">
        <f aca="false">P86/3600</f>
        <v>1.62191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6861.81</v>
      </c>
      <c r="I87" s="73" t="n">
        <v>29.54</v>
      </c>
      <c r="J87" s="52" t="n">
        <f aca="false">H87/3600</f>
        <v>4.68383611111111</v>
      </c>
      <c r="L87" s="72" t="n">
        <v>5515.8734</v>
      </c>
      <c r="M87" s="73" t="n">
        <v>42.5777</v>
      </c>
      <c r="N87" s="73" t="n">
        <v>46.0442</v>
      </c>
      <c r="O87" s="73" t="n">
        <v>46.1161</v>
      </c>
      <c r="P87" s="73" t="n">
        <v>16799.99</v>
      </c>
      <c r="Q87" s="73" t="n">
        <v>32.4</v>
      </c>
      <c r="R87" s="52" t="n">
        <f aca="false">P87/3600</f>
        <v>4.6666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4670.83</v>
      </c>
      <c r="I88" s="75" t="n">
        <v>26.37</v>
      </c>
      <c r="J88" s="57" t="n">
        <f aca="false">H88/3600</f>
        <v>4.07523055555556</v>
      </c>
      <c r="L88" s="74" t="n">
        <v>2827.345</v>
      </c>
      <c r="M88" s="75" t="n">
        <v>38.5124</v>
      </c>
      <c r="N88" s="75" t="n">
        <v>43.2677</v>
      </c>
      <c r="O88" s="75" t="n">
        <v>43.2958</v>
      </c>
      <c r="P88" s="75" t="n">
        <v>16109.22</v>
      </c>
      <c r="Q88" s="75" t="n">
        <v>26.24</v>
      </c>
      <c r="R88" s="57" t="n">
        <f aca="false">P88/3600</f>
        <v>4.47478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4451.59</v>
      </c>
      <c r="I89" s="75" t="n">
        <v>24.6</v>
      </c>
      <c r="J89" s="57" t="n">
        <f aca="false">H89/3600</f>
        <v>4.01433055555556</v>
      </c>
      <c r="L89" s="74" t="n">
        <v>1396.5043</v>
      </c>
      <c r="M89" s="75" t="n">
        <v>34.8163</v>
      </c>
      <c r="N89" s="75" t="n">
        <v>41.1146</v>
      </c>
      <c r="O89" s="75" t="n">
        <v>40.9019</v>
      </c>
      <c r="P89" s="75" t="n">
        <v>12883.33</v>
      </c>
      <c r="Q89" s="75" t="n">
        <v>24.44</v>
      </c>
      <c r="R89" s="57" t="n">
        <f aca="false">P89/3600</f>
        <v>3.578702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959.25</v>
      </c>
      <c r="I90" s="77" t="n">
        <v>21.51</v>
      </c>
      <c r="J90" s="63" t="n">
        <f aca="false">H90/3600</f>
        <v>3.59979166666667</v>
      </c>
      <c r="L90" s="76" t="n">
        <v>704.6832</v>
      </c>
      <c r="M90" s="77" t="n">
        <v>31.7636</v>
      </c>
      <c r="N90" s="77" t="n">
        <v>39.6429</v>
      </c>
      <c r="O90" s="77" t="n">
        <v>38.9403</v>
      </c>
      <c r="P90" s="77" t="n">
        <v>11534.22</v>
      </c>
      <c r="Q90" s="77" t="n">
        <v>19.38</v>
      </c>
      <c r="R90" s="63" t="n">
        <f aca="false">P90/3600</f>
        <v>3.2039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560.16</v>
      </c>
      <c r="I91" s="73" t="n">
        <v>8.92</v>
      </c>
      <c r="J91" s="52" t="n">
        <f aca="false">H91/3600</f>
        <v>1.82226666666667</v>
      </c>
      <c r="L91" s="72" t="n">
        <v>1506.2456</v>
      </c>
      <c r="M91" s="73" t="n">
        <v>48.083</v>
      </c>
      <c r="N91" s="73" t="n">
        <v>45.8166</v>
      </c>
      <c r="O91" s="73" t="n">
        <v>45.9337</v>
      </c>
      <c r="P91" s="73" t="n">
        <v>7382.94</v>
      </c>
      <c r="Q91" s="73" t="n">
        <v>8.82</v>
      </c>
      <c r="R91" s="52" t="n">
        <f aca="false">P91/3600</f>
        <v>2.0508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439.31</v>
      </c>
      <c r="I92" s="75" t="n">
        <v>9.32</v>
      </c>
      <c r="J92" s="57" t="n">
        <f aca="false">H92/3600</f>
        <v>1.78869722222222</v>
      </c>
      <c r="L92" s="74" t="n">
        <v>1130.9632</v>
      </c>
      <c r="M92" s="75" t="n">
        <v>43.8372</v>
      </c>
      <c r="N92" s="75" t="n">
        <v>41.7446</v>
      </c>
      <c r="O92" s="75" t="n">
        <v>42.0329</v>
      </c>
      <c r="P92" s="75" t="n">
        <v>6418.16</v>
      </c>
      <c r="Q92" s="75" t="n">
        <v>11.07</v>
      </c>
      <c r="R92" s="57" t="n">
        <f aca="false">P92/3600</f>
        <v>1.78282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339.51</v>
      </c>
      <c r="I93" s="75" t="n">
        <v>10.57</v>
      </c>
      <c r="J93" s="57" t="n">
        <f aca="false">H93/3600</f>
        <v>1.760975</v>
      </c>
      <c r="L93" s="74" t="n">
        <v>853.4992</v>
      </c>
      <c r="M93" s="75" t="n">
        <v>39.1641</v>
      </c>
      <c r="N93" s="75" t="n">
        <v>39.5904</v>
      </c>
      <c r="O93" s="75" t="n">
        <v>40.0593</v>
      </c>
      <c r="P93" s="75" t="n">
        <v>7125.82</v>
      </c>
      <c r="Q93" s="75" t="n">
        <v>10.86</v>
      </c>
      <c r="R93" s="57" t="n">
        <f aca="false">P93/3600</f>
        <v>1.97939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382.29</v>
      </c>
      <c r="I94" s="77" t="n">
        <v>10.49</v>
      </c>
      <c r="J94" s="63" t="n">
        <f aca="false">H94/3600</f>
        <v>1.77285833333333</v>
      </c>
      <c r="L94" s="76" t="n">
        <v>617.3</v>
      </c>
      <c r="M94" s="77" t="n">
        <v>34.3003</v>
      </c>
      <c r="N94" s="77" t="n">
        <v>38.3561</v>
      </c>
      <c r="O94" s="77" t="n">
        <v>38.7258</v>
      </c>
      <c r="P94" s="77" t="n">
        <v>7717.73</v>
      </c>
      <c r="Q94" s="77" t="n">
        <v>11.29</v>
      </c>
      <c r="R94" s="63" t="n">
        <f aca="false">P94/3600</f>
        <v>2.143813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2627.55</v>
      </c>
      <c r="I95" s="73" t="n">
        <v>20.27</v>
      </c>
      <c r="J95" s="52" t="n">
        <f aca="false">H95/3600</f>
        <v>3.50765277777778</v>
      </c>
      <c r="L95" s="72" t="n">
        <v>848.6829</v>
      </c>
      <c r="M95" s="73" t="n">
        <v>50.3586</v>
      </c>
      <c r="N95" s="73" t="n">
        <v>53.7362</v>
      </c>
      <c r="O95" s="73" t="n">
        <v>54.7058</v>
      </c>
      <c r="P95" s="73" t="n">
        <v>12508.61</v>
      </c>
      <c r="Q95" s="73" t="n">
        <v>21.56</v>
      </c>
      <c r="R95" s="52" t="n">
        <f aca="false">P95/3600</f>
        <v>3.4746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2025.91</v>
      </c>
      <c r="I96" s="75" t="n">
        <v>20.75</v>
      </c>
      <c r="J96" s="57" t="n">
        <f aca="false">H96/3600</f>
        <v>3.34053055555556</v>
      </c>
      <c r="L96" s="74" t="n">
        <v>528.8006</v>
      </c>
      <c r="M96" s="75" t="n">
        <v>46.6751</v>
      </c>
      <c r="N96" s="75" t="n">
        <v>50.6191</v>
      </c>
      <c r="O96" s="75" t="n">
        <v>51.7978</v>
      </c>
      <c r="P96" s="75" t="n">
        <v>11465.98</v>
      </c>
      <c r="Q96" s="75" t="n">
        <v>20.56</v>
      </c>
      <c r="R96" s="57" t="n">
        <f aca="false">P96/3600</f>
        <v>3.184994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175.66</v>
      </c>
      <c r="I97" s="75" t="n">
        <v>19.08</v>
      </c>
      <c r="J97" s="57" t="n">
        <f aca="false">H97/3600</f>
        <v>2.82657222222222</v>
      </c>
      <c r="L97" s="74" t="n">
        <v>336.9434</v>
      </c>
      <c r="M97" s="75" t="n">
        <v>43.1267</v>
      </c>
      <c r="N97" s="75" t="n">
        <v>48.274</v>
      </c>
      <c r="O97" s="75" t="n">
        <v>49.4748</v>
      </c>
      <c r="P97" s="75" t="n">
        <v>12640.59</v>
      </c>
      <c r="Q97" s="75" t="n">
        <v>18.51</v>
      </c>
      <c r="R97" s="57" t="n">
        <f aca="false">P97/3600</f>
        <v>3.511275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020.29</v>
      </c>
      <c r="I98" s="77" t="n">
        <v>17.37</v>
      </c>
      <c r="J98" s="63" t="n">
        <f aca="false">H98/3600</f>
        <v>2.78341388888889</v>
      </c>
      <c r="L98" s="76" t="n">
        <v>220.7414</v>
      </c>
      <c r="M98" s="77" t="n">
        <v>39.5518</v>
      </c>
      <c r="N98" s="77" t="n">
        <v>46.5211</v>
      </c>
      <c r="O98" s="77" t="n">
        <v>47.813</v>
      </c>
      <c r="P98" s="77" t="n">
        <v>10815.05</v>
      </c>
      <c r="Q98" s="77" t="n">
        <v>17.99</v>
      </c>
      <c r="R98" s="63" t="n">
        <f aca="false">P98/3600</f>
        <v>3.00418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9.2799346756665</v>
      </c>
      <c r="J106" s="81" t="n">
        <f aca="false">GEOMEAN(J3:J98)</f>
        <v>0</v>
      </c>
      <c r="Q106" s="81" t="n">
        <f aca="false">GEOMEAN(Q3:Q98)</f>
        <v>19.478059977836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102762434366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81044444444445</v>
      </c>
      <c r="J108" s="81" t="n">
        <f aca="false">SUM(J3:J98)</f>
        <v>409.488030555556</v>
      </c>
      <c r="Q108" s="81" t="n">
        <f aca="false">SUM(Q3:Q98)/3600</f>
        <v>0.786158333333333</v>
      </c>
      <c r="R108" s="81" t="n">
        <f aca="false">SUM(R3:R98)</f>
        <v>404.019158333333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56.6199744471088</v>
      </c>
      <c r="J113" s="81" t="n">
        <f aca="false">GEOMEAN(J3:J38)</f>
        <v>8.12727483543447</v>
      </c>
      <c r="Q113" s="81" t="n">
        <f aca="false">GEOMEAN(Q3:Q38)</f>
        <v>57.3200203485793</v>
      </c>
      <c r="R113" s="81" t="n">
        <f aca="false">GEOMEAN(R3:R38)</f>
        <v>8.05386052996997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1236393884502</v>
      </c>
      <c r="R114" s="82" t="n">
        <f aca="false">R113/J113</f>
        <v>0.9909669222524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7103.91</v>
      </c>
      <c r="I19" s="73" t="n">
        <v>38.2</v>
      </c>
      <c r="J19" s="52" t="n">
        <f aca="false">H19/3600</f>
        <v>7.52886388888889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4444.87</v>
      </c>
      <c r="I20" s="75" t="n">
        <v>34.61</v>
      </c>
      <c r="J20" s="57" t="n">
        <f aca="false">H20/3600</f>
        <v>6.79024166666667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2155.64</v>
      </c>
      <c r="I21" s="75" t="n">
        <v>30.25</v>
      </c>
      <c r="J21" s="57" t="n">
        <f aca="false">H21/3600</f>
        <v>6.15434444444444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371</v>
      </c>
      <c r="I22" s="77" t="n">
        <v>26.35</v>
      </c>
      <c r="J22" s="63" t="n">
        <f aca="false">H22/3600</f>
        <v>5.93638888888889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7348.84</v>
      </c>
      <c r="I23" s="73" t="n">
        <v>43.73</v>
      </c>
      <c r="J23" s="52" t="n">
        <f aca="false">H23/3600</f>
        <v>7.5969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2428.88</v>
      </c>
      <c r="I24" s="75" t="n">
        <v>37.79</v>
      </c>
      <c r="J24" s="57" t="n">
        <f aca="false">H24/3600</f>
        <v>6.23024444444445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0506.2</v>
      </c>
      <c r="I25" s="75" t="n">
        <v>32.41</v>
      </c>
      <c r="J25" s="57" t="n">
        <f aca="false">H25/3600</f>
        <v>5.69616666666667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001.56</v>
      </c>
      <c r="I26" s="77" t="n">
        <v>27.85</v>
      </c>
      <c r="J26" s="63" t="n">
        <f aca="false">H26/3600</f>
        <v>5.27821111111111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3505.28</v>
      </c>
      <c r="I27" s="73" t="n">
        <v>81.72</v>
      </c>
      <c r="J27" s="52" t="n">
        <f aca="false">H27/3600</f>
        <v>14.8625777777778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5419.68</v>
      </c>
      <c r="I28" s="75" t="n">
        <v>61.89</v>
      </c>
      <c r="J28" s="57" t="n">
        <f aca="false">H28/3600</f>
        <v>12.6165777777778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0675.56</v>
      </c>
      <c r="I29" s="75" t="n">
        <v>55.62</v>
      </c>
      <c r="J29" s="57" t="n">
        <f aca="false">H29/3600</f>
        <v>11.2987666666667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41295.67</v>
      </c>
      <c r="I30" s="77" t="n">
        <v>47.96</v>
      </c>
      <c r="J30" s="63" t="n">
        <f aca="false">H30/3600</f>
        <v>11.4710194444444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8591.65</v>
      </c>
      <c r="I31" s="73" t="n">
        <v>98.47</v>
      </c>
      <c r="J31" s="52" t="n">
        <f aca="false">H31/3600</f>
        <v>19.0532361111111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4120.08</v>
      </c>
      <c r="I32" s="75" t="n">
        <v>82.64</v>
      </c>
      <c r="J32" s="57" t="n">
        <f aca="false">H32/3600</f>
        <v>15.0333555555556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8440.44</v>
      </c>
      <c r="I33" s="75" t="n">
        <v>79.86</v>
      </c>
      <c r="J33" s="57" t="n">
        <f aca="false">H33/3600</f>
        <v>13.4556777777778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0537.14</v>
      </c>
      <c r="I34" s="77" t="n">
        <v>68.96</v>
      </c>
      <c r="J34" s="63" t="n">
        <f aca="false">H34/3600</f>
        <v>14.0380944444444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2145.41</v>
      </c>
      <c r="I35" s="73" t="n">
        <v>136.41</v>
      </c>
      <c r="J35" s="52" t="n">
        <f aca="false">H35/3600</f>
        <v>20.0403916666667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3816.96</v>
      </c>
      <c r="I36" s="75" t="n">
        <v>79.25</v>
      </c>
      <c r="J36" s="57" t="n">
        <f aca="false">H36/3600</f>
        <v>14.9491555555556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7651.27</v>
      </c>
      <c r="I37" s="75" t="n">
        <v>72.63</v>
      </c>
      <c r="J37" s="57" t="n">
        <f aca="false">H37/3600</f>
        <v>13.2364638888889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4967.74</v>
      </c>
      <c r="I38" s="77" t="n">
        <v>66.04</v>
      </c>
      <c r="J38" s="63" t="n">
        <f aca="false">H38/3600</f>
        <v>12.4910388888889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839.91</v>
      </c>
      <c r="I39" s="73" t="n">
        <v>16.57</v>
      </c>
      <c r="J39" s="52" t="n">
        <f aca="false">H39/3600</f>
        <v>3.28886388888889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1227.1</v>
      </c>
      <c r="I40" s="75" t="n">
        <v>15.23</v>
      </c>
      <c r="J40" s="57" t="n">
        <f aca="false">H40/3600</f>
        <v>3.11863888888889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284.25</v>
      </c>
      <c r="I41" s="75" t="n">
        <v>11.66</v>
      </c>
      <c r="J41" s="57" t="n">
        <f aca="false">H41/3600</f>
        <v>2.57895833333333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9067.67</v>
      </c>
      <c r="I42" s="77" t="n">
        <v>9.97</v>
      </c>
      <c r="J42" s="63" t="n">
        <f aca="false">H42/3600</f>
        <v>2.51879722222222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4377.43</v>
      </c>
      <c r="I43" s="73" t="n">
        <v>19.17</v>
      </c>
      <c r="J43" s="52" t="n">
        <f aca="false">H43/3600</f>
        <v>3.99373055555556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224.41</v>
      </c>
      <c r="I44" s="75" t="n">
        <v>16.32</v>
      </c>
      <c r="J44" s="57" t="n">
        <f aca="false">H44/3600</f>
        <v>3.11789166666667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570.06</v>
      </c>
      <c r="I45" s="75" t="n">
        <v>13.5</v>
      </c>
      <c r="J45" s="57" t="n">
        <f aca="false">H45/3600</f>
        <v>2.93612777777778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557.22</v>
      </c>
      <c r="I46" s="77" t="n">
        <v>12.03</v>
      </c>
      <c r="J46" s="63" t="n">
        <f aca="false">H46/3600</f>
        <v>2.65478333333333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365.08</v>
      </c>
      <c r="I47" s="73" t="n">
        <v>21.48</v>
      </c>
      <c r="J47" s="52" t="n">
        <f aca="false">H47/3600</f>
        <v>3.43474444444444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266.98</v>
      </c>
      <c r="I48" s="75" t="n">
        <v>18.08</v>
      </c>
      <c r="J48" s="57" t="n">
        <f aca="false">H48/3600</f>
        <v>3.12971666666667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0642.92</v>
      </c>
      <c r="I49" s="75" t="n">
        <v>14.92</v>
      </c>
      <c r="J49" s="57" t="n">
        <f aca="false">H49/3600</f>
        <v>2.95636666666667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546.47</v>
      </c>
      <c r="I50" s="77" t="n">
        <v>11.26</v>
      </c>
      <c r="J50" s="63" t="n">
        <f aca="false">H50/3600</f>
        <v>2.37401944444444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917.62</v>
      </c>
      <c r="I51" s="73" t="n">
        <v>13.44</v>
      </c>
      <c r="J51" s="52" t="n">
        <f aca="false">H51/3600</f>
        <v>2.47711666666667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728.99</v>
      </c>
      <c r="I52" s="75" t="n">
        <v>11.63</v>
      </c>
      <c r="J52" s="57" t="n">
        <f aca="false">H52/3600</f>
        <v>2.146941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686.14</v>
      </c>
      <c r="I53" s="75" t="n">
        <v>9.96</v>
      </c>
      <c r="J53" s="57" t="n">
        <f aca="false">H53/3600</f>
        <v>2.13503888888889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243.17</v>
      </c>
      <c r="I54" s="77" t="n">
        <v>7.77</v>
      </c>
      <c r="J54" s="63" t="n">
        <f aca="false">H54/3600</f>
        <v>1.73421388888889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359.26</v>
      </c>
      <c r="I55" s="73" t="n">
        <v>5.24</v>
      </c>
      <c r="J55" s="52" t="n">
        <f aca="false">H55/3600</f>
        <v>0.933127777777778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680.41</v>
      </c>
      <c r="I56" s="75" t="n">
        <v>4.38</v>
      </c>
      <c r="J56" s="57" t="n">
        <f aca="false">H56/3600</f>
        <v>0.744558333333333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419.9</v>
      </c>
      <c r="I57" s="75" t="n">
        <v>3.54</v>
      </c>
      <c r="J57" s="57" t="n">
        <f aca="false">H57/3600</f>
        <v>0.672194444444444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275.29</v>
      </c>
      <c r="I58" s="77" t="n">
        <v>2.97</v>
      </c>
      <c r="J58" s="63" t="n">
        <f aca="false">H58/3600</f>
        <v>0.632025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700.66</v>
      </c>
      <c r="I59" s="73" t="n">
        <v>6.36</v>
      </c>
      <c r="J59" s="52" t="n">
        <f aca="false">H59/3600</f>
        <v>1.02796111111111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897.47</v>
      </c>
      <c r="I60" s="75" t="n">
        <v>4.56</v>
      </c>
      <c r="J60" s="57" t="n">
        <f aca="false">H60/3600</f>
        <v>0.804852777777778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779.16</v>
      </c>
      <c r="I61" s="75" t="n">
        <v>3.82</v>
      </c>
      <c r="J61" s="57" t="n">
        <f aca="false">H61/3600</f>
        <v>0.771988888888889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315.88</v>
      </c>
      <c r="I62" s="77" t="n">
        <v>3.4</v>
      </c>
      <c r="J62" s="63" t="n">
        <f aca="false">H62/3600</f>
        <v>0.6433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849.48</v>
      </c>
      <c r="I63" s="73" t="n">
        <v>5.28</v>
      </c>
      <c r="J63" s="52" t="n">
        <f aca="false">H63/3600</f>
        <v>0.791522222222222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656.55</v>
      </c>
      <c r="I64" s="75" t="n">
        <v>4.18</v>
      </c>
      <c r="J64" s="57" t="n">
        <f aca="false">H64/3600</f>
        <v>0.737930555555556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91.51</v>
      </c>
      <c r="I65" s="75" t="n">
        <v>2.86</v>
      </c>
      <c r="J65" s="57" t="n">
        <f aca="false">H65/3600</f>
        <v>0.636530555555556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877.4</v>
      </c>
      <c r="I66" s="77" t="n">
        <v>2.49</v>
      </c>
      <c r="J66" s="63" t="n">
        <f aca="false">H66/3600</f>
        <v>0.5215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091.85</v>
      </c>
      <c r="I67" s="73" t="n">
        <v>3.57</v>
      </c>
      <c r="J67" s="52" t="n">
        <f aca="false">H67/3600</f>
        <v>0.581069444444444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869.26</v>
      </c>
      <c r="I68" s="75" t="n">
        <v>2.77</v>
      </c>
      <c r="J68" s="57" t="n">
        <f aca="false">H68/3600</f>
        <v>0.519238888888889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677.62</v>
      </c>
      <c r="I69" s="75" t="n">
        <v>2.44</v>
      </c>
      <c r="J69" s="57" t="n">
        <f aca="false">H69/3600</f>
        <v>0.466005555555556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471.26</v>
      </c>
      <c r="I70" s="77" t="n">
        <v>2.09</v>
      </c>
      <c r="J70" s="63" t="n">
        <f aca="false">H70/3600</f>
        <v>0.408683333333333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847.68</v>
      </c>
      <c r="I71" s="73" t="n">
        <v>29.78</v>
      </c>
      <c r="J71" s="52" t="n">
        <f aca="false">H71/3600</f>
        <v>6.0688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044.95</v>
      </c>
      <c r="I72" s="75" t="n">
        <v>25.89</v>
      </c>
      <c r="J72" s="57" t="n">
        <f aca="false">H72/3600</f>
        <v>5.29026388888889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8252.26</v>
      </c>
      <c r="I73" s="75" t="n">
        <v>20.3</v>
      </c>
      <c r="J73" s="57" t="n">
        <f aca="false">H73/3600</f>
        <v>5.07007222222222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900.93</v>
      </c>
      <c r="I74" s="77" t="n">
        <v>18.04</v>
      </c>
      <c r="J74" s="63" t="n">
        <f aca="false">H74/3600</f>
        <v>5.25025833333333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0956.87</v>
      </c>
      <c r="I75" s="73" t="n">
        <v>33.83</v>
      </c>
      <c r="J75" s="52" t="n">
        <f aca="false">H75/3600</f>
        <v>5.82135277777778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9201.69</v>
      </c>
      <c r="I76" s="75" t="n">
        <v>25.2</v>
      </c>
      <c r="J76" s="57" t="n">
        <f aca="false">H76/3600</f>
        <v>5.33380277777778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8317.26</v>
      </c>
      <c r="I77" s="75" t="n">
        <v>21.97</v>
      </c>
      <c r="J77" s="57" t="n">
        <f aca="false">H77/3600</f>
        <v>5.08812777777778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0193.22</v>
      </c>
      <c r="I78" s="77" t="n">
        <v>19.63</v>
      </c>
      <c r="J78" s="63" t="n">
        <f aca="false">H78/3600</f>
        <v>5.60922777777778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2835.79</v>
      </c>
      <c r="I79" s="73" t="n">
        <v>30.7</v>
      </c>
      <c r="J79" s="52" t="n">
        <f aca="false">H79/3600</f>
        <v>6.343275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1667.54</v>
      </c>
      <c r="I80" s="75" t="n">
        <v>26.81</v>
      </c>
      <c r="J80" s="57" t="n">
        <f aca="false">H80/3600</f>
        <v>6.01876111111111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926.72</v>
      </c>
      <c r="I81" s="75" t="n">
        <v>21.96</v>
      </c>
      <c r="J81" s="57" t="n">
        <f aca="false">H81/3600</f>
        <v>5.5352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9314.38</v>
      </c>
      <c r="I82" s="77" t="n">
        <v>19.31</v>
      </c>
      <c r="J82" s="63" t="n">
        <f aca="false">H82/3600</f>
        <v>5.36510555555556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930.14</v>
      </c>
      <c r="I83" s="73" t="n">
        <v>18.05</v>
      </c>
      <c r="J83" s="52" t="n">
        <f aca="false">H83/3600</f>
        <v>3.0361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791.03</v>
      </c>
      <c r="I84" s="75" t="n">
        <v>13.69</v>
      </c>
      <c r="J84" s="57" t="n">
        <f aca="false">H84/3600</f>
        <v>2.71973055555556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790.26</v>
      </c>
      <c r="I85" s="75" t="n">
        <v>11.53</v>
      </c>
      <c r="J85" s="57" t="n">
        <f aca="false">H85/3600</f>
        <v>2.44173888888889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992.41</v>
      </c>
      <c r="I86" s="77" t="n">
        <v>9.27</v>
      </c>
      <c r="J86" s="63" t="n">
        <f aca="false">H86/3600</f>
        <v>2.22011388888889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6136.3</v>
      </c>
      <c r="I87" s="73" t="n">
        <v>32.99</v>
      </c>
      <c r="J87" s="52" t="n">
        <f aca="false">H87/3600</f>
        <v>7.26008333333333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0653.9</v>
      </c>
      <c r="I88" s="75" t="n">
        <v>25.52</v>
      </c>
      <c r="J88" s="57" t="n">
        <f aca="false">H88/3600</f>
        <v>5.737194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0749.51</v>
      </c>
      <c r="I89" s="75" t="n">
        <v>22.67</v>
      </c>
      <c r="J89" s="57" t="n">
        <f aca="false">H89/3600</f>
        <v>5.76375277777778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6376.91</v>
      </c>
      <c r="I90" s="77" t="n">
        <v>18.85</v>
      </c>
      <c r="J90" s="63" t="n">
        <f aca="false">H90/3600</f>
        <v>4.54914166666667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811.08</v>
      </c>
      <c r="I91" s="73" t="n">
        <v>9.64</v>
      </c>
      <c r="J91" s="52" t="n">
        <f aca="false">H91/3600</f>
        <v>2.7253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633.23</v>
      </c>
      <c r="I92" s="75" t="n">
        <v>8.18</v>
      </c>
      <c r="J92" s="57" t="n">
        <f aca="false">H92/3600</f>
        <v>2.675897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8746.98</v>
      </c>
      <c r="I93" s="75" t="n">
        <v>8.15</v>
      </c>
      <c r="J93" s="57" t="n">
        <f aca="false">H93/3600</f>
        <v>2.42971666666667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878.27</v>
      </c>
      <c r="I94" s="77" t="n">
        <v>8.99</v>
      </c>
      <c r="J94" s="63" t="n">
        <f aca="false">H94/3600</f>
        <v>2.46618611111111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6718.39</v>
      </c>
      <c r="I95" s="73" t="n">
        <v>20.72</v>
      </c>
      <c r="J95" s="52" t="n">
        <f aca="false">H95/3600</f>
        <v>4.64399722222222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6088.33</v>
      </c>
      <c r="I96" s="75" t="n">
        <v>21.02</v>
      </c>
      <c r="J96" s="57" t="n">
        <f aca="false">H96/3600</f>
        <v>4.46898055555556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728.99</v>
      </c>
      <c r="I97" s="75" t="n">
        <v>19.96</v>
      </c>
      <c r="J97" s="57" t="n">
        <f aca="false">H97/3600</f>
        <v>4.64694166666667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640.85</v>
      </c>
      <c r="I98" s="77" t="n">
        <v>17.7</v>
      </c>
      <c r="J98" s="63" t="n">
        <f aca="false">H98/3600</f>
        <v>4.34468055555556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361871165288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8313888888889</v>
      </c>
      <c r="J108" s="81" t="n">
        <f aca="false">SUM(J3:J98)</f>
        <v>408.170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2073.44</v>
      </c>
      <c r="I19" s="73" t="n">
        <v>35.64</v>
      </c>
      <c r="J19" s="52" t="n">
        <f aca="false">H19/3600</f>
        <v>6.13151111111111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6898.93</v>
      </c>
      <c r="I20" s="75" t="n">
        <v>29.68</v>
      </c>
      <c r="J20" s="57" t="n">
        <f aca="false">H20/3600</f>
        <v>4.69414722222222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6190.63</v>
      </c>
      <c r="I21" s="75" t="n">
        <v>27.61</v>
      </c>
      <c r="J21" s="57" t="n">
        <f aca="false">H21/3600</f>
        <v>4.49739722222222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567.73</v>
      </c>
      <c r="I22" s="77" t="n">
        <v>23.21</v>
      </c>
      <c r="J22" s="63" t="n">
        <f aca="false">H22/3600</f>
        <v>4.04659166666667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2337.26</v>
      </c>
      <c r="I23" s="73" t="n">
        <v>37.2</v>
      </c>
      <c r="J23" s="52" t="n">
        <f aca="false">H23/3600</f>
        <v>6.20479444444444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5012.53</v>
      </c>
      <c r="I24" s="75" t="n">
        <v>30.25</v>
      </c>
      <c r="J24" s="57" t="n">
        <f aca="false">H24/3600</f>
        <v>4.17014722222222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4236.85</v>
      </c>
      <c r="I25" s="75" t="n">
        <v>27.85</v>
      </c>
      <c r="J25" s="57" t="n">
        <f aca="false">H25/3600</f>
        <v>3.95468055555556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3420.5</v>
      </c>
      <c r="I26" s="77" t="n">
        <v>23.53</v>
      </c>
      <c r="J26" s="63" t="n">
        <f aca="false">H26/3600</f>
        <v>3.72791666666667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8783.13</v>
      </c>
      <c r="I27" s="73" t="n">
        <v>79.44</v>
      </c>
      <c r="J27" s="52" t="n">
        <f aca="false">H27/3600</f>
        <v>10.7730916666667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4170.44</v>
      </c>
      <c r="I28" s="75" t="n">
        <v>59.23</v>
      </c>
      <c r="J28" s="57" t="n">
        <f aca="false">H28/3600</f>
        <v>9.49178888888889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6652.02</v>
      </c>
      <c r="I29" s="75" t="n">
        <v>49.34</v>
      </c>
      <c r="J29" s="57" t="n">
        <f aca="false">H29/3600</f>
        <v>7.40333888888889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4431.79</v>
      </c>
      <c r="I30" s="77" t="n">
        <v>46.55</v>
      </c>
      <c r="J30" s="63" t="n">
        <f aca="false">H30/3600</f>
        <v>6.78660833333333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2961.81</v>
      </c>
      <c r="I31" s="73" t="n">
        <v>89.83</v>
      </c>
      <c r="J31" s="52" t="n">
        <f aca="false">H31/3600</f>
        <v>14.7116138888889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048.83</v>
      </c>
      <c r="I32" s="75" t="n">
        <v>74.72</v>
      </c>
      <c r="J32" s="57" t="n">
        <f aca="false">H32/3600</f>
        <v>11.124675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6376.47</v>
      </c>
      <c r="I33" s="75" t="n">
        <v>60.96</v>
      </c>
      <c r="J33" s="57" t="n">
        <f aca="false">H33/3600</f>
        <v>10.104575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0896.4</v>
      </c>
      <c r="I34" s="77" t="n">
        <v>58.3</v>
      </c>
      <c r="J34" s="63" t="n">
        <f aca="false">H34/3600</f>
        <v>8.58233333333333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2569.48</v>
      </c>
      <c r="I35" s="73" t="n">
        <v>144.06</v>
      </c>
      <c r="J35" s="52" t="n">
        <f aca="false">H35/3600</f>
        <v>14.6026333333333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6505.23</v>
      </c>
      <c r="I36" s="75" t="n">
        <v>74.74</v>
      </c>
      <c r="J36" s="57" t="n">
        <f aca="false">H36/3600</f>
        <v>10.1403416666667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8.74</v>
      </c>
      <c r="I37" s="75" t="n">
        <v>56.41</v>
      </c>
      <c r="J37" s="57" t="n">
        <f aca="false">H37/3600</f>
        <v>8.58853888888889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7503.76</v>
      </c>
      <c r="I38" s="77" t="n">
        <v>53.2</v>
      </c>
      <c r="J38" s="63" t="n">
        <f aca="false">H38/3600</f>
        <v>7.63993333333333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9015.85</v>
      </c>
      <c r="I39" s="73" t="n">
        <v>14.99</v>
      </c>
      <c r="J39" s="52" t="n">
        <f aca="false">H39/3600</f>
        <v>2.50440277777778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708.25</v>
      </c>
      <c r="I40" s="75" t="n">
        <v>12.86</v>
      </c>
      <c r="J40" s="57" t="n">
        <f aca="false">H40/3600</f>
        <v>2.14118055555556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513.71</v>
      </c>
      <c r="I41" s="75" t="n">
        <v>10.66</v>
      </c>
      <c r="J41" s="57" t="n">
        <f aca="false">H41/3600</f>
        <v>1.80936388888889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6021.99</v>
      </c>
      <c r="I42" s="77" t="n">
        <v>9.26</v>
      </c>
      <c r="J42" s="63" t="n">
        <f aca="false">H42/3600</f>
        <v>1.672775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218.53</v>
      </c>
      <c r="I43" s="73" t="n">
        <v>16.84</v>
      </c>
      <c r="J43" s="52" t="n">
        <f aca="false">H43/3600</f>
        <v>2.56070277777778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57.84</v>
      </c>
      <c r="I44" s="75" t="n">
        <v>13.3</v>
      </c>
      <c r="J44" s="57" t="n">
        <f aca="false">H44/3600</f>
        <v>2.23828888888889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817.57</v>
      </c>
      <c r="I45" s="75" t="n">
        <v>11.4</v>
      </c>
      <c r="J45" s="57" t="n">
        <f aca="false">H45/3600</f>
        <v>1.89376944444444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209.54</v>
      </c>
      <c r="I46" s="77" t="n">
        <v>10.23</v>
      </c>
      <c r="J46" s="63" t="n">
        <f aca="false">H46/3600</f>
        <v>1.72487222222222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169.61</v>
      </c>
      <c r="I47" s="73" t="n">
        <v>22.17</v>
      </c>
      <c r="J47" s="52" t="n">
        <f aca="false">H47/3600</f>
        <v>2.54711388888889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383.84</v>
      </c>
      <c r="I48" s="75" t="n">
        <v>15.2</v>
      </c>
      <c r="J48" s="57" t="n">
        <f aca="false">H48/3600</f>
        <v>2.05106666666667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302.33</v>
      </c>
      <c r="I49" s="75" t="n">
        <v>12.56</v>
      </c>
      <c r="J49" s="57" t="n">
        <f aca="false">H49/3600</f>
        <v>1.75064722222222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363.62</v>
      </c>
      <c r="I50" s="77" t="n">
        <v>9.83</v>
      </c>
      <c r="J50" s="63" t="n">
        <f aca="false">H50/3600</f>
        <v>1.48989444444444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994.63</v>
      </c>
      <c r="I51" s="73" t="n">
        <v>12.96</v>
      </c>
      <c r="J51" s="52" t="n">
        <f aca="false">H51/3600</f>
        <v>1.94295277777778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7367.91</v>
      </c>
      <c r="I52" s="75" t="n">
        <v>11.47</v>
      </c>
      <c r="J52" s="57" t="n">
        <f aca="false">H52/3600</f>
        <v>2.04664166666667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354.51</v>
      </c>
      <c r="I53" s="75" t="n">
        <v>8.88</v>
      </c>
      <c r="J53" s="57" t="n">
        <f aca="false">H53/3600</f>
        <v>1.48736388888889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808.24</v>
      </c>
      <c r="I54" s="77" t="n">
        <v>8.15</v>
      </c>
      <c r="J54" s="63" t="n">
        <f aca="false">H54/3600</f>
        <v>1.33562222222222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61.25</v>
      </c>
      <c r="I55" s="73" t="n">
        <v>4.86</v>
      </c>
      <c r="J55" s="52" t="n">
        <f aca="false">H55/3600</f>
        <v>0.628125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116.07</v>
      </c>
      <c r="I56" s="75" t="n">
        <v>3.97</v>
      </c>
      <c r="J56" s="57" t="n">
        <f aca="false">H56/3600</f>
        <v>0.587797222222222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13.64</v>
      </c>
      <c r="I57" s="75" t="n">
        <v>3.27</v>
      </c>
      <c r="J57" s="57" t="n">
        <f aca="false">H57/3600</f>
        <v>0.476011111111111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494.36</v>
      </c>
      <c r="I58" s="77" t="n">
        <v>2.61</v>
      </c>
      <c r="J58" s="63" t="n">
        <f aca="false">H58/3600</f>
        <v>0.4151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26.67</v>
      </c>
      <c r="I59" s="73" t="n">
        <v>5.33</v>
      </c>
      <c r="J59" s="52" t="n">
        <f aca="false">H59/3600</f>
        <v>0.674075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57.3</v>
      </c>
      <c r="I60" s="75" t="n">
        <v>3.63</v>
      </c>
      <c r="J60" s="57" t="n">
        <f aca="false">H60/3600</f>
        <v>0.543694444444445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11.18</v>
      </c>
      <c r="I61" s="75" t="n">
        <v>3.14</v>
      </c>
      <c r="J61" s="57" t="n">
        <f aca="false">H61/3600</f>
        <v>0.44755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602.35</v>
      </c>
      <c r="I62" s="77" t="n">
        <v>2.45</v>
      </c>
      <c r="J62" s="63" t="n">
        <f aca="false">H62/3600</f>
        <v>0.445097222222222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227.21</v>
      </c>
      <c r="I63" s="73" t="n">
        <v>5.01</v>
      </c>
      <c r="J63" s="52" t="n">
        <f aca="false">H63/3600</f>
        <v>0.618669444444445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637.7</v>
      </c>
      <c r="I64" s="75" t="n">
        <v>3.27</v>
      </c>
      <c r="J64" s="57" t="n">
        <f aca="false">H64/3600</f>
        <v>0.454916666666667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03.6</v>
      </c>
      <c r="I65" s="75" t="n">
        <v>2.41</v>
      </c>
      <c r="J65" s="57" t="n">
        <f aca="false">H65/3600</f>
        <v>0.389888888888889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186.5</v>
      </c>
      <c r="I66" s="77" t="n">
        <v>1.8</v>
      </c>
      <c r="J66" s="63" t="n">
        <f aca="false">H66/3600</f>
        <v>0.329583333333333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824.48</v>
      </c>
      <c r="I67" s="73" t="n">
        <v>3.21</v>
      </c>
      <c r="J67" s="52" t="n">
        <f aca="false">H67/3600</f>
        <v>0.5068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530.04</v>
      </c>
      <c r="I68" s="75" t="n">
        <v>2.67</v>
      </c>
      <c r="J68" s="57" t="n">
        <f aca="false">H68/3600</f>
        <v>0.425011111111111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96.15</v>
      </c>
      <c r="I69" s="75" t="n">
        <v>2.07</v>
      </c>
      <c r="J69" s="57" t="n">
        <f aca="false">H69/3600</f>
        <v>0.332263888888889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156.62</v>
      </c>
      <c r="I70" s="77" t="n">
        <v>1.74</v>
      </c>
      <c r="J70" s="63" t="n">
        <f aca="false">H70/3600</f>
        <v>0.321283333333333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16.92</v>
      </c>
      <c r="I71" s="73" t="n">
        <v>25.25</v>
      </c>
      <c r="J71" s="52" t="n">
        <f aca="false">H71/3600</f>
        <v>3.83803333333333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810.63</v>
      </c>
      <c r="I72" s="75" t="n">
        <v>20.15</v>
      </c>
      <c r="J72" s="57" t="n">
        <f aca="false">H72/3600</f>
        <v>3.55850833333333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159.7</v>
      </c>
      <c r="I73" s="75" t="n">
        <v>16.38</v>
      </c>
      <c r="J73" s="57" t="n">
        <f aca="false">H73/3600</f>
        <v>3.09991666666667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0786.27</v>
      </c>
      <c r="I74" s="77" t="n">
        <v>15.31</v>
      </c>
      <c r="J74" s="63" t="n">
        <f aca="false">H74/3600</f>
        <v>2.99618611111111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3549.92</v>
      </c>
      <c r="I75" s="73" t="n">
        <v>29.79</v>
      </c>
      <c r="J75" s="52" t="n">
        <f aca="false">H75/3600</f>
        <v>3.76386666666667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029.93</v>
      </c>
      <c r="I76" s="75" t="n">
        <v>22.32</v>
      </c>
      <c r="J76" s="57" t="n">
        <f aca="false">H76/3600</f>
        <v>3.34164722222222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2284.88</v>
      </c>
      <c r="I77" s="75" t="n">
        <v>19.16</v>
      </c>
      <c r="J77" s="57" t="n">
        <f aca="false">H77/3600</f>
        <v>3.41246666666667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42.65</v>
      </c>
      <c r="I78" s="77" t="n">
        <v>15.18</v>
      </c>
      <c r="J78" s="63" t="n">
        <f aca="false">H78/3600</f>
        <v>3.17851388888889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5479.63</v>
      </c>
      <c r="I79" s="73" t="n">
        <v>24.19</v>
      </c>
      <c r="J79" s="52" t="n">
        <f aca="false">H79/3600</f>
        <v>4.29989722222222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014.8</v>
      </c>
      <c r="I80" s="75" t="n">
        <v>20.16</v>
      </c>
      <c r="J80" s="57" t="n">
        <f aca="false">H80/3600</f>
        <v>3.33744444444444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3923.1</v>
      </c>
      <c r="I81" s="75" t="n">
        <v>16.8</v>
      </c>
      <c r="J81" s="57" t="n">
        <f aca="false">H81/3600</f>
        <v>3.86752777777778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2252.6</v>
      </c>
      <c r="I82" s="77" t="n">
        <v>14.12</v>
      </c>
      <c r="J82" s="63" t="n">
        <f aca="false">H82/3600</f>
        <v>3.4035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842.82</v>
      </c>
      <c r="I83" s="73" t="n">
        <v>16.14</v>
      </c>
      <c r="J83" s="52" t="n">
        <f aca="false">H83/3600</f>
        <v>2.45633888888889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870.09</v>
      </c>
      <c r="I84" s="75" t="n">
        <v>13.41</v>
      </c>
      <c r="J84" s="57" t="n">
        <f aca="false">H84/3600</f>
        <v>1.908358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278.88</v>
      </c>
      <c r="I85" s="75" t="n">
        <v>9.69</v>
      </c>
      <c r="J85" s="57" t="n">
        <f aca="false">H85/3600</f>
        <v>1.74413333333333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198.57</v>
      </c>
      <c r="I86" s="77" t="n">
        <v>7.7</v>
      </c>
      <c r="J86" s="63" t="n">
        <f aca="false">H86/3600</f>
        <v>1.44404722222222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7261.36</v>
      </c>
      <c r="I87" s="73" t="n">
        <v>31.12</v>
      </c>
      <c r="J87" s="52" t="n">
        <f aca="false">H87/3600</f>
        <v>4.794822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6662.38</v>
      </c>
      <c r="I88" s="75" t="n">
        <v>23.57</v>
      </c>
      <c r="J88" s="57" t="n">
        <f aca="false">H88/3600</f>
        <v>4.62843888888889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379.77</v>
      </c>
      <c r="I89" s="75" t="n">
        <v>18.7</v>
      </c>
      <c r="J89" s="57" t="n">
        <f aca="false">H89/3600</f>
        <v>3.71660277777778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2276.8</v>
      </c>
      <c r="I90" s="77" t="n">
        <v>16.47</v>
      </c>
      <c r="J90" s="63" t="n">
        <f aca="false">H90/3600</f>
        <v>3.41022222222222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07.11</v>
      </c>
      <c r="I91" s="73" t="n">
        <v>6.11</v>
      </c>
      <c r="J91" s="52" t="n">
        <f aca="false">H91/3600</f>
        <v>1.64086388888889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048.08</v>
      </c>
      <c r="I92" s="75" t="n">
        <v>5.73</v>
      </c>
      <c r="J92" s="57" t="n">
        <f aca="false">H92/3600</f>
        <v>1.680022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411.07</v>
      </c>
      <c r="I93" s="75" t="n">
        <v>5.82</v>
      </c>
      <c r="J93" s="57" t="n">
        <f aca="false">H93/3600</f>
        <v>1.50307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421.42</v>
      </c>
      <c r="I94" s="77" t="n">
        <v>6.96</v>
      </c>
      <c r="J94" s="63" t="n">
        <f aca="false">H94/3600</f>
        <v>1.5059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2021.87</v>
      </c>
      <c r="I95" s="73" t="n">
        <v>16.3</v>
      </c>
      <c r="J95" s="52" t="n">
        <f aca="false">H95/3600</f>
        <v>3.33940833333333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0474.66</v>
      </c>
      <c r="I96" s="75" t="n">
        <v>15.15</v>
      </c>
      <c r="J96" s="57" t="n">
        <f aca="false">H96/3600</f>
        <v>2.90962777777778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1285.98</v>
      </c>
      <c r="I97" s="75" t="n">
        <v>13.77</v>
      </c>
      <c r="J97" s="57" t="n">
        <f aca="false">H97/3600</f>
        <v>3.13499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9658.24</v>
      </c>
      <c r="I98" s="77" t="n">
        <v>13.22</v>
      </c>
      <c r="J98" s="63" t="n">
        <f aca="false">H98/3600</f>
        <v>2.68284444444444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931339106750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9795</v>
      </c>
      <c r="J108" s="81" t="n">
        <f aca="false">SUM(J3:J98)</f>
        <v>280.76644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1.00387890620839</v>
      </c>
      <c r="D12" s="23"/>
      <c r="E12" s="23"/>
      <c r="F12" s="23" t="n">
        <f aca="false">'AI-LC'!R107</f>
        <v>1.00219854167474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1637038794228</v>
      </c>
      <c r="D13" s="24"/>
      <c r="E13" s="24"/>
      <c r="F13" s="24" t="n">
        <f aca="false">'AI-LC'!Q107</f>
        <v>0.99101376330093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1.01276811455633</v>
      </c>
      <c r="D26" s="24"/>
      <c r="E26" s="24"/>
      <c r="F26" s="24" t="n">
        <f aca="false">'RA-LC'!Q107</f>
        <v>0.996053168538387</v>
      </c>
      <c r="G26" s="24"/>
      <c r="H26" s="24"/>
      <c r="I26" s="24" t="n">
        <f aca="false">'RA-HE10'!Q107</f>
        <v>1.01027624343664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1.01990419913735</v>
      </c>
      <c r="D39" s="24"/>
      <c r="E39" s="24"/>
      <c r="F39" s="24" t="n">
        <f aca="false">'LB-LC'!Q107</f>
        <v>0.97154935241067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987319464928635</v>
      </c>
      <c r="D52" s="24"/>
      <c r="E52" s="24"/>
      <c r="F52" s="24" t="n">
        <f aca="false">'LP-LC'!Q107</f>
        <v>0.99204192706148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527.25</v>
      </c>
      <c r="I3" s="51" t="n">
        <v>75.48</v>
      </c>
      <c r="J3" s="52" t="n">
        <f aca="false">H3/3600</f>
        <v>2.09090277777778</v>
      </c>
      <c r="L3" s="50" t="n">
        <v>104262.5152</v>
      </c>
      <c r="M3" s="51" t="n">
        <v>43.5749</v>
      </c>
      <c r="N3" s="51" t="n">
        <v>42.9731</v>
      </c>
      <c r="O3" s="51" t="n">
        <v>44.8643</v>
      </c>
      <c r="P3" s="51" t="n">
        <v>6954.15</v>
      </c>
      <c r="Q3" s="51" t="n">
        <v>74.32</v>
      </c>
      <c r="R3" s="53" t="n">
        <f aca="false">P3/3600</f>
        <v>1.9317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592.39</v>
      </c>
      <c r="I4" s="56" t="n">
        <v>75.35</v>
      </c>
      <c r="J4" s="57" t="n">
        <f aca="false">H4/3600</f>
        <v>1.83121944444444</v>
      </c>
      <c r="L4" s="55" t="n">
        <v>58090.3056</v>
      </c>
      <c r="M4" s="56" t="n">
        <v>40.4207</v>
      </c>
      <c r="N4" s="56" t="n">
        <v>40.3457</v>
      </c>
      <c r="O4" s="56" t="n">
        <v>42.3454</v>
      </c>
      <c r="P4" s="56" t="n">
        <v>6536.86</v>
      </c>
      <c r="Q4" s="56" t="n">
        <v>67.06</v>
      </c>
      <c r="R4" s="58" t="n">
        <f aca="false">P4/3600</f>
        <v>1.81579444444444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945.75</v>
      </c>
      <c r="I5" s="56" t="n">
        <v>68.1</v>
      </c>
      <c r="J5" s="57" t="n">
        <f aca="false">H5/3600</f>
        <v>1.929375</v>
      </c>
      <c r="L5" s="55" t="n">
        <v>32950.7168</v>
      </c>
      <c r="M5" s="56" t="n">
        <v>37.3898</v>
      </c>
      <c r="N5" s="56" t="n">
        <v>38.5949</v>
      </c>
      <c r="O5" s="56" t="n">
        <v>40.5579</v>
      </c>
      <c r="P5" s="56" t="n">
        <v>6376.7</v>
      </c>
      <c r="Q5" s="56" t="n">
        <v>62.82</v>
      </c>
      <c r="R5" s="58" t="n">
        <f aca="false">P5/3600</f>
        <v>1.77130555555556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820.72</v>
      </c>
      <c r="I6" s="62" t="n">
        <v>57.12</v>
      </c>
      <c r="J6" s="63" t="n">
        <f aca="false">H6/3600</f>
        <v>1.61686666666667</v>
      </c>
      <c r="L6" s="61" t="n">
        <v>18585.9936</v>
      </c>
      <c r="M6" s="62" t="n">
        <v>34.34</v>
      </c>
      <c r="N6" s="62" t="n">
        <v>37.4141</v>
      </c>
      <c r="O6" s="62" t="n">
        <v>39.4006</v>
      </c>
      <c r="P6" s="62" t="n">
        <v>5834.25</v>
      </c>
      <c r="Q6" s="62" t="n">
        <v>61.85</v>
      </c>
      <c r="R6" s="64" t="n">
        <f aca="false">P6/3600</f>
        <v>1.62062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99.77</v>
      </c>
      <c r="I7" s="51" t="n">
        <v>82.11</v>
      </c>
      <c r="J7" s="52" t="n">
        <f aca="false">H7/3600</f>
        <v>1.97215833333333</v>
      </c>
      <c r="L7" s="50" t="n">
        <v>107121.048</v>
      </c>
      <c r="M7" s="51" t="n">
        <v>43.496</v>
      </c>
      <c r="N7" s="51" t="n">
        <v>45.8083</v>
      </c>
      <c r="O7" s="51" t="n">
        <v>45.3522</v>
      </c>
      <c r="P7" s="51" t="n">
        <v>7067.86</v>
      </c>
      <c r="Q7" s="51" t="n">
        <v>81.66</v>
      </c>
      <c r="R7" s="53" t="n">
        <f aca="false">P7/3600</f>
        <v>1.9632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691.73</v>
      </c>
      <c r="I8" s="56" t="n">
        <v>72.5</v>
      </c>
      <c r="J8" s="57" t="n">
        <f aca="false">H8/3600</f>
        <v>1.85881388888889</v>
      </c>
      <c r="L8" s="55" t="n">
        <v>62105.6832</v>
      </c>
      <c r="M8" s="56" t="n">
        <v>40.1036</v>
      </c>
      <c r="N8" s="56" t="n">
        <v>43.505</v>
      </c>
      <c r="O8" s="56" t="n">
        <v>43.5895</v>
      </c>
      <c r="P8" s="56" t="n">
        <v>6807.75</v>
      </c>
      <c r="Q8" s="56" t="n">
        <v>79.15</v>
      </c>
      <c r="R8" s="58" t="n">
        <f aca="false">P8/3600</f>
        <v>1.891041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241.8</v>
      </c>
      <c r="I9" s="56" t="n">
        <v>66.27</v>
      </c>
      <c r="J9" s="57" t="n">
        <f aca="false">H9/3600</f>
        <v>1.73383333333333</v>
      </c>
      <c r="L9" s="55" t="n">
        <v>35429.8944</v>
      </c>
      <c r="M9" s="56" t="n">
        <v>37.0208</v>
      </c>
      <c r="N9" s="56" t="n">
        <v>41.4906</v>
      </c>
      <c r="O9" s="56" t="n">
        <v>41.9558</v>
      </c>
      <c r="P9" s="56" t="n">
        <v>6662.52</v>
      </c>
      <c r="Q9" s="56" t="n">
        <v>65.95</v>
      </c>
      <c r="R9" s="58" t="n">
        <f aca="false">P9/3600</f>
        <v>1.850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925.25</v>
      </c>
      <c r="I10" s="62" t="n">
        <v>63.96</v>
      </c>
      <c r="J10" s="63" t="n">
        <f aca="false">H10/3600</f>
        <v>1.64590277777778</v>
      </c>
      <c r="L10" s="61" t="n">
        <v>20659.1616</v>
      </c>
      <c r="M10" s="62" t="n">
        <v>34.1734</v>
      </c>
      <c r="N10" s="62" t="n">
        <v>39.9738</v>
      </c>
      <c r="O10" s="62" t="n">
        <v>40.6902</v>
      </c>
      <c r="P10" s="62" t="n">
        <v>6124.33</v>
      </c>
      <c r="Q10" s="62" t="n">
        <v>67.9</v>
      </c>
      <c r="R10" s="64" t="n">
        <f aca="false">P10/3600</f>
        <v>1.7012027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537.91</v>
      </c>
      <c r="I11" s="51" t="n">
        <v>149.59</v>
      </c>
      <c r="J11" s="52" t="n">
        <f aca="false">H11/3600</f>
        <v>4.59386388888889</v>
      </c>
      <c r="L11" s="50" t="n">
        <v>381172.248</v>
      </c>
      <c r="M11" s="51" t="n">
        <v>42.5993</v>
      </c>
      <c r="N11" s="51" t="n">
        <v>42.7914</v>
      </c>
      <c r="O11" s="51" t="n">
        <v>41.3934</v>
      </c>
      <c r="P11" s="51" t="n">
        <v>16491.65</v>
      </c>
      <c r="Q11" s="51" t="n">
        <v>178.73</v>
      </c>
      <c r="R11" s="53" t="n">
        <f aca="false">P11/3600</f>
        <v>4.5810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206.8</v>
      </c>
      <c r="I12" s="56" t="n">
        <v>139.59</v>
      </c>
      <c r="J12" s="57" t="n">
        <f aca="false">H12/3600</f>
        <v>4.22411111111111</v>
      </c>
      <c r="L12" s="55" t="n">
        <v>245095.2176</v>
      </c>
      <c r="M12" s="56" t="n">
        <v>39.0378</v>
      </c>
      <c r="N12" s="56" t="n">
        <v>40.1445</v>
      </c>
      <c r="O12" s="56" t="n">
        <v>37.9154</v>
      </c>
      <c r="P12" s="56" t="n">
        <v>15232.13</v>
      </c>
      <c r="Q12" s="56" t="n">
        <v>147.3</v>
      </c>
      <c r="R12" s="58" t="n">
        <f aca="false">P12/3600</f>
        <v>4.23114722222222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082.97</v>
      </c>
      <c r="I13" s="56" t="n">
        <v>131.8</v>
      </c>
      <c r="J13" s="57" t="n">
        <f aca="false">H13/3600</f>
        <v>3.91193611111111</v>
      </c>
      <c r="L13" s="55" t="n">
        <v>153598.7616</v>
      </c>
      <c r="M13" s="56" t="n">
        <v>35.083</v>
      </c>
      <c r="N13" s="56" t="n">
        <v>38.5335</v>
      </c>
      <c r="O13" s="56" t="n">
        <v>36.3057</v>
      </c>
      <c r="P13" s="56" t="n">
        <v>14435.82</v>
      </c>
      <c r="Q13" s="56" t="n">
        <v>125.9</v>
      </c>
      <c r="R13" s="58" t="n">
        <f aca="false">P13/3600</f>
        <v>4.00995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4082.3</v>
      </c>
      <c r="I14" s="62" t="n">
        <v>146.8</v>
      </c>
      <c r="J14" s="63" t="n">
        <f aca="false">H14/3600</f>
        <v>3.91175</v>
      </c>
      <c r="L14" s="61" t="n">
        <v>82596.3712</v>
      </c>
      <c r="M14" s="62" t="n">
        <v>30.9491</v>
      </c>
      <c r="N14" s="62" t="n">
        <v>37.2159</v>
      </c>
      <c r="O14" s="62" t="n">
        <v>35.0256</v>
      </c>
      <c r="P14" s="62" t="n">
        <v>13034.6</v>
      </c>
      <c r="Q14" s="62" t="n">
        <v>119.21</v>
      </c>
      <c r="R14" s="64" t="n">
        <f aca="false">P14/3600</f>
        <v>3.62072222222222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626.28</v>
      </c>
      <c r="I15" s="51" t="n">
        <v>114.24</v>
      </c>
      <c r="J15" s="52" t="n">
        <f aca="false">H15/3600</f>
        <v>3.5073</v>
      </c>
      <c r="L15" s="50" t="n">
        <v>100160.5456</v>
      </c>
      <c r="M15" s="51" t="n">
        <v>43.7889</v>
      </c>
      <c r="N15" s="51" t="n">
        <v>46.6925</v>
      </c>
      <c r="O15" s="51" t="n">
        <v>46.2499</v>
      </c>
      <c r="P15" s="51" t="n">
        <v>12782.93</v>
      </c>
      <c r="Q15" s="51" t="n">
        <v>121.13</v>
      </c>
      <c r="R15" s="53" t="n">
        <f aca="false">P15/3600</f>
        <v>3.5508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930.41</v>
      </c>
      <c r="I16" s="56" t="n">
        <v>114.22</v>
      </c>
      <c r="J16" s="57" t="n">
        <f aca="false">H16/3600</f>
        <v>3.31400277777778</v>
      </c>
      <c r="L16" s="55" t="n">
        <v>47148.6608</v>
      </c>
      <c r="M16" s="56" t="n">
        <v>41.4205</v>
      </c>
      <c r="N16" s="56" t="n">
        <v>45.8671</v>
      </c>
      <c r="O16" s="56" t="n">
        <v>45.6003</v>
      </c>
      <c r="P16" s="56" t="n">
        <v>11056.36</v>
      </c>
      <c r="Q16" s="56" t="n">
        <v>111.31</v>
      </c>
      <c r="R16" s="58" t="n">
        <f aca="false">P16/3600</f>
        <v>3.07121111111111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614.85</v>
      </c>
      <c r="I17" s="56" t="n">
        <v>106.27</v>
      </c>
      <c r="J17" s="57" t="n">
        <f aca="false">H17/3600</f>
        <v>3.22634722222222</v>
      </c>
      <c r="L17" s="55" t="n">
        <v>26553.8368</v>
      </c>
      <c r="M17" s="56" t="n">
        <v>39.8827</v>
      </c>
      <c r="N17" s="56" t="n">
        <v>45.1658</v>
      </c>
      <c r="O17" s="56" t="n">
        <v>45.0793</v>
      </c>
      <c r="P17" s="56" t="n">
        <v>10685.96</v>
      </c>
      <c r="Q17" s="56" t="n">
        <v>103.54</v>
      </c>
      <c r="R17" s="58" t="n">
        <f aca="false">P17/3600</f>
        <v>2.96832222222222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1541.38</v>
      </c>
      <c r="I18" s="62" t="n">
        <v>98.07</v>
      </c>
      <c r="J18" s="63" t="n">
        <f aca="false">H18/3600</f>
        <v>3.20593888888889</v>
      </c>
      <c r="L18" s="61" t="n">
        <v>14822.1184</v>
      </c>
      <c r="M18" s="62" t="n">
        <v>38.1951</v>
      </c>
      <c r="N18" s="62" t="n">
        <v>44.6996</v>
      </c>
      <c r="O18" s="62" t="n">
        <v>44.6749</v>
      </c>
      <c r="P18" s="62" t="n">
        <v>10655.4</v>
      </c>
      <c r="Q18" s="62" t="n">
        <v>94</v>
      </c>
      <c r="R18" s="64" t="n">
        <f aca="false">P18/3600</f>
        <v>2.95983333333333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891.49</v>
      </c>
      <c r="I19" s="73" t="n">
        <v>55.58</v>
      </c>
      <c r="J19" s="52" t="n">
        <f aca="false">H19/3600</f>
        <v>1.636525</v>
      </c>
      <c r="L19" s="72" t="n">
        <v>22602.488</v>
      </c>
      <c r="M19" s="73" t="n">
        <v>42.8062</v>
      </c>
      <c r="N19" s="73" t="n">
        <v>44.5758</v>
      </c>
      <c r="O19" s="73" t="n">
        <v>46.0289</v>
      </c>
      <c r="P19" s="73" t="n">
        <v>5155.86</v>
      </c>
      <c r="Q19" s="73" t="n">
        <v>49.42</v>
      </c>
      <c r="R19" s="52" t="n">
        <f aca="false">P19/3600</f>
        <v>1.432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53.7</v>
      </c>
      <c r="I20" s="75" t="n">
        <v>56.32</v>
      </c>
      <c r="J20" s="57" t="n">
        <f aca="false">H20/3600</f>
        <v>1.34825</v>
      </c>
      <c r="L20" s="74" t="n">
        <v>12264.7376</v>
      </c>
      <c r="M20" s="75" t="n">
        <v>41.1502</v>
      </c>
      <c r="N20" s="75" t="n">
        <v>42.8227</v>
      </c>
      <c r="O20" s="75" t="n">
        <v>43.7214</v>
      </c>
      <c r="P20" s="75" t="n">
        <v>5462.42</v>
      </c>
      <c r="Q20" s="75" t="n">
        <v>48.95</v>
      </c>
      <c r="R20" s="57" t="n">
        <f aca="false">P20/3600</f>
        <v>1.517338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48.44</v>
      </c>
      <c r="I21" s="75" t="n">
        <v>43.86</v>
      </c>
      <c r="J21" s="57" t="n">
        <f aca="false">H21/3600</f>
        <v>1.29123333333333</v>
      </c>
      <c r="L21" s="74" t="n">
        <v>6906.284</v>
      </c>
      <c r="M21" s="75" t="n">
        <v>39.114</v>
      </c>
      <c r="N21" s="75" t="n">
        <v>41.4362</v>
      </c>
      <c r="O21" s="75" t="n">
        <v>42.1536</v>
      </c>
      <c r="P21" s="75" t="n">
        <v>5000.18</v>
      </c>
      <c r="Q21" s="75" t="n">
        <v>43.05</v>
      </c>
      <c r="R21" s="57" t="n">
        <f aca="false">P21/3600</f>
        <v>1.38893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00.71</v>
      </c>
      <c r="I22" s="77" t="n">
        <v>43.22</v>
      </c>
      <c r="J22" s="63" t="n">
        <f aca="false">H22/3600</f>
        <v>1.277975</v>
      </c>
      <c r="L22" s="76" t="n">
        <v>3854.7688</v>
      </c>
      <c r="M22" s="77" t="n">
        <v>36.6763</v>
      </c>
      <c r="N22" s="77" t="n">
        <v>40.4459</v>
      </c>
      <c r="O22" s="77" t="n">
        <v>41.2522</v>
      </c>
      <c r="P22" s="77" t="n">
        <v>4591.43</v>
      </c>
      <c r="Q22" s="77" t="n">
        <v>45.58</v>
      </c>
      <c r="R22" s="63" t="n">
        <f aca="false">P22/3600</f>
        <v>1.27539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74.31</v>
      </c>
      <c r="I23" s="73" t="n">
        <v>68.08</v>
      </c>
      <c r="J23" s="52" t="n">
        <f aca="false">H23/3600</f>
        <v>1.603975</v>
      </c>
      <c r="L23" s="72" t="n">
        <v>53552.2336</v>
      </c>
      <c r="M23" s="73" t="n">
        <v>41.8555</v>
      </c>
      <c r="N23" s="73" t="n">
        <v>43.524</v>
      </c>
      <c r="O23" s="73" t="n">
        <v>44.1898</v>
      </c>
      <c r="P23" s="73" t="n">
        <v>5733.47</v>
      </c>
      <c r="Q23" s="73" t="n">
        <v>67.58</v>
      </c>
      <c r="R23" s="52" t="n">
        <f aca="false">P23/3600</f>
        <v>1.5926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277.95</v>
      </c>
      <c r="I24" s="75" t="n">
        <v>67.46</v>
      </c>
      <c r="J24" s="57" t="n">
        <f aca="false">H24/3600</f>
        <v>1.46609722222222</v>
      </c>
      <c r="L24" s="74" t="n">
        <v>28877.112</v>
      </c>
      <c r="M24" s="75" t="n">
        <v>38.7987</v>
      </c>
      <c r="N24" s="75" t="n">
        <v>41.0717</v>
      </c>
      <c r="O24" s="75" t="n">
        <v>41.383</v>
      </c>
      <c r="P24" s="75" t="n">
        <v>5899.61</v>
      </c>
      <c r="Q24" s="75" t="n">
        <v>59.9</v>
      </c>
      <c r="R24" s="57" t="n">
        <f aca="false">P24/3600</f>
        <v>1.6387805555555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896.05</v>
      </c>
      <c r="I25" s="75" t="n">
        <v>54.67</v>
      </c>
      <c r="J25" s="57" t="n">
        <f aca="false">H25/3600</f>
        <v>1.36001388888889</v>
      </c>
      <c r="L25" s="74" t="n">
        <v>14969.7264</v>
      </c>
      <c r="M25" s="75" t="n">
        <v>35.7818</v>
      </c>
      <c r="N25" s="75" t="n">
        <v>39.2433</v>
      </c>
      <c r="O25" s="75" t="n">
        <v>39.7411</v>
      </c>
      <c r="P25" s="75" t="n">
        <v>5285.42</v>
      </c>
      <c r="Q25" s="75" t="n">
        <v>57.06</v>
      </c>
      <c r="R25" s="57" t="n">
        <f aca="false">P25/3600</f>
        <v>1.468172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533.97</v>
      </c>
      <c r="I26" s="77" t="n">
        <v>46.24</v>
      </c>
      <c r="J26" s="63" t="n">
        <f aca="false">H26/3600</f>
        <v>1.25943611111111</v>
      </c>
      <c r="L26" s="76" t="n">
        <v>7361.2376</v>
      </c>
      <c r="M26" s="77" t="n">
        <v>32.9173</v>
      </c>
      <c r="N26" s="77" t="n">
        <v>37.9914</v>
      </c>
      <c r="O26" s="77" t="n">
        <v>38.9082</v>
      </c>
      <c r="P26" s="77" t="n">
        <v>4538.58</v>
      </c>
      <c r="Q26" s="77" t="n">
        <v>49.78</v>
      </c>
      <c r="R26" s="63" t="n">
        <f aca="false">P26/3600</f>
        <v>1.26071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223.83</v>
      </c>
      <c r="I27" s="73" t="n">
        <v>136.96</v>
      </c>
      <c r="J27" s="52" t="n">
        <f aca="false">H27/3600</f>
        <v>3.39550833333333</v>
      </c>
      <c r="L27" s="72" t="n">
        <v>108420.416</v>
      </c>
      <c r="M27" s="73" t="n">
        <v>40.7122</v>
      </c>
      <c r="N27" s="73" t="n">
        <v>41.7846</v>
      </c>
      <c r="O27" s="73" t="n">
        <v>44.254</v>
      </c>
      <c r="P27" s="73" t="n">
        <v>12132.18</v>
      </c>
      <c r="Q27" s="73" t="n">
        <v>158.14</v>
      </c>
      <c r="R27" s="52" t="n">
        <f aca="false">P27/3600</f>
        <v>3.370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59.77</v>
      </c>
      <c r="I28" s="75" t="n">
        <v>127.92</v>
      </c>
      <c r="J28" s="57" t="n">
        <f aca="false">H28/3600</f>
        <v>3.01660277777778</v>
      </c>
      <c r="L28" s="74" t="n">
        <v>49523.776</v>
      </c>
      <c r="M28" s="75" t="n">
        <v>38.0492</v>
      </c>
      <c r="N28" s="75" t="n">
        <v>39.557</v>
      </c>
      <c r="O28" s="75" t="n">
        <v>42.2048</v>
      </c>
      <c r="P28" s="75" t="n">
        <v>10902.25</v>
      </c>
      <c r="Q28" s="75" t="n">
        <v>132.96</v>
      </c>
      <c r="R28" s="57" t="n">
        <f aca="false">P28/3600</f>
        <v>3.028402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978.48</v>
      </c>
      <c r="I29" s="75" t="n">
        <v>119.31</v>
      </c>
      <c r="J29" s="57" t="n">
        <f aca="false">H29/3600</f>
        <v>3.04957777777778</v>
      </c>
      <c r="L29" s="74" t="n">
        <v>26746.0088</v>
      </c>
      <c r="M29" s="75" t="n">
        <v>35.8475</v>
      </c>
      <c r="N29" s="75" t="n">
        <v>38.4915</v>
      </c>
      <c r="O29" s="75" t="n">
        <v>40.565</v>
      </c>
      <c r="P29" s="75" t="n">
        <v>10137.09</v>
      </c>
      <c r="Q29" s="75" t="n">
        <v>115.37</v>
      </c>
      <c r="R29" s="57" t="n">
        <f aca="false">P29/3600</f>
        <v>2.81585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590.29</v>
      </c>
      <c r="I30" s="77" t="n">
        <v>96.14</v>
      </c>
      <c r="J30" s="63" t="n">
        <f aca="false">H30/3600</f>
        <v>2.66396944444444</v>
      </c>
      <c r="L30" s="76" t="n">
        <v>14456.2928</v>
      </c>
      <c r="M30" s="77" t="n">
        <v>33.4315</v>
      </c>
      <c r="N30" s="77" t="n">
        <v>37.6835</v>
      </c>
      <c r="O30" s="77" t="n">
        <v>39.3311</v>
      </c>
      <c r="P30" s="77" t="n">
        <v>9541.74</v>
      </c>
      <c r="Q30" s="77" t="n">
        <v>103.4</v>
      </c>
      <c r="R30" s="63" t="n">
        <f aca="false">P30/3600</f>
        <v>2.6504833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58.91</v>
      </c>
      <c r="I31" s="73" t="n">
        <v>113.16</v>
      </c>
      <c r="J31" s="52" t="n">
        <f aca="false">H31/3600</f>
        <v>3.01636388888889</v>
      </c>
      <c r="L31" s="72" t="n">
        <v>73067.816</v>
      </c>
      <c r="M31" s="73" t="n">
        <v>41.3558</v>
      </c>
      <c r="N31" s="73" t="n">
        <v>44.4308</v>
      </c>
      <c r="O31" s="73" t="n">
        <v>46.0573</v>
      </c>
      <c r="P31" s="73" t="n">
        <v>11776.45</v>
      </c>
      <c r="Q31" s="73" t="n">
        <v>126.94</v>
      </c>
      <c r="R31" s="52" t="n">
        <f aca="false">P31/3600</f>
        <v>3.2712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951.43</v>
      </c>
      <c r="I32" s="75" t="n">
        <v>112.17</v>
      </c>
      <c r="J32" s="57" t="n">
        <f aca="false">H32/3600</f>
        <v>3.04206388888889</v>
      </c>
      <c r="L32" s="74" t="n">
        <v>29672.0096</v>
      </c>
      <c r="M32" s="75" t="n">
        <v>38.7853</v>
      </c>
      <c r="N32" s="75" t="n">
        <v>42.9723</v>
      </c>
      <c r="O32" s="75" t="n">
        <v>43.9726</v>
      </c>
      <c r="P32" s="75" t="n">
        <v>10923.26</v>
      </c>
      <c r="Q32" s="75" t="n">
        <v>100.33</v>
      </c>
      <c r="R32" s="57" t="n">
        <f aca="false">P32/3600</f>
        <v>3.0342388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152.12</v>
      </c>
      <c r="I33" s="75" t="n">
        <v>96.14</v>
      </c>
      <c r="J33" s="57" t="n">
        <f aca="false">H33/3600</f>
        <v>2.82003333333333</v>
      </c>
      <c r="L33" s="74" t="n">
        <v>15373.0432</v>
      </c>
      <c r="M33" s="75" t="n">
        <v>37.0421</v>
      </c>
      <c r="N33" s="75" t="n">
        <v>41.6615</v>
      </c>
      <c r="O33" s="75" t="n">
        <v>42.16</v>
      </c>
      <c r="P33" s="75" t="n">
        <v>9344.87</v>
      </c>
      <c r="Q33" s="75" t="n">
        <v>107.95</v>
      </c>
      <c r="R33" s="57" t="n">
        <f aca="false">P33/3600</f>
        <v>2.595797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042.91</v>
      </c>
      <c r="I34" s="77" t="n">
        <v>87.44</v>
      </c>
      <c r="J34" s="63" t="n">
        <f aca="false">H34/3600</f>
        <v>2.51191944444444</v>
      </c>
      <c r="L34" s="76" t="n">
        <v>8563.9168</v>
      </c>
      <c r="M34" s="77" t="n">
        <v>35.0983</v>
      </c>
      <c r="N34" s="77" t="n">
        <v>40.6218</v>
      </c>
      <c r="O34" s="77" t="n">
        <v>40.7733</v>
      </c>
      <c r="P34" s="77" t="n">
        <v>9788.25</v>
      </c>
      <c r="Q34" s="77" t="n">
        <v>103.41</v>
      </c>
      <c r="R34" s="63" t="n">
        <f aca="false">P34/3600</f>
        <v>2.718958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706.48</v>
      </c>
      <c r="I35" s="73" t="n">
        <v>166.65</v>
      </c>
      <c r="J35" s="52" t="n">
        <f aca="false">H35/3600</f>
        <v>4.08513333333333</v>
      </c>
      <c r="L35" s="72" t="n">
        <v>184835.1512</v>
      </c>
      <c r="M35" s="73" t="n">
        <v>42.5821</v>
      </c>
      <c r="N35" s="73" t="n">
        <v>42.7511</v>
      </c>
      <c r="O35" s="73" t="n">
        <v>44.4721</v>
      </c>
      <c r="P35" s="73" t="n">
        <v>13506.79</v>
      </c>
      <c r="Q35" s="73" t="n">
        <v>186.79</v>
      </c>
      <c r="R35" s="52" t="n">
        <f aca="false">P35/3600</f>
        <v>3.7518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009.87</v>
      </c>
      <c r="I36" s="75" t="n">
        <v>164.12</v>
      </c>
      <c r="J36" s="57" t="n">
        <f aca="false">H36/3600</f>
        <v>3.89163055555556</v>
      </c>
      <c r="L36" s="74" t="n">
        <v>81046.2048</v>
      </c>
      <c r="M36" s="75" t="n">
        <v>37.1878</v>
      </c>
      <c r="N36" s="75" t="n">
        <v>40.8302</v>
      </c>
      <c r="O36" s="75" t="n">
        <v>42.9718</v>
      </c>
      <c r="P36" s="75" t="n">
        <v>12888.66</v>
      </c>
      <c r="Q36" s="75" t="n">
        <v>153.74</v>
      </c>
      <c r="R36" s="57" t="n">
        <f aca="false">P36/3600</f>
        <v>3.580183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79.57</v>
      </c>
      <c r="I37" s="75" t="n">
        <v>144.73</v>
      </c>
      <c r="J37" s="57" t="n">
        <f aca="false">H37/3600</f>
        <v>3.35543611111111</v>
      </c>
      <c r="L37" s="74" t="n">
        <v>41205.424</v>
      </c>
      <c r="M37" s="75" t="n">
        <v>34.6576</v>
      </c>
      <c r="N37" s="75" t="n">
        <v>39.3667</v>
      </c>
      <c r="O37" s="75" t="n">
        <v>41.7627</v>
      </c>
      <c r="P37" s="75" t="n">
        <v>12070.31</v>
      </c>
      <c r="Q37" s="75" t="n">
        <v>132.92</v>
      </c>
      <c r="R37" s="57" t="n">
        <f aca="false">P37/3600</f>
        <v>3.3528638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389.91</v>
      </c>
      <c r="I38" s="77" t="n">
        <v>117.36</v>
      </c>
      <c r="J38" s="63" t="n">
        <f aca="false">H38/3600</f>
        <v>3.44164166666667</v>
      </c>
      <c r="L38" s="76" t="n">
        <v>22178.54</v>
      </c>
      <c r="M38" s="77" t="n">
        <v>32.2654</v>
      </c>
      <c r="N38" s="77" t="n">
        <v>38.3657</v>
      </c>
      <c r="O38" s="77" t="n">
        <v>40.8856</v>
      </c>
      <c r="P38" s="77" t="n">
        <v>11339.72</v>
      </c>
      <c r="Q38" s="77" t="n">
        <v>117.1</v>
      </c>
      <c r="R38" s="63" t="n">
        <f aca="false">P38/3600</f>
        <v>3.149922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12.7</v>
      </c>
      <c r="I39" s="73" t="n">
        <v>29.34</v>
      </c>
      <c r="J39" s="52" t="n">
        <f aca="false">H39/3600</f>
        <v>0.642416666666667</v>
      </c>
      <c r="L39" s="72" t="n">
        <v>21123.5304</v>
      </c>
      <c r="M39" s="73" t="n">
        <v>41.8947</v>
      </c>
      <c r="N39" s="73" t="n">
        <v>43.9916</v>
      </c>
      <c r="O39" s="73" t="n">
        <v>44.6631</v>
      </c>
      <c r="P39" s="73" t="n">
        <v>2279.77</v>
      </c>
      <c r="Q39" s="73" t="n">
        <v>33.32</v>
      </c>
      <c r="R39" s="52" t="n">
        <f aca="false">P39/3600</f>
        <v>0.6332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54.34</v>
      </c>
      <c r="I40" s="75" t="n">
        <v>26.74</v>
      </c>
      <c r="J40" s="57" t="n">
        <f aca="false">H40/3600</f>
        <v>0.598427777777778</v>
      </c>
      <c r="L40" s="74" t="n">
        <v>11311.632</v>
      </c>
      <c r="M40" s="75" t="n">
        <v>38.5106</v>
      </c>
      <c r="N40" s="75" t="n">
        <v>41.3934</v>
      </c>
      <c r="O40" s="75" t="n">
        <v>41.8146</v>
      </c>
      <c r="P40" s="75" t="n">
        <v>2416.8</v>
      </c>
      <c r="Q40" s="75" t="n">
        <v>28.54</v>
      </c>
      <c r="R40" s="57" t="n">
        <f aca="false">P40/3600</f>
        <v>0.671333333333333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71.89</v>
      </c>
      <c r="I41" s="75" t="n">
        <v>22.07</v>
      </c>
      <c r="J41" s="57" t="n">
        <f aca="false">H41/3600</f>
        <v>0.603302777777778</v>
      </c>
      <c r="L41" s="74" t="n">
        <v>6026.8288</v>
      </c>
      <c r="M41" s="75" t="n">
        <v>35.5446</v>
      </c>
      <c r="N41" s="75" t="n">
        <v>39.4983</v>
      </c>
      <c r="O41" s="75" t="n">
        <v>39.7168</v>
      </c>
      <c r="P41" s="75" t="n">
        <v>2139.85</v>
      </c>
      <c r="Q41" s="75" t="n">
        <v>22.97</v>
      </c>
      <c r="R41" s="57" t="n">
        <f aca="false">P41/3600</f>
        <v>0.594402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67.82</v>
      </c>
      <c r="I42" s="77" t="n">
        <v>19.5</v>
      </c>
      <c r="J42" s="63" t="n">
        <f aca="false">H42/3600</f>
        <v>0.518838888888889</v>
      </c>
      <c r="L42" s="76" t="n">
        <v>3352.7768</v>
      </c>
      <c r="M42" s="77" t="n">
        <v>32.9512</v>
      </c>
      <c r="N42" s="77" t="n">
        <v>38.0326</v>
      </c>
      <c r="O42" s="77" t="n">
        <v>38.0602</v>
      </c>
      <c r="P42" s="77" t="n">
        <v>1853.33</v>
      </c>
      <c r="Q42" s="77" t="n">
        <v>20.07</v>
      </c>
      <c r="R42" s="63" t="n">
        <f aca="false">P42/3600</f>
        <v>0.5148138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72.99</v>
      </c>
      <c r="I43" s="73" t="n">
        <v>31.78</v>
      </c>
      <c r="J43" s="52" t="n">
        <f aca="false">H43/3600</f>
        <v>0.714719444444444</v>
      </c>
      <c r="L43" s="72" t="n">
        <v>23726.3416</v>
      </c>
      <c r="M43" s="73" t="n">
        <v>42.0234</v>
      </c>
      <c r="N43" s="73" t="n">
        <v>44.1459</v>
      </c>
      <c r="O43" s="73" t="n">
        <v>45.6023</v>
      </c>
      <c r="P43" s="73" t="n">
        <v>2516.37</v>
      </c>
      <c r="Q43" s="73" t="n">
        <v>35.47</v>
      </c>
      <c r="R43" s="52" t="n">
        <f aca="false">P43/3600</f>
        <v>0.6989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62.54</v>
      </c>
      <c r="I44" s="75" t="n">
        <v>29.12</v>
      </c>
      <c r="J44" s="57" t="n">
        <f aca="false">H44/3600</f>
        <v>0.684038888888889</v>
      </c>
      <c r="L44" s="74" t="n">
        <v>14155.7696</v>
      </c>
      <c r="M44" s="75" t="n">
        <v>39.1724</v>
      </c>
      <c r="N44" s="75" t="n">
        <v>41.8366</v>
      </c>
      <c r="O44" s="75" t="n">
        <v>43.0562</v>
      </c>
      <c r="P44" s="75" t="n">
        <v>2447.78</v>
      </c>
      <c r="Q44" s="75" t="n">
        <v>32.88</v>
      </c>
      <c r="R44" s="57" t="n">
        <f aca="false">P44/3600</f>
        <v>0.679938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54.53</v>
      </c>
      <c r="I45" s="75" t="n">
        <v>30.07</v>
      </c>
      <c r="J45" s="57" t="n">
        <f aca="false">H45/3600</f>
        <v>0.709591666666667</v>
      </c>
      <c r="L45" s="74" t="n">
        <v>8323.372</v>
      </c>
      <c r="M45" s="75" t="n">
        <v>36.1454</v>
      </c>
      <c r="N45" s="75" t="n">
        <v>39.983</v>
      </c>
      <c r="O45" s="75" t="n">
        <v>41.0273</v>
      </c>
      <c r="P45" s="75" t="n">
        <v>2660.98</v>
      </c>
      <c r="Q45" s="75" t="n">
        <v>26.6</v>
      </c>
      <c r="R45" s="57" t="n">
        <f aca="false">P45/3600</f>
        <v>0.7391611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529.74</v>
      </c>
      <c r="I46" s="77" t="n">
        <v>24.08</v>
      </c>
      <c r="J46" s="63" t="n">
        <f aca="false">H46/3600</f>
        <v>0.702705555555556</v>
      </c>
      <c r="L46" s="76" t="n">
        <v>4745.0936</v>
      </c>
      <c r="M46" s="77" t="n">
        <v>33.0643</v>
      </c>
      <c r="N46" s="77" t="n">
        <v>38.5867</v>
      </c>
      <c r="O46" s="77" t="n">
        <v>39.5298</v>
      </c>
      <c r="P46" s="77" t="n">
        <v>2229.19</v>
      </c>
      <c r="Q46" s="77" t="n">
        <v>24.53</v>
      </c>
      <c r="R46" s="63" t="n">
        <f aca="false">P46/3600</f>
        <v>0.619219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46.71</v>
      </c>
      <c r="I47" s="73" t="n">
        <v>32.97</v>
      </c>
      <c r="J47" s="52" t="n">
        <f aca="false">H47/3600</f>
        <v>0.651863888888889</v>
      </c>
      <c r="L47" s="72" t="n">
        <v>44445.4848</v>
      </c>
      <c r="M47" s="73" t="n">
        <v>41.1698</v>
      </c>
      <c r="N47" s="73" t="n">
        <v>42.607</v>
      </c>
      <c r="O47" s="73" t="n">
        <v>43.4827</v>
      </c>
      <c r="P47" s="73" t="n">
        <v>2309.24</v>
      </c>
      <c r="Q47" s="73" t="n">
        <v>32.76</v>
      </c>
      <c r="R47" s="52" t="n">
        <f aca="false">P47/3600</f>
        <v>0.64145555555555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66.98</v>
      </c>
      <c r="I48" s="75" t="n">
        <v>30.95</v>
      </c>
      <c r="J48" s="57" t="n">
        <f aca="false">H48/3600</f>
        <v>0.657494444444445</v>
      </c>
      <c r="L48" s="74" t="n">
        <v>27535.5856</v>
      </c>
      <c r="M48" s="75" t="n">
        <v>36.9818</v>
      </c>
      <c r="N48" s="75" t="n">
        <v>39.4825</v>
      </c>
      <c r="O48" s="75" t="n">
        <v>40.3034</v>
      </c>
      <c r="P48" s="75" t="n">
        <v>2393.41</v>
      </c>
      <c r="Q48" s="75" t="n">
        <v>34.95</v>
      </c>
      <c r="R48" s="57" t="n">
        <f aca="false">P48/3600</f>
        <v>0.664836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39.51</v>
      </c>
      <c r="I49" s="75" t="n">
        <v>28.63</v>
      </c>
      <c r="J49" s="57" t="n">
        <f aca="false">H49/3600</f>
        <v>0.622086111111111</v>
      </c>
      <c r="L49" s="74" t="n">
        <v>16427.7392</v>
      </c>
      <c r="M49" s="75" t="n">
        <v>33.1954</v>
      </c>
      <c r="N49" s="75" t="n">
        <v>37.3914</v>
      </c>
      <c r="O49" s="75" t="n">
        <v>38.1122</v>
      </c>
      <c r="P49" s="75" t="n">
        <v>2239.86</v>
      </c>
      <c r="Q49" s="75" t="n">
        <v>28.36</v>
      </c>
      <c r="R49" s="57" t="n">
        <f aca="false">P49/3600</f>
        <v>0.622183333333333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61.22</v>
      </c>
      <c r="I50" s="77" t="n">
        <v>25.12</v>
      </c>
      <c r="J50" s="63" t="n">
        <f aca="false">H50/3600</f>
        <v>0.628116666666667</v>
      </c>
      <c r="L50" s="76" t="n">
        <v>8923.2648</v>
      </c>
      <c r="M50" s="77" t="n">
        <v>29.515</v>
      </c>
      <c r="N50" s="77" t="n">
        <v>35.9636</v>
      </c>
      <c r="O50" s="77" t="n">
        <v>36.6018</v>
      </c>
      <c r="P50" s="77" t="n">
        <v>2089.39</v>
      </c>
      <c r="Q50" s="77" t="n">
        <v>26.69</v>
      </c>
      <c r="R50" s="63" t="n">
        <f aca="false">P50/3600</f>
        <v>0.58038611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34.07</v>
      </c>
      <c r="I51" s="73" t="n">
        <v>16.99</v>
      </c>
      <c r="J51" s="52" t="n">
        <f aca="false">H51/3600</f>
        <v>0.398352777777778</v>
      </c>
      <c r="L51" s="72" t="n">
        <v>15298.5624</v>
      </c>
      <c r="M51" s="73" t="n">
        <v>42.4577</v>
      </c>
      <c r="N51" s="73" t="n">
        <v>43.8191</v>
      </c>
      <c r="O51" s="73" t="n">
        <v>44.5962</v>
      </c>
      <c r="P51" s="73" t="n">
        <v>1425.88</v>
      </c>
      <c r="Q51" s="73" t="n">
        <v>17.08</v>
      </c>
      <c r="R51" s="52" t="n">
        <f aca="false">P51/3600</f>
        <v>0.3960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38.66</v>
      </c>
      <c r="I52" s="75" t="n">
        <v>14.89</v>
      </c>
      <c r="J52" s="57" t="n">
        <f aca="false">H52/3600</f>
        <v>0.37185</v>
      </c>
      <c r="L52" s="74" t="n">
        <v>9127.2104</v>
      </c>
      <c r="M52" s="75" t="n">
        <v>39.1082</v>
      </c>
      <c r="N52" s="75" t="n">
        <v>40.5256</v>
      </c>
      <c r="O52" s="75" t="n">
        <v>41.8835</v>
      </c>
      <c r="P52" s="75" t="n">
        <v>1498.77</v>
      </c>
      <c r="Q52" s="75" t="n">
        <v>16.06</v>
      </c>
      <c r="R52" s="57" t="n">
        <f aca="false">P52/3600</f>
        <v>0.41632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64.84</v>
      </c>
      <c r="I53" s="75" t="n">
        <v>14.97</v>
      </c>
      <c r="J53" s="57" t="n">
        <f aca="false">H53/3600</f>
        <v>0.351344444444444</v>
      </c>
      <c r="L53" s="74" t="n">
        <v>5199.42</v>
      </c>
      <c r="M53" s="75" t="n">
        <v>35.7231</v>
      </c>
      <c r="N53" s="75" t="n">
        <v>38.188</v>
      </c>
      <c r="O53" s="75" t="n">
        <v>39.9977</v>
      </c>
      <c r="P53" s="75" t="n">
        <v>1247.32</v>
      </c>
      <c r="Q53" s="75" t="n">
        <v>15.21</v>
      </c>
      <c r="R53" s="57" t="n">
        <f aca="false">P53/3600</f>
        <v>0.346477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51.48</v>
      </c>
      <c r="I54" s="77" t="n">
        <v>13.64</v>
      </c>
      <c r="J54" s="63" t="n">
        <f aca="false">H54/3600</f>
        <v>0.319855555555556</v>
      </c>
      <c r="L54" s="76" t="n">
        <v>2618.7272</v>
      </c>
      <c r="M54" s="77" t="n">
        <v>32.2954</v>
      </c>
      <c r="N54" s="77" t="n">
        <v>36.7479</v>
      </c>
      <c r="O54" s="77" t="n">
        <v>38.5691</v>
      </c>
      <c r="P54" s="77" t="n">
        <v>1311.25</v>
      </c>
      <c r="Q54" s="77" t="n">
        <v>13.58</v>
      </c>
      <c r="R54" s="63" t="n">
        <f aca="false">P54/3600</f>
        <v>0.364236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22.94</v>
      </c>
      <c r="I55" s="73" t="n">
        <v>6.36</v>
      </c>
      <c r="J55" s="52" t="n">
        <f aca="false">H55/3600</f>
        <v>0.145261111111111</v>
      </c>
      <c r="L55" s="72" t="n">
        <v>5380.7008</v>
      </c>
      <c r="M55" s="73" t="n">
        <v>43.1014</v>
      </c>
      <c r="N55" s="73" t="n">
        <v>45.2698</v>
      </c>
      <c r="O55" s="73" t="n">
        <v>45.0974</v>
      </c>
      <c r="P55" s="73" t="n">
        <v>582.98</v>
      </c>
      <c r="Q55" s="73" t="n">
        <v>6.23</v>
      </c>
      <c r="R55" s="52" t="n">
        <f aca="false">P55/3600</f>
        <v>0.1619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04.51</v>
      </c>
      <c r="I56" s="75" t="n">
        <v>5.86</v>
      </c>
      <c r="J56" s="57" t="n">
        <f aca="false">H56/3600</f>
        <v>0.140141666666667</v>
      </c>
      <c r="L56" s="74" t="n">
        <v>3200.712</v>
      </c>
      <c r="M56" s="75" t="n">
        <v>39.5488</v>
      </c>
      <c r="N56" s="75" t="n">
        <v>42.341</v>
      </c>
      <c r="O56" s="75" t="n">
        <v>41.9075</v>
      </c>
      <c r="P56" s="75" t="n">
        <v>501.98</v>
      </c>
      <c r="Q56" s="75" t="n">
        <v>5.83</v>
      </c>
      <c r="R56" s="57" t="n">
        <f aca="false">P56/3600</f>
        <v>0.13943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85.89</v>
      </c>
      <c r="I57" s="75" t="n">
        <v>5.61</v>
      </c>
      <c r="J57" s="57" t="n">
        <f aca="false">H57/3600</f>
        <v>0.134969444444444</v>
      </c>
      <c r="L57" s="74" t="n">
        <v>1827.9616</v>
      </c>
      <c r="M57" s="75" t="n">
        <v>36.1363</v>
      </c>
      <c r="N57" s="75" t="n">
        <v>40.083</v>
      </c>
      <c r="O57" s="75" t="n">
        <v>39.4757</v>
      </c>
      <c r="P57" s="75" t="n">
        <v>477.8</v>
      </c>
      <c r="Q57" s="75" t="n">
        <v>5.98</v>
      </c>
      <c r="R57" s="57" t="n">
        <f aca="false">P57/3600</f>
        <v>0.132722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50.57</v>
      </c>
      <c r="I58" s="77" t="n">
        <v>4.98</v>
      </c>
      <c r="J58" s="63" t="n">
        <f aca="false">H58/3600</f>
        <v>0.125158333333333</v>
      </c>
      <c r="L58" s="76" t="n">
        <v>1018.2328</v>
      </c>
      <c r="M58" s="77" t="n">
        <v>32.9465</v>
      </c>
      <c r="N58" s="77" t="n">
        <v>38.4894</v>
      </c>
      <c r="O58" s="77" t="n">
        <v>37.7075</v>
      </c>
      <c r="P58" s="77" t="n">
        <v>504.22</v>
      </c>
      <c r="Q58" s="77" t="n">
        <v>4.84</v>
      </c>
      <c r="R58" s="63" t="n">
        <f aca="false">P58/3600</f>
        <v>0.140061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6.22</v>
      </c>
      <c r="I59" s="73" t="n">
        <v>10.68</v>
      </c>
      <c r="J59" s="52" t="n">
        <f aca="false">H59/3600</f>
        <v>0.201727777777778</v>
      </c>
      <c r="L59" s="72" t="n">
        <v>13252.6872</v>
      </c>
      <c r="M59" s="73" t="n">
        <v>41.264</v>
      </c>
      <c r="N59" s="73" t="n">
        <v>43.3509</v>
      </c>
      <c r="O59" s="73" t="n">
        <v>44.3252</v>
      </c>
      <c r="P59" s="73" t="n">
        <v>746.35</v>
      </c>
      <c r="Q59" s="73" t="n">
        <v>9.98</v>
      </c>
      <c r="R59" s="52" t="n">
        <f aca="false">P59/3600</f>
        <v>0.2073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78.3</v>
      </c>
      <c r="I60" s="75" t="n">
        <v>10.13</v>
      </c>
      <c r="J60" s="57" t="n">
        <f aca="false">H60/3600</f>
        <v>0.188416666666667</v>
      </c>
      <c r="L60" s="74" t="n">
        <v>8426.0312</v>
      </c>
      <c r="M60" s="75" t="n">
        <v>36.8989</v>
      </c>
      <c r="N60" s="75" t="n">
        <v>40.7202</v>
      </c>
      <c r="O60" s="75" t="n">
        <v>41.8034</v>
      </c>
      <c r="P60" s="75" t="n">
        <v>752.35</v>
      </c>
      <c r="Q60" s="75" t="n">
        <v>9.73</v>
      </c>
      <c r="R60" s="57" t="n">
        <f aca="false">P60/3600</f>
        <v>0.208986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9.97</v>
      </c>
      <c r="I61" s="75" t="n">
        <v>7.91</v>
      </c>
      <c r="J61" s="57" t="n">
        <f aca="false">H61/3600</f>
        <v>0.180547222222222</v>
      </c>
      <c r="L61" s="74" t="n">
        <v>5182.3016</v>
      </c>
      <c r="M61" s="75" t="n">
        <v>33.1417</v>
      </c>
      <c r="N61" s="75" t="n">
        <v>39.1066</v>
      </c>
      <c r="O61" s="75" t="n">
        <v>40.0451</v>
      </c>
      <c r="P61" s="75" t="n">
        <v>702.89</v>
      </c>
      <c r="Q61" s="75" t="n">
        <v>7.83</v>
      </c>
      <c r="R61" s="57" t="n">
        <f aca="false">P61/3600</f>
        <v>0.195247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01.61</v>
      </c>
      <c r="I62" s="77" t="n">
        <v>6.87</v>
      </c>
      <c r="J62" s="63" t="n">
        <f aca="false">H62/3600</f>
        <v>0.167113888888889</v>
      </c>
      <c r="L62" s="76" t="n">
        <v>3073.5672</v>
      </c>
      <c r="M62" s="77" t="n">
        <v>29.6603</v>
      </c>
      <c r="N62" s="77" t="n">
        <v>38.0439</v>
      </c>
      <c r="O62" s="77" t="n">
        <v>38.837</v>
      </c>
      <c r="P62" s="77" t="n">
        <v>597.75</v>
      </c>
      <c r="Q62" s="77" t="n">
        <v>7.48</v>
      </c>
      <c r="R62" s="63" t="n">
        <f aca="false">P62/3600</f>
        <v>0.166041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6.73</v>
      </c>
      <c r="I63" s="73" t="n">
        <v>8.53</v>
      </c>
      <c r="J63" s="52" t="n">
        <f aca="false">H63/3600</f>
        <v>0.162980555555556</v>
      </c>
      <c r="L63" s="72" t="n">
        <v>11650.9824</v>
      </c>
      <c r="M63" s="73" t="n">
        <v>41.1312</v>
      </c>
      <c r="N63" s="73" t="n">
        <v>42.2741</v>
      </c>
      <c r="O63" s="73" t="n">
        <v>42.9858</v>
      </c>
      <c r="P63" s="73" t="n">
        <v>657.46</v>
      </c>
      <c r="Q63" s="73" t="n">
        <v>9.61</v>
      </c>
      <c r="R63" s="52" t="n">
        <f aca="false">P63/3600</f>
        <v>0.1826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07.52</v>
      </c>
      <c r="I64" s="75" t="n">
        <v>7.88</v>
      </c>
      <c r="J64" s="57" t="n">
        <f aca="false">H64/3600</f>
        <v>0.168755555555556</v>
      </c>
      <c r="L64" s="74" t="n">
        <v>7196.9416</v>
      </c>
      <c r="M64" s="75" t="n">
        <v>36.8598</v>
      </c>
      <c r="N64" s="75" t="n">
        <v>39.2252</v>
      </c>
      <c r="O64" s="75" t="n">
        <v>39.7623</v>
      </c>
      <c r="P64" s="75" t="n">
        <v>594.41</v>
      </c>
      <c r="Q64" s="75" t="n">
        <v>9.31</v>
      </c>
      <c r="R64" s="57" t="n">
        <f aca="false">P64/3600</f>
        <v>0.165113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68.37</v>
      </c>
      <c r="I65" s="75" t="n">
        <v>8.08</v>
      </c>
      <c r="J65" s="57" t="n">
        <f aca="false">H65/3600</f>
        <v>0.157880555555556</v>
      </c>
      <c r="L65" s="74" t="n">
        <v>4086.3808</v>
      </c>
      <c r="M65" s="75" t="n">
        <v>32.889</v>
      </c>
      <c r="N65" s="75" t="n">
        <v>37.0043</v>
      </c>
      <c r="O65" s="75" t="n">
        <v>37.4672</v>
      </c>
      <c r="P65" s="75" t="n">
        <v>635.51</v>
      </c>
      <c r="Q65" s="75" t="n">
        <v>7.2</v>
      </c>
      <c r="R65" s="57" t="n">
        <f aca="false">P65/3600</f>
        <v>0.176530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14.99</v>
      </c>
      <c r="I66" s="77" t="n">
        <v>5.97</v>
      </c>
      <c r="J66" s="63" t="n">
        <f aca="false">H66/3600</f>
        <v>0.143052777777778</v>
      </c>
      <c r="L66" s="76" t="n">
        <v>2104.3464</v>
      </c>
      <c r="M66" s="77" t="n">
        <v>29.3419</v>
      </c>
      <c r="N66" s="77" t="n">
        <v>35.4909</v>
      </c>
      <c r="O66" s="77" t="n">
        <v>35.9303</v>
      </c>
      <c r="P66" s="77" t="n">
        <v>513.02</v>
      </c>
      <c r="Q66" s="77" t="n">
        <v>6.03</v>
      </c>
      <c r="R66" s="63" t="n">
        <f aca="false">P66/3600</f>
        <v>0.142505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75.91</v>
      </c>
      <c r="I67" s="73" t="n">
        <v>4.6</v>
      </c>
      <c r="J67" s="52" t="n">
        <f aca="false">H67/3600</f>
        <v>0.104419444444444</v>
      </c>
      <c r="L67" s="72" t="n">
        <v>4565.368</v>
      </c>
      <c r="M67" s="73" t="n">
        <v>42.6797</v>
      </c>
      <c r="N67" s="73" t="n">
        <v>43.3298</v>
      </c>
      <c r="O67" s="73" t="n">
        <v>44.1706</v>
      </c>
      <c r="P67" s="73" t="n">
        <v>419.61</v>
      </c>
      <c r="Q67" s="73" t="n">
        <v>5.03</v>
      </c>
      <c r="R67" s="52" t="n">
        <f aca="false">P67/3600</f>
        <v>0.1165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99.26</v>
      </c>
      <c r="I68" s="75" t="n">
        <v>4.16</v>
      </c>
      <c r="J68" s="57" t="n">
        <f aca="false">H68/3600</f>
        <v>0.110905555555556</v>
      </c>
      <c r="L68" s="74" t="n">
        <v>2734.5944</v>
      </c>
      <c r="M68" s="75" t="n">
        <v>38.6774</v>
      </c>
      <c r="N68" s="75" t="n">
        <v>40.0249</v>
      </c>
      <c r="O68" s="75" t="n">
        <v>41.2964</v>
      </c>
      <c r="P68" s="75" t="n">
        <v>391.61</v>
      </c>
      <c r="Q68" s="75" t="n">
        <v>3.99</v>
      </c>
      <c r="R68" s="57" t="n">
        <f aca="false">P68/3600</f>
        <v>0.108780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24.07</v>
      </c>
      <c r="I69" s="75" t="n">
        <v>4.09</v>
      </c>
      <c r="J69" s="57" t="n">
        <f aca="false">H69/3600</f>
        <v>0.0900194444444444</v>
      </c>
      <c r="L69" s="74" t="n">
        <v>1503.2352</v>
      </c>
      <c r="M69" s="75" t="n">
        <v>34.8243</v>
      </c>
      <c r="N69" s="75" t="n">
        <v>37.8534</v>
      </c>
      <c r="O69" s="75" t="n">
        <v>39.0579</v>
      </c>
      <c r="P69" s="75" t="n">
        <v>360.09</v>
      </c>
      <c r="Q69" s="75" t="n">
        <v>3.65</v>
      </c>
      <c r="R69" s="57" t="n">
        <f aca="false">P69/3600</f>
        <v>0.10002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5.82</v>
      </c>
      <c r="I70" s="77" t="n">
        <v>3.5</v>
      </c>
      <c r="J70" s="63" t="n">
        <f aca="false">H70/3600</f>
        <v>0.0821722222222222</v>
      </c>
      <c r="L70" s="76" t="n">
        <v>755.3384</v>
      </c>
      <c r="M70" s="77" t="n">
        <v>31.4624</v>
      </c>
      <c r="N70" s="77" t="n">
        <v>36.3203</v>
      </c>
      <c r="O70" s="77" t="n">
        <v>37.3544</v>
      </c>
      <c r="P70" s="77" t="n">
        <v>318.8</v>
      </c>
      <c r="Q70" s="77" t="n">
        <v>3.25</v>
      </c>
      <c r="R70" s="63" t="n">
        <f aca="false">P70/3600</f>
        <v>0.0885555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989.92</v>
      </c>
      <c r="I71" s="73" t="n">
        <v>58.88</v>
      </c>
      <c r="J71" s="52" t="n">
        <f aca="false">H71/3600</f>
        <v>1.66386666666667</v>
      </c>
      <c r="L71" s="72" t="n">
        <v>21748.4032</v>
      </c>
      <c r="M71" s="73" t="n">
        <v>44.7497</v>
      </c>
      <c r="N71" s="73" t="n">
        <v>47.4257</v>
      </c>
      <c r="O71" s="73" t="n">
        <v>48.331</v>
      </c>
      <c r="P71" s="73" t="n">
        <v>5668.61</v>
      </c>
      <c r="Q71" s="73" t="n">
        <v>59.25</v>
      </c>
      <c r="R71" s="52" t="n">
        <f aca="false">P71/3600</f>
        <v>1.5746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269.31</v>
      </c>
      <c r="I72" s="75" t="n">
        <v>54.4</v>
      </c>
      <c r="J72" s="57" t="n">
        <f aca="false">H72/3600</f>
        <v>1.46369722222222</v>
      </c>
      <c r="L72" s="74" t="n">
        <v>12641.936</v>
      </c>
      <c r="M72" s="75" t="n">
        <v>42.4001</v>
      </c>
      <c r="N72" s="75" t="n">
        <v>45.7727</v>
      </c>
      <c r="O72" s="75" t="n">
        <v>46.4609</v>
      </c>
      <c r="P72" s="75" t="n">
        <v>5302.15</v>
      </c>
      <c r="Q72" s="75" t="n">
        <v>57.83</v>
      </c>
      <c r="R72" s="57" t="n">
        <f aca="false">P72/3600</f>
        <v>1.47281944444444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72.02</v>
      </c>
      <c r="I73" s="75" t="n">
        <v>51.07</v>
      </c>
      <c r="J73" s="57" t="n">
        <f aca="false">H73/3600</f>
        <v>1.40889444444444</v>
      </c>
      <c r="L73" s="74" t="n">
        <v>7524.8872</v>
      </c>
      <c r="M73" s="75" t="n">
        <v>39.7716</v>
      </c>
      <c r="N73" s="75" t="n">
        <v>44.1407</v>
      </c>
      <c r="O73" s="75" t="n">
        <v>44.6688</v>
      </c>
      <c r="P73" s="75" t="n">
        <v>5076.99</v>
      </c>
      <c r="Q73" s="75" t="n">
        <v>54.11</v>
      </c>
      <c r="R73" s="57" t="n">
        <f aca="false">P73/3600</f>
        <v>1.410275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488.67</v>
      </c>
      <c r="I74" s="77" t="n">
        <v>47.67</v>
      </c>
      <c r="J74" s="63" t="n">
        <f aca="false">H74/3600</f>
        <v>1.52463055555556</v>
      </c>
      <c r="L74" s="76" t="n">
        <v>4503.592</v>
      </c>
      <c r="M74" s="77" t="n">
        <v>36.8924</v>
      </c>
      <c r="N74" s="77" t="n">
        <v>42.9421</v>
      </c>
      <c r="O74" s="77" t="n">
        <v>43.3269</v>
      </c>
      <c r="P74" s="77" t="n">
        <v>5062.1</v>
      </c>
      <c r="Q74" s="77" t="n">
        <v>52.43</v>
      </c>
      <c r="R74" s="63" t="n">
        <f aca="false">P74/3600</f>
        <v>1.406138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434.48</v>
      </c>
      <c r="I75" s="73" t="n">
        <v>57.99</v>
      </c>
      <c r="J75" s="52" t="n">
        <f aca="false">H75/3600</f>
        <v>1.50957777777778</v>
      </c>
      <c r="L75" s="72" t="n">
        <v>22237.2616</v>
      </c>
      <c r="M75" s="73" t="n">
        <v>44.7068</v>
      </c>
      <c r="N75" s="73" t="n">
        <v>48.6887</v>
      </c>
      <c r="O75" s="73" t="n">
        <v>48.4881</v>
      </c>
      <c r="P75" s="73" t="n">
        <v>5978.95</v>
      </c>
      <c r="Q75" s="73" t="n">
        <v>64.85</v>
      </c>
      <c r="R75" s="52" t="n">
        <f aca="false">P75/3600</f>
        <v>1.6608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106.86</v>
      </c>
      <c r="I76" s="75" t="n">
        <v>53.81</v>
      </c>
      <c r="J76" s="57" t="n">
        <f aca="false">H76/3600</f>
        <v>1.41857222222222</v>
      </c>
      <c r="L76" s="74" t="n">
        <v>13496.3752</v>
      </c>
      <c r="M76" s="75" t="n">
        <v>42.37</v>
      </c>
      <c r="N76" s="75" t="n">
        <v>46.9845</v>
      </c>
      <c r="O76" s="75" t="n">
        <v>46.2122</v>
      </c>
      <c r="P76" s="75" t="n">
        <v>5097.19</v>
      </c>
      <c r="Q76" s="75" t="n">
        <v>54.18</v>
      </c>
      <c r="R76" s="57" t="n">
        <f aca="false">P76/3600</f>
        <v>1.415886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040.06</v>
      </c>
      <c r="I77" s="75" t="n">
        <v>50.94</v>
      </c>
      <c r="J77" s="57" t="n">
        <f aca="false">H77/3600</f>
        <v>1.40001666666667</v>
      </c>
      <c r="L77" s="74" t="n">
        <v>8354.8504</v>
      </c>
      <c r="M77" s="75" t="n">
        <v>39.6823</v>
      </c>
      <c r="N77" s="75" t="n">
        <v>45.6437</v>
      </c>
      <c r="O77" s="75" t="n">
        <v>44.0875</v>
      </c>
      <c r="P77" s="75" t="n">
        <v>5028.42</v>
      </c>
      <c r="Q77" s="75" t="n">
        <v>56.76</v>
      </c>
      <c r="R77" s="57" t="n">
        <f aca="false">P77/3600</f>
        <v>1.396783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915.74</v>
      </c>
      <c r="I78" s="77" t="n">
        <v>47.09</v>
      </c>
      <c r="J78" s="63" t="n">
        <f aca="false">H78/3600</f>
        <v>1.36548333333333</v>
      </c>
      <c r="L78" s="76" t="n">
        <v>5027.6352</v>
      </c>
      <c r="M78" s="77" t="n">
        <v>36.5936</v>
      </c>
      <c r="N78" s="77" t="n">
        <v>44.658</v>
      </c>
      <c r="O78" s="77" t="n">
        <v>42.6471</v>
      </c>
      <c r="P78" s="77" t="n">
        <v>5492.2</v>
      </c>
      <c r="Q78" s="77" t="n">
        <v>47.74</v>
      </c>
      <c r="R78" s="63" t="n">
        <f aca="false">P78/3600</f>
        <v>1.52561111111111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866.46</v>
      </c>
      <c r="I79" s="73" t="n">
        <v>58.59</v>
      </c>
      <c r="J79" s="52" t="n">
        <f aca="false">H79/3600</f>
        <v>1.62957222222222</v>
      </c>
      <c r="L79" s="72" t="n">
        <v>23863.3784</v>
      </c>
      <c r="M79" s="73" t="n">
        <v>44.7167</v>
      </c>
      <c r="N79" s="73" t="n">
        <v>48.6413</v>
      </c>
      <c r="O79" s="73" t="n">
        <v>48.8205</v>
      </c>
      <c r="P79" s="73" t="n">
        <v>6095.22</v>
      </c>
      <c r="Q79" s="73" t="n">
        <v>61.71</v>
      </c>
      <c r="R79" s="52" t="n">
        <f aca="false">P79/3600</f>
        <v>1.6931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117.07</v>
      </c>
      <c r="I80" s="75" t="n">
        <v>60.55</v>
      </c>
      <c r="J80" s="57" t="n">
        <f aca="false">H80/3600</f>
        <v>1.42140833333333</v>
      </c>
      <c r="L80" s="74" t="n">
        <v>13649.5</v>
      </c>
      <c r="M80" s="75" t="n">
        <v>42.0325</v>
      </c>
      <c r="N80" s="75" t="n">
        <v>46.7132</v>
      </c>
      <c r="O80" s="75" t="n">
        <v>46.8904</v>
      </c>
      <c r="P80" s="75" t="n">
        <v>5525.67</v>
      </c>
      <c r="Q80" s="75" t="n">
        <v>54.41</v>
      </c>
      <c r="R80" s="57" t="n">
        <f aca="false">P80/3600</f>
        <v>1.53490833333333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7.95</v>
      </c>
      <c r="I81" s="75" t="n">
        <v>54.93</v>
      </c>
      <c r="J81" s="57" t="n">
        <f aca="false">H81/3600</f>
        <v>1.37720833333333</v>
      </c>
      <c r="L81" s="74" t="n">
        <v>7808.7168</v>
      </c>
      <c r="M81" s="75" t="n">
        <v>39.2755</v>
      </c>
      <c r="N81" s="75" t="n">
        <v>44.9277</v>
      </c>
      <c r="O81" s="75" t="n">
        <v>45.06</v>
      </c>
      <c r="P81" s="75" t="n">
        <v>4978.82</v>
      </c>
      <c r="Q81" s="75" t="n">
        <v>57.12</v>
      </c>
      <c r="R81" s="57" t="n">
        <f aca="false">P81/3600</f>
        <v>1.38300555555556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443.21</v>
      </c>
      <c r="I82" s="77" t="n">
        <v>53.1</v>
      </c>
      <c r="J82" s="63" t="n">
        <f aca="false">H82/3600</f>
        <v>1.51200277777778</v>
      </c>
      <c r="L82" s="76" t="n">
        <v>4420.9912</v>
      </c>
      <c r="M82" s="77" t="n">
        <v>36.482</v>
      </c>
      <c r="N82" s="77" t="n">
        <v>43.535</v>
      </c>
      <c r="O82" s="77" t="n">
        <v>43.6702</v>
      </c>
      <c r="P82" s="77" t="n">
        <v>4925.15</v>
      </c>
      <c r="Q82" s="77" t="n">
        <v>53.1</v>
      </c>
      <c r="R82" s="63" t="n">
        <f aca="false">P82/3600</f>
        <v>1.3680972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18.45</v>
      </c>
      <c r="I83" s="73" t="n">
        <v>28.49</v>
      </c>
      <c r="J83" s="52" t="n">
        <f aca="false">H83/3600</f>
        <v>0.671791666666667</v>
      </c>
      <c r="L83" s="72" t="n">
        <v>23030.2888</v>
      </c>
      <c r="M83" s="73" t="n">
        <v>42.0811</v>
      </c>
      <c r="N83" s="73" t="n">
        <v>43.8989</v>
      </c>
      <c r="O83" s="73" t="n">
        <v>44.5131</v>
      </c>
      <c r="P83" s="73" t="n">
        <v>2291.63</v>
      </c>
      <c r="Q83" s="73" t="n">
        <v>29.38</v>
      </c>
      <c r="R83" s="52" t="n">
        <f aca="false">P83/3600</f>
        <v>0.6365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93.25</v>
      </c>
      <c r="I84" s="75" t="n">
        <v>25.8</v>
      </c>
      <c r="J84" s="57" t="n">
        <f aca="false">H84/3600</f>
        <v>0.664791666666667</v>
      </c>
      <c r="L84" s="74" t="n">
        <v>13113.928</v>
      </c>
      <c r="M84" s="75" t="n">
        <v>38.6503</v>
      </c>
      <c r="N84" s="75" t="n">
        <v>40.9693</v>
      </c>
      <c r="O84" s="75" t="n">
        <v>41.3766</v>
      </c>
      <c r="P84" s="75" t="n">
        <v>2168.13</v>
      </c>
      <c r="Q84" s="75" t="n">
        <v>28.81</v>
      </c>
      <c r="R84" s="57" t="n">
        <f aca="false">P84/3600</f>
        <v>0.6022583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98.99</v>
      </c>
      <c r="I85" s="75" t="n">
        <v>25.56</v>
      </c>
      <c r="J85" s="57" t="n">
        <f aca="false">H85/3600</f>
        <v>0.555275</v>
      </c>
      <c r="L85" s="74" t="n">
        <v>7460.5848</v>
      </c>
      <c r="M85" s="75" t="n">
        <v>35.5535</v>
      </c>
      <c r="N85" s="75" t="n">
        <v>38.7939</v>
      </c>
      <c r="O85" s="75" t="n">
        <v>39.0299</v>
      </c>
      <c r="P85" s="75" t="n">
        <v>2013.18</v>
      </c>
      <c r="Q85" s="75" t="n">
        <v>25.28</v>
      </c>
      <c r="R85" s="57" t="n">
        <f aca="false">P85/3600</f>
        <v>0.559216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32.28</v>
      </c>
      <c r="I86" s="77" t="n">
        <v>20.09</v>
      </c>
      <c r="J86" s="63" t="n">
        <f aca="false">H86/3600</f>
        <v>0.564522222222222</v>
      </c>
      <c r="L86" s="76" t="n">
        <v>4379.2168</v>
      </c>
      <c r="M86" s="77" t="n">
        <v>32.7036</v>
      </c>
      <c r="N86" s="77" t="n">
        <v>37.1497</v>
      </c>
      <c r="O86" s="77" t="n">
        <v>37.2327</v>
      </c>
      <c r="P86" s="77" t="n">
        <v>1874.98</v>
      </c>
      <c r="Q86" s="77" t="n">
        <v>20.32</v>
      </c>
      <c r="R86" s="63" t="n">
        <f aca="false">P86/3600</f>
        <v>0.520827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239.93</v>
      </c>
      <c r="I87" s="73" t="n">
        <v>55.92</v>
      </c>
      <c r="J87" s="52" t="n">
        <f aca="false">H87/3600</f>
        <v>1.17775833333333</v>
      </c>
      <c r="L87" s="72" t="n">
        <v>24568.813</v>
      </c>
      <c r="M87" s="73" t="n">
        <v>44.7664</v>
      </c>
      <c r="N87" s="73" t="n">
        <v>46.6486</v>
      </c>
      <c r="O87" s="73" t="n">
        <v>46.9607</v>
      </c>
      <c r="P87" s="73" t="n">
        <v>4028.47</v>
      </c>
      <c r="Q87" s="73" t="n">
        <v>52.15</v>
      </c>
      <c r="R87" s="52" t="n">
        <f aca="false">P87/3600</f>
        <v>1.1190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21.4</v>
      </c>
      <c r="I88" s="75" t="n">
        <v>43.53</v>
      </c>
      <c r="J88" s="57" t="n">
        <f aca="false">H88/3600</f>
        <v>1.03372222222222</v>
      </c>
      <c r="L88" s="74" t="n">
        <v>16498.5634</v>
      </c>
      <c r="M88" s="75" t="n">
        <v>40.8241</v>
      </c>
      <c r="N88" s="75" t="n">
        <v>43.4437</v>
      </c>
      <c r="O88" s="75" t="n">
        <v>43.7206</v>
      </c>
      <c r="P88" s="75" t="n">
        <v>3706.29</v>
      </c>
      <c r="Q88" s="75" t="n">
        <v>43.1</v>
      </c>
      <c r="R88" s="57" t="n">
        <f aca="false">P88/3600</f>
        <v>1.02952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494.2</v>
      </c>
      <c r="I89" s="75" t="n">
        <v>40.97</v>
      </c>
      <c r="J89" s="57" t="n">
        <f aca="false">H89/3600</f>
        <v>0.970611111111111</v>
      </c>
      <c r="L89" s="74" t="n">
        <v>10797.5674</v>
      </c>
      <c r="M89" s="75" t="n">
        <v>37.0604</v>
      </c>
      <c r="N89" s="75" t="n">
        <v>41.0343</v>
      </c>
      <c r="O89" s="75" t="n">
        <v>40.9907</v>
      </c>
      <c r="P89" s="75" t="n">
        <v>3492.35</v>
      </c>
      <c r="Q89" s="75" t="n">
        <v>44.02</v>
      </c>
      <c r="R89" s="57" t="n">
        <f aca="false">P89/3600</f>
        <v>0.9700972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323.1</v>
      </c>
      <c r="I90" s="77" t="n">
        <v>41.67</v>
      </c>
      <c r="J90" s="63" t="n">
        <f aca="false">H90/3600</f>
        <v>0.923083333333333</v>
      </c>
      <c r="L90" s="76" t="n">
        <v>6942.0893</v>
      </c>
      <c r="M90" s="77" t="n">
        <v>33.446</v>
      </c>
      <c r="N90" s="77" t="n">
        <v>39.3506</v>
      </c>
      <c r="O90" s="77" t="n">
        <v>38.7684</v>
      </c>
      <c r="P90" s="77" t="n">
        <v>3346.18</v>
      </c>
      <c r="Q90" s="77" t="n">
        <v>43.3</v>
      </c>
      <c r="R90" s="63" t="n">
        <f aca="false">P90/3600</f>
        <v>0.92949444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65.97</v>
      </c>
      <c r="I91" s="73" t="n">
        <v>36.75</v>
      </c>
      <c r="J91" s="52" t="n">
        <f aca="false">H91/3600</f>
        <v>0.823880555555556</v>
      </c>
      <c r="L91" s="72" t="n">
        <v>38043.8384</v>
      </c>
      <c r="M91" s="73" t="n">
        <v>46.2774</v>
      </c>
      <c r="N91" s="73" t="n">
        <v>44.8561</v>
      </c>
      <c r="O91" s="73" t="n">
        <v>44.9749</v>
      </c>
      <c r="P91" s="73" t="n">
        <v>3355.32</v>
      </c>
      <c r="Q91" s="73" t="n">
        <v>40.15</v>
      </c>
      <c r="R91" s="52" t="n">
        <f aca="false">P91/3600</f>
        <v>0.9320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93.73</v>
      </c>
      <c r="I92" s="75" t="n">
        <v>37.66</v>
      </c>
      <c r="J92" s="57" t="n">
        <f aca="false">H92/3600</f>
        <v>0.803813888888889</v>
      </c>
      <c r="L92" s="74" t="n">
        <v>28571.6736</v>
      </c>
      <c r="M92" s="75" t="n">
        <v>41.957</v>
      </c>
      <c r="N92" s="75" t="n">
        <v>40.9195</v>
      </c>
      <c r="O92" s="75" t="n">
        <v>41.307</v>
      </c>
      <c r="P92" s="75" t="n">
        <v>2959.32</v>
      </c>
      <c r="Q92" s="75" t="n">
        <v>39.16</v>
      </c>
      <c r="R92" s="57" t="n">
        <f aca="false">P92/3600</f>
        <v>0.822033333333333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06.03</v>
      </c>
      <c r="I93" s="75" t="n">
        <v>33.23</v>
      </c>
      <c r="J93" s="57" t="n">
        <f aca="false">H93/3600</f>
        <v>0.890563888888889</v>
      </c>
      <c r="L93" s="74" t="n">
        <v>21470.4312</v>
      </c>
      <c r="M93" s="75" t="n">
        <v>37.3836</v>
      </c>
      <c r="N93" s="75" t="n">
        <v>38.8836</v>
      </c>
      <c r="O93" s="75" t="n">
        <v>39.3982</v>
      </c>
      <c r="P93" s="75" t="n">
        <v>2918.35</v>
      </c>
      <c r="Q93" s="75" t="n">
        <v>35.85</v>
      </c>
      <c r="R93" s="57" t="n">
        <f aca="false">P93/3600</f>
        <v>0.8106527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59.77</v>
      </c>
      <c r="I94" s="77" t="n">
        <v>35.84</v>
      </c>
      <c r="J94" s="63" t="n">
        <f aca="false">H94/3600</f>
        <v>0.794380555555556</v>
      </c>
      <c r="L94" s="76" t="n">
        <v>15423.1312</v>
      </c>
      <c r="M94" s="77" t="n">
        <v>32.5754</v>
      </c>
      <c r="N94" s="77" t="n">
        <v>37.7555</v>
      </c>
      <c r="O94" s="77" t="n">
        <v>38.0169</v>
      </c>
      <c r="P94" s="77" t="n">
        <v>2734.78</v>
      </c>
      <c r="Q94" s="77" t="n">
        <v>34.67</v>
      </c>
      <c r="R94" s="63" t="n">
        <f aca="false">P94/3600</f>
        <v>0.75966111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442.1</v>
      </c>
      <c r="I95" s="73" t="n">
        <v>43.58</v>
      </c>
      <c r="J95" s="52" t="n">
        <f aca="false">H95/3600</f>
        <v>0.956138888888889</v>
      </c>
      <c r="L95" s="72" t="n">
        <v>5394.257</v>
      </c>
      <c r="M95" s="73" t="n">
        <v>50.4538</v>
      </c>
      <c r="N95" s="73" t="n">
        <v>53.4909</v>
      </c>
      <c r="O95" s="73" t="n">
        <v>54.357</v>
      </c>
      <c r="P95" s="73" t="n">
        <v>3437.9</v>
      </c>
      <c r="Q95" s="73" t="n">
        <v>39.7</v>
      </c>
      <c r="R95" s="52" t="n">
        <f aca="false">P95/3600</f>
        <v>0.9549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53.32</v>
      </c>
      <c r="I96" s="75" t="n">
        <v>39.12</v>
      </c>
      <c r="J96" s="57" t="n">
        <f aca="false">H96/3600</f>
        <v>0.987033333333333</v>
      </c>
      <c r="L96" s="74" t="n">
        <v>3629.3245</v>
      </c>
      <c r="M96" s="75" t="n">
        <v>47.0086</v>
      </c>
      <c r="N96" s="75" t="n">
        <v>50.2147</v>
      </c>
      <c r="O96" s="75" t="n">
        <v>51.2971</v>
      </c>
      <c r="P96" s="75" t="n">
        <v>3489.33</v>
      </c>
      <c r="Q96" s="75" t="n">
        <v>42.02</v>
      </c>
      <c r="R96" s="57" t="n">
        <f aca="false">P96/3600</f>
        <v>0.96925833333333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80.1</v>
      </c>
      <c r="I97" s="75" t="n">
        <v>43.21</v>
      </c>
      <c r="J97" s="57" t="n">
        <f aca="false">H97/3600</f>
        <v>0.966694444444444</v>
      </c>
      <c r="L97" s="74" t="n">
        <v>2446.3347</v>
      </c>
      <c r="M97" s="75" t="n">
        <v>43.4611</v>
      </c>
      <c r="N97" s="75" t="n">
        <v>47.7754</v>
      </c>
      <c r="O97" s="75" t="n">
        <v>49.004</v>
      </c>
      <c r="P97" s="75" t="n">
        <v>3412.16</v>
      </c>
      <c r="Q97" s="75" t="n">
        <v>39.21</v>
      </c>
      <c r="R97" s="57" t="n">
        <f aca="false">P97/3600</f>
        <v>0.9478222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05.32</v>
      </c>
      <c r="I98" s="77" t="n">
        <v>37.41</v>
      </c>
      <c r="J98" s="63" t="n">
        <f aca="false">H98/3600</f>
        <v>0.945922222222222</v>
      </c>
      <c r="L98" s="76" t="n">
        <v>1622.079</v>
      </c>
      <c r="M98" s="77" t="n">
        <v>39.7063</v>
      </c>
      <c r="N98" s="77" t="n">
        <v>46.0147</v>
      </c>
      <c r="O98" s="77" t="n">
        <v>47.3229</v>
      </c>
      <c r="P98" s="77" t="n">
        <v>3352.29</v>
      </c>
      <c r="Q98" s="77" t="n">
        <v>39.07</v>
      </c>
      <c r="R98" s="63" t="n">
        <f aca="false">P98/3600</f>
        <v>0.931191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7.0696224998873</v>
      </c>
      <c r="J106" s="81" t="n">
        <f aca="false">GEOMEAN(J3:J98)</f>
        <v>0.927272352951919</v>
      </c>
      <c r="Q106" s="81" t="n">
        <f aca="false">GEOMEAN(Q3:Q98)</f>
        <v>37.6764666010842</v>
      </c>
      <c r="R106" s="81" t="n">
        <f aca="false">GEOMEAN(R3:R98)</f>
        <v>0.93086915543865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1637038794228</v>
      </c>
      <c r="R107" s="82" t="n">
        <f aca="false">R106/J106</f>
        <v>1.00387890620839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44803333333333</v>
      </c>
      <c r="J108" s="81" t="n">
        <f aca="false">SUM(J3:J98)</f>
        <v>137.01115</v>
      </c>
      <c r="Q108" s="81" t="n">
        <f aca="false">SUM(Q3:Q98)/3600</f>
        <v>1.47414444444444</v>
      </c>
      <c r="R108" s="81" t="n">
        <f aca="false">SUM(R3:R98)</f>
        <v>135.384988888889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2.6849525769946</v>
      </c>
      <c r="J113" s="81" t="n">
        <f aca="false">GEOMEAN(J3:J10,J19:J82)</f>
        <v>0.812535972888392</v>
      </c>
      <c r="Q113" s="81" t="n">
        <f aca="false">GEOMEAN(Q3:Q10,Q19:Q82)</f>
        <v>33.303586160065</v>
      </c>
      <c r="R113" s="81" t="n">
        <f aca="false">GEOMEAN(R3:R10,R19:R82)</f>
        <v>0.823614638884338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1892716783398</v>
      </c>
      <c r="R114" s="82" t="n">
        <f aca="false">R113/J113</f>
        <v>1.01363467755965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703.69</v>
      </c>
      <c r="I3" s="51" t="n">
        <v>38.18</v>
      </c>
      <c r="J3" s="52" t="n">
        <f aca="false">H3/3600</f>
        <v>5.751025</v>
      </c>
      <c r="L3" s="50" t="n">
        <v>13265.768</v>
      </c>
      <c r="M3" s="51" t="n">
        <v>41.7802</v>
      </c>
      <c r="N3" s="51" t="n">
        <v>41.5533</v>
      </c>
      <c r="O3" s="51" t="n">
        <v>44.2333</v>
      </c>
      <c r="P3" s="51" t="n">
        <v>22711.65</v>
      </c>
      <c r="Q3" s="51" t="n">
        <v>41.28</v>
      </c>
      <c r="R3" s="53" t="n">
        <f aca="false">P3/3600</f>
        <v>6.3087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244.82</v>
      </c>
      <c r="I4" s="56" t="n">
        <v>35.4</v>
      </c>
      <c r="J4" s="57" t="n">
        <f aca="false">H4/3600</f>
        <v>5.06800555555556</v>
      </c>
      <c r="L4" s="55" t="n">
        <v>5328.8256</v>
      </c>
      <c r="M4" s="56" t="n">
        <v>39.3097</v>
      </c>
      <c r="N4" s="56" t="n">
        <v>39.8989</v>
      </c>
      <c r="O4" s="56" t="n">
        <v>42.3495</v>
      </c>
      <c r="P4" s="56" t="n">
        <v>17913.98</v>
      </c>
      <c r="Q4" s="56" t="n">
        <v>31.82</v>
      </c>
      <c r="R4" s="58" t="n">
        <f aca="false">P4/3600</f>
        <v>4.9761055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391.75</v>
      </c>
      <c r="I5" s="56" t="n">
        <v>28.15</v>
      </c>
      <c r="J5" s="57" t="n">
        <f aca="false">H5/3600</f>
        <v>4.83104166666667</v>
      </c>
      <c r="L5" s="55" t="n">
        <v>2553.7168</v>
      </c>
      <c r="M5" s="56" t="n">
        <v>36.7741</v>
      </c>
      <c r="N5" s="56" t="n">
        <v>38.64</v>
      </c>
      <c r="O5" s="56" t="n">
        <v>40.8674</v>
      </c>
      <c r="P5" s="56" t="n">
        <v>17092.82</v>
      </c>
      <c r="Q5" s="56" t="n">
        <v>28.62</v>
      </c>
      <c r="R5" s="58" t="n">
        <f aca="false">P5/3600</f>
        <v>4.74800555555556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274.3</v>
      </c>
      <c r="I6" s="62" t="n">
        <v>29.02</v>
      </c>
      <c r="J6" s="63" t="n">
        <f aca="false">H6/3600</f>
        <v>4.52063888888889</v>
      </c>
      <c r="L6" s="61" t="n">
        <v>1328.3712</v>
      </c>
      <c r="M6" s="62" t="n">
        <v>34.1298</v>
      </c>
      <c r="N6" s="62" t="n">
        <v>37.6866</v>
      </c>
      <c r="O6" s="62" t="n">
        <v>39.8107</v>
      </c>
      <c r="P6" s="62" t="n">
        <v>16129.53</v>
      </c>
      <c r="Q6" s="62" t="n">
        <v>26.38</v>
      </c>
      <c r="R6" s="64" t="n">
        <f aca="false">P6/3600</f>
        <v>4.48042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842.57</v>
      </c>
      <c r="I7" s="51" t="n">
        <v>54.63</v>
      </c>
      <c r="J7" s="52" t="n">
        <f aca="false">H7/3600</f>
        <v>8.011825</v>
      </c>
      <c r="L7" s="50" t="n">
        <v>33219.9392</v>
      </c>
      <c r="M7" s="51" t="n">
        <v>40.4139</v>
      </c>
      <c r="N7" s="51" t="n">
        <v>45.0433</v>
      </c>
      <c r="O7" s="51" t="n">
        <v>44.6989</v>
      </c>
      <c r="P7" s="51" t="n">
        <v>29134.49</v>
      </c>
      <c r="Q7" s="51" t="n">
        <v>62.76</v>
      </c>
      <c r="R7" s="53" t="n">
        <f aca="false">P7/3600</f>
        <v>8.0929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544.56</v>
      </c>
      <c r="I8" s="56" t="n">
        <v>51.68</v>
      </c>
      <c r="J8" s="57" t="n">
        <f aca="false">H8/3600</f>
        <v>7.09571111111111</v>
      </c>
      <c r="L8" s="55" t="n">
        <v>15834.8592</v>
      </c>
      <c r="M8" s="56" t="n">
        <v>37.4525</v>
      </c>
      <c r="N8" s="56" t="n">
        <v>43.1871</v>
      </c>
      <c r="O8" s="56" t="n">
        <v>43.3633</v>
      </c>
      <c r="P8" s="56" t="n">
        <v>25015.74</v>
      </c>
      <c r="Q8" s="56" t="n">
        <v>52.04</v>
      </c>
      <c r="R8" s="58" t="n">
        <f aca="false">P8/3600</f>
        <v>6.948816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818.11</v>
      </c>
      <c r="I9" s="56" t="n">
        <v>40.9</v>
      </c>
      <c r="J9" s="57" t="n">
        <f aca="false">H9/3600</f>
        <v>6.33836388888889</v>
      </c>
      <c r="L9" s="55" t="n">
        <v>8314.9408</v>
      </c>
      <c r="M9" s="56" t="n">
        <v>34.5192</v>
      </c>
      <c r="N9" s="56" t="n">
        <v>41.5951</v>
      </c>
      <c r="O9" s="56" t="n">
        <v>42.1167</v>
      </c>
      <c r="P9" s="56" t="n">
        <v>22800.62</v>
      </c>
      <c r="Q9" s="56" t="n">
        <v>40.77</v>
      </c>
      <c r="R9" s="58" t="n">
        <f aca="false">P9/3600</f>
        <v>6.33350555555556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1708.42</v>
      </c>
      <c r="I10" s="62" t="n">
        <v>37.58</v>
      </c>
      <c r="J10" s="63" t="n">
        <f aca="false">H10/3600</f>
        <v>6.03011666666667</v>
      </c>
      <c r="L10" s="61" t="n">
        <v>4649.8992</v>
      </c>
      <c r="M10" s="62" t="n">
        <v>31.7424</v>
      </c>
      <c r="N10" s="62" t="n">
        <v>40.356</v>
      </c>
      <c r="O10" s="62" t="n">
        <v>41.0867</v>
      </c>
      <c r="P10" s="62" t="n">
        <v>21285.55</v>
      </c>
      <c r="Q10" s="62" t="n">
        <v>38.92</v>
      </c>
      <c r="R10" s="64" t="n">
        <f aca="false">P10/3600</f>
        <v>5.9126527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9553.78</v>
      </c>
      <c r="I11" s="51" t="n">
        <v>143.41</v>
      </c>
      <c r="J11" s="52" t="n">
        <f aca="false">H11/3600</f>
        <v>22.0982722222222</v>
      </c>
      <c r="L11" s="50" t="n">
        <v>218051.256</v>
      </c>
      <c r="M11" s="51" t="n">
        <v>39.5529</v>
      </c>
      <c r="N11" s="51" t="n">
        <v>39.6622</v>
      </c>
      <c r="O11" s="51" t="n">
        <v>38.038</v>
      </c>
      <c r="P11" s="51" t="n">
        <v>85218.03</v>
      </c>
      <c r="Q11" s="51" t="n">
        <v>141.34</v>
      </c>
      <c r="R11" s="53" t="n">
        <f aca="false">P11/3600</f>
        <v>23.6716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385.67</v>
      </c>
      <c r="I12" s="56" t="n">
        <v>126.48</v>
      </c>
      <c r="J12" s="57" t="n">
        <f aca="false">H12/3600</f>
        <v>18.7182416666667</v>
      </c>
      <c r="L12" s="55" t="n">
        <v>94504.4048</v>
      </c>
      <c r="M12" s="56" t="n">
        <v>33.6988</v>
      </c>
      <c r="N12" s="56" t="n">
        <v>38.2742</v>
      </c>
      <c r="O12" s="56" t="n">
        <v>36.659</v>
      </c>
      <c r="P12" s="56" t="n">
        <v>65164.83</v>
      </c>
      <c r="Q12" s="56" t="n">
        <v>127.69</v>
      </c>
      <c r="R12" s="58" t="n">
        <f aca="false">P12/3600</f>
        <v>18.1013416666667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9002.59</v>
      </c>
      <c r="I13" s="56" t="n">
        <v>97.21</v>
      </c>
      <c r="J13" s="57" t="n">
        <f aca="false">H13/3600</f>
        <v>13.6118305555556</v>
      </c>
      <c r="L13" s="55" t="n">
        <v>29524.8464</v>
      </c>
      <c r="M13" s="56" t="n">
        <v>29.7396</v>
      </c>
      <c r="N13" s="56" t="n">
        <v>37.3254</v>
      </c>
      <c r="O13" s="56" t="n">
        <v>35.6407</v>
      </c>
      <c r="P13" s="56" t="n">
        <v>48367.01</v>
      </c>
      <c r="Q13" s="56" t="n">
        <v>107.66</v>
      </c>
      <c r="R13" s="58" t="n">
        <f aca="false">P13/3600</f>
        <v>13.4352805555556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360.26</v>
      </c>
      <c r="I14" s="62" t="n">
        <v>75.34</v>
      </c>
      <c r="J14" s="63" t="n">
        <f aca="false">H14/3600</f>
        <v>11.2111833333333</v>
      </c>
      <c r="L14" s="61" t="n">
        <v>7191.312</v>
      </c>
      <c r="M14" s="62" t="n">
        <v>28.0808</v>
      </c>
      <c r="N14" s="62" t="n">
        <v>36.5812</v>
      </c>
      <c r="O14" s="62" t="n">
        <v>34.8124</v>
      </c>
      <c r="P14" s="62" t="n">
        <v>40662.3</v>
      </c>
      <c r="Q14" s="62" t="n">
        <v>79.96</v>
      </c>
      <c r="R14" s="64" t="n">
        <f aca="false">P14/3600</f>
        <v>11.2950833333333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1805.87</v>
      </c>
      <c r="I15" s="51" t="n">
        <v>82.15</v>
      </c>
      <c r="J15" s="52" t="n">
        <f aca="false">H15/3600</f>
        <v>14.3905194444444</v>
      </c>
      <c r="L15" s="50" t="n">
        <v>23792.584</v>
      </c>
      <c r="M15" s="51" t="n">
        <v>41.4805</v>
      </c>
      <c r="N15" s="51" t="n">
        <v>46.3612</v>
      </c>
      <c r="O15" s="51" t="n">
        <v>45.9802</v>
      </c>
      <c r="P15" s="51" t="n">
        <v>56449.42</v>
      </c>
      <c r="Q15" s="51" t="n">
        <v>88.99</v>
      </c>
      <c r="R15" s="53" t="n">
        <f aca="false">P15/3600</f>
        <v>15.6803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046.11</v>
      </c>
      <c r="I16" s="56" t="n">
        <v>74.11</v>
      </c>
      <c r="J16" s="57" t="n">
        <f aca="false">H16/3600</f>
        <v>11.9572527777778</v>
      </c>
      <c r="L16" s="55" t="n">
        <v>6050.3456</v>
      </c>
      <c r="M16" s="56" t="n">
        <v>40.0936</v>
      </c>
      <c r="N16" s="56" t="n">
        <v>45.6865</v>
      </c>
      <c r="O16" s="56" t="n">
        <v>45.4677</v>
      </c>
      <c r="P16" s="56" t="n">
        <v>41540.73</v>
      </c>
      <c r="Q16" s="56" t="n">
        <v>72.29</v>
      </c>
      <c r="R16" s="58" t="n">
        <f aca="false">P16/3600</f>
        <v>11.5390916666667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960.17</v>
      </c>
      <c r="I17" s="56" t="n">
        <v>66.38</v>
      </c>
      <c r="J17" s="57" t="n">
        <f aca="false">H17/3600</f>
        <v>11.1000472222222</v>
      </c>
      <c r="L17" s="55" t="n">
        <v>2506.6448</v>
      </c>
      <c r="M17" s="56" t="n">
        <v>38.8266</v>
      </c>
      <c r="N17" s="56" t="n">
        <v>45.0917</v>
      </c>
      <c r="O17" s="56" t="n">
        <v>45.0446</v>
      </c>
      <c r="P17" s="56" t="n">
        <v>41137.65</v>
      </c>
      <c r="Q17" s="56" t="n">
        <v>60.8</v>
      </c>
      <c r="R17" s="58" t="n">
        <f aca="false">P17/3600</f>
        <v>11.427125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6686.48</v>
      </c>
      <c r="I18" s="62" t="n">
        <v>58.64</v>
      </c>
      <c r="J18" s="63" t="n">
        <f aca="false">H18/3600</f>
        <v>10.1906888888889</v>
      </c>
      <c r="L18" s="61" t="n">
        <v>1202.1552</v>
      </c>
      <c r="M18" s="62" t="n">
        <v>37.1321</v>
      </c>
      <c r="N18" s="62" t="n">
        <v>44.6155</v>
      </c>
      <c r="O18" s="62" t="n">
        <v>44.6826</v>
      </c>
      <c r="P18" s="62" t="n">
        <v>35515.3</v>
      </c>
      <c r="Q18" s="62" t="n">
        <v>55.78</v>
      </c>
      <c r="R18" s="64" t="n">
        <f aca="false">P18/3600</f>
        <v>9.86536111111111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542.08</v>
      </c>
      <c r="I19" s="73" t="n">
        <v>35.42</v>
      </c>
      <c r="J19" s="52" t="n">
        <f aca="false">H19/3600</f>
        <v>5.15057777777778</v>
      </c>
      <c r="L19" s="72" t="n">
        <v>4859.9168</v>
      </c>
      <c r="M19" s="73" t="n">
        <v>41.7359</v>
      </c>
      <c r="N19" s="73" t="n">
        <v>43.5828</v>
      </c>
      <c r="O19" s="73" t="n">
        <v>45.2945</v>
      </c>
      <c r="P19" s="73" t="n">
        <v>19986.97</v>
      </c>
      <c r="Q19" s="73" t="n">
        <v>35.28</v>
      </c>
      <c r="R19" s="52" t="n">
        <f aca="false">P19/3600</f>
        <v>5.5519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892</v>
      </c>
      <c r="I20" s="75" t="n">
        <v>32.3</v>
      </c>
      <c r="J20" s="57" t="n">
        <f aca="false">H20/3600</f>
        <v>4.97</v>
      </c>
      <c r="L20" s="74" t="n">
        <v>2212.9384</v>
      </c>
      <c r="M20" s="75" t="n">
        <v>39.8923</v>
      </c>
      <c r="N20" s="75" t="n">
        <v>42.2824</v>
      </c>
      <c r="O20" s="75" t="n">
        <v>43.4583</v>
      </c>
      <c r="P20" s="75" t="n">
        <v>16779.01</v>
      </c>
      <c r="Q20" s="75" t="n">
        <v>30.28</v>
      </c>
      <c r="R20" s="57" t="n">
        <f aca="false">P20/3600</f>
        <v>4.66083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6339.45</v>
      </c>
      <c r="I21" s="75" t="n">
        <v>27.68</v>
      </c>
      <c r="J21" s="57" t="n">
        <f aca="false">H21/3600</f>
        <v>4.53873611111111</v>
      </c>
      <c r="L21" s="74" t="n">
        <v>1083.808</v>
      </c>
      <c r="M21" s="75" t="n">
        <v>37.572</v>
      </c>
      <c r="N21" s="75" t="n">
        <v>41.1665</v>
      </c>
      <c r="O21" s="75" t="n">
        <v>42.1452</v>
      </c>
      <c r="P21" s="75" t="n">
        <v>17063.09</v>
      </c>
      <c r="Q21" s="75" t="n">
        <v>27.37</v>
      </c>
      <c r="R21" s="57" t="n">
        <f aca="false">P21/3600</f>
        <v>4.73974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5871.94</v>
      </c>
      <c r="I22" s="77" t="n">
        <v>25.46</v>
      </c>
      <c r="J22" s="63" t="n">
        <f aca="false">H22/3600</f>
        <v>4.40887222222222</v>
      </c>
      <c r="L22" s="76" t="n">
        <v>549.0664</v>
      </c>
      <c r="M22" s="77" t="n">
        <v>35.1745</v>
      </c>
      <c r="N22" s="77" t="n">
        <v>40.3265</v>
      </c>
      <c r="O22" s="77" t="n">
        <v>41.3269</v>
      </c>
      <c r="P22" s="77" t="n">
        <v>14015.96</v>
      </c>
      <c r="Q22" s="77" t="n">
        <v>24.16</v>
      </c>
      <c r="R22" s="63" t="n">
        <f aca="false">P22/3600</f>
        <v>3.89332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266.32</v>
      </c>
      <c r="I23" s="73" t="n">
        <v>38.13</v>
      </c>
      <c r="J23" s="52" t="n">
        <f aca="false">H23/3600</f>
        <v>4.7962</v>
      </c>
      <c r="L23" s="72" t="n">
        <v>7764.5848</v>
      </c>
      <c r="M23" s="73" t="n">
        <v>40.1553</v>
      </c>
      <c r="N23" s="73" t="n">
        <v>42.5174</v>
      </c>
      <c r="O23" s="73" t="n">
        <v>43.8402</v>
      </c>
      <c r="P23" s="73" t="n">
        <v>17285.39</v>
      </c>
      <c r="Q23" s="73" t="n">
        <v>34.92</v>
      </c>
      <c r="R23" s="52" t="n">
        <f aca="false">P23/3600</f>
        <v>4.8014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6938.75</v>
      </c>
      <c r="I24" s="75" t="n">
        <v>33.22</v>
      </c>
      <c r="J24" s="57" t="n">
        <f aca="false">H24/3600</f>
        <v>4.70520833333333</v>
      </c>
      <c r="L24" s="74" t="n">
        <v>3369.0952</v>
      </c>
      <c r="M24" s="75" t="n">
        <v>37.6625</v>
      </c>
      <c r="N24" s="75" t="n">
        <v>40.7701</v>
      </c>
      <c r="O24" s="75" t="n">
        <v>41.5779</v>
      </c>
      <c r="P24" s="75" t="n">
        <v>15197.68</v>
      </c>
      <c r="Q24" s="75" t="n">
        <v>31.49</v>
      </c>
      <c r="R24" s="57" t="n">
        <f aca="false">P24/3600</f>
        <v>4.221577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5795.11</v>
      </c>
      <c r="I25" s="75" t="n">
        <v>27.74</v>
      </c>
      <c r="J25" s="57" t="n">
        <f aca="false">H25/3600</f>
        <v>4.38753055555556</v>
      </c>
      <c r="L25" s="74" t="n">
        <v>1555.0664</v>
      </c>
      <c r="M25" s="75" t="n">
        <v>35.0724</v>
      </c>
      <c r="N25" s="75" t="n">
        <v>39.2726</v>
      </c>
      <c r="O25" s="75" t="n">
        <v>40.0217</v>
      </c>
      <c r="P25" s="75" t="n">
        <v>14382.87</v>
      </c>
      <c r="Q25" s="75" t="n">
        <v>30.15</v>
      </c>
      <c r="R25" s="57" t="n">
        <f aca="false">P25/3600</f>
        <v>3.995241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4889.58</v>
      </c>
      <c r="I26" s="77" t="n">
        <v>25.35</v>
      </c>
      <c r="J26" s="63" t="n">
        <f aca="false">H26/3600</f>
        <v>4.13599444444444</v>
      </c>
      <c r="L26" s="76" t="n">
        <v>725.268</v>
      </c>
      <c r="M26" s="77" t="n">
        <v>32.5511</v>
      </c>
      <c r="N26" s="77" t="n">
        <v>38.1552</v>
      </c>
      <c r="O26" s="77" t="n">
        <v>39.1459</v>
      </c>
      <c r="P26" s="77" t="n">
        <v>13597.8</v>
      </c>
      <c r="Q26" s="77" t="n">
        <v>22.76</v>
      </c>
      <c r="R26" s="63" t="n">
        <f aca="false">P26/3600</f>
        <v>3.77716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1467.35</v>
      </c>
      <c r="I27" s="73" t="n">
        <v>71.71</v>
      </c>
      <c r="J27" s="52" t="n">
        <f aca="false">H27/3600</f>
        <v>11.5187083333333</v>
      </c>
      <c r="L27" s="72" t="n">
        <v>18530.8696</v>
      </c>
      <c r="M27" s="73" t="n">
        <v>38.5643</v>
      </c>
      <c r="N27" s="73" t="n">
        <v>40.1209</v>
      </c>
      <c r="O27" s="73" t="n">
        <v>43.641</v>
      </c>
      <c r="P27" s="73" t="n">
        <v>44037.84</v>
      </c>
      <c r="Q27" s="73" t="n">
        <v>72.9</v>
      </c>
      <c r="R27" s="52" t="n">
        <f aca="false">P27/3600</f>
        <v>12.2327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983.14</v>
      </c>
      <c r="I28" s="75" t="n">
        <v>51.19</v>
      </c>
      <c r="J28" s="57" t="n">
        <f aca="false">H28/3600</f>
        <v>9.16198333333333</v>
      </c>
      <c r="L28" s="74" t="n">
        <v>5817.1104</v>
      </c>
      <c r="M28" s="75" t="n">
        <v>36.962</v>
      </c>
      <c r="N28" s="75" t="n">
        <v>39.1718</v>
      </c>
      <c r="O28" s="75" t="n">
        <v>41.9909</v>
      </c>
      <c r="P28" s="75" t="n">
        <v>32396.51</v>
      </c>
      <c r="Q28" s="75" t="n">
        <v>55.77</v>
      </c>
      <c r="R28" s="57" t="n">
        <f aca="false">P28/3600</f>
        <v>8.999030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138.78</v>
      </c>
      <c r="I29" s="75" t="n">
        <v>50.44</v>
      </c>
      <c r="J29" s="57" t="n">
        <f aca="false">H29/3600</f>
        <v>8.37188333333333</v>
      </c>
      <c r="L29" s="74" t="n">
        <v>2720.7944</v>
      </c>
      <c r="M29" s="75" t="n">
        <v>35.0812</v>
      </c>
      <c r="N29" s="75" t="n">
        <v>38.3715</v>
      </c>
      <c r="O29" s="75" t="n">
        <v>40.5079</v>
      </c>
      <c r="P29" s="75" t="n">
        <v>29784.56</v>
      </c>
      <c r="Q29" s="75" t="n">
        <v>53.8</v>
      </c>
      <c r="R29" s="57" t="n">
        <f aca="false">P29/3600</f>
        <v>8.273488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8077.28</v>
      </c>
      <c r="I30" s="77" t="n">
        <v>46.72</v>
      </c>
      <c r="J30" s="63" t="n">
        <f aca="false">H30/3600</f>
        <v>7.79924444444444</v>
      </c>
      <c r="L30" s="76" t="n">
        <v>1389.9496</v>
      </c>
      <c r="M30" s="77" t="n">
        <v>32.9188</v>
      </c>
      <c r="N30" s="77" t="n">
        <v>37.6839</v>
      </c>
      <c r="O30" s="77" t="n">
        <v>39.3787</v>
      </c>
      <c r="P30" s="77" t="n">
        <v>27896.57</v>
      </c>
      <c r="Q30" s="77" t="n">
        <v>43.93</v>
      </c>
      <c r="R30" s="63" t="n">
        <f aca="false">P30/3600</f>
        <v>7.749047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5022.26</v>
      </c>
      <c r="I31" s="73" t="n">
        <v>76.17</v>
      </c>
      <c r="J31" s="52" t="n">
        <f aca="false">H31/3600</f>
        <v>12.5061833333333</v>
      </c>
      <c r="L31" s="72" t="n">
        <v>17585.856</v>
      </c>
      <c r="M31" s="73" t="n">
        <v>39.2507</v>
      </c>
      <c r="N31" s="73" t="n">
        <v>43.8612</v>
      </c>
      <c r="O31" s="73" t="n">
        <v>45.1482</v>
      </c>
      <c r="P31" s="73" t="n">
        <v>44821.08</v>
      </c>
      <c r="Q31" s="73" t="n">
        <v>83</v>
      </c>
      <c r="R31" s="52" t="n">
        <f aca="false">P31/3600</f>
        <v>12.450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625.17</v>
      </c>
      <c r="I32" s="75" t="n">
        <v>72.23</v>
      </c>
      <c r="J32" s="57" t="n">
        <f aca="false">H32/3600</f>
        <v>10.7292138888889</v>
      </c>
      <c r="L32" s="74" t="n">
        <v>6108.4936</v>
      </c>
      <c r="M32" s="75" t="n">
        <v>37.5967</v>
      </c>
      <c r="N32" s="75" t="n">
        <v>42.664</v>
      </c>
      <c r="O32" s="75" t="n">
        <v>43.2616</v>
      </c>
      <c r="P32" s="75" t="n">
        <v>38993.74</v>
      </c>
      <c r="Q32" s="75" t="n">
        <v>72.15</v>
      </c>
      <c r="R32" s="57" t="n">
        <f aca="false">P32/3600</f>
        <v>10.831594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9734.36</v>
      </c>
      <c r="I33" s="75" t="n">
        <v>60.35</v>
      </c>
      <c r="J33" s="57" t="n">
        <f aca="false">H33/3600</f>
        <v>11.0373222222222</v>
      </c>
      <c r="L33" s="74" t="n">
        <v>2863.9528</v>
      </c>
      <c r="M33" s="75" t="n">
        <v>35.7829</v>
      </c>
      <c r="N33" s="75" t="n">
        <v>41.4889</v>
      </c>
      <c r="O33" s="75" t="n">
        <v>41.5037</v>
      </c>
      <c r="P33" s="75" t="n">
        <v>35623.42</v>
      </c>
      <c r="Q33" s="75" t="n">
        <v>69.37</v>
      </c>
      <c r="R33" s="57" t="n">
        <f aca="false">P33/3600</f>
        <v>9.89539444444444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6794.62</v>
      </c>
      <c r="I34" s="77" t="n">
        <v>59.8</v>
      </c>
      <c r="J34" s="63" t="n">
        <f aca="false">H34/3600</f>
        <v>10.2207277777778</v>
      </c>
      <c r="L34" s="76" t="n">
        <v>1499.6696</v>
      </c>
      <c r="M34" s="77" t="n">
        <v>33.8208</v>
      </c>
      <c r="N34" s="77" t="n">
        <v>40.5533</v>
      </c>
      <c r="O34" s="77" t="n">
        <v>40.193</v>
      </c>
      <c r="P34" s="77" t="n">
        <v>33528.24</v>
      </c>
      <c r="Q34" s="77" t="n">
        <v>65.19</v>
      </c>
      <c r="R34" s="63" t="n">
        <f aca="false">P34/3600</f>
        <v>9.313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944.71</v>
      </c>
      <c r="I35" s="73" t="n">
        <v>129.19</v>
      </c>
      <c r="J35" s="52" t="n">
        <f aca="false">H35/3600</f>
        <v>14.9846416666667</v>
      </c>
      <c r="L35" s="72" t="n">
        <v>40171.1288</v>
      </c>
      <c r="M35" s="73" t="n">
        <v>37.5183</v>
      </c>
      <c r="N35" s="73" t="n">
        <v>42.159</v>
      </c>
      <c r="O35" s="73" t="n">
        <v>44.2963</v>
      </c>
      <c r="P35" s="73" t="n">
        <v>59343.21</v>
      </c>
      <c r="Q35" s="73" t="n">
        <v>107.24</v>
      </c>
      <c r="R35" s="52" t="n">
        <f aca="false">P35/3600</f>
        <v>16.484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1689.83</v>
      </c>
      <c r="I36" s="75" t="n">
        <v>70.01</v>
      </c>
      <c r="J36" s="57" t="n">
        <f aca="false">H36/3600</f>
        <v>11.5805083333333</v>
      </c>
      <c r="L36" s="74" t="n">
        <v>7330.0976</v>
      </c>
      <c r="M36" s="75" t="n">
        <v>35.4029</v>
      </c>
      <c r="N36" s="75" t="n">
        <v>40.9232</v>
      </c>
      <c r="O36" s="75" t="n">
        <v>43.1717</v>
      </c>
      <c r="P36" s="75" t="n">
        <v>39874.29</v>
      </c>
      <c r="Q36" s="75" t="n">
        <v>74.82</v>
      </c>
      <c r="R36" s="57" t="n">
        <f aca="false">P36/3600</f>
        <v>11.076191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076.28</v>
      </c>
      <c r="I37" s="75" t="n">
        <v>58.88</v>
      </c>
      <c r="J37" s="57" t="n">
        <f aca="false">H37/3600</f>
        <v>10.0211888888889</v>
      </c>
      <c r="L37" s="74" t="n">
        <v>2276.6024</v>
      </c>
      <c r="M37" s="75" t="n">
        <v>33.9899</v>
      </c>
      <c r="N37" s="75" t="n">
        <v>39.7192</v>
      </c>
      <c r="O37" s="75" t="n">
        <v>42.1823</v>
      </c>
      <c r="P37" s="75" t="n">
        <v>35540.32</v>
      </c>
      <c r="Q37" s="75" t="n">
        <v>68.18</v>
      </c>
      <c r="R37" s="57" t="n">
        <f aca="false">P37/3600</f>
        <v>9.87231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295.23</v>
      </c>
      <c r="I38" s="77" t="n">
        <v>58.23</v>
      </c>
      <c r="J38" s="63" t="n">
        <f aca="false">H38/3600</f>
        <v>9.52645277777778</v>
      </c>
      <c r="L38" s="76" t="n">
        <v>987.1008</v>
      </c>
      <c r="M38" s="77" t="n">
        <v>32.2182</v>
      </c>
      <c r="N38" s="77" t="n">
        <v>38.8009</v>
      </c>
      <c r="O38" s="77" t="n">
        <v>41.4045</v>
      </c>
      <c r="P38" s="77" t="n">
        <v>37970.37</v>
      </c>
      <c r="Q38" s="77" t="n">
        <v>65.92</v>
      </c>
      <c r="R38" s="63" t="n">
        <f aca="false">P38/3600</f>
        <v>10.54732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163.92</v>
      </c>
      <c r="I39" s="73" t="n">
        <v>13.34</v>
      </c>
      <c r="J39" s="52" t="n">
        <f aca="false">H39/3600</f>
        <v>2.26775555555556</v>
      </c>
      <c r="L39" s="72" t="n">
        <v>3492.8832</v>
      </c>
      <c r="M39" s="73" t="n">
        <v>40.5473</v>
      </c>
      <c r="N39" s="73" t="n">
        <v>43.1588</v>
      </c>
      <c r="O39" s="73" t="n">
        <v>43.7851</v>
      </c>
      <c r="P39" s="73" t="n">
        <v>8903.01</v>
      </c>
      <c r="Q39" s="73" t="n">
        <v>13.72</v>
      </c>
      <c r="R39" s="52" t="n">
        <f aca="false">P39/3600</f>
        <v>2.4730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275.27</v>
      </c>
      <c r="I40" s="75" t="n">
        <v>11.23</v>
      </c>
      <c r="J40" s="57" t="n">
        <f aca="false">H40/3600</f>
        <v>2.02090833333333</v>
      </c>
      <c r="L40" s="74" t="n">
        <v>1676.0736</v>
      </c>
      <c r="M40" s="75" t="n">
        <v>37.4803</v>
      </c>
      <c r="N40" s="75" t="n">
        <v>40.9054</v>
      </c>
      <c r="O40" s="75" t="n">
        <v>41.2294</v>
      </c>
      <c r="P40" s="75" t="n">
        <v>7946.19</v>
      </c>
      <c r="Q40" s="75" t="n">
        <v>11.43</v>
      </c>
      <c r="R40" s="57" t="n">
        <f aca="false">P40/3600</f>
        <v>2.2072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621.57</v>
      </c>
      <c r="I41" s="75" t="n">
        <v>10.14</v>
      </c>
      <c r="J41" s="57" t="n">
        <f aca="false">H41/3600</f>
        <v>1.839325</v>
      </c>
      <c r="L41" s="74" t="n">
        <v>825.1184</v>
      </c>
      <c r="M41" s="75" t="n">
        <v>34.593</v>
      </c>
      <c r="N41" s="75" t="n">
        <v>39.0476</v>
      </c>
      <c r="O41" s="75" t="n">
        <v>39.135</v>
      </c>
      <c r="P41" s="75" t="n">
        <v>6418.61</v>
      </c>
      <c r="Q41" s="75" t="n">
        <v>10.06</v>
      </c>
      <c r="R41" s="57" t="n">
        <f aca="false">P41/3600</f>
        <v>1.782947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234.02</v>
      </c>
      <c r="I42" s="77" t="n">
        <v>8.55</v>
      </c>
      <c r="J42" s="63" t="n">
        <f aca="false">H42/3600</f>
        <v>1.73167222222222</v>
      </c>
      <c r="L42" s="76" t="n">
        <v>437.424</v>
      </c>
      <c r="M42" s="77" t="n">
        <v>32.115</v>
      </c>
      <c r="N42" s="77" t="n">
        <v>37.7214</v>
      </c>
      <c r="O42" s="77" t="n">
        <v>37.6008</v>
      </c>
      <c r="P42" s="77" t="n">
        <v>6555.14</v>
      </c>
      <c r="Q42" s="77" t="n">
        <v>8.27</v>
      </c>
      <c r="R42" s="63" t="n">
        <f aca="false">P42/3600</f>
        <v>1.82087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192.7</v>
      </c>
      <c r="I43" s="73" t="n">
        <v>14.5</v>
      </c>
      <c r="J43" s="52" t="n">
        <f aca="false">H43/3600</f>
        <v>2.55352777777778</v>
      </c>
      <c r="L43" s="72" t="n">
        <v>3682.72</v>
      </c>
      <c r="M43" s="73" t="n">
        <v>40.2996</v>
      </c>
      <c r="N43" s="73" t="n">
        <v>43.6208</v>
      </c>
      <c r="O43" s="73" t="n">
        <v>45.1539</v>
      </c>
      <c r="P43" s="73" t="n">
        <v>9377.86</v>
      </c>
      <c r="Q43" s="73" t="n">
        <v>14.67</v>
      </c>
      <c r="R43" s="52" t="n">
        <f aca="false">P43/3600</f>
        <v>2.6049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760.09</v>
      </c>
      <c r="I44" s="75" t="n">
        <v>12.84</v>
      </c>
      <c r="J44" s="57" t="n">
        <f aca="false">H44/3600</f>
        <v>2.43335833333333</v>
      </c>
      <c r="L44" s="74" t="n">
        <v>1726.0624</v>
      </c>
      <c r="M44" s="75" t="n">
        <v>37.8341</v>
      </c>
      <c r="N44" s="75" t="n">
        <v>41.748</v>
      </c>
      <c r="O44" s="75" t="n">
        <v>42.9446</v>
      </c>
      <c r="P44" s="75" t="n">
        <v>9043.75</v>
      </c>
      <c r="Q44" s="75" t="n">
        <v>12.94</v>
      </c>
      <c r="R44" s="57" t="n">
        <f aca="false">P44/3600</f>
        <v>2.5121527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77.29</v>
      </c>
      <c r="I45" s="75" t="n">
        <v>11.52</v>
      </c>
      <c r="J45" s="57" t="n">
        <f aca="false">H45/3600</f>
        <v>2.077025</v>
      </c>
      <c r="L45" s="74" t="n">
        <v>868.9456</v>
      </c>
      <c r="M45" s="75" t="n">
        <v>35.1106</v>
      </c>
      <c r="N45" s="75" t="n">
        <v>40.1286</v>
      </c>
      <c r="O45" s="75" t="n">
        <v>41.0922</v>
      </c>
      <c r="P45" s="75" t="n">
        <v>7421.28</v>
      </c>
      <c r="Q45" s="75" t="n">
        <v>11.44</v>
      </c>
      <c r="R45" s="57" t="n">
        <f aca="false">P45/3600</f>
        <v>2.061466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618.95</v>
      </c>
      <c r="I46" s="77" t="n">
        <v>11.04</v>
      </c>
      <c r="J46" s="63" t="n">
        <f aca="false">H46/3600</f>
        <v>2.116375</v>
      </c>
      <c r="L46" s="76" t="n">
        <v>458.7904</v>
      </c>
      <c r="M46" s="77" t="n">
        <v>32.3701</v>
      </c>
      <c r="N46" s="77" t="n">
        <v>38.8285</v>
      </c>
      <c r="O46" s="77" t="n">
        <v>39.7202</v>
      </c>
      <c r="P46" s="77" t="n">
        <v>7229.16</v>
      </c>
      <c r="Q46" s="77" t="n">
        <v>12.02</v>
      </c>
      <c r="R46" s="63" t="n">
        <f aca="false">P46/3600</f>
        <v>2.008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77.24</v>
      </c>
      <c r="I47" s="73" t="n">
        <v>17.38</v>
      </c>
      <c r="J47" s="52" t="n">
        <f aca="false">H47/3600</f>
        <v>2.43812222222222</v>
      </c>
      <c r="L47" s="72" t="n">
        <v>6872.5248</v>
      </c>
      <c r="M47" s="73" t="n">
        <v>38.4762</v>
      </c>
      <c r="N47" s="73" t="n">
        <v>41.5243</v>
      </c>
      <c r="O47" s="73" t="n">
        <v>42.5734</v>
      </c>
      <c r="P47" s="73" t="n">
        <v>9389.19</v>
      </c>
      <c r="Q47" s="73" t="n">
        <v>17</v>
      </c>
      <c r="R47" s="52" t="n">
        <f aca="false">P47/3600</f>
        <v>2.6081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551.92</v>
      </c>
      <c r="I48" s="75" t="n">
        <v>14.12</v>
      </c>
      <c r="J48" s="57" t="n">
        <f aca="false">H48/3600</f>
        <v>2.09775555555556</v>
      </c>
      <c r="L48" s="74" t="n">
        <v>3124.3496</v>
      </c>
      <c r="M48" s="75" t="n">
        <v>34.997</v>
      </c>
      <c r="N48" s="75" t="n">
        <v>39.008</v>
      </c>
      <c r="O48" s="75" t="n">
        <v>39.957</v>
      </c>
      <c r="P48" s="75" t="n">
        <v>7735.75</v>
      </c>
      <c r="Q48" s="75" t="n">
        <v>14</v>
      </c>
      <c r="R48" s="57" t="n">
        <f aca="false">P48/3600</f>
        <v>2.14881944444444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795.81</v>
      </c>
      <c r="I49" s="75" t="n">
        <v>12.09</v>
      </c>
      <c r="J49" s="57" t="n">
        <f aca="false">H49/3600</f>
        <v>1.887725</v>
      </c>
      <c r="L49" s="74" t="n">
        <v>1481.6136</v>
      </c>
      <c r="M49" s="75" t="n">
        <v>31.8014</v>
      </c>
      <c r="N49" s="75" t="n">
        <v>37.1707</v>
      </c>
      <c r="O49" s="75" t="n">
        <v>38.0314</v>
      </c>
      <c r="P49" s="75" t="n">
        <v>6651.68</v>
      </c>
      <c r="Q49" s="75" t="n">
        <v>13.23</v>
      </c>
      <c r="R49" s="57" t="n">
        <f aca="false">P49/3600</f>
        <v>1.84768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289.23</v>
      </c>
      <c r="I50" s="77" t="n">
        <v>10.55</v>
      </c>
      <c r="J50" s="63" t="n">
        <f aca="false">H50/3600</f>
        <v>1.74700833333333</v>
      </c>
      <c r="L50" s="76" t="n">
        <v>703.3224</v>
      </c>
      <c r="M50" s="77" t="n">
        <v>28.8301</v>
      </c>
      <c r="N50" s="77" t="n">
        <v>35.914</v>
      </c>
      <c r="O50" s="77" t="n">
        <v>36.6563</v>
      </c>
      <c r="P50" s="77" t="n">
        <v>6161.91</v>
      </c>
      <c r="Q50" s="77" t="n">
        <v>11.63</v>
      </c>
      <c r="R50" s="63" t="n">
        <f aca="false">P50/3600</f>
        <v>1.711641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77.53</v>
      </c>
      <c r="I51" s="73" t="n">
        <v>13.27</v>
      </c>
      <c r="J51" s="52" t="n">
        <f aca="false">H51/3600</f>
        <v>1.82709166666667</v>
      </c>
      <c r="L51" s="72" t="n">
        <v>4870.0648</v>
      </c>
      <c r="M51" s="73" t="n">
        <v>39.1571</v>
      </c>
      <c r="N51" s="73" t="n">
        <v>41.5466</v>
      </c>
      <c r="O51" s="73" t="n">
        <v>42.9982</v>
      </c>
      <c r="P51" s="73" t="n">
        <v>6424.13</v>
      </c>
      <c r="Q51" s="73" t="n">
        <v>13.08</v>
      </c>
      <c r="R51" s="52" t="n">
        <f aca="false">P51/3600</f>
        <v>1.7844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27.98</v>
      </c>
      <c r="I52" s="75" t="n">
        <v>9.85</v>
      </c>
      <c r="J52" s="57" t="n">
        <f aca="false">H52/3600</f>
        <v>1.53555</v>
      </c>
      <c r="L52" s="74" t="n">
        <v>2053.348</v>
      </c>
      <c r="M52" s="75" t="n">
        <v>35.9499</v>
      </c>
      <c r="N52" s="75" t="n">
        <v>39.3018</v>
      </c>
      <c r="O52" s="75" t="n">
        <v>40.8949</v>
      </c>
      <c r="P52" s="75" t="n">
        <v>5825.35</v>
      </c>
      <c r="Q52" s="75" t="n">
        <v>10.27</v>
      </c>
      <c r="R52" s="57" t="n">
        <f aca="false">P52/3600</f>
        <v>1.618152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47.89</v>
      </c>
      <c r="I53" s="75" t="n">
        <v>8.89</v>
      </c>
      <c r="J53" s="57" t="n">
        <f aca="false">H53/3600</f>
        <v>1.34663611111111</v>
      </c>
      <c r="L53" s="74" t="n">
        <v>962.1144</v>
      </c>
      <c r="M53" s="75" t="n">
        <v>33.0996</v>
      </c>
      <c r="N53" s="75" t="n">
        <v>37.4633</v>
      </c>
      <c r="O53" s="75" t="n">
        <v>39.2063</v>
      </c>
      <c r="P53" s="75" t="n">
        <v>5291.59</v>
      </c>
      <c r="Q53" s="75" t="n">
        <v>8.05</v>
      </c>
      <c r="R53" s="57" t="n">
        <f aca="false">P53/3600</f>
        <v>1.46988611111111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359.83</v>
      </c>
      <c r="I54" s="77" t="n">
        <v>6.64</v>
      </c>
      <c r="J54" s="63" t="n">
        <f aca="false">H54/3600</f>
        <v>1.21106388888889</v>
      </c>
      <c r="L54" s="76" t="n">
        <v>470.6192</v>
      </c>
      <c r="M54" s="77" t="n">
        <v>30.454</v>
      </c>
      <c r="N54" s="77" t="n">
        <v>36.1657</v>
      </c>
      <c r="O54" s="77" t="n">
        <v>37.9302</v>
      </c>
      <c r="P54" s="77" t="n">
        <v>4779.27</v>
      </c>
      <c r="Q54" s="77" t="n">
        <v>7.37</v>
      </c>
      <c r="R54" s="63" t="n">
        <f aca="false">P54/3600</f>
        <v>1.32757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9.55</v>
      </c>
      <c r="I55" s="73" t="n">
        <v>3.93</v>
      </c>
      <c r="J55" s="52" t="n">
        <f aca="false">H55/3600</f>
        <v>0.599875</v>
      </c>
      <c r="L55" s="72" t="n">
        <v>1525.3216</v>
      </c>
      <c r="M55" s="73" t="n">
        <v>40.812</v>
      </c>
      <c r="N55" s="73" t="n">
        <v>44.1074</v>
      </c>
      <c r="O55" s="73" t="n">
        <v>43.2859</v>
      </c>
      <c r="P55" s="73" t="n">
        <v>2169.73</v>
      </c>
      <c r="Q55" s="73" t="n">
        <v>4.18</v>
      </c>
      <c r="R55" s="52" t="n">
        <f aca="false">P55/3600</f>
        <v>0.6027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183.89</v>
      </c>
      <c r="I56" s="75" t="n">
        <v>3.47</v>
      </c>
      <c r="J56" s="57" t="n">
        <f aca="false">H56/3600</f>
        <v>0.606636111111111</v>
      </c>
      <c r="L56" s="74" t="n">
        <v>763.0896</v>
      </c>
      <c r="M56" s="75" t="n">
        <v>37.065</v>
      </c>
      <c r="N56" s="75" t="n">
        <v>41.5606</v>
      </c>
      <c r="O56" s="75" t="n">
        <v>40.335</v>
      </c>
      <c r="P56" s="75" t="n">
        <v>1926.52</v>
      </c>
      <c r="Q56" s="75" t="n">
        <v>3.44</v>
      </c>
      <c r="R56" s="57" t="n">
        <f aca="false">P56/3600</f>
        <v>0.535144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967.1</v>
      </c>
      <c r="I57" s="75" t="n">
        <v>2.77</v>
      </c>
      <c r="J57" s="57" t="n">
        <f aca="false">H57/3600</f>
        <v>0.546416666666667</v>
      </c>
      <c r="L57" s="74" t="n">
        <v>378.9656</v>
      </c>
      <c r="M57" s="75" t="n">
        <v>33.7023</v>
      </c>
      <c r="N57" s="75" t="n">
        <v>39.5392</v>
      </c>
      <c r="O57" s="75" t="n">
        <v>38.0357</v>
      </c>
      <c r="P57" s="75" t="n">
        <v>1861.71</v>
      </c>
      <c r="Q57" s="75" t="n">
        <v>2.74</v>
      </c>
      <c r="R57" s="57" t="n">
        <f aca="false">P57/3600</f>
        <v>0.517141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08.64</v>
      </c>
      <c r="I58" s="77" t="n">
        <v>2.33</v>
      </c>
      <c r="J58" s="63" t="n">
        <f aca="false">H58/3600</f>
        <v>0.5024</v>
      </c>
      <c r="L58" s="76" t="n">
        <v>197.4904</v>
      </c>
      <c r="M58" s="77" t="n">
        <v>30.9004</v>
      </c>
      <c r="N58" s="77" t="n">
        <v>38.1642</v>
      </c>
      <c r="O58" s="77" t="n">
        <v>36.4533</v>
      </c>
      <c r="P58" s="77" t="n">
        <v>1769.8</v>
      </c>
      <c r="Q58" s="77" t="n">
        <v>2.36</v>
      </c>
      <c r="R58" s="63" t="n">
        <f aca="false">P58/3600</f>
        <v>0.491611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94.34</v>
      </c>
      <c r="I59" s="73" t="n">
        <v>5.1</v>
      </c>
      <c r="J59" s="52" t="n">
        <f aca="false">H59/3600</f>
        <v>0.665094444444444</v>
      </c>
      <c r="L59" s="72" t="n">
        <v>1628.8528</v>
      </c>
      <c r="M59" s="73" t="n">
        <v>38.2891</v>
      </c>
      <c r="N59" s="73" t="n">
        <v>43.1936</v>
      </c>
      <c r="O59" s="73" t="n">
        <v>44.2626</v>
      </c>
      <c r="P59" s="73" t="n">
        <v>2355.56</v>
      </c>
      <c r="Q59" s="73" t="n">
        <v>4.86</v>
      </c>
      <c r="R59" s="52" t="n">
        <f aca="false">P59/3600</f>
        <v>0.6543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17.79</v>
      </c>
      <c r="I60" s="75" t="n">
        <v>3.9</v>
      </c>
      <c r="J60" s="57" t="n">
        <f aca="false">H60/3600</f>
        <v>0.560497222222222</v>
      </c>
      <c r="L60" s="74" t="n">
        <v>630.52</v>
      </c>
      <c r="M60" s="75" t="n">
        <v>35.1159</v>
      </c>
      <c r="N60" s="75" t="n">
        <v>41.0518</v>
      </c>
      <c r="O60" s="75" t="n">
        <v>42.1101</v>
      </c>
      <c r="P60" s="75" t="n">
        <v>2014.57</v>
      </c>
      <c r="Q60" s="75" t="n">
        <v>3.92</v>
      </c>
      <c r="R60" s="57" t="n">
        <f aca="false">P60/3600</f>
        <v>0.559602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93.2</v>
      </c>
      <c r="I61" s="75" t="n">
        <v>3.56</v>
      </c>
      <c r="J61" s="57" t="n">
        <f aca="false">H61/3600</f>
        <v>0.498111111111111</v>
      </c>
      <c r="L61" s="74" t="n">
        <v>284.7544</v>
      </c>
      <c r="M61" s="75" t="n">
        <v>32.2465</v>
      </c>
      <c r="N61" s="75" t="n">
        <v>39.582</v>
      </c>
      <c r="O61" s="75" t="n">
        <v>40.5315</v>
      </c>
      <c r="P61" s="75" t="n">
        <v>1848.97</v>
      </c>
      <c r="Q61" s="75" t="n">
        <v>3.45</v>
      </c>
      <c r="R61" s="57" t="n">
        <f aca="false">P61/3600</f>
        <v>0.5136027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830.86</v>
      </c>
      <c r="I62" s="77" t="n">
        <v>3.13</v>
      </c>
      <c r="J62" s="63" t="n">
        <f aca="false">H62/3600</f>
        <v>0.508572222222222</v>
      </c>
      <c r="L62" s="76" t="n">
        <v>143.752</v>
      </c>
      <c r="M62" s="77" t="n">
        <v>29.4925</v>
      </c>
      <c r="N62" s="77" t="n">
        <v>38.5269</v>
      </c>
      <c r="O62" s="77" t="n">
        <v>39.4139</v>
      </c>
      <c r="P62" s="77" t="n">
        <v>1729.55</v>
      </c>
      <c r="Q62" s="77" t="n">
        <v>3.13</v>
      </c>
      <c r="R62" s="63" t="n">
        <f aca="false">P62/3600</f>
        <v>0.480430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55.35</v>
      </c>
      <c r="I63" s="73" t="n">
        <v>4.32</v>
      </c>
      <c r="J63" s="52" t="n">
        <f aca="false">H63/3600</f>
        <v>0.543152777777778</v>
      </c>
      <c r="L63" s="72" t="n">
        <v>1664.0808</v>
      </c>
      <c r="M63" s="73" t="n">
        <v>38.3879</v>
      </c>
      <c r="N63" s="73" t="n">
        <v>41.3581</v>
      </c>
      <c r="O63" s="73" t="n">
        <v>42.3162</v>
      </c>
      <c r="P63" s="73" t="n">
        <v>1971.93</v>
      </c>
      <c r="Q63" s="73" t="n">
        <v>3.9</v>
      </c>
      <c r="R63" s="52" t="n">
        <f aca="false">P63/3600</f>
        <v>0.5477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916.99</v>
      </c>
      <c r="I64" s="75" t="n">
        <v>3.18</v>
      </c>
      <c r="J64" s="57" t="n">
        <f aca="false">H64/3600</f>
        <v>0.532497222222222</v>
      </c>
      <c r="L64" s="74" t="n">
        <v>764.3128</v>
      </c>
      <c r="M64" s="75" t="n">
        <v>35.0227</v>
      </c>
      <c r="N64" s="75" t="n">
        <v>38.8133</v>
      </c>
      <c r="O64" s="75" t="n">
        <v>39.5726</v>
      </c>
      <c r="P64" s="75" t="n">
        <v>1709.67</v>
      </c>
      <c r="Q64" s="75" t="n">
        <v>3.37</v>
      </c>
      <c r="R64" s="57" t="n">
        <f aca="false">P64/3600</f>
        <v>0.47490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29.41</v>
      </c>
      <c r="I65" s="75" t="n">
        <v>2.8</v>
      </c>
      <c r="J65" s="57" t="n">
        <f aca="false">H65/3600</f>
        <v>0.424836111111111</v>
      </c>
      <c r="L65" s="74" t="n">
        <v>357.12</v>
      </c>
      <c r="M65" s="75" t="n">
        <v>31.7839</v>
      </c>
      <c r="N65" s="75" t="n">
        <v>36.8685</v>
      </c>
      <c r="O65" s="75" t="n">
        <v>37.5448</v>
      </c>
      <c r="P65" s="75" t="n">
        <v>1515.42</v>
      </c>
      <c r="Q65" s="75" t="n">
        <v>2.79</v>
      </c>
      <c r="R65" s="57" t="n">
        <f aca="false">P65/3600</f>
        <v>0.4209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58.73</v>
      </c>
      <c r="I66" s="77" t="n">
        <v>2.03</v>
      </c>
      <c r="J66" s="63" t="n">
        <f aca="false">H66/3600</f>
        <v>0.405202777777778</v>
      </c>
      <c r="L66" s="76" t="n">
        <v>167.0848</v>
      </c>
      <c r="M66" s="77" t="n">
        <v>28.8501</v>
      </c>
      <c r="N66" s="77" t="n">
        <v>35.498</v>
      </c>
      <c r="O66" s="77" t="n">
        <v>36.1385</v>
      </c>
      <c r="P66" s="77" t="n">
        <v>1393.36</v>
      </c>
      <c r="Q66" s="77" t="n">
        <v>2.18</v>
      </c>
      <c r="R66" s="63" t="n">
        <f aca="false">P66/3600</f>
        <v>0.387044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661.21</v>
      </c>
      <c r="I67" s="73" t="n">
        <v>2.76</v>
      </c>
      <c r="J67" s="52" t="n">
        <f aca="false">H67/3600</f>
        <v>0.461447222222222</v>
      </c>
      <c r="L67" s="72" t="n">
        <v>1223.3864</v>
      </c>
      <c r="M67" s="73" t="n">
        <v>39.6217</v>
      </c>
      <c r="N67" s="73" t="n">
        <v>41.6611</v>
      </c>
      <c r="O67" s="73" t="n">
        <v>42.7304</v>
      </c>
      <c r="P67" s="73" t="n">
        <v>1474.53</v>
      </c>
      <c r="Q67" s="73" t="n">
        <v>2.97</v>
      </c>
      <c r="R67" s="52" t="n">
        <f aca="false">P67/3600</f>
        <v>0.4095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475.31</v>
      </c>
      <c r="I68" s="75" t="n">
        <v>2.43</v>
      </c>
      <c r="J68" s="57" t="n">
        <f aca="false">H68/3600</f>
        <v>0.409808333333333</v>
      </c>
      <c r="L68" s="74" t="n">
        <v>598.3656</v>
      </c>
      <c r="M68" s="75" t="n">
        <v>35.8707</v>
      </c>
      <c r="N68" s="75" t="n">
        <v>39.0405</v>
      </c>
      <c r="O68" s="75" t="n">
        <v>40.2454</v>
      </c>
      <c r="P68" s="75" t="n">
        <v>1336.39</v>
      </c>
      <c r="Q68" s="75" t="n">
        <v>2.61</v>
      </c>
      <c r="R68" s="57" t="n">
        <f aca="false">P68/3600</f>
        <v>0.371219444444445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274.66</v>
      </c>
      <c r="I69" s="75" t="n">
        <v>2.1</v>
      </c>
      <c r="J69" s="57" t="n">
        <f aca="false">H69/3600</f>
        <v>0.354072222222222</v>
      </c>
      <c r="L69" s="74" t="n">
        <v>291.1664</v>
      </c>
      <c r="M69" s="75" t="n">
        <v>32.4603</v>
      </c>
      <c r="N69" s="75" t="n">
        <v>37.1028</v>
      </c>
      <c r="O69" s="75" t="n">
        <v>38.3007</v>
      </c>
      <c r="P69" s="75" t="n">
        <v>1138.39</v>
      </c>
      <c r="Q69" s="75" t="n">
        <v>2.01</v>
      </c>
      <c r="R69" s="57" t="n">
        <f aca="false">P69/3600</f>
        <v>0.31621944444444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53.2</v>
      </c>
      <c r="I70" s="77" t="n">
        <v>1.54</v>
      </c>
      <c r="J70" s="63" t="n">
        <f aca="false">H70/3600</f>
        <v>0.292555555555556</v>
      </c>
      <c r="L70" s="76" t="n">
        <v>143.3296</v>
      </c>
      <c r="M70" s="77" t="n">
        <v>29.64</v>
      </c>
      <c r="N70" s="77" t="n">
        <v>35.6893</v>
      </c>
      <c r="O70" s="77" t="n">
        <v>36.7784</v>
      </c>
      <c r="P70" s="77" t="n">
        <v>1020.44</v>
      </c>
      <c r="Q70" s="77" t="n">
        <v>1.74</v>
      </c>
      <c r="R70" s="63" t="n">
        <f aca="false">P70/3600</f>
        <v>0.283455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43.76</v>
      </c>
      <c r="I83" s="73" t="n">
        <v>13.37</v>
      </c>
      <c r="J83" s="52" t="n">
        <f aca="false">H83/3600</f>
        <v>2.23437777777778</v>
      </c>
      <c r="L83" s="72" t="n">
        <v>3626.4328</v>
      </c>
      <c r="M83" s="73" t="n">
        <v>40.6814</v>
      </c>
      <c r="N83" s="73" t="n">
        <v>43.1123</v>
      </c>
      <c r="O83" s="73" t="n">
        <v>43.6771</v>
      </c>
      <c r="P83" s="73" t="n">
        <v>7878.44</v>
      </c>
      <c r="Q83" s="73" t="n">
        <v>14.21</v>
      </c>
      <c r="R83" s="52" t="n">
        <f aca="false">P83/3600</f>
        <v>2.1884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462.84</v>
      </c>
      <c r="I84" s="75" t="n">
        <v>12.51</v>
      </c>
      <c r="J84" s="57" t="n">
        <f aca="false">H84/3600</f>
        <v>2.07301111111111</v>
      </c>
      <c r="L84" s="74" t="n">
        <v>1782.2456</v>
      </c>
      <c r="M84" s="75" t="n">
        <v>37.5339</v>
      </c>
      <c r="N84" s="75" t="n">
        <v>40.6238</v>
      </c>
      <c r="O84" s="75" t="n">
        <v>40.8993</v>
      </c>
      <c r="P84" s="75" t="n">
        <v>7093.17</v>
      </c>
      <c r="Q84" s="75" t="n">
        <v>11.55</v>
      </c>
      <c r="R84" s="57" t="n">
        <f aca="false">P84/3600</f>
        <v>1.970325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15.9</v>
      </c>
      <c r="I85" s="75" t="n">
        <v>9.84</v>
      </c>
      <c r="J85" s="57" t="n">
        <f aca="false">H85/3600</f>
        <v>1.78219444444444</v>
      </c>
      <c r="L85" s="74" t="n">
        <v>897.7008</v>
      </c>
      <c r="M85" s="75" t="n">
        <v>34.5512</v>
      </c>
      <c r="N85" s="75" t="n">
        <v>38.5369</v>
      </c>
      <c r="O85" s="75" t="n">
        <v>38.5979</v>
      </c>
      <c r="P85" s="75" t="n">
        <v>6504.72</v>
      </c>
      <c r="Q85" s="75" t="n">
        <v>12.02</v>
      </c>
      <c r="R85" s="57" t="n">
        <f aca="false">P85/3600</f>
        <v>1.806866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119.94</v>
      </c>
      <c r="I86" s="77" t="n">
        <v>9.53</v>
      </c>
      <c r="J86" s="63" t="n">
        <f aca="false">H86/3600</f>
        <v>1.69998333333333</v>
      </c>
      <c r="L86" s="76" t="n">
        <v>483.572</v>
      </c>
      <c r="M86" s="77" t="n">
        <v>31.9183</v>
      </c>
      <c r="N86" s="77" t="n">
        <v>36.9902</v>
      </c>
      <c r="O86" s="77" t="n">
        <v>36.9246</v>
      </c>
      <c r="P86" s="77" t="n">
        <v>6587.05</v>
      </c>
      <c r="Q86" s="77" t="n">
        <v>9.3</v>
      </c>
      <c r="R86" s="63" t="n">
        <f aca="false">P86/3600</f>
        <v>1.829736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847.3</v>
      </c>
      <c r="I87" s="73" t="n">
        <v>28.77</v>
      </c>
      <c r="J87" s="52" t="n">
        <f aca="false">H87/3600</f>
        <v>4.95758333333333</v>
      </c>
      <c r="L87" s="72" t="n">
        <v>5549.4384</v>
      </c>
      <c r="M87" s="73" t="n">
        <v>42.4462</v>
      </c>
      <c r="N87" s="73" t="n">
        <v>45.8757</v>
      </c>
      <c r="O87" s="73" t="n">
        <v>45.9344</v>
      </c>
      <c r="P87" s="73" t="n">
        <v>16680.78</v>
      </c>
      <c r="Q87" s="73" t="n">
        <v>27.09</v>
      </c>
      <c r="R87" s="52" t="n">
        <f aca="false">P87/3600</f>
        <v>4.633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371.07</v>
      </c>
      <c r="I88" s="75" t="n">
        <v>24.04</v>
      </c>
      <c r="J88" s="57" t="n">
        <f aca="false">H88/3600</f>
        <v>4.26974166666667</v>
      </c>
      <c r="L88" s="74" t="n">
        <v>2838.0571</v>
      </c>
      <c r="M88" s="75" t="n">
        <v>38.4626</v>
      </c>
      <c r="N88" s="75" t="n">
        <v>43.1751</v>
      </c>
      <c r="O88" s="75" t="n">
        <v>43.21</v>
      </c>
      <c r="P88" s="75" t="n">
        <v>14496.33</v>
      </c>
      <c r="Q88" s="75" t="n">
        <v>23.66</v>
      </c>
      <c r="R88" s="57" t="n">
        <f aca="false">P88/3600</f>
        <v>4.026758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374.8</v>
      </c>
      <c r="I89" s="75" t="n">
        <v>22.07</v>
      </c>
      <c r="J89" s="57" t="n">
        <f aca="false">H89/3600</f>
        <v>3.71522222222222</v>
      </c>
      <c r="L89" s="74" t="n">
        <v>1399.5538</v>
      </c>
      <c r="M89" s="75" t="n">
        <v>34.8052</v>
      </c>
      <c r="N89" s="75" t="n">
        <v>41.0884</v>
      </c>
      <c r="O89" s="75" t="n">
        <v>40.8695</v>
      </c>
      <c r="P89" s="75" t="n">
        <v>12719.64</v>
      </c>
      <c r="Q89" s="75" t="n">
        <v>20.08</v>
      </c>
      <c r="R89" s="57" t="n">
        <f aca="false">P89/3600</f>
        <v>3.533233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2135.2</v>
      </c>
      <c r="I90" s="77" t="n">
        <v>21.25</v>
      </c>
      <c r="J90" s="63" t="n">
        <f aca="false">H90/3600</f>
        <v>3.37088888888889</v>
      </c>
      <c r="L90" s="76" t="n">
        <v>705.925</v>
      </c>
      <c r="M90" s="77" t="n">
        <v>31.7784</v>
      </c>
      <c r="N90" s="77" t="n">
        <v>39.6234</v>
      </c>
      <c r="O90" s="77" t="n">
        <v>38.9394</v>
      </c>
      <c r="P90" s="77" t="n">
        <v>11456.13</v>
      </c>
      <c r="Q90" s="77" t="n">
        <v>17.16</v>
      </c>
      <c r="R90" s="63" t="n">
        <f aca="false">P90/3600</f>
        <v>3.182258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824.82</v>
      </c>
      <c r="I91" s="73" t="n">
        <v>7.47</v>
      </c>
      <c r="J91" s="52" t="n">
        <f aca="false">H91/3600</f>
        <v>1.89578333333333</v>
      </c>
      <c r="L91" s="72" t="n">
        <v>1512.1192</v>
      </c>
      <c r="M91" s="73" t="n">
        <v>47.6757</v>
      </c>
      <c r="N91" s="73" t="n">
        <v>45.6475</v>
      </c>
      <c r="O91" s="73" t="n">
        <v>45.7425</v>
      </c>
      <c r="P91" s="73" t="n">
        <v>6597.21</v>
      </c>
      <c r="Q91" s="73" t="n">
        <v>8.15</v>
      </c>
      <c r="R91" s="52" t="n">
        <f aca="false">P91/3600</f>
        <v>1.8325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26.19</v>
      </c>
      <c r="I92" s="75" t="n">
        <v>8.5</v>
      </c>
      <c r="J92" s="57" t="n">
        <f aca="false">H92/3600</f>
        <v>1.84060833333333</v>
      </c>
      <c r="L92" s="74" t="n">
        <v>1134.208</v>
      </c>
      <c r="M92" s="75" t="n">
        <v>43.6809</v>
      </c>
      <c r="N92" s="75" t="n">
        <v>41.6912</v>
      </c>
      <c r="O92" s="75" t="n">
        <v>41.9682</v>
      </c>
      <c r="P92" s="75" t="n">
        <v>6512.38</v>
      </c>
      <c r="Q92" s="75" t="n">
        <v>8.34</v>
      </c>
      <c r="R92" s="57" t="n">
        <f aca="false">P92/3600</f>
        <v>1.808994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509.46</v>
      </c>
      <c r="I93" s="75" t="n">
        <v>9.07</v>
      </c>
      <c r="J93" s="57" t="n">
        <f aca="false">H93/3600</f>
        <v>1.80818333333333</v>
      </c>
      <c r="L93" s="74" t="n">
        <v>852.392</v>
      </c>
      <c r="M93" s="75" t="n">
        <v>39.124</v>
      </c>
      <c r="N93" s="75" t="n">
        <v>39.5615</v>
      </c>
      <c r="O93" s="75" t="n">
        <v>39.9861</v>
      </c>
      <c r="P93" s="75" t="n">
        <v>6306.69</v>
      </c>
      <c r="Q93" s="75" t="n">
        <v>9.5</v>
      </c>
      <c r="R93" s="57" t="n">
        <f aca="false">P93/3600</f>
        <v>1.751858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563</v>
      </c>
      <c r="I94" s="77" t="n">
        <v>9.11</v>
      </c>
      <c r="J94" s="63" t="n">
        <f aca="false">H94/3600</f>
        <v>1.82305555555556</v>
      </c>
      <c r="L94" s="76" t="n">
        <v>619.4936</v>
      </c>
      <c r="M94" s="77" t="n">
        <v>34.362</v>
      </c>
      <c r="N94" s="77" t="n">
        <v>38.3757</v>
      </c>
      <c r="O94" s="77" t="n">
        <v>38.6993</v>
      </c>
      <c r="P94" s="77" t="n">
        <v>6897.09</v>
      </c>
      <c r="Q94" s="77" t="n">
        <v>9.73</v>
      </c>
      <c r="R94" s="63" t="n">
        <f aca="false">P94/3600</f>
        <v>1.915858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512.68</v>
      </c>
      <c r="I95" s="73" t="n">
        <v>16.85</v>
      </c>
      <c r="J95" s="52" t="n">
        <f aca="false">H95/3600</f>
        <v>3.19796666666667</v>
      </c>
      <c r="L95" s="72" t="n">
        <v>851.9062</v>
      </c>
      <c r="M95" s="73" t="n">
        <v>50.2528</v>
      </c>
      <c r="N95" s="73" t="n">
        <v>53.5551</v>
      </c>
      <c r="O95" s="73" t="n">
        <v>54.5179</v>
      </c>
      <c r="P95" s="73" t="n">
        <v>10868.82</v>
      </c>
      <c r="Q95" s="73" t="n">
        <v>18.41</v>
      </c>
      <c r="R95" s="52" t="n">
        <f aca="false">P95/3600</f>
        <v>3.0191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03.32</v>
      </c>
      <c r="I96" s="75" t="n">
        <v>17.22</v>
      </c>
      <c r="J96" s="57" t="n">
        <f aca="false">H96/3600</f>
        <v>3.05647777777778</v>
      </c>
      <c r="L96" s="74" t="n">
        <v>528.6486</v>
      </c>
      <c r="M96" s="75" t="n">
        <v>46.6566</v>
      </c>
      <c r="N96" s="75" t="n">
        <v>50.509</v>
      </c>
      <c r="O96" s="75" t="n">
        <v>51.6763</v>
      </c>
      <c r="P96" s="75" t="n">
        <v>10488.93</v>
      </c>
      <c r="Q96" s="75" t="n">
        <v>16.91</v>
      </c>
      <c r="R96" s="57" t="n">
        <f aca="false">P96/3600</f>
        <v>2.91359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740.04</v>
      </c>
      <c r="I97" s="75" t="n">
        <v>16.28</v>
      </c>
      <c r="J97" s="57" t="n">
        <f aca="false">H97/3600</f>
        <v>2.98334444444444</v>
      </c>
      <c r="L97" s="74" t="n">
        <v>336.9962</v>
      </c>
      <c r="M97" s="75" t="n">
        <v>43.1437</v>
      </c>
      <c r="N97" s="75" t="n">
        <v>48.1754</v>
      </c>
      <c r="O97" s="75" t="n">
        <v>49.3597</v>
      </c>
      <c r="P97" s="75" t="n">
        <v>10097.76</v>
      </c>
      <c r="Q97" s="75" t="n">
        <v>19.4</v>
      </c>
      <c r="R97" s="57" t="n">
        <f aca="false">P97/3600</f>
        <v>2.80493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050.88</v>
      </c>
      <c r="I98" s="77" t="n">
        <v>17.94</v>
      </c>
      <c r="J98" s="63" t="n">
        <f aca="false">H98/3600</f>
        <v>2.79191111111111</v>
      </c>
      <c r="L98" s="76" t="n">
        <v>220.951</v>
      </c>
      <c r="M98" s="77" t="n">
        <v>39.602</v>
      </c>
      <c r="N98" s="77" t="n">
        <v>46.451</v>
      </c>
      <c r="O98" s="77" t="n">
        <v>47.7946</v>
      </c>
      <c r="P98" s="77" t="n">
        <v>10131.19</v>
      </c>
      <c r="Q98" s="77" t="n">
        <v>16.84</v>
      </c>
      <c r="R98" s="63" t="n">
        <f aca="false">P98/3600</f>
        <v>2.8142194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7.5433652207214</v>
      </c>
      <c r="J106" s="81" t="n">
        <f aca="false">GEOMEAN(J3:J98)</f>
        <v>0</v>
      </c>
      <c r="Q106" s="81" t="n">
        <f aca="false">GEOMEAN(Q3:Q98)</f>
        <v>17.767360917563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127681145563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135</v>
      </c>
      <c r="J108" s="81" t="n">
        <f aca="false">SUM(J3:J98)</f>
        <v>408.01835</v>
      </c>
      <c r="Q108" s="81" t="n">
        <f aca="false">SUM(Q3:Q98)/3600</f>
        <v>0.724155555555556</v>
      </c>
      <c r="R108" s="81" t="n">
        <f aca="false">SUM(R3:R98)</f>
        <v>407.768141666667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5.0504350071893</v>
      </c>
      <c r="J113" s="81" t="n">
        <f aca="false">GEOMEAN(J3:J10,J19:J70)</f>
        <v>2.43146711753605</v>
      </c>
      <c r="Q113" s="81" t="n">
        <f aca="false">GEOMEAN(Q3:Q10,Q19:Q70)</f>
        <v>15.2668729388378</v>
      </c>
      <c r="R113" s="81" t="n">
        <f aca="false">GEOMEAN(R3:R10,R19:R70)</f>
        <v>2.40315274011958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1438084225108</v>
      </c>
      <c r="R114" s="82" t="n">
        <f aca="false">R113/J113</f>
        <v>0.9883550235114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454.94</v>
      </c>
      <c r="I19" s="73" t="n">
        <v>37.01</v>
      </c>
      <c r="J19" s="52" t="n">
        <f aca="false">H19/3600</f>
        <v>7.62637222222222</v>
      </c>
      <c r="L19" s="72" t="n">
        <v>5285.3416</v>
      </c>
      <c r="M19" s="73" t="n">
        <v>41.7976</v>
      </c>
      <c r="N19" s="73" t="n">
        <v>43.3567</v>
      </c>
      <c r="O19" s="73" t="n">
        <v>44.7753</v>
      </c>
      <c r="P19" s="73" t="n">
        <v>28284.23</v>
      </c>
      <c r="Q19" s="73" t="n">
        <v>37.55</v>
      </c>
      <c r="R19" s="52" t="n">
        <f aca="false">P19/3600</f>
        <v>7.856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7908.26</v>
      </c>
      <c r="I20" s="75" t="n">
        <v>32.43</v>
      </c>
      <c r="J20" s="57" t="n">
        <f aca="false">H20/3600</f>
        <v>7.75229444444444</v>
      </c>
      <c r="L20" s="74" t="n">
        <v>2442.236</v>
      </c>
      <c r="M20" s="75" t="n">
        <v>39.8022</v>
      </c>
      <c r="N20" s="75" t="n">
        <v>41.7428</v>
      </c>
      <c r="O20" s="75" t="n">
        <v>42.8345</v>
      </c>
      <c r="P20" s="75" t="n">
        <v>24936.36</v>
      </c>
      <c r="Q20" s="75" t="n">
        <v>35.4</v>
      </c>
      <c r="R20" s="57" t="n">
        <f aca="false">P20/3600</f>
        <v>6.92676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342.47</v>
      </c>
      <c r="I21" s="75" t="n">
        <v>31.87</v>
      </c>
      <c r="J21" s="57" t="n">
        <f aca="false">H21/3600</f>
        <v>6.20624166666667</v>
      </c>
      <c r="L21" s="74" t="n">
        <v>1170.0376</v>
      </c>
      <c r="M21" s="75" t="n">
        <v>37.261</v>
      </c>
      <c r="N21" s="75" t="n">
        <v>40.5032</v>
      </c>
      <c r="O21" s="75" t="n">
        <v>41.5482</v>
      </c>
      <c r="P21" s="75" t="n">
        <v>22574.7</v>
      </c>
      <c r="Q21" s="75" t="n">
        <v>28.73</v>
      </c>
      <c r="R21" s="57" t="n">
        <f aca="false">P21/3600</f>
        <v>6.2707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3110.24</v>
      </c>
      <c r="I22" s="77" t="n">
        <v>28.09</v>
      </c>
      <c r="J22" s="63" t="n">
        <f aca="false">H22/3600</f>
        <v>6.41951111111111</v>
      </c>
      <c r="L22" s="76" t="n">
        <v>571.1192</v>
      </c>
      <c r="M22" s="77" t="n">
        <v>34.6603</v>
      </c>
      <c r="N22" s="77" t="n">
        <v>39.6375</v>
      </c>
      <c r="O22" s="77" t="n">
        <v>40.8286</v>
      </c>
      <c r="P22" s="77" t="n">
        <v>20956.49</v>
      </c>
      <c r="Q22" s="77" t="n">
        <v>25.69</v>
      </c>
      <c r="R22" s="63" t="n">
        <f aca="false">P22/3600</f>
        <v>5.82124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9298.13</v>
      </c>
      <c r="I23" s="73" t="n">
        <v>38.58</v>
      </c>
      <c r="J23" s="52" t="n">
        <f aca="false">H23/3600</f>
        <v>8.13836944444445</v>
      </c>
      <c r="L23" s="72" t="n">
        <v>8025.8704</v>
      </c>
      <c r="M23" s="73" t="n">
        <v>39.963</v>
      </c>
      <c r="N23" s="73" t="n">
        <v>41.9793</v>
      </c>
      <c r="O23" s="73" t="n">
        <v>43.0629</v>
      </c>
      <c r="P23" s="73" t="n">
        <v>26147.31</v>
      </c>
      <c r="Q23" s="73" t="n">
        <v>46.05</v>
      </c>
      <c r="R23" s="52" t="n">
        <f aca="false">P23/3600</f>
        <v>7.2631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570.65</v>
      </c>
      <c r="I24" s="75" t="n">
        <v>31.86</v>
      </c>
      <c r="J24" s="57" t="n">
        <f aca="false">H24/3600</f>
        <v>6.269625</v>
      </c>
      <c r="L24" s="74" t="n">
        <v>3193.6776</v>
      </c>
      <c r="M24" s="75" t="n">
        <v>37.0775</v>
      </c>
      <c r="N24" s="75" t="n">
        <v>39.8603</v>
      </c>
      <c r="O24" s="75" t="n">
        <v>40.8189</v>
      </c>
      <c r="P24" s="75" t="n">
        <v>23317.14</v>
      </c>
      <c r="Q24" s="75" t="n">
        <v>32.91</v>
      </c>
      <c r="R24" s="57" t="n">
        <f aca="false">P24/3600</f>
        <v>6.476983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553.15</v>
      </c>
      <c r="I25" s="75" t="n">
        <v>27.4</v>
      </c>
      <c r="J25" s="57" t="n">
        <f aca="false">H25/3600</f>
        <v>5.70920833333333</v>
      </c>
      <c r="L25" s="74" t="n">
        <v>1345.716</v>
      </c>
      <c r="M25" s="75" t="n">
        <v>34.2894</v>
      </c>
      <c r="N25" s="75" t="n">
        <v>38.2625</v>
      </c>
      <c r="O25" s="75" t="n">
        <v>39.4651</v>
      </c>
      <c r="P25" s="75" t="n">
        <v>20416.15</v>
      </c>
      <c r="Q25" s="75" t="n">
        <v>26.38</v>
      </c>
      <c r="R25" s="57" t="n">
        <f aca="false">P25/3600</f>
        <v>5.6711527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032.75</v>
      </c>
      <c r="I26" s="77" t="n">
        <v>24.58</v>
      </c>
      <c r="J26" s="63" t="n">
        <f aca="false">H26/3600</f>
        <v>5.286875</v>
      </c>
      <c r="L26" s="76" t="n">
        <v>582.0264</v>
      </c>
      <c r="M26" s="77" t="n">
        <v>31.7082</v>
      </c>
      <c r="N26" s="77" t="n">
        <v>37.1733</v>
      </c>
      <c r="O26" s="77" t="n">
        <v>38.721</v>
      </c>
      <c r="P26" s="77" t="n">
        <v>19276.51</v>
      </c>
      <c r="Q26" s="77" t="n">
        <v>24.43</v>
      </c>
      <c r="R26" s="63" t="n">
        <f aca="false">P26/3600</f>
        <v>5.3545861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658.72</v>
      </c>
      <c r="I27" s="73" t="n">
        <v>82.56</v>
      </c>
      <c r="J27" s="52" t="n">
        <f aca="false">H27/3600</f>
        <v>14.9052</v>
      </c>
      <c r="L27" s="72" t="n">
        <v>20011.7512</v>
      </c>
      <c r="M27" s="73" t="n">
        <v>38.7394</v>
      </c>
      <c r="N27" s="73" t="n">
        <v>40.1288</v>
      </c>
      <c r="O27" s="73" t="n">
        <v>43.3499</v>
      </c>
      <c r="P27" s="73" t="n">
        <v>53595.75</v>
      </c>
      <c r="Q27" s="73" t="n">
        <v>74.53</v>
      </c>
      <c r="R27" s="52" t="n">
        <f aca="false">P27/3600</f>
        <v>14.8877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286.86</v>
      </c>
      <c r="I28" s="75" t="n">
        <v>54.74</v>
      </c>
      <c r="J28" s="57" t="n">
        <f aca="false">H28/3600</f>
        <v>12.5796833333333</v>
      </c>
      <c r="L28" s="74" t="n">
        <v>5823.52</v>
      </c>
      <c r="M28" s="75" t="n">
        <v>36.7935</v>
      </c>
      <c r="N28" s="75" t="n">
        <v>38.9364</v>
      </c>
      <c r="O28" s="75" t="n">
        <v>41.4803</v>
      </c>
      <c r="P28" s="75" t="n">
        <v>44578.64</v>
      </c>
      <c r="Q28" s="75" t="n">
        <v>55.01</v>
      </c>
      <c r="R28" s="57" t="n">
        <f aca="false">P28/3600</f>
        <v>12.38295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6055.1</v>
      </c>
      <c r="I29" s="75" t="n">
        <v>53.12</v>
      </c>
      <c r="J29" s="57" t="n">
        <f aca="false">H29/3600</f>
        <v>12.7930833333333</v>
      </c>
      <c r="L29" s="74" t="n">
        <v>2622.6232</v>
      </c>
      <c r="M29" s="75" t="n">
        <v>34.6834</v>
      </c>
      <c r="N29" s="75" t="n">
        <v>38.0253</v>
      </c>
      <c r="O29" s="75" t="n">
        <v>39.8692</v>
      </c>
      <c r="P29" s="75" t="n">
        <v>40643.54</v>
      </c>
      <c r="Q29" s="75" t="n">
        <v>52.19</v>
      </c>
      <c r="R29" s="57" t="n">
        <f aca="false">P29/3600</f>
        <v>11.289872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2902.3</v>
      </c>
      <c r="I30" s="77" t="n">
        <v>47.1</v>
      </c>
      <c r="J30" s="63" t="n">
        <f aca="false">H30/3600</f>
        <v>11.9173055555556</v>
      </c>
      <c r="L30" s="76" t="n">
        <v>1300.0968</v>
      </c>
      <c r="M30" s="77" t="n">
        <v>32.4217</v>
      </c>
      <c r="N30" s="77" t="n">
        <v>37.2773</v>
      </c>
      <c r="O30" s="77" t="n">
        <v>38.7083</v>
      </c>
      <c r="P30" s="77" t="n">
        <v>37854.24</v>
      </c>
      <c r="Q30" s="77" t="n">
        <v>43.71</v>
      </c>
      <c r="R30" s="63" t="n">
        <f aca="false">P30/3600</f>
        <v>10.51506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8251.45</v>
      </c>
      <c r="I31" s="73" t="n">
        <v>98.04</v>
      </c>
      <c r="J31" s="52" t="n">
        <f aca="false">H31/3600</f>
        <v>18.9587361111111</v>
      </c>
      <c r="L31" s="72" t="n">
        <v>19994.0296</v>
      </c>
      <c r="M31" s="73" t="n">
        <v>39.4681</v>
      </c>
      <c r="N31" s="73" t="n">
        <v>43.7158</v>
      </c>
      <c r="O31" s="73" t="n">
        <v>44.9767</v>
      </c>
      <c r="P31" s="73" t="n">
        <v>63891.43</v>
      </c>
      <c r="Q31" s="73" t="n">
        <v>85.18</v>
      </c>
      <c r="R31" s="52" t="n">
        <f aca="false">P31/3600</f>
        <v>17.7476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8338.88</v>
      </c>
      <c r="I32" s="75" t="n">
        <v>77.37</v>
      </c>
      <c r="J32" s="57" t="n">
        <f aca="false">H32/3600</f>
        <v>16.2052444444444</v>
      </c>
      <c r="L32" s="74" t="n">
        <v>6820.6664</v>
      </c>
      <c r="M32" s="75" t="n">
        <v>37.6012</v>
      </c>
      <c r="N32" s="75" t="n">
        <v>42.3676</v>
      </c>
      <c r="O32" s="75" t="n">
        <v>42.9286</v>
      </c>
      <c r="P32" s="75" t="n">
        <v>54656.96</v>
      </c>
      <c r="Q32" s="75" t="n">
        <v>83.21</v>
      </c>
      <c r="R32" s="57" t="n">
        <f aca="false">P32/3600</f>
        <v>15.182488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48.84</v>
      </c>
      <c r="I33" s="75" t="n">
        <v>62.98</v>
      </c>
      <c r="J33" s="57" t="n">
        <f aca="false">H33/3600</f>
        <v>13.3469</v>
      </c>
      <c r="L33" s="74" t="n">
        <v>3150.7504</v>
      </c>
      <c r="M33" s="75" t="n">
        <v>35.6702</v>
      </c>
      <c r="N33" s="75" t="n">
        <v>41.0983</v>
      </c>
      <c r="O33" s="75" t="n">
        <v>41.1106</v>
      </c>
      <c r="P33" s="75" t="n">
        <v>48997.58</v>
      </c>
      <c r="Q33" s="75" t="n">
        <v>72.25</v>
      </c>
      <c r="R33" s="57" t="n">
        <f aca="false">P33/3600</f>
        <v>13.61043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844.33</v>
      </c>
      <c r="I34" s="77" t="n">
        <v>61.11</v>
      </c>
      <c r="J34" s="63" t="n">
        <f aca="false">H34/3600</f>
        <v>12.4567583333333</v>
      </c>
      <c r="L34" s="76" t="n">
        <v>1609.8096</v>
      </c>
      <c r="M34" s="77" t="n">
        <v>33.6032</v>
      </c>
      <c r="N34" s="77" t="n">
        <v>40.1346</v>
      </c>
      <c r="O34" s="77" t="n">
        <v>39.7648</v>
      </c>
      <c r="P34" s="77" t="n">
        <v>50144.41</v>
      </c>
      <c r="Q34" s="77" t="n">
        <v>67.28</v>
      </c>
      <c r="R34" s="63" t="n">
        <f aca="false">P34/3600</f>
        <v>13.929002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2889.93</v>
      </c>
      <c r="I35" s="73" t="n">
        <v>118.64</v>
      </c>
      <c r="J35" s="52" t="n">
        <f aca="false">H35/3600</f>
        <v>20.2472027777778</v>
      </c>
      <c r="L35" s="72" t="n">
        <v>53020.2904</v>
      </c>
      <c r="M35" s="73" t="n">
        <v>38.276</v>
      </c>
      <c r="N35" s="73" t="n">
        <v>41.95</v>
      </c>
      <c r="O35" s="73" t="n">
        <v>44.0578</v>
      </c>
      <c r="P35" s="73" t="n">
        <v>72416.42</v>
      </c>
      <c r="Q35" s="73" t="n">
        <v>124.36</v>
      </c>
      <c r="R35" s="52" t="n">
        <f aca="false">P35/3600</f>
        <v>20.115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573.39</v>
      </c>
      <c r="I36" s="75" t="n">
        <v>73.35</v>
      </c>
      <c r="J36" s="57" t="n">
        <f aca="false">H36/3600</f>
        <v>15.159275</v>
      </c>
      <c r="L36" s="74" t="n">
        <v>7407.632</v>
      </c>
      <c r="M36" s="75" t="n">
        <v>35.4688</v>
      </c>
      <c r="N36" s="75" t="n">
        <v>40.527</v>
      </c>
      <c r="O36" s="75" t="n">
        <v>42.8653</v>
      </c>
      <c r="P36" s="75" t="n">
        <v>54013.14</v>
      </c>
      <c r="Q36" s="75" t="n">
        <v>79.17</v>
      </c>
      <c r="R36" s="57" t="n">
        <f aca="false">P36/3600</f>
        <v>15.0036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1229.26</v>
      </c>
      <c r="I37" s="75" t="n">
        <v>60.31</v>
      </c>
      <c r="J37" s="57" t="n">
        <f aca="false">H37/3600</f>
        <v>14.23035</v>
      </c>
      <c r="L37" s="74" t="n">
        <v>1962.2328</v>
      </c>
      <c r="M37" s="75" t="n">
        <v>33.7146</v>
      </c>
      <c r="N37" s="75" t="n">
        <v>39.2929</v>
      </c>
      <c r="O37" s="75" t="n">
        <v>41.8723</v>
      </c>
      <c r="P37" s="75" t="n">
        <v>47436.5</v>
      </c>
      <c r="Q37" s="75" t="n">
        <v>68.73</v>
      </c>
      <c r="R37" s="57" t="n">
        <f aca="false">P37/3600</f>
        <v>13.1768055555556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658.53</v>
      </c>
      <c r="I38" s="77" t="n">
        <v>58.77</v>
      </c>
      <c r="J38" s="63" t="n">
        <f aca="false">H38/3600</f>
        <v>12.682925</v>
      </c>
      <c r="L38" s="76" t="n">
        <v>764.636</v>
      </c>
      <c r="M38" s="77" t="n">
        <v>31.6654</v>
      </c>
      <c r="N38" s="77" t="n">
        <v>38.4166</v>
      </c>
      <c r="O38" s="77" t="n">
        <v>41.1142</v>
      </c>
      <c r="P38" s="77" t="n">
        <v>44872.01</v>
      </c>
      <c r="Q38" s="77" t="n">
        <v>53.98</v>
      </c>
      <c r="R38" s="63" t="n">
        <f aca="false">P38/3600</f>
        <v>12.464447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990.66</v>
      </c>
      <c r="I39" s="73" t="n">
        <v>14.41</v>
      </c>
      <c r="J39" s="52" t="n">
        <f aca="false">H39/3600</f>
        <v>3.05296111111111</v>
      </c>
      <c r="L39" s="72" t="n">
        <v>3719.4152</v>
      </c>
      <c r="M39" s="73" t="n">
        <v>40.3261</v>
      </c>
      <c r="N39" s="73" t="n">
        <v>42.7474</v>
      </c>
      <c r="O39" s="73" t="n">
        <v>43.3479</v>
      </c>
      <c r="P39" s="73" t="n">
        <v>11058.64</v>
      </c>
      <c r="Q39" s="73" t="n">
        <v>14.93</v>
      </c>
      <c r="R39" s="52" t="n">
        <f aca="false">P39/3600</f>
        <v>3.0718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918.61</v>
      </c>
      <c r="I40" s="75" t="n">
        <v>12.62</v>
      </c>
      <c r="J40" s="57" t="n">
        <f aca="false">H40/3600</f>
        <v>2.75516944444445</v>
      </c>
      <c r="L40" s="74" t="n">
        <v>1743.6944</v>
      </c>
      <c r="M40" s="75" t="n">
        <v>37.1806</v>
      </c>
      <c r="N40" s="75" t="n">
        <v>40.2587</v>
      </c>
      <c r="O40" s="75" t="n">
        <v>40.6602</v>
      </c>
      <c r="P40" s="75" t="n">
        <v>9888.33</v>
      </c>
      <c r="Q40" s="75" t="n">
        <v>12.45</v>
      </c>
      <c r="R40" s="57" t="n">
        <f aca="false">P40/3600</f>
        <v>2.74675833333333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947.79</v>
      </c>
      <c r="I41" s="75" t="n">
        <v>11.73</v>
      </c>
      <c r="J41" s="57" t="n">
        <f aca="false">H41/3600</f>
        <v>2.48549722222222</v>
      </c>
      <c r="L41" s="74" t="n">
        <v>835.3416</v>
      </c>
      <c r="M41" s="75" t="n">
        <v>34.3677</v>
      </c>
      <c r="N41" s="75" t="n">
        <v>38.3141</v>
      </c>
      <c r="O41" s="75" t="n">
        <v>38.5771</v>
      </c>
      <c r="P41" s="75" t="n">
        <v>8829.37</v>
      </c>
      <c r="Q41" s="75" t="n">
        <v>11.41</v>
      </c>
      <c r="R41" s="57" t="n">
        <f aca="false">P41/3600</f>
        <v>2.452602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049.1</v>
      </c>
      <c r="I42" s="77" t="n">
        <v>9.07</v>
      </c>
      <c r="J42" s="63" t="n">
        <f aca="false">H42/3600</f>
        <v>2.51363888888889</v>
      </c>
      <c r="L42" s="76" t="n">
        <v>430.9264</v>
      </c>
      <c r="M42" s="77" t="n">
        <v>31.9595</v>
      </c>
      <c r="N42" s="77" t="n">
        <v>36.9264</v>
      </c>
      <c r="O42" s="77" t="n">
        <v>37.0689</v>
      </c>
      <c r="P42" s="77" t="n">
        <v>8364.5</v>
      </c>
      <c r="Q42" s="77" t="n">
        <v>8.91</v>
      </c>
      <c r="R42" s="63" t="n">
        <f aca="false">P42/3600</f>
        <v>2.32347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825.4</v>
      </c>
      <c r="I43" s="73" t="n">
        <v>16.64</v>
      </c>
      <c r="J43" s="52" t="n">
        <f aca="false">H43/3600</f>
        <v>3.84038888888889</v>
      </c>
      <c r="L43" s="72" t="n">
        <v>4223.6168</v>
      </c>
      <c r="M43" s="73" t="n">
        <v>40.182</v>
      </c>
      <c r="N43" s="73" t="n">
        <v>43.1086</v>
      </c>
      <c r="O43" s="73" t="n">
        <v>44.4718</v>
      </c>
      <c r="P43" s="73" t="n">
        <v>12867.23</v>
      </c>
      <c r="Q43" s="73" t="n">
        <v>17.06</v>
      </c>
      <c r="R43" s="52" t="n">
        <f aca="false">P43/3600</f>
        <v>3.5742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2683.38</v>
      </c>
      <c r="I44" s="75" t="n">
        <v>15.24</v>
      </c>
      <c r="J44" s="57" t="n">
        <f aca="false">H44/3600</f>
        <v>3.52316111111111</v>
      </c>
      <c r="L44" s="74" t="n">
        <v>1886.0232</v>
      </c>
      <c r="M44" s="75" t="n">
        <v>37.3849</v>
      </c>
      <c r="N44" s="75" t="n">
        <v>41.0434</v>
      </c>
      <c r="O44" s="75" t="n">
        <v>42.1393</v>
      </c>
      <c r="P44" s="75" t="n">
        <v>12205.31</v>
      </c>
      <c r="Q44" s="75" t="n">
        <v>15.01</v>
      </c>
      <c r="R44" s="57" t="n">
        <f aca="false">P44/3600</f>
        <v>3.390363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1520.87</v>
      </c>
      <c r="I45" s="75" t="n">
        <v>12.91</v>
      </c>
      <c r="J45" s="57" t="n">
        <f aca="false">H45/3600</f>
        <v>3.20024166666667</v>
      </c>
      <c r="L45" s="74" t="n">
        <v>912.716</v>
      </c>
      <c r="M45" s="75" t="n">
        <v>34.4785</v>
      </c>
      <c r="N45" s="75" t="n">
        <v>39.3356</v>
      </c>
      <c r="O45" s="75" t="n">
        <v>40.2958</v>
      </c>
      <c r="P45" s="75" t="n">
        <v>11550.74</v>
      </c>
      <c r="Q45" s="75" t="n">
        <v>14.33</v>
      </c>
      <c r="R45" s="57" t="n">
        <f aca="false">P45/3600</f>
        <v>3.208538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398.47</v>
      </c>
      <c r="I46" s="77" t="n">
        <v>10.24</v>
      </c>
      <c r="J46" s="63" t="n">
        <f aca="false">H46/3600</f>
        <v>2.88846388888889</v>
      </c>
      <c r="L46" s="76" t="n">
        <v>466.2688</v>
      </c>
      <c r="M46" s="77" t="n">
        <v>31.6335</v>
      </c>
      <c r="N46" s="77" t="n">
        <v>38.046</v>
      </c>
      <c r="O46" s="77" t="n">
        <v>38.9227</v>
      </c>
      <c r="P46" s="77" t="n">
        <v>9715.34</v>
      </c>
      <c r="Q46" s="77" t="n">
        <v>11.52</v>
      </c>
      <c r="R46" s="63" t="n">
        <f aca="false">P46/3600</f>
        <v>2.698705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3949.67</v>
      </c>
      <c r="I47" s="73" t="n">
        <v>20.75</v>
      </c>
      <c r="J47" s="52" t="n">
        <f aca="false">H47/3600</f>
        <v>3.87490833333333</v>
      </c>
      <c r="L47" s="72" t="n">
        <v>8064.412</v>
      </c>
      <c r="M47" s="73" t="n">
        <v>38.4311</v>
      </c>
      <c r="N47" s="73" t="n">
        <v>40.9983</v>
      </c>
      <c r="O47" s="73" t="n">
        <v>41.9167</v>
      </c>
      <c r="P47" s="73" t="n">
        <v>12522.13</v>
      </c>
      <c r="Q47" s="73" t="n">
        <v>20.38</v>
      </c>
      <c r="R47" s="52" t="n">
        <f aca="false">P47/3600</f>
        <v>3.4783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4.59</v>
      </c>
      <c r="I48" s="75" t="n">
        <v>15.48</v>
      </c>
      <c r="J48" s="57" t="n">
        <f aca="false">H48/3600</f>
        <v>2.99571944444444</v>
      </c>
      <c r="L48" s="74" t="n">
        <v>3440.6712</v>
      </c>
      <c r="M48" s="75" t="n">
        <v>34.6263</v>
      </c>
      <c r="N48" s="75" t="n">
        <v>38.318</v>
      </c>
      <c r="O48" s="75" t="n">
        <v>39.1489</v>
      </c>
      <c r="P48" s="75" t="n">
        <v>11120.95</v>
      </c>
      <c r="Q48" s="75" t="n">
        <v>15.28</v>
      </c>
      <c r="R48" s="57" t="n">
        <f aca="false">P48/3600</f>
        <v>3.089152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627.99</v>
      </c>
      <c r="I49" s="75" t="n">
        <v>12.82</v>
      </c>
      <c r="J49" s="57" t="n">
        <f aca="false">H49/3600</f>
        <v>2.95221944444444</v>
      </c>
      <c r="L49" s="74" t="n">
        <v>1499.3928</v>
      </c>
      <c r="M49" s="75" t="n">
        <v>31.1604</v>
      </c>
      <c r="N49" s="75" t="n">
        <v>36.3973</v>
      </c>
      <c r="O49" s="75" t="n">
        <v>37.1759</v>
      </c>
      <c r="P49" s="75" t="n">
        <v>9722.78</v>
      </c>
      <c r="Q49" s="75" t="n">
        <v>13.34</v>
      </c>
      <c r="R49" s="57" t="n">
        <f aca="false">P49/3600</f>
        <v>2.700772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095.33</v>
      </c>
      <c r="I50" s="77" t="n">
        <v>11.77</v>
      </c>
      <c r="J50" s="63" t="n">
        <f aca="false">H50/3600</f>
        <v>2.52648055555556</v>
      </c>
      <c r="L50" s="76" t="n">
        <v>654.1728</v>
      </c>
      <c r="M50" s="77" t="n">
        <v>27.9788</v>
      </c>
      <c r="N50" s="77" t="n">
        <v>35.077</v>
      </c>
      <c r="O50" s="77" t="n">
        <v>35.7909</v>
      </c>
      <c r="P50" s="77" t="n">
        <v>8321.07</v>
      </c>
      <c r="Q50" s="77" t="n">
        <v>11.81</v>
      </c>
      <c r="R50" s="63" t="n">
        <f aca="false">P50/3600</f>
        <v>2.3114083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265.02</v>
      </c>
      <c r="I51" s="73" t="n">
        <v>13.13</v>
      </c>
      <c r="J51" s="52" t="n">
        <f aca="false">H51/3600</f>
        <v>2.57361666666667</v>
      </c>
      <c r="L51" s="72" t="n">
        <v>5818.1872</v>
      </c>
      <c r="M51" s="73" t="n">
        <v>39.9929</v>
      </c>
      <c r="N51" s="73" t="n">
        <v>41.5299</v>
      </c>
      <c r="O51" s="73" t="n">
        <v>42.8491</v>
      </c>
      <c r="P51" s="73" t="n">
        <v>9092.45</v>
      </c>
      <c r="Q51" s="73" t="n">
        <v>13.86</v>
      </c>
      <c r="R51" s="52" t="n">
        <f aca="false">P51/3600</f>
        <v>2.5256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81.87</v>
      </c>
      <c r="I52" s="75" t="n">
        <v>10.69</v>
      </c>
      <c r="J52" s="57" t="n">
        <f aca="false">H52/3600</f>
        <v>2.18940833333333</v>
      </c>
      <c r="L52" s="74" t="n">
        <v>2296.1992</v>
      </c>
      <c r="M52" s="75" t="n">
        <v>36.3022</v>
      </c>
      <c r="N52" s="75" t="n">
        <v>38.9098</v>
      </c>
      <c r="O52" s="75" t="n">
        <v>40.5095</v>
      </c>
      <c r="P52" s="75" t="n">
        <v>7866.15</v>
      </c>
      <c r="Q52" s="75" t="n">
        <v>11.52</v>
      </c>
      <c r="R52" s="57" t="n">
        <f aca="false">P52/3600</f>
        <v>2.185041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885.42</v>
      </c>
      <c r="I53" s="75" t="n">
        <v>8.56</v>
      </c>
      <c r="J53" s="57" t="n">
        <f aca="false">H53/3600</f>
        <v>1.91261666666667</v>
      </c>
      <c r="L53" s="74" t="n">
        <v>1008.1352</v>
      </c>
      <c r="M53" s="75" t="n">
        <v>33.1261</v>
      </c>
      <c r="N53" s="75" t="n">
        <v>37.0138</v>
      </c>
      <c r="O53" s="75" t="n">
        <v>38.7765</v>
      </c>
      <c r="P53" s="75" t="n">
        <v>6933.93</v>
      </c>
      <c r="Q53" s="75" t="n">
        <v>8.99</v>
      </c>
      <c r="R53" s="57" t="n">
        <f aca="false">P53/3600</f>
        <v>1.92609166666667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9.39</v>
      </c>
      <c r="I54" s="77" t="n">
        <v>7.25</v>
      </c>
      <c r="J54" s="63" t="n">
        <f aca="false">H54/3600</f>
        <v>1.744275</v>
      </c>
      <c r="L54" s="76" t="n">
        <v>463.3656</v>
      </c>
      <c r="M54" s="77" t="n">
        <v>30.2649</v>
      </c>
      <c r="N54" s="77" t="n">
        <v>35.7429</v>
      </c>
      <c r="O54" s="77" t="n">
        <v>37.4884</v>
      </c>
      <c r="P54" s="77" t="n">
        <v>6134.85</v>
      </c>
      <c r="Q54" s="77" t="n">
        <v>8.02</v>
      </c>
      <c r="R54" s="63" t="n">
        <f aca="false">P54/3600</f>
        <v>1.70412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115.82</v>
      </c>
      <c r="I55" s="73" t="n">
        <v>4.26</v>
      </c>
      <c r="J55" s="52" t="n">
        <f aca="false">H55/3600</f>
        <v>0.865505555555556</v>
      </c>
      <c r="L55" s="72" t="n">
        <v>1759.4728</v>
      </c>
      <c r="M55" s="73" t="n">
        <v>40.9848</v>
      </c>
      <c r="N55" s="73" t="n">
        <v>43.6128</v>
      </c>
      <c r="O55" s="73" t="n">
        <v>43.054</v>
      </c>
      <c r="P55" s="73" t="n">
        <v>3184.16</v>
      </c>
      <c r="Q55" s="73" t="n">
        <v>4.54</v>
      </c>
      <c r="R55" s="52" t="n">
        <f aca="false">P55/3600</f>
        <v>0.8844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77.26</v>
      </c>
      <c r="I56" s="75" t="n">
        <v>3.66</v>
      </c>
      <c r="J56" s="57" t="n">
        <f aca="false">H56/3600</f>
        <v>0.771461111111111</v>
      </c>
      <c r="L56" s="74" t="n">
        <v>871.9944</v>
      </c>
      <c r="M56" s="75" t="n">
        <v>37.1268</v>
      </c>
      <c r="N56" s="75" t="n">
        <v>40.9306</v>
      </c>
      <c r="O56" s="75" t="n">
        <v>39.897</v>
      </c>
      <c r="P56" s="75" t="n">
        <v>2683.87</v>
      </c>
      <c r="Q56" s="75" t="n">
        <v>3.98</v>
      </c>
      <c r="R56" s="57" t="n">
        <f aca="false">P56/3600</f>
        <v>0.745519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533.64</v>
      </c>
      <c r="I57" s="75" t="n">
        <v>3.15</v>
      </c>
      <c r="J57" s="57" t="n">
        <f aca="false">H57/3600</f>
        <v>0.703788888888889</v>
      </c>
      <c r="L57" s="74" t="n">
        <v>424.8832</v>
      </c>
      <c r="M57" s="75" t="n">
        <v>33.6511</v>
      </c>
      <c r="N57" s="75" t="n">
        <v>38.9178</v>
      </c>
      <c r="O57" s="75" t="n">
        <v>37.5752</v>
      </c>
      <c r="P57" s="75" t="n">
        <v>2446.49</v>
      </c>
      <c r="Q57" s="75" t="n">
        <v>3.46</v>
      </c>
      <c r="R57" s="57" t="n">
        <f aca="false">P57/3600</f>
        <v>0.679580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321.45</v>
      </c>
      <c r="I58" s="77" t="n">
        <v>2.6</v>
      </c>
      <c r="J58" s="63" t="n">
        <f aca="false">H58/3600</f>
        <v>0.644847222222222</v>
      </c>
      <c r="L58" s="76" t="n">
        <v>216.116</v>
      </c>
      <c r="M58" s="77" t="n">
        <v>30.7316</v>
      </c>
      <c r="N58" s="77" t="n">
        <v>37.4826</v>
      </c>
      <c r="O58" s="77" t="n">
        <v>35.9285</v>
      </c>
      <c r="P58" s="77" t="n">
        <v>2221.05</v>
      </c>
      <c r="Q58" s="77" t="n">
        <v>2.63</v>
      </c>
      <c r="R58" s="63" t="n">
        <f aca="false">P58/3600</f>
        <v>0.616958333333333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4.43</v>
      </c>
      <c r="I59" s="73" t="n">
        <v>5.86</v>
      </c>
      <c r="J59" s="52" t="n">
        <f aca="false">H59/3600</f>
        <v>0.959563888888889</v>
      </c>
      <c r="L59" s="72" t="n">
        <v>2199.0864</v>
      </c>
      <c r="M59" s="73" t="n">
        <v>38.4005</v>
      </c>
      <c r="N59" s="73" t="n">
        <v>42.5739</v>
      </c>
      <c r="O59" s="73" t="n">
        <v>43.5559</v>
      </c>
      <c r="P59" s="73" t="n">
        <v>3366.23</v>
      </c>
      <c r="Q59" s="73" t="n">
        <v>6</v>
      </c>
      <c r="R59" s="52" t="n">
        <f aca="false">P59/3600</f>
        <v>0.9350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015.34</v>
      </c>
      <c r="I60" s="75" t="n">
        <v>4.36</v>
      </c>
      <c r="J60" s="57" t="n">
        <f aca="false">H60/3600</f>
        <v>0.837594444444445</v>
      </c>
      <c r="L60" s="74" t="n">
        <v>760.3752</v>
      </c>
      <c r="M60" s="75" t="n">
        <v>34.6846</v>
      </c>
      <c r="N60" s="75" t="n">
        <v>40.6144</v>
      </c>
      <c r="O60" s="75" t="n">
        <v>41.5623</v>
      </c>
      <c r="P60" s="75" t="n">
        <v>2902.53</v>
      </c>
      <c r="Q60" s="75" t="n">
        <v>4.91</v>
      </c>
      <c r="R60" s="57" t="n">
        <f aca="false">P60/3600</f>
        <v>0.806258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899.72</v>
      </c>
      <c r="I61" s="75" t="n">
        <v>3.57</v>
      </c>
      <c r="J61" s="57" t="n">
        <f aca="false">H61/3600</f>
        <v>0.805477777777778</v>
      </c>
      <c r="L61" s="74" t="n">
        <v>299.712</v>
      </c>
      <c r="M61" s="75" t="n">
        <v>31.517</v>
      </c>
      <c r="N61" s="75" t="n">
        <v>39.2372</v>
      </c>
      <c r="O61" s="75" t="n">
        <v>40.0799</v>
      </c>
      <c r="P61" s="75" t="n">
        <v>2631.32</v>
      </c>
      <c r="Q61" s="75" t="n">
        <v>3.97</v>
      </c>
      <c r="R61" s="57" t="n">
        <f aca="false">P61/3600</f>
        <v>0.730922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27.74</v>
      </c>
      <c r="I62" s="77" t="n">
        <v>3.51</v>
      </c>
      <c r="J62" s="63" t="n">
        <f aca="false">H62/3600</f>
        <v>0.729927777777778</v>
      </c>
      <c r="L62" s="76" t="n">
        <v>130.3216</v>
      </c>
      <c r="M62" s="77" t="n">
        <v>28.5477</v>
      </c>
      <c r="N62" s="77" t="n">
        <v>38.1536</v>
      </c>
      <c r="O62" s="77" t="n">
        <v>39.0653</v>
      </c>
      <c r="P62" s="77" t="n">
        <v>2324.5</v>
      </c>
      <c r="Q62" s="77" t="n">
        <v>3.03</v>
      </c>
      <c r="R62" s="63" t="n">
        <f aca="false">P62/3600</f>
        <v>0.64569444444444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98.86</v>
      </c>
      <c r="I63" s="73" t="n">
        <v>5.02</v>
      </c>
      <c r="J63" s="52" t="n">
        <f aca="false">H63/3600</f>
        <v>0.833016666666667</v>
      </c>
      <c r="L63" s="72" t="n">
        <v>1944.344</v>
      </c>
      <c r="M63" s="73" t="n">
        <v>38.1035</v>
      </c>
      <c r="N63" s="73" t="n">
        <v>40.6775</v>
      </c>
      <c r="O63" s="73" t="n">
        <v>41.375</v>
      </c>
      <c r="P63" s="73" t="n">
        <v>2803.55</v>
      </c>
      <c r="Q63" s="73" t="n">
        <v>5.09</v>
      </c>
      <c r="R63" s="52" t="n">
        <f aca="false">P63/3600</f>
        <v>0.7787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73.58</v>
      </c>
      <c r="I64" s="75" t="n">
        <v>3.57</v>
      </c>
      <c r="J64" s="57" t="n">
        <f aca="false">H64/3600</f>
        <v>0.687105555555556</v>
      </c>
      <c r="L64" s="74" t="n">
        <v>825.548</v>
      </c>
      <c r="M64" s="75" t="n">
        <v>34.3641</v>
      </c>
      <c r="N64" s="75" t="n">
        <v>37.997</v>
      </c>
      <c r="O64" s="75" t="n">
        <v>38.5839</v>
      </c>
      <c r="P64" s="75" t="n">
        <v>2419.97</v>
      </c>
      <c r="Q64" s="75" t="n">
        <v>3.71</v>
      </c>
      <c r="R64" s="57" t="n">
        <f aca="false">P64/3600</f>
        <v>0.672213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43.13</v>
      </c>
      <c r="I65" s="75" t="n">
        <v>2.71</v>
      </c>
      <c r="J65" s="57" t="n">
        <f aca="false">H65/3600</f>
        <v>0.595313888888889</v>
      </c>
      <c r="L65" s="74" t="n">
        <v>354.2128</v>
      </c>
      <c r="M65" s="75" t="n">
        <v>30.9246</v>
      </c>
      <c r="N65" s="75" t="n">
        <v>36.0743</v>
      </c>
      <c r="O65" s="75" t="n">
        <v>36.5985</v>
      </c>
      <c r="P65" s="75" t="n">
        <v>2141.37</v>
      </c>
      <c r="Q65" s="75" t="n">
        <v>2.71</v>
      </c>
      <c r="R65" s="57" t="n">
        <f aca="false">P65/3600</f>
        <v>0.59482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0.38</v>
      </c>
      <c r="I66" s="77" t="n">
        <v>2.21</v>
      </c>
      <c r="J66" s="63" t="n">
        <f aca="false">H66/3600</f>
        <v>0.538994444444444</v>
      </c>
      <c r="L66" s="76" t="n">
        <v>152.5584</v>
      </c>
      <c r="M66" s="77" t="n">
        <v>27.9205</v>
      </c>
      <c r="N66" s="77" t="n">
        <v>34.6495</v>
      </c>
      <c r="O66" s="77" t="n">
        <v>35.1394</v>
      </c>
      <c r="P66" s="77" t="n">
        <v>1940.27</v>
      </c>
      <c r="Q66" s="77" t="n">
        <v>2.33</v>
      </c>
      <c r="R66" s="63" t="n">
        <f aca="false">P66/3600</f>
        <v>0.53896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9.9</v>
      </c>
      <c r="I67" s="73" t="n">
        <v>4.1</v>
      </c>
      <c r="J67" s="52" t="n">
        <f aca="false">H67/3600</f>
        <v>0.599972222222222</v>
      </c>
      <c r="L67" s="72" t="n">
        <v>1369.9656</v>
      </c>
      <c r="M67" s="73" t="n">
        <v>40.0142</v>
      </c>
      <c r="N67" s="73" t="n">
        <v>41.2847</v>
      </c>
      <c r="O67" s="73" t="n">
        <v>42.3236</v>
      </c>
      <c r="P67" s="73" t="n">
        <v>2098.39</v>
      </c>
      <c r="Q67" s="73" t="n">
        <v>3.84</v>
      </c>
      <c r="R67" s="52" t="n">
        <f aca="false">P67/3600</f>
        <v>0.5828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89.36</v>
      </c>
      <c r="I68" s="75" t="n">
        <v>2.63</v>
      </c>
      <c r="J68" s="57" t="n">
        <f aca="false">H68/3600</f>
        <v>0.5526</v>
      </c>
      <c r="L68" s="74" t="n">
        <v>647.6312</v>
      </c>
      <c r="M68" s="75" t="n">
        <v>35.9298</v>
      </c>
      <c r="N68" s="75" t="n">
        <v>38.4731</v>
      </c>
      <c r="O68" s="75" t="n">
        <v>39.6678</v>
      </c>
      <c r="P68" s="75" t="n">
        <v>1873.74</v>
      </c>
      <c r="Q68" s="75" t="n">
        <v>3.04</v>
      </c>
      <c r="R68" s="57" t="n">
        <f aca="false">P68/3600</f>
        <v>0.520483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28.85</v>
      </c>
      <c r="I69" s="75" t="n">
        <v>2.22</v>
      </c>
      <c r="J69" s="57" t="n">
        <f aca="false">H69/3600</f>
        <v>0.480236111111111</v>
      </c>
      <c r="L69" s="74" t="n">
        <v>303.9656</v>
      </c>
      <c r="M69" s="75" t="n">
        <v>32.3131</v>
      </c>
      <c r="N69" s="75" t="n">
        <v>36.4782</v>
      </c>
      <c r="O69" s="75" t="n">
        <v>37.6282</v>
      </c>
      <c r="P69" s="75" t="n">
        <v>1644.51</v>
      </c>
      <c r="Q69" s="75" t="n">
        <v>2.3</v>
      </c>
      <c r="R69" s="57" t="n">
        <f aca="false">P69/3600</f>
        <v>0.45680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95.27</v>
      </c>
      <c r="I70" s="77" t="n">
        <v>1.73</v>
      </c>
      <c r="J70" s="63" t="n">
        <f aca="false">H70/3600</f>
        <v>0.415352777777778</v>
      </c>
      <c r="L70" s="76" t="n">
        <v>146.2344</v>
      </c>
      <c r="M70" s="77" t="n">
        <v>29.4618</v>
      </c>
      <c r="N70" s="77" t="n">
        <v>35.0591</v>
      </c>
      <c r="O70" s="77" t="n">
        <v>36.1215</v>
      </c>
      <c r="P70" s="77" t="n">
        <v>1506.21</v>
      </c>
      <c r="Q70" s="77" t="n">
        <v>1.9</v>
      </c>
      <c r="R70" s="63" t="n">
        <f aca="false">P70/3600</f>
        <v>0.418391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856.81</v>
      </c>
      <c r="I71" s="73" t="n">
        <v>25.14</v>
      </c>
      <c r="J71" s="52" t="n">
        <f aca="false">H71/3600</f>
        <v>5.79355833333333</v>
      </c>
      <c r="L71" s="72" t="n">
        <v>2101.9208</v>
      </c>
      <c r="M71" s="73" t="n">
        <v>43.4896</v>
      </c>
      <c r="N71" s="73" t="n">
        <v>46.7454</v>
      </c>
      <c r="O71" s="73" t="n">
        <v>47.7043</v>
      </c>
      <c r="P71" s="73" t="n">
        <v>21210.18</v>
      </c>
      <c r="Q71" s="73" t="n">
        <v>28.7</v>
      </c>
      <c r="R71" s="52" t="n">
        <f aca="false">P71/3600</f>
        <v>5.8917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516.41</v>
      </c>
      <c r="I72" s="75" t="n">
        <v>21.22</v>
      </c>
      <c r="J72" s="57" t="n">
        <f aca="false">H72/3600</f>
        <v>5.421225</v>
      </c>
      <c r="L72" s="74" t="n">
        <v>757.0896</v>
      </c>
      <c r="M72" s="75" t="n">
        <v>41.2799</v>
      </c>
      <c r="N72" s="75" t="n">
        <v>45.3963</v>
      </c>
      <c r="O72" s="75" t="n">
        <v>46.0725</v>
      </c>
      <c r="P72" s="75" t="n">
        <v>19215.62</v>
      </c>
      <c r="Q72" s="75" t="n">
        <v>20.42</v>
      </c>
      <c r="R72" s="57" t="n">
        <f aca="false">P72/3600</f>
        <v>5.3376722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95.44</v>
      </c>
      <c r="I73" s="75" t="n">
        <v>18.08</v>
      </c>
      <c r="J73" s="57" t="n">
        <f aca="false">H73/3600</f>
        <v>5.19317777777778</v>
      </c>
      <c r="L73" s="74" t="n">
        <v>359.2776</v>
      </c>
      <c r="M73" s="75" t="n">
        <v>38.8273</v>
      </c>
      <c r="N73" s="75" t="n">
        <v>44.0639</v>
      </c>
      <c r="O73" s="75" t="n">
        <v>44.494</v>
      </c>
      <c r="P73" s="75" t="n">
        <v>18891.14</v>
      </c>
      <c r="Q73" s="75" t="n">
        <v>20.18</v>
      </c>
      <c r="R73" s="57" t="n">
        <f aca="false">P73/3600</f>
        <v>5.247538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815.41</v>
      </c>
      <c r="I74" s="77" t="n">
        <v>17.97</v>
      </c>
      <c r="J74" s="63" t="n">
        <f aca="false">H74/3600</f>
        <v>4.948725</v>
      </c>
      <c r="L74" s="76" t="n">
        <v>190.1432</v>
      </c>
      <c r="M74" s="77" t="n">
        <v>36.1283</v>
      </c>
      <c r="N74" s="77" t="n">
        <v>43.0661</v>
      </c>
      <c r="O74" s="77" t="n">
        <v>43.3128</v>
      </c>
      <c r="P74" s="77" t="n">
        <v>17911.41</v>
      </c>
      <c r="Q74" s="77" t="n">
        <v>16.74</v>
      </c>
      <c r="R74" s="63" t="n">
        <f aca="false">P74/3600</f>
        <v>4.97539166666667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129.23</v>
      </c>
      <c r="I75" s="73" t="n">
        <v>26.21</v>
      </c>
      <c r="J75" s="52" t="n">
        <f aca="false">H75/3600</f>
        <v>5.86923055555556</v>
      </c>
      <c r="L75" s="72" t="n">
        <v>2774.064</v>
      </c>
      <c r="M75" s="73" t="n">
        <v>43.348</v>
      </c>
      <c r="N75" s="73" t="n">
        <v>48.3042</v>
      </c>
      <c r="O75" s="73" t="n">
        <v>47.8574</v>
      </c>
      <c r="P75" s="73" t="n">
        <v>21706.49</v>
      </c>
      <c r="Q75" s="73" t="n">
        <v>26.93</v>
      </c>
      <c r="R75" s="52" t="n">
        <f aca="false">P75/3600</f>
        <v>6.0295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603.87</v>
      </c>
      <c r="I76" s="75" t="n">
        <v>23.31</v>
      </c>
      <c r="J76" s="57" t="n">
        <f aca="false">H76/3600</f>
        <v>5.44551944444444</v>
      </c>
      <c r="L76" s="74" t="n">
        <v>901.4768</v>
      </c>
      <c r="M76" s="75" t="n">
        <v>41.0864</v>
      </c>
      <c r="N76" s="75" t="n">
        <v>46.9221</v>
      </c>
      <c r="O76" s="75" t="n">
        <v>45.9923</v>
      </c>
      <c r="P76" s="75" t="n">
        <v>20036.8</v>
      </c>
      <c r="Q76" s="75" t="n">
        <v>23.89</v>
      </c>
      <c r="R76" s="57" t="n">
        <f aca="false">P76/3600</f>
        <v>5.56577777777778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456.17</v>
      </c>
      <c r="I77" s="75" t="n">
        <v>21.13</v>
      </c>
      <c r="J77" s="57" t="n">
        <f aca="false">H77/3600</f>
        <v>5.12671388888889</v>
      </c>
      <c r="L77" s="74" t="n">
        <v>419.4896</v>
      </c>
      <c r="M77" s="75" t="n">
        <v>38.5968</v>
      </c>
      <c r="N77" s="75" t="n">
        <v>45.7469</v>
      </c>
      <c r="O77" s="75" t="n">
        <v>44.2469</v>
      </c>
      <c r="P77" s="75" t="n">
        <v>18508.62</v>
      </c>
      <c r="Q77" s="75" t="n">
        <v>19.81</v>
      </c>
      <c r="R77" s="57" t="n">
        <f aca="false">P77/3600</f>
        <v>5.141283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07.13</v>
      </c>
      <c r="I78" s="77" t="n">
        <v>18.44</v>
      </c>
      <c r="J78" s="63" t="n">
        <f aca="false">H78/3600</f>
        <v>5.08531388888889</v>
      </c>
      <c r="L78" s="76" t="n">
        <v>222.0672</v>
      </c>
      <c r="M78" s="77" t="n">
        <v>35.6999</v>
      </c>
      <c r="N78" s="77" t="n">
        <v>44.8253</v>
      </c>
      <c r="O78" s="77" t="n">
        <v>42.8947</v>
      </c>
      <c r="P78" s="77" t="n">
        <v>18532.81</v>
      </c>
      <c r="Q78" s="77" t="n">
        <v>20.14</v>
      </c>
      <c r="R78" s="63" t="n">
        <f aca="false">P78/3600</f>
        <v>5.14800277777778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531.77</v>
      </c>
      <c r="I79" s="73" t="n">
        <v>25.36</v>
      </c>
      <c r="J79" s="52" t="n">
        <f aca="false">H79/3600</f>
        <v>5.98104722222222</v>
      </c>
      <c r="L79" s="72" t="n">
        <v>2381.9856</v>
      </c>
      <c r="M79" s="73" t="n">
        <v>43.2464</v>
      </c>
      <c r="N79" s="73" t="n">
        <v>48.1118</v>
      </c>
      <c r="O79" s="73" t="n">
        <v>48.3421</v>
      </c>
      <c r="P79" s="73" t="n">
        <v>21218.86</v>
      </c>
      <c r="Q79" s="73" t="n">
        <v>26.19</v>
      </c>
      <c r="R79" s="52" t="n">
        <f aca="false">P79/3600</f>
        <v>5.8941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308.34</v>
      </c>
      <c r="I80" s="75" t="n">
        <v>23.78</v>
      </c>
      <c r="J80" s="57" t="n">
        <f aca="false">H80/3600</f>
        <v>5.36342777777778</v>
      </c>
      <c r="L80" s="74" t="n">
        <v>749.2032</v>
      </c>
      <c r="M80" s="75" t="n">
        <v>40.8912</v>
      </c>
      <c r="N80" s="75" t="n">
        <v>46.3874</v>
      </c>
      <c r="O80" s="75" t="n">
        <v>46.5379</v>
      </c>
      <c r="P80" s="75" t="n">
        <v>19939.93</v>
      </c>
      <c r="Q80" s="75" t="n">
        <v>23.65</v>
      </c>
      <c r="R80" s="57" t="n">
        <f aca="false">P80/3600</f>
        <v>5.5388694444444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0637.03</v>
      </c>
      <c r="I81" s="75" t="n">
        <v>20.6</v>
      </c>
      <c r="J81" s="57" t="n">
        <f aca="false">H81/3600</f>
        <v>5.73250833333333</v>
      </c>
      <c r="L81" s="74" t="n">
        <v>325.8496</v>
      </c>
      <c r="M81" s="75" t="n">
        <v>38.3921</v>
      </c>
      <c r="N81" s="75" t="n">
        <v>44.7379</v>
      </c>
      <c r="O81" s="75" t="n">
        <v>44.7152</v>
      </c>
      <c r="P81" s="75" t="n">
        <v>18552.5</v>
      </c>
      <c r="Q81" s="75" t="n">
        <v>19.1</v>
      </c>
      <c r="R81" s="57" t="n">
        <f aca="false">P81/3600</f>
        <v>5.15347222222222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009.83</v>
      </c>
      <c r="I82" s="77" t="n">
        <v>18.3</v>
      </c>
      <c r="J82" s="63" t="n">
        <f aca="false">H82/3600</f>
        <v>5.00273055555556</v>
      </c>
      <c r="L82" s="76" t="n">
        <v>168.4784</v>
      </c>
      <c r="M82" s="77" t="n">
        <v>35.781</v>
      </c>
      <c r="N82" s="77" t="n">
        <v>43.5222</v>
      </c>
      <c r="O82" s="77" t="n">
        <v>43.4396</v>
      </c>
      <c r="P82" s="77" t="n">
        <v>17878.15</v>
      </c>
      <c r="Q82" s="77" t="n">
        <v>17.6</v>
      </c>
      <c r="R82" s="63" t="n">
        <f aca="false">P82/3600</f>
        <v>4.966152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9.9</v>
      </c>
      <c r="I83" s="73" t="n">
        <v>16.13</v>
      </c>
      <c r="J83" s="52" t="n">
        <f aca="false">H83/3600</f>
        <v>3.09719444444444</v>
      </c>
      <c r="L83" s="72" t="n">
        <v>3905.8632</v>
      </c>
      <c r="M83" s="73" t="n">
        <v>40.4413</v>
      </c>
      <c r="N83" s="73" t="n">
        <v>42.5699</v>
      </c>
      <c r="O83" s="73" t="n">
        <v>43.1094</v>
      </c>
      <c r="P83" s="73" t="n">
        <v>10931.2</v>
      </c>
      <c r="Q83" s="73" t="n">
        <v>14.56</v>
      </c>
      <c r="R83" s="52" t="n">
        <f aca="false">P83/3600</f>
        <v>3.036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3.98</v>
      </c>
      <c r="I84" s="75" t="n">
        <v>12.6</v>
      </c>
      <c r="J84" s="57" t="n">
        <f aca="false">H84/3600</f>
        <v>2.74277222222222</v>
      </c>
      <c r="L84" s="74" t="n">
        <v>1833.516</v>
      </c>
      <c r="M84" s="75" t="n">
        <v>37.1825</v>
      </c>
      <c r="N84" s="75" t="n">
        <v>39.8438</v>
      </c>
      <c r="O84" s="75" t="n">
        <v>40.2011</v>
      </c>
      <c r="P84" s="75" t="n">
        <v>9954.71</v>
      </c>
      <c r="Q84" s="75" t="n">
        <v>12.57</v>
      </c>
      <c r="R84" s="57" t="n">
        <f aca="false">P84/3600</f>
        <v>2.765197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16.39</v>
      </c>
      <c r="I85" s="75" t="n">
        <v>11.52</v>
      </c>
      <c r="J85" s="57" t="n">
        <f aca="false">H85/3600</f>
        <v>2.42121944444444</v>
      </c>
      <c r="L85" s="74" t="n">
        <v>886.8416</v>
      </c>
      <c r="M85" s="75" t="n">
        <v>34.249</v>
      </c>
      <c r="N85" s="75" t="n">
        <v>37.681</v>
      </c>
      <c r="O85" s="75" t="n">
        <v>37.9168</v>
      </c>
      <c r="P85" s="75" t="n">
        <v>9000.51</v>
      </c>
      <c r="Q85" s="75" t="n">
        <v>11.9</v>
      </c>
      <c r="R85" s="57" t="n">
        <f aca="false">P85/3600</f>
        <v>2.500141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687.91</v>
      </c>
      <c r="I86" s="77" t="n">
        <v>8.95</v>
      </c>
      <c r="J86" s="63" t="n">
        <f aca="false">H86/3600</f>
        <v>2.41330833333333</v>
      </c>
      <c r="L86" s="76" t="n">
        <v>463.9288</v>
      </c>
      <c r="M86" s="77" t="n">
        <v>31.6388</v>
      </c>
      <c r="N86" s="77" t="n">
        <v>36.1251</v>
      </c>
      <c r="O86" s="77" t="n">
        <v>36.2958</v>
      </c>
      <c r="P86" s="77" t="n">
        <v>8220.7</v>
      </c>
      <c r="Q86" s="77" t="n">
        <v>9.01</v>
      </c>
      <c r="R86" s="63" t="n">
        <f aca="false">P86/3600</f>
        <v>2.283527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5266.52</v>
      </c>
      <c r="I87" s="73" t="n">
        <v>29.59</v>
      </c>
      <c r="J87" s="52" t="n">
        <f aca="false">H87/3600</f>
        <v>7.01847777777778</v>
      </c>
      <c r="L87" s="72" t="n">
        <v>5825.1158</v>
      </c>
      <c r="M87" s="73" t="n">
        <v>42.8729</v>
      </c>
      <c r="N87" s="73" t="n">
        <v>45.5069</v>
      </c>
      <c r="O87" s="73" t="n">
        <v>45.8091</v>
      </c>
      <c r="P87" s="73" t="n">
        <v>23558.91</v>
      </c>
      <c r="Q87" s="73" t="n">
        <v>31.19</v>
      </c>
      <c r="R87" s="52" t="n">
        <f aca="false">P87/3600</f>
        <v>6.5441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2423.8</v>
      </c>
      <c r="I88" s="75" t="n">
        <v>24.06</v>
      </c>
      <c r="J88" s="57" t="n">
        <f aca="false">H88/3600</f>
        <v>6.22883333333333</v>
      </c>
      <c r="L88" s="74" t="n">
        <v>2893.2288</v>
      </c>
      <c r="M88" s="75" t="n">
        <v>38.8869</v>
      </c>
      <c r="N88" s="75" t="n">
        <v>42.6442</v>
      </c>
      <c r="O88" s="75" t="n">
        <v>42.8855</v>
      </c>
      <c r="P88" s="75" t="n">
        <v>20697.42</v>
      </c>
      <c r="Q88" s="75" t="n">
        <v>26.69</v>
      </c>
      <c r="R88" s="57" t="n">
        <f aca="false">P88/3600</f>
        <v>5.74928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172.06</v>
      </c>
      <c r="I89" s="75" t="n">
        <v>20.8</v>
      </c>
      <c r="J89" s="57" t="n">
        <f aca="false">H89/3600</f>
        <v>5.04779444444444</v>
      </c>
      <c r="L89" s="74" t="n">
        <v>1378.0344</v>
      </c>
      <c r="M89" s="75" t="n">
        <v>35.1487</v>
      </c>
      <c r="N89" s="75" t="n">
        <v>40.4754</v>
      </c>
      <c r="O89" s="75" t="n">
        <v>40.368</v>
      </c>
      <c r="P89" s="75" t="n">
        <v>19569.89</v>
      </c>
      <c r="Q89" s="75" t="n">
        <v>22.31</v>
      </c>
      <c r="R89" s="57" t="n">
        <f aca="false">P89/3600</f>
        <v>5.436080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360.41</v>
      </c>
      <c r="I90" s="77" t="n">
        <v>19.15</v>
      </c>
      <c r="J90" s="63" t="n">
        <f aca="false">H90/3600</f>
        <v>4.54455833333333</v>
      </c>
      <c r="L90" s="76" t="n">
        <v>630.565</v>
      </c>
      <c r="M90" s="77" t="n">
        <v>31.8745</v>
      </c>
      <c r="N90" s="77" t="n">
        <v>38.9543</v>
      </c>
      <c r="O90" s="77" t="n">
        <v>38.244</v>
      </c>
      <c r="P90" s="77" t="n">
        <v>16944.63</v>
      </c>
      <c r="Q90" s="77" t="n">
        <v>19.39</v>
      </c>
      <c r="R90" s="63" t="n">
        <f aca="false">P90/3600</f>
        <v>4.706841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979.68</v>
      </c>
      <c r="I91" s="73" t="n">
        <v>7.65</v>
      </c>
      <c r="J91" s="52" t="n">
        <f aca="false">H91/3600</f>
        <v>2.49435555555556</v>
      </c>
      <c r="L91" s="72" t="n">
        <v>353.2104</v>
      </c>
      <c r="M91" s="73" t="n">
        <v>46.58</v>
      </c>
      <c r="N91" s="73" t="n">
        <v>44.7437</v>
      </c>
      <c r="O91" s="73" t="n">
        <v>44.8006</v>
      </c>
      <c r="P91" s="73" t="n">
        <v>8888.13</v>
      </c>
      <c r="Q91" s="73" t="n">
        <v>7.17</v>
      </c>
      <c r="R91" s="52" t="n">
        <f aca="false">P91/3600</f>
        <v>2.4689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811.66</v>
      </c>
      <c r="I92" s="75" t="n">
        <v>7.84</v>
      </c>
      <c r="J92" s="57" t="n">
        <f aca="false">H92/3600</f>
        <v>2.44768333333333</v>
      </c>
      <c r="L92" s="74" t="n">
        <v>254.6256</v>
      </c>
      <c r="M92" s="75" t="n">
        <v>42.504</v>
      </c>
      <c r="N92" s="75" t="n">
        <v>41.0253</v>
      </c>
      <c r="O92" s="75" t="n">
        <v>41.1875</v>
      </c>
      <c r="P92" s="75" t="n">
        <v>8956.29</v>
      </c>
      <c r="Q92" s="75" t="n">
        <v>7.45</v>
      </c>
      <c r="R92" s="57" t="n">
        <f aca="false">P92/3600</f>
        <v>2.48785833333333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769.8</v>
      </c>
      <c r="I93" s="75" t="n">
        <v>7.66</v>
      </c>
      <c r="J93" s="57" t="n">
        <f aca="false">H93/3600</f>
        <v>2.43605555555556</v>
      </c>
      <c r="L93" s="74" t="n">
        <v>188.772</v>
      </c>
      <c r="M93" s="75" t="n">
        <v>38.0468</v>
      </c>
      <c r="N93" s="75" t="n">
        <v>39.0418</v>
      </c>
      <c r="O93" s="75" t="n">
        <v>39.2078</v>
      </c>
      <c r="P93" s="75" t="n">
        <v>8913.73</v>
      </c>
      <c r="Q93" s="75" t="n">
        <v>7.25</v>
      </c>
      <c r="R93" s="57" t="n">
        <f aca="false">P93/3600</f>
        <v>2.4760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624.67</v>
      </c>
      <c r="I94" s="77" t="n">
        <v>7.26</v>
      </c>
      <c r="J94" s="63" t="n">
        <f aca="false">H94/3600</f>
        <v>2.39574166666667</v>
      </c>
      <c r="L94" s="76" t="n">
        <v>135.9336</v>
      </c>
      <c r="M94" s="77" t="n">
        <v>33.3725</v>
      </c>
      <c r="N94" s="77" t="n">
        <v>37.8887</v>
      </c>
      <c r="O94" s="77" t="n">
        <v>37.9819</v>
      </c>
      <c r="P94" s="77" t="n">
        <v>8692.95</v>
      </c>
      <c r="Q94" s="77" t="n">
        <v>7.65</v>
      </c>
      <c r="R94" s="63" t="n">
        <f aca="false">P94/3600</f>
        <v>2.414708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8640.14</v>
      </c>
      <c r="I95" s="73" t="n">
        <v>16.8</v>
      </c>
      <c r="J95" s="52" t="n">
        <f aca="false">H95/3600</f>
        <v>5.17781666666667</v>
      </c>
      <c r="L95" s="72" t="n">
        <v>705.9258</v>
      </c>
      <c r="M95" s="73" t="n">
        <v>48.8667</v>
      </c>
      <c r="N95" s="73" t="n">
        <v>52.17</v>
      </c>
      <c r="O95" s="73" t="n">
        <v>53.2575</v>
      </c>
      <c r="P95" s="73" t="n">
        <v>16562.45</v>
      </c>
      <c r="Q95" s="73" t="n">
        <v>17.7</v>
      </c>
      <c r="R95" s="52" t="n">
        <f aca="false">P95/3600</f>
        <v>4.6006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365.05</v>
      </c>
      <c r="I96" s="75" t="n">
        <v>17.68</v>
      </c>
      <c r="J96" s="57" t="n">
        <f aca="false">H96/3600</f>
        <v>4.54584722222222</v>
      </c>
      <c r="L96" s="74" t="n">
        <v>415.2688</v>
      </c>
      <c r="M96" s="75" t="n">
        <v>45.2083</v>
      </c>
      <c r="N96" s="75" t="n">
        <v>49.0146</v>
      </c>
      <c r="O96" s="75" t="n">
        <v>50.3188</v>
      </c>
      <c r="P96" s="75" t="n">
        <v>16231.25</v>
      </c>
      <c r="Q96" s="75" t="n">
        <v>17.49</v>
      </c>
      <c r="R96" s="57" t="n">
        <f aca="false">P96/3600</f>
        <v>4.508680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5.04</v>
      </c>
      <c r="I97" s="75" t="n">
        <v>17.33</v>
      </c>
      <c r="J97" s="57" t="n">
        <f aca="false">H97/3600</f>
        <v>4.43195555555556</v>
      </c>
      <c r="L97" s="74" t="n">
        <v>246.7907</v>
      </c>
      <c r="M97" s="75" t="n">
        <v>41.5581</v>
      </c>
      <c r="N97" s="75" t="n">
        <v>46.6401</v>
      </c>
      <c r="O97" s="75" t="n">
        <v>47.9721</v>
      </c>
      <c r="P97" s="75" t="n">
        <v>15653.52</v>
      </c>
      <c r="Q97" s="75" t="n">
        <v>16.6</v>
      </c>
      <c r="R97" s="57" t="n">
        <f aca="false">P97/3600</f>
        <v>4.348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331.03</v>
      </c>
      <c r="I98" s="77" t="n">
        <v>17.01</v>
      </c>
      <c r="J98" s="63" t="n">
        <f aca="false">H98/3600</f>
        <v>4.25861944444444</v>
      </c>
      <c r="L98" s="76" t="n">
        <v>152.8038</v>
      </c>
      <c r="M98" s="77" t="n">
        <v>37.9255</v>
      </c>
      <c r="N98" s="77" t="n">
        <v>44.8037</v>
      </c>
      <c r="O98" s="77" t="n">
        <v>46.4081</v>
      </c>
      <c r="P98" s="77" t="n">
        <v>15336.76</v>
      </c>
      <c r="Q98" s="77" t="n">
        <v>17.29</v>
      </c>
      <c r="R98" s="63" t="n">
        <f aca="false">P98/3600</f>
        <v>4.26021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9045307639664</v>
      </c>
      <c r="J106" s="81" t="n">
        <f aca="false">GEOMEAN(J3:J98)</f>
        <v>0</v>
      </c>
      <c r="Q106" s="81" t="n">
        <f aca="false">GEOMEAN(Q3:Q98)</f>
        <v>15.201193512341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199041991373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16652777777778</v>
      </c>
      <c r="J108" s="81" t="n">
        <f aca="false">SUM(J3:J98)</f>
        <v>411.606097222222</v>
      </c>
      <c r="Q108" s="81" t="n">
        <f aca="false">SUM(Q3:Q98)/3600</f>
        <v>0.525713888888889</v>
      </c>
      <c r="R108" s="81" t="n">
        <f aca="false">SUM(R3:R98)</f>
        <v>401.418611111111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5.1934852714046</v>
      </c>
      <c r="J113" s="81" t="n">
        <f aca="false">GEOMEAN(J19:J82)</f>
        <v>3.34106920649916</v>
      </c>
      <c r="Q113" s="81" t="n">
        <f aca="false">GEOMEAN(Q19:Q82)</f>
        <v>15.555550279252</v>
      </c>
      <c r="R113" s="81" t="n">
        <f aca="false">GEOMEAN(R19:R82)</f>
        <v>3.2487695731645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2383027997722</v>
      </c>
      <c r="R114" s="82" t="n">
        <f aca="false">R113/J113</f>
        <v>0.9723742228520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935.83</v>
      </c>
      <c r="I19" s="73" t="n">
        <v>36.26</v>
      </c>
      <c r="J19" s="52" t="n">
        <f aca="false">H19/3600</f>
        <v>5.81550833333333</v>
      </c>
      <c r="L19" s="72" t="n">
        <v>5399.324</v>
      </c>
      <c r="M19" s="73" t="n">
        <v>41.7753</v>
      </c>
      <c r="N19" s="73" t="n">
        <v>43.3465</v>
      </c>
      <c r="O19" s="73" t="n">
        <v>44.7639</v>
      </c>
      <c r="P19" s="73" t="n">
        <v>22264.31</v>
      </c>
      <c r="Q19" s="73" t="n">
        <v>36.8</v>
      </c>
      <c r="R19" s="52" t="n">
        <f aca="false">P19/3600</f>
        <v>6.1845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9344.93</v>
      </c>
      <c r="I20" s="75" t="n">
        <v>28.78</v>
      </c>
      <c r="J20" s="57" t="n">
        <f aca="false">H20/3600</f>
        <v>5.37359166666667</v>
      </c>
      <c r="L20" s="74" t="n">
        <v>2465.796</v>
      </c>
      <c r="M20" s="75" t="n">
        <v>39.791</v>
      </c>
      <c r="N20" s="75" t="n">
        <v>41.7439</v>
      </c>
      <c r="O20" s="75" t="n">
        <v>42.82</v>
      </c>
      <c r="P20" s="75" t="n">
        <v>17500.44</v>
      </c>
      <c r="Q20" s="75" t="n">
        <v>33.66</v>
      </c>
      <c r="R20" s="57" t="n">
        <f aca="false">P20/3600</f>
        <v>4.861233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7232.22</v>
      </c>
      <c r="I21" s="75" t="n">
        <v>25.77</v>
      </c>
      <c r="J21" s="57" t="n">
        <f aca="false">H21/3600</f>
        <v>4.78672777777778</v>
      </c>
      <c r="L21" s="74" t="n">
        <v>1178.7952</v>
      </c>
      <c r="M21" s="75" t="n">
        <v>37.2622</v>
      </c>
      <c r="N21" s="75" t="n">
        <v>40.4961</v>
      </c>
      <c r="O21" s="75" t="n">
        <v>41.5476</v>
      </c>
      <c r="P21" s="75" t="n">
        <v>14972.93</v>
      </c>
      <c r="Q21" s="75" t="n">
        <v>27.08</v>
      </c>
      <c r="R21" s="57" t="n">
        <f aca="false">P21/3600</f>
        <v>4.15914722222222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3981.1</v>
      </c>
      <c r="I22" s="77" t="n">
        <v>26.6</v>
      </c>
      <c r="J22" s="63" t="n">
        <f aca="false">H22/3600</f>
        <v>3.88363888888889</v>
      </c>
      <c r="L22" s="76" t="n">
        <v>574.9192</v>
      </c>
      <c r="M22" s="77" t="n">
        <v>34.6662</v>
      </c>
      <c r="N22" s="77" t="n">
        <v>39.6327</v>
      </c>
      <c r="O22" s="77" t="n">
        <v>40.8187</v>
      </c>
      <c r="P22" s="77" t="n">
        <v>13419.19</v>
      </c>
      <c r="Q22" s="77" t="n">
        <v>24.84</v>
      </c>
      <c r="R22" s="63" t="n">
        <f aca="false">P22/3600</f>
        <v>3.727552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0541.9</v>
      </c>
      <c r="I23" s="73" t="n">
        <v>35.05</v>
      </c>
      <c r="J23" s="52" t="n">
        <f aca="false">H23/3600</f>
        <v>5.70608333333333</v>
      </c>
      <c r="L23" s="72" t="n">
        <v>8434.0624</v>
      </c>
      <c r="M23" s="73" t="n">
        <v>39.9075</v>
      </c>
      <c r="N23" s="73" t="n">
        <v>41.9426</v>
      </c>
      <c r="O23" s="73" t="n">
        <v>43.0359</v>
      </c>
      <c r="P23" s="73" t="n">
        <v>18180.2</v>
      </c>
      <c r="Q23" s="73" t="n">
        <v>40.01</v>
      </c>
      <c r="R23" s="52" t="n">
        <f aca="false">P23/3600</f>
        <v>5.0500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977.65</v>
      </c>
      <c r="I24" s="75" t="n">
        <v>30.12</v>
      </c>
      <c r="J24" s="57" t="n">
        <f aca="false">H24/3600</f>
        <v>4.71601388888889</v>
      </c>
      <c r="L24" s="74" t="n">
        <v>3257.404</v>
      </c>
      <c r="M24" s="75" t="n">
        <v>37.0541</v>
      </c>
      <c r="N24" s="75" t="n">
        <v>39.8528</v>
      </c>
      <c r="O24" s="75" t="n">
        <v>40.8118</v>
      </c>
      <c r="P24" s="75" t="n">
        <v>16957.02</v>
      </c>
      <c r="Q24" s="75" t="n">
        <v>29.5</v>
      </c>
      <c r="R24" s="57" t="n">
        <f aca="false">P24/3600</f>
        <v>4.710283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4300.04</v>
      </c>
      <c r="I25" s="75" t="n">
        <v>23.99</v>
      </c>
      <c r="J25" s="57" t="n">
        <f aca="false">H25/3600</f>
        <v>3.97223333333333</v>
      </c>
      <c r="L25" s="74" t="n">
        <v>1358.1896</v>
      </c>
      <c r="M25" s="75" t="n">
        <v>34.2903</v>
      </c>
      <c r="N25" s="75" t="n">
        <v>38.2622</v>
      </c>
      <c r="O25" s="75" t="n">
        <v>39.4482</v>
      </c>
      <c r="P25" s="75" t="n">
        <v>13097.97</v>
      </c>
      <c r="Q25" s="75" t="n">
        <v>25.66</v>
      </c>
      <c r="R25" s="57" t="n">
        <f aca="false">P25/3600</f>
        <v>3.63832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1985.05</v>
      </c>
      <c r="I26" s="77" t="n">
        <v>25.4</v>
      </c>
      <c r="J26" s="63" t="n">
        <f aca="false">H26/3600</f>
        <v>3.32918055555556</v>
      </c>
      <c r="L26" s="76" t="n">
        <v>584.9696</v>
      </c>
      <c r="M26" s="77" t="n">
        <v>31.7106</v>
      </c>
      <c r="N26" s="77" t="n">
        <v>37.1886</v>
      </c>
      <c r="O26" s="77" t="n">
        <v>38.7185</v>
      </c>
      <c r="P26" s="77" t="n">
        <v>11842.2</v>
      </c>
      <c r="Q26" s="77" t="n">
        <v>24.12</v>
      </c>
      <c r="R26" s="63" t="n">
        <f aca="false">P26/3600</f>
        <v>3.289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2403.07</v>
      </c>
      <c r="I27" s="73" t="n">
        <v>68.53</v>
      </c>
      <c r="J27" s="52" t="n">
        <f aca="false">H27/3600</f>
        <v>11.7786305555556</v>
      </c>
      <c r="L27" s="72" t="n">
        <v>22229.5832</v>
      </c>
      <c r="M27" s="73" t="n">
        <v>38.6827</v>
      </c>
      <c r="N27" s="73" t="n">
        <v>40.0891</v>
      </c>
      <c r="O27" s="73" t="n">
        <v>43.3122</v>
      </c>
      <c r="P27" s="73" t="n">
        <v>38340.47</v>
      </c>
      <c r="Q27" s="73" t="n">
        <v>69.91</v>
      </c>
      <c r="R27" s="52" t="n">
        <f aca="false">P27/3600</f>
        <v>10.6501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0321.09</v>
      </c>
      <c r="I28" s="75" t="n">
        <v>46.52</v>
      </c>
      <c r="J28" s="57" t="n">
        <f aca="false">H28/3600</f>
        <v>8.422525</v>
      </c>
      <c r="L28" s="74" t="n">
        <v>6036.8072</v>
      </c>
      <c r="M28" s="75" t="n">
        <v>36.745</v>
      </c>
      <c r="N28" s="75" t="n">
        <v>38.9317</v>
      </c>
      <c r="O28" s="75" t="n">
        <v>41.4833</v>
      </c>
      <c r="P28" s="75" t="n">
        <v>33646.77</v>
      </c>
      <c r="Q28" s="75" t="n">
        <v>46.81</v>
      </c>
      <c r="R28" s="57" t="n">
        <f aca="false">P28/3600</f>
        <v>9.34632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529.49</v>
      </c>
      <c r="I29" s="75" t="n">
        <v>46.94</v>
      </c>
      <c r="J29" s="57" t="n">
        <f aca="false">H29/3600</f>
        <v>7.64708055555556</v>
      </c>
      <c r="L29" s="74" t="n">
        <v>2667.6488</v>
      </c>
      <c r="M29" s="75" t="n">
        <v>34.652</v>
      </c>
      <c r="N29" s="75" t="n">
        <v>38.0214</v>
      </c>
      <c r="O29" s="75" t="n">
        <v>39.8654</v>
      </c>
      <c r="P29" s="75" t="n">
        <v>26574.71</v>
      </c>
      <c r="Q29" s="75" t="n">
        <v>47.21</v>
      </c>
      <c r="R29" s="57" t="n">
        <f aca="false">P29/3600</f>
        <v>7.381863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4895.52</v>
      </c>
      <c r="I30" s="77" t="n">
        <v>38.76</v>
      </c>
      <c r="J30" s="63" t="n">
        <f aca="false">H30/3600</f>
        <v>6.91542222222222</v>
      </c>
      <c r="L30" s="76" t="n">
        <v>1312.9568</v>
      </c>
      <c r="M30" s="77" t="n">
        <v>32.3941</v>
      </c>
      <c r="N30" s="77" t="n">
        <v>37.2647</v>
      </c>
      <c r="O30" s="77" t="n">
        <v>38.712</v>
      </c>
      <c r="P30" s="77" t="n">
        <v>27122.25</v>
      </c>
      <c r="Q30" s="77" t="n">
        <v>39.61</v>
      </c>
      <c r="R30" s="63" t="n">
        <f aca="false">P30/3600</f>
        <v>7.5339583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3763.24</v>
      </c>
      <c r="I31" s="73" t="n">
        <v>80.43</v>
      </c>
      <c r="J31" s="52" t="n">
        <f aca="false">H31/3600</f>
        <v>14.9342333333333</v>
      </c>
      <c r="L31" s="72" t="n">
        <v>21163.104</v>
      </c>
      <c r="M31" s="73" t="n">
        <v>39.4385</v>
      </c>
      <c r="N31" s="73" t="n">
        <v>43.6725</v>
      </c>
      <c r="O31" s="73" t="n">
        <v>44.9137</v>
      </c>
      <c r="P31" s="73" t="n">
        <v>52613.61</v>
      </c>
      <c r="Q31" s="73" t="n">
        <v>78.09</v>
      </c>
      <c r="R31" s="52" t="n">
        <f aca="false">P31/3600</f>
        <v>14.6148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9694.95</v>
      </c>
      <c r="I32" s="75" t="n">
        <v>62.51</v>
      </c>
      <c r="J32" s="57" t="n">
        <f aca="false">H32/3600</f>
        <v>11.026375</v>
      </c>
      <c r="L32" s="74" t="n">
        <v>7061.6384</v>
      </c>
      <c r="M32" s="75" t="n">
        <v>37.5593</v>
      </c>
      <c r="N32" s="75" t="n">
        <v>42.3325</v>
      </c>
      <c r="O32" s="75" t="n">
        <v>42.8835</v>
      </c>
      <c r="P32" s="75" t="n">
        <v>43445.44</v>
      </c>
      <c r="Q32" s="75" t="n">
        <v>67.68</v>
      </c>
      <c r="R32" s="57" t="n">
        <f aca="false">P32/3600</f>
        <v>12.068177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848.01</v>
      </c>
      <c r="I33" s="75" t="n">
        <v>64.82</v>
      </c>
      <c r="J33" s="57" t="n">
        <f aca="false">H33/3600</f>
        <v>11.6244472222222</v>
      </c>
      <c r="L33" s="74" t="n">
        <v>3217.0408</v>
      </c>
      <c r="M33" s="75" t="n">
        <v>35.6253</v>
      </c>
      <c r="N33" s="75" t="n">
        <v>41.0665</v>
      </c>
      <c r="O33" s="75" t="n">
        <v>41.0652</v>
      </c>
      <c r="P33" s="75" t="n">
        <v>33061.57</v>
      </c>
      <c r="Q33" s="75" t="n">
        <v>56.77</v>
      </c>
      <c r="R33" s="57" t="n">
        <f aca="false">P33/3600</f>
        <v>9.18376944444444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2277.96</v>
      </c>
      <c r="I34" s="77" t="n">
        <v>53.44</v>
      </c>
      <c r="J34" s="63" t="n">
        <f aca="false">H34/3600</f>
        <v>8.9661</v>
      </c>
      <c r="L34" s="76" t="n">
        <v>1632.552</v>
      </c>
      <c r="M34" s="77" t="n">
        <v>33.5664</v>
      </c>
      <c r="N34" s="77" t="n">
        <v>40.09</v>
      </c>
      <c r="O34" s="77" t="n">
        <v>39.7202</v>
      </c>
      <c r="P34" s="77" t="n">
        <v>32050.88</v>
      </c>
      <c r="Q34" s="77" t="n">
        <v>57.21</v>
      </c>
      <c r="R34" s="63" t="n">
        <f aca="false">P34/3600</f>
        <v>8.903022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3920.77</v>
      </c>
      <c r="I35" s="73" t="n">
        <v>125.1</v>
      </c>
      <c r="J35" s="52" t="n">
        <f aca="false">H35/3600</f>
        <v>14.9779916666667</v>
      </c>
      <c r="L35" s="72" t="n">
        <v>63666.0832</v>
      </c>
      <c r="M35" s="73" t="n">
        <v>38.3554</v>
      </c>
      <c r="N35" s="73" t="n">
        <v>41.8006</v>
      </c>
      <c r="O35" s="73" t="n">
        <v>43.9325</v>
      </c>
      <c r="P35" s="73" t="n">
        <v>59115</v>
      </c>
      <c r="Q35" s="73" t="n">
        <v>115.74</v>
      </c>
      <c r="R35" s="52" t="n">
        <f aca="false">P35/3600</f>
        <v>16.420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932.97</v>
      </c>
      <c r="I36" s="75" t="n">
        <v>64.58</v>
      </c>
      <c r="J36" s="57" t="n">
        <f aca="false">H36/3600</f>
        <v>10.5369361111111</v>
      </c>
      <c r="L36" s="74" t="n">
        <v>9259.7944</v>
      </c>
      <c r="M36" s="75" t="n">
        <v>35.259</v>
      </c>
      <c r="N36" s="75" t="n">
        <v>40.4447</v>
      </c>
      <c r="O36" s="75" t="n">
        <v>42.7974</v>
      </c>
      <c r="P36" s="75" t="n">
        <v>36079.65</v>
      </c>
      <c r="Q36" s="75" t="n">
        <v>64.63</v>
      </c>
      <c r="R36" s="57" t="n">
        <f aca="false">P36/3600</f>
        <v>10.02212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415.27</v>
      </c>
      <c r="I37" s="75" t="n">
        <v>48.67</v>
      </c>
      <c r="J37" s="57" t="n">
        <f aca="false">H37/3600</f>
        <v>8.72646388888889</v>
      </c>
      <c r="L37" s="74" t="n">
        <v>2269.8568</v>
      </c>
      <c r="M37" s="75" t="n">
        <v>33.5998</v>
      </c>
      <c r="N37" s="75" t="n">
        <v>39.286</v>
      </c>
      <c r="O37" s="75" t="n">
        <v>41.8671</v>
      </c>
      <c r="P37" s="75" t="n">
        <v>29898.88</v>
      </c>
      <c r="Q37" s="75" t="n">
        <v>50.24</v>
      </c>
      <c r="R37" s="57" t="n">
        <f aca="false">P37/3600</f>
        <v>8.3052444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7876.24</v>
      </c>
      <c r="I38" s="77" t="n">
        <v>45.99</v>
      </c>
      <c r="J38" s="63" t="n">
        <f aca="false">H38/3600</f>
        <v>7.7434</v>
      </c>
      <c r="L38" s="76" t="n">
        <v>830.008</v>
      </c>
      <c r="M38" s="77" t="n">
        <v>31.6168</v>
      </c>
      <c r="N38" s="77" t="n">
        <v>38.4202</v>
      </c>
      <c r="O38" s="77" t="n">
        <v>41.1353</v>
      </c>
      <c r="P38" s="77" t="n">
        <v>30416.93</v>
      </c>
      <c r="Q38" s="77" t="n">
        <v>42.4</v>
      </c>
      <c r="R38" s="63" t="n">
        <f aca="false">P38/3600</f>
        <v>8.4491472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0.66</v>
      </c>
      <c r="I39" s="73" t="n">
        <v>13.46</v>
      </c>
      <c r="J39" s="52" t="n">
        <f aca="false">H39/3600</f>
        <v>2.25573888888889</v>
      </c>
      <c r="L39" s="72" t="n">
        <v>3955.1104</v>
      </c>
      <c r="M39" s="73" t="n">
        <v>40.2348</v>
      </c>
      <c r="N39" s="73" t="n">
        <v>42.7538</v>
      </c>
      <c r="O39" s="73" t="n">
        <v>43.3217</v>
      </c>
      <c r="P39" s="73" t="n">
        <v>8477.6</v>
      </c>
      <c r="Q39" s="73" t="n">
        <v>13.34</v>
      </c>
      <c r="R39" s="52" t="n">
        <f aca="false">P39/3600</f>
        <v>2.354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990</v>
      </c>
      <c r="I40" s="75" t="n">
        <v>11.82</v>
      </c>
      <c r="J40" s="57" t="n">
        <f aca="false">H40/3600</f>
        <v>1.94166666666667</v>
      </c>
      <c r="L40" s="74" t="n">
        <v>1816.0704</v>
      </c>
      <c r="M40" s="75" t="n">
        <v>37.0932</v>
      </c>
      <c r="N40" s="75" t="n">
        <v>40.2639</v>
      </c>
      <c r="O40" s="75" t="n">
        <v>40.5982</v>
      </c>
      <c r="P40" s="75" t="n">
        <v>7623.01</v>
      </c>
      <c r="Q40" s="75" t="n">
        <v>11.06</v>
      </c>
      <c r="R40" s="57" t="n">
        <f aca="false">P40/3600</f>
        <v>2.117502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81.04</v>
      </c>
      <c r="I41" s="75" t="n">
        <v>9.78</v>
      </c>
      <c r="J41" s="57" t="n">
        <f aca="false">H41/3600</f>
        <v>1.74473333333333</v>
      </c>
      <c r="L41" s="74" t="n">
        <v>858.7248</v>
      </c>
      <c r="M41" s="75" t="n">
        <v>34.2756</v>
      </c>
      <c r="N41" s="75" t="n">
        <v>38.2995</v>
      </c>
      <c r="O41" s="75" t="n">
        <v>38.487</v>
      </c>
      <c r="P41" s="75" t="n">
        <v>6603.61</v>
      </c>
      <c r="Q41" s="75" t="n">
        <v>9.17</v>
      </c>
      <c r="R41" s="57" t="n">
        <f aca="false">P41/3600</f>
        <v>1.834336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443.75</v>
      </c>
      <c r="I42" s="77" t="n">
        <v>8.53</v>
      </c>
      <c r="J42" s="63" t="n">
        <f aca="false">H42/3600</f>
        <v>1.51215277777778</v>
      </c>
      <c r="L42" s="76" t="n">
        <v>439.3488</v>
      </c>
      <c r="M42" s="77" t="n">
        <v>31.8834</v>
      </c>
      <c r="N42" s="77" t="n">
        <v>36.8892</v>
      </c>
      <c r="O42" s="77" t="n">
        <v>36.9736</v>
      </c>
      <c r="P42" s="77" t="n">
        <v>5616.98</v>
      </c>
      <c r="Q42" s="77" t="n">
        <v>8.34</v>
      </c>
      <c r="R42" s="63" t="n">
        <f aca="false">P42/3600</f>
        <v>1.56027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0496.75</v>
      </c>
      <c r="I43" s="73" t="n">
        <v>14.95</v>
      </c>
      <c r="J43" s="52" t="n">
        <f aca="false">H43/3600</f>
        <v>2.91576388888889</v>
      </c>
      <c r="L43" s="72" t="n">
        <v>4586.5784</v>
      </c>
      <c r="M43" s="73" t="n">
        <v>40.0983</v>
      </c>
      <c r="N43" s="73" t="n">
        <v>43.071</v>
      </c>
      <c r="O43" s="73" t="n">
        <v>44.4455</v>
      </c>
      <c r="P43" s="73" t="n">
        <v>9808.23</v>
      </c>
      <c r="Q43" s="73" t="n">
        <v>15.12</v>
      </c>
      <c r="R43" s="52" t="n">
        <f aca="false">P43/3600</f>
        <v>2.7245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933.32</v>
      </c>
      <c r="I44" s="75" t="n">
        <v>13.38</v>
      </c>
      <c r="J44" s="57" t="n">
        <f aca="false">H44/3600</f>
        <v>2.48147777777778</v>
      </c>
      <c r="L44" s="74" t="n">
        <v>1976.0496</v>
      </c>
      <c r="M44" s="75" t="n">
        <v>37.2984</v>
      </c>
      <c r="N44" s="75" t="n">
        <v>41.0436</v>
      </c>
      <c r="O44" s="75" t="n">
        <v>42.1327</v>
      </c>
      <c r="P44" s="75" t="n">
        <v>7761.27</v>
      </c>
      <c r="Q44" s="75" t="n">
        <v>12.39</v>
      </c>
      <c r="R44" s="57" t="n">
        <f aca="false">P44/3600</f>
        <v>2.155908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19.16</v>
      </c>
      <c r="I45" s="75" t="n">
        <v>12.98</v>
      </c>
      <c r="J45" s="57" t="n">
        <f aca="false">H45/3600</f>
        <v>2.00532222222222</v>
      </c>
      <c r="L45" s="74" t="n">
        <v>934.8936</v>
      </c>
      <c r="M45" s="75" t="n">
        <v>34.4267</v>
      </c>
      <c r="N45" s="75" t="n">
        <v>39.3372</v>
      </c>
      <c r="O45" s="75" t="n">
        <v>40.293</v>
      </c>
      <c r="P45" s="75" t="n">
        <v>7638.9</v>
      </c>
      <c r="Q45" s="75" t="n">
        <v>10.9</v>
      </c>
      <c r="R45" s="57" t="n">
        <f aca="false">P45/3600</f>
        <v>2.121916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490.42</v>
      </c>
      <c r="I46" s="77" t="n">
        <v>11.06</v>
      </c>
      <c r="J46" s="63" t="n">
        <f aca="false">H46/3600</f>
        <v>1.80289444444444</v>
      </c>
      <c r="L46" s="76" t="n">
        <v>471.2608</v>
      </c>
      <c r="M46" s="77" t="n">
        <v>31.6172</v>
      </c>
      <c r="N46" s="77" t="n">
        <v>38.0691</v>
      </c>
      <c r="O46" s="77" t="n">
        <v>38.9136</v>
      </c>
      <c r="P46" s="77" t="n">
        <v>6160.54</v>
      </c>
      <c r="Q46" s="77" t="n">
        <v>9.4</v>
      </c>
      <c r="R46" s="63" t="n">
        <f aca="false">P46/3600</f>
        <v>1.71126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141.45</v>
      </c>
      <c r="I47" s="73" t="n">
        <v>17.99</v>
      </c>
      <c r="J47" s="52" t="n">
        <f aca="false">H47/3600</f>
        <v>2.81706944444445</v>
      </c>
      <c r="L47" s="72" t="n">
        <v>9348.0488</v>
      </c>
      <c r="M47" s="73" t="n">
        <v>38.226</v>
      </c>
      <c r="N47" s="73" t="n">
        <v>40.9426</v>
      </c>
      <c r="O47" s="73" t="n">
        <v>41.8632</v>
      </c>
      <c r="P47" s="73" t="n">
        <v>9002.55</v>
      </c>
      <c r="Q47" s="73" t="n">
        <v>19.05</v>
      </c>
      <c r="R47" s="52" t="n">
        <f aca="false">P47/3600</f>
        <v>2.5007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518.22</v>
      </c>
      <c r="I48" s="75" t="n">
        <v>13.42</v>
      </c>
      <c r="J48" s="57" t="n">
        <f aca="false">H48/3600</f>
        <v>2.08839444444444</v>
      </c>
      <c r="L48" s="74" t="n">
        <v>3717.4608</v>
      </c>
      <c r="M48" s="75" t="n">
        <v>34.3914</v>
      </c>
      <c r="N48" s="75" t="n">
        <v>38.3186</v>
      </c>
      <c r="O48" s="75" t="n">
        <v>39.1399</v>
      </c>
      <c r="P48" s="75" t="n">
        <v>7317.83</v>
      </c>
      <c r="Q48" s="75" t="n">
        <v>16.25</v>
      </c>
      <c r="R48" s="57" t="n">
        <f aca="false">P48/3600</f>
        <v>2.0327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47.79</v>
      </c>
      <c r="I49" s="75" t="n">
        <v>11.12</v>
      </c>
      <c r="J49" s="57" t="n">
        <f aca="false">H49/3600</f>
        <v>1.81883055555556</v>
      </c>
      <c r="L49" s="74" t="n">
        <v>1563.5248</v>
      </c>
      <c r="M49" s="75" t="n">
        <v>31.0661</v>
      </c>
      <c r="N49" s="75" t="n">
        <v>36.4107</v>
      </c>
      <c r="O49" s="75" t="n">
        <v>37.1835</v>
      </c>
      <c r="P49" s="75" t="n">
        <v>6266.36</v>
      </c>
      <c r="Q49" s="75" t="n">
        <v>12</v>
      </c>
      <c r="R49" s="57" t="n">
        <f aca="false">P49/3600</f>
        <v>1.740655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193.06</v>
      </c>
      <c r="I50" s="77" t="n">
        <v>9.81</v>
      </c>
      <c r="J50" s="63" t="n">
        <f aca="false">H50/3600</f>
        <v>1.72029444444444</v>
      </c>
      <c r="L50" s="76" t="n">
        <v>661.4512</v>
      </c>
      <c r="M50" s="77" t="n">
        <v>27.9564</v>
      </c>
      <c r="N50" s="77" t="n">
        <v>35.068</v>
      </c>
      <c r="O50" s="77" t="n">
        <v>35.8264</v>
      </c>
      <c r="P50" s="77" t="n">
        <v>5365.94</v>
      </c>
      <c r="Q50" s="77" t="n">
        <v>8.6</v>
      </c>
      <c r="R50" s="63" t="n">
        <f aca="false">P50/3600</f>
        <v>1.490538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238.66</v>
      </c>
      <c r="I51" s="73" t="n">
        <v>13.84</v>
      </c>
      <c r="J51" s="52" t="n">
        <f aca="false">H51/3600</f>
        <v>2.01073888888889</v>
      </c>
      <c r="L51" s="72" t="n">
        <v>6131.2712</v>
      </c>
      <c r="M51" s="73" t="n">
        <v>39.9974</v>
      </c>
      <c r="N51" s="73" t="n">
        <v>41.4454</v>
      </c>
      <c r="O51" s="73" t="n">
        <v>42.7854</v>
      </c>
      <c r="P51" s="73" t="n">
        <v>6896.46</v>
      </c>
      <c r="Q51" s="73" t="n">
        <v>12.51</v>
      </c>
      <c r="R51" s="52" t="n">
        <f aca="false">P51/3600</f>
        <v>1.9156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34.5</v>
      </c>
      <c r="I52" s="75" t="n">
        <v>10.75</v>
      </c>
      <c r="J52" s="57" t="n">
        <f aca="false">H52/3600</f>
        <v>1.70402777777778</v>
      </c>
      <c r="L52" s="74" t="n">
        <v>2376.996</v>
      </c>
      <c r="M52" s="75" t="n">
        <v>36.2133</v>
      </c>
      <c r="N52" s="75" t="n">
        <v>38.8549</v>
      </c>
      <c r="O52" s="75" t="n">
        <v>40.4701</v>
      </c>
      <c r="P52" s="75" t="n">
        <v>6022.41</v>
      </c>
      <c r="Q52" s="75" t="n">
        <v>10.86</v>
      </c>
      <c r="R52" s="57" t="n">
        <f aca="false">P52/3600</f>
        <v>1.672891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65.98</v>
      </c>
      <c r="I53" s="75" t="n">
        <v>8.41</v>
      </c>
      <c r="J53" s="57" t="n">
        <f aca="false">H53/3600</f>
        <v>1.43499444444444</v>
      </c>
      <c r="L53" s="74" t="n">
        <v>1021.6576</v>
      </c>
      <c r="M53" s="75" t="n">
        <v>33.0652</v>
      </c>
      <c r="N53" s="75" t="n">
        <v>36.9907</v>
      </c>
      <c r="O53" s="75" t="n">
        <v>38.7452</v>
      </c>
      <c r="P53" s="75" t="n">
        <v>5502.24</v>
      </c>
      <c r="Q53" s="75" t="n">
        <v>8.21</v>
      </c>
      <c r="R53" s="57" t="n">
        <f aca="false">P53/3600</f>
        <v>1.528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17.39</v>
      </c>
      <c r="I54" s="77" t="n">
        <v>7.56</v>
      </c>
      <c r="J54" s="63" t="n">
        <f aca="false">H54/3600</f>
        <v>1.25483055555556</v>
      </c>
      <c r="L54" s="76" t="n">
        <v>462.9616</v>
      </c>
      <c r="M54" s="77" t="n">
        <v>30.2448</v>
      </c>
      <c r="N54" s="77" t="n">
        <v>35.7241</v>
      </c>
      <c r="O54" s="77" t="n">
        <v>37.4576</v>
      </c>
      <c r="P54" s="77" t="n">
        <v>4575.01</v>
      </c>
      <c r="Q54" s="77" t="n">
        <v>6.98</v>
      </c>
      <c r="R54" s="63" t="n">
        <f aca="false">P54/3600</f>
        <v>1.270836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07.66</v>
      </c>
      <c r="I55" s="73" t="n">
        <v>3.47</v>
      </c>
      <c r="J55" s="52" t="n">
        <f aca="false">H55/3600</f>
        <v>0.641016666666667</v>
      </c>
      <c r="L55" s="72" t="n">
        <v>1790.1792</v>
      </c>
      <c r="M55" s="73" t="n">
        <v>40.9432</v>
      </c>
      <c r="N55" s="73" t="n">
        <v>43.5981</v>
      </c>
      <c r="O55" s="73" t="n">
        <v>43.022</v>
      </c>
      <c r="P55" s="73" t="n">
        <v>2267.6</v>
      </c>
      <c r="Q55" s="73" t="n">
        <v>3.97</v>
      </c>
      <c r="R55" s="52" t="n">
        <f aca="false">P55/3600</f>
        <v>0.629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949.11</v>
      </c>
      <c r="I56" s="75" t="n">
        <v>3.63</v>
      </c>
      <c r="J56" s="57" t="n">
        <f aca="false">H56/3600</f>
        <v>0.541419444444445</v>
      </c>
      <c r="L56" s="74" t="n">
        <v>881.6824</v>
      </c>
      <c r="M56" s="75" t="n">
        <v>37.099</v>
      </c>
      <c r="N56" s="75" t="n">
        <v>40.91</v>
      </c>
      <c r="O56" s="75" t="n">
        <v>39.8765</v>
      </c>
      <c r="P56" s="75" t="n">
        <v>1926.86</v>
      </c>
      <c r="Q56" s="75" t="n">
        <v>3.2</v>
      </c>
      <c r="R56" s="57" t="n">
        <f aca="false">P56/3600</f>
        <v>0.53523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06.61</v>
      </c>
      <c r="I57" s="75" t="n">
        <v>3.08</v>
      </c>
      <c r="J57" s="57" t="n">
        <f aca="false">H57/3600</f>
        <v>0.474058333333333</v>
      </c>
      <c r="L57" s="74" t="n">
        <v>428.2304</v>
      </c>
      <c r="M57" s="75" t="n">
        <v>33.6467</v>
      </c>
      <c r="N57" s="75" t="n">
        <v>38.9082</v>
      </c>
      <c r="O57" s="75" t="n">
        <v>37.5634</v>
      </c>
      <c r="P57" s="75" t="n">
        <v>1666.95</v>
      </c>
      <c r="Q57" s="75" t="n">
        <v>2.8</v>
      </c>
      <c r="R57" s="57" t="n">
        <f aca="false">P57/3600</f>
        <v>0.463041666666667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675.55</v>
      </c>
      <c r="I58" s="77" t="n">
        <v>2.41</v>
      </c>
      <c r="J58" s="63" t="n">
        <f aca="false">H58/3600</f>
        <v>0.465430555555556</v>
      </c>
      <c r="L58" s="76" t="n">
        <v>216.5504</v>
      </c>
      <c r="M58" s="77" t="n">
        <v>30.7162</v>
      </c>
      <c r="N58" s="77" t="n">
        <v>37.5211</v>
      </c>
      <c r="O58" s="77" t="n">
        <v>35.9481</v>
      </c>
      <c r="P58" s="77" t="n">
        <v>1669.99</v>
      </c>
      <c r="Q58" s="77" t="n">
        <v>2.31</v>
      </c>
      <c r="R58" s="63" t="n">
        <f aca="false">P58/3600</f>
        <v>0.4638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406.61</v>
      </c>
      <c r="I59" s="73" t="n">
        <v>4.83</v>
      </c>
      <c r="J59" s="52" t="n">
        <f aca="false">H59/3600</f>
        <v>0.668502777777778</v>
      </c>
      <c r="L59" s="72" t="n">
        <v>2762.052</v>
      </c>
      <c r="M59" s="73" t="n">
        <v>38.2516</v>
      </c>
      <c r="N59" s="73" t="n">
        <v>42.5166</v>
      </c>
      <c r="O59" s="73" t="n">
        <v>43.5096</v>
      </c>
      <c r="P59" s="73" t="n">
        <v>2649.26</v>
      </c>
      <c r="Q59" s="73" t="n">
        <v>4.63</v>
      </c>
      <c r="R59" s="52" t="n">
        <f aca="false">P59/3600</f>
        <v>0.7359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87</v>
      </c>
      <c r="I60" s="75" t="n">
        <v>3.32</v>
      </c>
      <c r="J60" s="57" t="n">
        <f aca="false">H60/3600</f>
        <v>0.542741666666667</v>
      </c>
      <c r="L60" s="74" t="n">
        <v>907.7672</v>
      </c>
      <c r="M60" s="75" t="n">
        <v>34.276</v>
      </c>
      <c r="N60" s="75" t="n">
        <v>40.5825</v>
      </c>
      <c r="O60" s="75" t="n">
        <v>41.5551</v>
      </c>
      <c r="P60" s="75" t="n">
        <v>1899.46</v>
      </c>
      <c r="Q60" s="75" t="n">
        <v>3.64</v>
      </c>
      <c r="R60" s="57" t="n">
        <f aca="false">P60/3600</f>
        <v>0.527627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25.96</v>
      </c>
      <c r="I61" s="75" t="n">
        <v>3.06</v>
      </c>
      <c r="J61" s="57" t="n">
        <f aca="false">H61/3600</f>
        <v>0.451655555555556</v>
      </c>
      <c r="L61" s="74" t="n">
        <v>333.5512</v>
      </c>
      <c r="M61" s="75" t="n">
        <v>31.2417</v>
      </c>
      <c r="N61" s="75" t="n">
        <v>39.2532</v>
      </c>
      <c r="O61" s="75" t="n">
        <v>40.1338</v>
      </c>
      <c r="P61" s="75" t="n">
        <v>1709.33</v>
      </c>
      <c r="Q61" s="75" t="n">
        <v>2.6</v>
      </c>
      <c r="R61" s="57" t="n">
        <f aca="false">P61/3600</f>
        <v>0.474813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24.29</v>
      </c>
      <c r="I62" s="77" t="n">
        <v>2.14</v>
      </c>
      <c r="J62" s="63" t="n">
        <f aca="false">H62/3600</f>
        <v>0.395636111111111</v>
      </c>
      <c r="L62" s="76" t="n">
        <v>132.012</v>
      </c>
      <c r="M62" s="77" t="n">
        <v>28.4289</v>
      </c>
      <c r="N62" s="77" t="n">
        <v>38.2797</v>
      </c>
      <c r="O62" s="77" t="n">
        <v>39.1613</v>
      </c>
      <c r="P62" s="77" t="n">
        <v>1406.09</v>
      </c>
      <c r="Q62" s="77" t="n">
        <v>2.01</v>
      </c>
      <c r="R62" s="63" t="n">
        <f aca="false">P62/3600</f>
        <v>0.390580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24.54</v>
      </c>
      <c r="I63" s="73" t="n">
        <v>3.85</v>
      </c>
      <c r="J63" s="52" t="n">
        <f aca="false">H63/3600</f>
        <v>0.562372222222222</v>
      </c>
      <c r="L63" s="72" t="n">
        <v>2153.6528</v>
      </c>
      <c r="M63" s="73" t="n">
        <v>37.9514</v>
      </c>
      <c r="N63" s="73" t="n">
        <v>40.628</v>
      </c>
      <c r="O63" s="73" t="n">
        <v>41.3186</v>
      </c>
      <c r="P63" s="73" t="n">
        <v>2239.35</v>
      </c>
      <c r="Q63" s="73" t="n">
        <v>4.14</v>
      </c>
      <c r="R63" s="52" t="n">
        <f aca="false">P63/3600</f>
        <v>0.622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673.44</v>
      </c>
      <c r="I64" s="75" t="n">
        <v>2.93</v>
      </c>
      <c r="J64" s="57" t="n">
        <f aca="false">H64/3600</f>
        <v>0.464844444444444</v>
      </c>
      <c r="L64" s="74" t="n">
        <v>863.3872</v>
      </c>
      <c r="M64" s="75" t="n">
        <v>34.2423</v>
      </c>
      <c r="N64" s="75" t="n">
        <v>37.9879</v>
      </c>
      <c r="O64" s="75" t="n">
        <v>38.5552</v>
      </c>
      <c r="P64" s="75" t="n">
        <v>1812.29</v>
      </c>
      <c r="Q64" s="75" t="n">
        <v>2.68</v>
      </c>
      <c r="R64" s="57" t="n">
        <f aca="false">P64/3600</f>
        <v>0.503413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385.51</v>
      </c>
      <c r="I65" s="75" t="n">
        <v>2.47</v>
      </c>
      <c r="J65" s="57" t="n">
        <f aca="false">H65/3600</f>
        <v>0.384863888888889</v>
      </c>
      <c r="L65" s="74" t="n">
        <v>361.1904</v>
      </c>
      <c r="M65" s="75" t="n">
        <v>30.8894</v>
      </c>
      <c r="N65" s="75" t="n">
        <v>36.0527</v>
      </c>
      <c r="O65" s="75" t="n">
        <v>36.587</v>
      </c>
      <c r="P65" s="75" t="n">
        <v>1524.73</v>
      </c>
      <c r="Q65" s="75" t="n">
        <v>2.25</v>
      </c>
      <c r="R65" s="57" t="n">
        <f aca="false">P65/3600</f>
        <v>0.42353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0.02</v>
      </c>
      <c r="I66" s="77" t="n">
        <v>1.91</v>
      </c>
      <c r="J66" s="63" t="n">
        <f aca="false">H66/3600</f>
        <v>0.336116666666667</v>
      </c>
      <c r="L66" s="76" t="n">
        <v>152.9472</v>
      </c>
      <c r="M66" s="77" t="n">
        <v>27.9136</v>
      </c>
      <c r="N66" s="77" t="n">
        <v>34.624</v>
      </c>
      <c r="O66" s="77" t="n">
        <v>35.1458</v>
      </c>
      <c r="P66" s="77" t="n">
        <v>1179.45</v>
      </c>
      <c r="Q66" s="77" t="n">
        <v>1.89</v>
      </c>
      <c r="R66" s="63" t="n">
        <f aca="false">P66/3600</f>
        <v>0.327625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820.89</v>
      </c>
      <c r="I67" s="73" t="n">
        <v>3.03</v>
      </c>
      <c r="J67" s="52" t="n">
        <f aca="false">H67/3600</f>
        <v>0.505802777777778</v>
      </c>
      <c r="L67" s="72" t="n">
        <v>1401.5816</v>
      </c>
      <c r="M67" s="73" t="n">
        <v>39.9086</v>
      </c>
      <c r="N67" s="73" t="n">
        <v>41.2388</v>
      </c>
      <c r="O67" s="73" t="n">
        <v>42.2786</v>
      </c>
      <c r="P67" s="73" t="n">
        <v>1794.96</v>
      </c>
      <c r="Q67" s="73" t="n">
        <v>3.03</v>
      </c>
      <c r="R67" s="52" t="n">
        <f aca="false">P67/3600</f>
        <v>0.498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574.36</v>
      </c>
      <c r="I68" s="75" t="n">
        <v>2.72</v>
      </c>
      <c r="J68" s="57" t="n">
        <f aca="false">H68/3600</f>
        <v>0.437322222222222</v>
      </c>
      <c r="L68" s="74" t="n">
        <v>652.3632</v>
      </c>
      <c r="M68" s="75" t="n">
        <v>35.8728</v>
      </c>
      <c r="N68" s="75" t="n">
        <v>38.4454</v>
      </c>
      <c r="O68" s="75" t="n">
        <v>39.636</v>
      </c>
      <c r="P68" s="75" t="n">
        <v>1483.62</v>
      </c>
      <c r="Q68" s="75" t="n">
        <v>2.73</v>
      </c>
      <c r="R68" s="57" t="n">
        <f aca="false">P68/3600</f>
        <v>0.412116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97.2</v>
      </c>
      <c r="I69" s="75" t="n">
        <v>2.09</v>
      </c>
      <c r="J69" s="57" t="n">
        <f aca="false">H69/3600</f>
        <v>0.332555555555556</v>
      </c>
      <c r="L69" s="74" t="n">
        <v>304.2888</v>
      </c>
      <c r="M69" s="75" t="n">
        <v>32.2972</v>
      </c>
      <c r="N69" s="75" t="n">
        <v>36.4718</v>
      </c>
      <c r="O69" s="75" t="n">
        <v>37.6271</v>
      </c>
      <c r="P69" s="75" t="n">
        <v>1221.86</v>
      </c>
      <c r="Q69" s="75" t="n">
        <v>1.93</v>
      </c>
      <c r="R69" s="57" t="n">
        <f aca="false">P69/3600</f>
        <v>0.339405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31.66</v>
      </c>
      <c r="I70" s="77" t="n">
        <v>1.73</v>
      </c>
      <c r="J70" s="63" t="n">
        <f aca="false">H70/3600</f>
        <v>0.286572222222222</v>
      </c>
      <c r="L70" s="76" t="n">
        <v>145.9904</v>
      </c>
      <c r="M70" s="77" t="n">
        <v>29.4515</v>
      </c>
      <c r="N70" s="77" t="n">
        <v>35.0365</v>
      </c>
      <c r="O70" s="77" t="n">
        <v>36.1049</v>
      </c>
      <c r="P70" s="77" t="n">
        <v>1004.03</v>
      </c>
      <c r="Q70" s="77" t="n">
        <v>1.67</v>
      </c>
      <c r="R70" s="63" t="n">
        <f aca="false">P70/3600</f>
        <v>0.278897222222222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5097.44</v>
      </c>
      <c r="I71" s="73" t="n">
        <v>22.34</v>
      </c>
      <c r="J71" s="52" t="n">
        <f aca="false">H71/3600</f>
        <v>4.19373333333333</v>
      </c>
      <c r="L71" s="72" t="n">
        <v>2304.7168</v>
      </c>
      <c r="M71" s="73" t="n">
        <v>43.4454</v>
      </c>
      <c r="N71" s="73" t="n">
        <v>46.7171</v>
      </c>
      <c r="O71" s="73" t="n">
        <v>47.6879</v>
      </c>
      <c r="P71" s="73" t="n">
        <v>13144.79</v>
      </c>
      <c r="Q71" s="73" t="n">
        <v>21.29</v>
      </c>
      <c r="R71" s="52" t="n">
        <f aca="false">P71/3600</f>
        <v>3.6513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3589.09</v>
      </c>
      <c r="I72" s="75" t="n">
        <v>17.14</v>
      </c>
      <c r="J72" s="57" t="n">
        <f aca="false">H72/3600</f>
        <v>3.77474722222222</v>
      </c>
      <c r="L72" s="74" t="n">
        <v>789.6472</v>
      </c>
      <c r="M72" s="75" t="n">
        <v>41.2278</v>
      </c>
      <c r="N72" s="75" t="n">
        <v>45.4048</v>
      </c>
      <c r="O72" s="75" t="n">
        <v>46.0784</v>
      </c>
      <c r="P72" s="75" t="n">
        <v>13166.03</v>
      </c>
      <c r="Q72" s="75" t="n">
        <v>16.72</v>
      </c>
      <c r="R72" s="57" t="n">
        <f aca="false">P72/3600</f>
        <v>3.6572305555555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2711.78</v>
      </c>
      <c r="I73" s="75" t="n">
        <v>14.31</v>
      </c>
      <c r="J73" s="57" t="n">
        <f aca="false">H73/3600</f>
        <v>3.53105</v>
      </c>
      <c r="L73" s="74" t="n">
        <v>363.9296</v>
      </c>
      <c r="M73" s="75" t="n">
        <v>38.7885</v>
      </c>
      <c r="N73" s="75" t="n">
        <v>44.0524</v>
      </c>
      <c r="O73" s="75" t="n">
        <v>44.4923</v>
      </c>
      <c r="P73" s="75" t="n">
        <v>11990.55</v>
      </c>
      <c r="Q73" s="75" t="n">
        <v>13.88</v>
      </c>
      <c r="R73" s="57" t="n">
        <f aca="false">P73/3600</f>
        <v>3.33070833333333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95.84</v>
      </c>
      <c r="I74" s="77" t="n">
        <v>15.69</v>
      </c>
      <c r="J74" s="63" t="n">
        <f aca="false">H74/3600</f>
        <v>3.10995555555556</v>
      </c>
      <c r="L74" s="76" t="n">
        <v>190.4616</v>
      </c>
      <c r="M74" s="77" t="n">
        <v>36.0951</v>
      </c>
      <c r="N74" s="77" t="n">
        <v>43.06</v>
      </c>
      <c r="O74" s="77" t="n">
        <v>43.3178</v>
      </c>
      <c r="P74" s="77" t="n">
        <v>11016.65</v>
      </c>
      <c r="Q74" s="77" t="n">
        <v>12.44</v>
      </c>
      <c r="R74" s="63" t="n">
        <f aca="false">P74/3600</f>
        <v>3.06018055555556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5489.38</v>
      </c>
      <c r="I75" s="73" t="n">
        <v>24.54</v>
      </c>
      <c r="J75" s="52" t="n">
        <f aca="false">H75/3600</f>
        <v>4.30260555555556</v>
      </c>
      <c r="L75" s="72" t="n">
        <v>3208.592</v>
      </c>
      <c r="M75" s="73" t="n">
        <v>43.2997</v>
      </c>
      <c r="N75" s="73" t="n">
        <v>48.3047</v>
      </c>
      <c r="O75" s="73" t="n">
        <v>47.8577</v>
      </c>
      <c r="P75" s="73" t="n">
        <v>15171.27</v>
      </c>
      <c r="Q75" s="73" t="n">
        <v>21.88</v>
      </c>
      <c r="R75" s="52" t="n">
        <f aca="false">P75/3600</f>
        <v>4.2142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3697.58</v>
      </c>
      <c r="I76" s="75" t="n">
        <v>19.08</v>
      </c>
      <c r="J76" s="57" t="n">
        <f aca="false">H76/3600</f>
        <v>3.80488333333333</v>
      </c>
      <c r="L76" s="74" t="n">
        <v>982.6384</v>
      </c>
      <c r="M76" s="75" t="n">
        <v>41.0283</v>
      </c>
      <c r="N76" s="75" t="n">
        <v>46.9411</v>
      </c>
      <c r="O76" s="75" t="n">
        <v>45.9808</v>
      </c>
      <c r="P76" s="75" t="n">
        <v>13431.5</v>
      </c>
      <c r="Q76" s="75" t="n">
        <v>18.37</v>
      </c>
      <c r="R76" s="57" t="n">
        <f aca="false">P76/3600</f>
        <v>3.730972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2916.67</v>
      </c>
      <c r="I77" s="75" t="n">
        <v>18.74</v>
      </c>
      <c r="J77" s="57" t="n">
        <f aca="false">H77/3600</f>
        <v>3.58796388888889</v>
      </c>
      <c r="L77" s="74" t="n">
        <v>430.8696</v>
      </c>
      <c r="M77" s="75" t="n">
        <v>38.5841</v>
      </c>
      <c r="N77" s="75" t="n">
        <v>45.7415</v>
      </c>
      <c r="O77" s="75" t="n">
        <v>44.2331</v>
      </c>
      <c r="P77" s="75" t="n">
        <v>12043.29</v>
      </c>
      <c r="Q77" s="75" t="n">
        <v>16.71</v>
      </c>
      <c r="R77" s="57" t="n">
        <f aca="false">P77/3600</f>
        <v>3.34535833333333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2265.29</v>
      </c>
      <c r="I78" s="77" t="n">
        <v>13.65</v>
      </c>
      <c r="J78" s="63" t="n">
        <f aca="false">H78/3600</f>
        <v>3.407025</v>
      </c>
      <c r="L78" s="76" t="n">
        <v>223.2584</v>
      </c>
      <c r="M78" s="77" t="n">
        <v>35.6907</v>
      </c>
      <c r="N78" s="77" t="n">
        <v>44.8381</v>
      </c>
      <c r="O78" s="77" t="n">
        <v>42.9217</v>
      </c>
      <c r="P78" s="77" t="n">
        <v>13268.32</v>
      </c>
      <c r="Q78" s="77" t="n">
        <v>14.78</v>
      </c>
      <c r="R78" s="63" t="n">
        <f aca="false">P78/3600</f>
        <v>3.68564444444444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5271.47</v>
      </c>
      <c r="I79" s="73" t="n">
        <v>21.48</v>
      </c>
      <c r="J79" s="52" t="n">
        <f aca="false">H79/3600</f>
        <v>4.242075</v>
      </c>
      <c r="L79" s="72" t="n">
        <v>2677.1992</v>
      </c>
      <c r="M79" s="73" t="n">
        <v>43.1933</v>
      </c>
      <c r="N79" s="73" t="n">
        <v>48.0917</v>
      </c>
      <c r="O79" s="73" t="n">
        <v>48.3276</v>
      </c>
      <c r="P79" s="73" t="n">
        <v>15155.49</v>
      </c>
      <c r="Q79" s="73" t="n">
        <v>20.65</v>
      </c>
      <c r="R79" s="52" t="n">
        <f aca="false">P79/3600</f>
        <v>4.2098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057.04</v>
      </c>
      <c r="I80" s="75" t="n">
        <v>18.09</v>
      </c>
      <c r="J80" s="57" t="n">
        <f aca="false">H80/3600</f>
        <v>3.34917777777778</v>
      </c>
      <c r="L80" s="74" t="n">
        <v>790.8576</v>
      </c>
      <c r="M80" s="75" t="n">
        <v>40.8384</v>
      </c>
      <c r="N80" s="75" t="n">
        <v>46.4082</v>
      </c>
      <c r="O80" s="75" t="n">
        <v>46.5279</v>
      </c>
      <c r="P80" s="75" t="n">
        <v>13454.2</v>
      </c>
      <c r="Q80" s="75" t="n">
        <v>17.52</v>
      </c>
      <c r="R80" s="57" t="n">
        <f aca="false">P80/3600</f>
        <v>3.73727777777778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186.41</v>
      </c>
      <c r="I81" s="75" t="n">
        <v>14.6</v>
      </c>
      <c r="J81" s="57" t="n">
        <f aca="false">H81/3600</f>
        <v>3.10733611111111</v>
      </c>
      <c r="L81" s="74" t="n">
        <v>331.1232</v>
      </c>
      <c r="M81" s="75" t="n">
        <v>38.3624</v>
      </c>
      <c r="N81" s="75" t="n">
        <v>44.7419</v>
      </c>
      <c r="O81" s="75" t="n">
        <v>44.7226</v>
      </c>
      <c r="P81" s="75" t="n">
        <v>11195.04</v>
      </c>
      <c r="Q81" s="75" t="n">
        <v>14.86</v>
      </c>
      <c r="R81" s="57" t="n">
        <f aca="false">P81/3600</f>
        <v>3.109733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0834.87</v>
      </c>
      <c r="I82" s="77" t="n">
        <v>13.25</v>
      </c>
      <c r="J82" s="63" t="n">
        <f aca="false">H82/3600</f>
        <v>3.00968611111111</v>
      </c>
      <c r="L82" s="76" t="n">
        <v>169.3216</v>
      </c>
      <c r="M82" s="77" t="n">
        <v>35.7414</v>
      </c>
      <c r="N82" s="77" t="n">
        <v>43.5214</v>
      </c>
      <c r="O82" s="77" t="n">
        <v>43.449</v>
      </c>
      <c r="P82" s="77" t="n">
        <v>10743.89</v>
      </c>
      <c r="Q82" s="77" t="n">
        <v>15.33</v>
      </c>
      <c r="R82" s="63" t="n">
        <f aca="false">P82/3600</f>
        <v>2.98441388888889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10412.19</v>
      </c>
      <c r="I83" s="73" t="n">
        <v>13.8</v>
      </c>
      <c r="J83" s="52" t="n">
        <f aca="false">H83/3600</f>
        <v>2.892275</v>
      </c>
      <c r="L83" s="72" t="n">
        <v>4295.9728</v>
      </c>
      <c r="M83" s="73" t="n">
        <v>40.3341</v>
      </c>
      <c r="N83" s="73" t="n">
        <v>42.5932</v>
      </c>
      <c r="O83" s="73" t="n">
        <v>43.1137</v>
      </c>
      <c r="P83" s="73" t="n">
        <v>7721.24</v>
      </c>
      <c r="Q83" s="73" t="n">
        <v>12.8</v>
      </c>
      <c r="R83" s="52" t="n">
        <f aca="false">P83/3600</f>
        <v>2.144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701.41</v>
      </c>
      <c r="I84" s="75" t="n">
        <v>10.32</v>
      </c>
      <c r="J84" s="57" t="n">
        <f aca="false">H84/3600</f>
        <v>1.86150277777778</v>
      </c>
      <c r="L84" s="74" t="n">
        <v>1975.3456</v>
      </c>
      <c r="M84" s="75" t="n">
        <v>37.0374</v>
      </c>
      <c r="N84" s="75" t="n">
        <v>39.8857</v>
      </c>
      <c r="O84" s="75" t="n">
        <v>40.2034</v>
      </c>
      <c r="P84" s="75" t="n">
        <v>7220.06</v>
      </c>
      <c r="Q84" s="75" t="n">
        <v>11.03</v>
      </c>
      <c r="R84" s="57" t="n">
        <f aca="false">P84/3600</f>
        <v>2.00557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267.56</v>
      </c>
      <c r="I85" s="75" t="n">
        <v>9.27</v>
      </c>
      <c r="J85" s="57" t="n">
        <f aca="false">H85/3600</f>
        <v>1.74098888888889</v>
      </c>
      <c r="L85" s="74" t="n">
        <v>934.1496</v>
      </c>
      <c r="M85" s="75" t="n">
        <v>34.1232</v>
      </c>
      <c r="N85" s="75" t="n">
        <v>37.7587</v>
      </c>
      <c r="O85" s="75" t="n">
        <v>37.8858</v>
      </c>
      <c r="P85" s="75" t="n">
        <v>6491.73</v>
      </c>
      <c r="Q85" s="75" t="n">
        <v>9.79</v>
      </c>
      <c r="R85" s="57" t="n">
        <f aca="false">P85/3600</f>
        <v>1.803258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887.83</v>
      </c>
      <c r="I86" s="77" t="n">
        <v>7.81</v>
      </c>
      <c r="J86" s="63" t="n">
        <f aca="false">H86/3600</f>
        <v>1.63550833333333</v>
      </c>
      <c r="L86" s="76" t="n">
        <v>479.6376</v>
      </c>
      <c r="M86" s="77" t="n">
        <v>31.5468</v>
      </c>
      <c r="N86" s="77" t="n">
        <v>36.1487</v>
      </c>
      <c r="O86" s="77" t="n">
        <v>36.182</v>
      </c>
      <c r="P86" s="77" t="n">
        <v>5189.05</v>
      </c>
      <c r="Q86" s="77" t="n">
        <v>8.09</v>
      </c>
      <c r="R86" s="63" t="n">
        <f aca="false">P86/3600</f>
        <v>1.441402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165.45</v>
      </c>
      <c r="I87" s="73" t="n">
        <v>27.55</v>
      </c>
      <c r="J87" s="52" t="n">
        <f aca="false">H87/3600</f>
        <v>5.04595833333333</v>
      </c>
      <c r="L87" s="72" t="n">
        <v>5867.7034</v>
      </c>
      <c r="M87" s="73" t="n">
        <v>42.8157</v>
      </c>
      <c r="N87" s="73" t="n">
        <v>45.4162</v>
      </c>
      <c r="O87" s="73" t="n">
        <v>45.747</v>
      </c>
      <c r="P87" s="73" t="n">
        <v>19356.98</v>
      </c>
      <c r="Q87" s="73" t="n">
        <v>29.55</v>
      </c>
      <c r="R87" s="52" t="n">
        <f aca="false">P87/3600</f>
        <v>5.3769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048.9</v>
      </c>
      <c r="I88" s="75" t="n">
        <v>23.03</v>
      </c>
      <c r="J88" s="57" t="n">
        <f aca="false">H88/3600</f>
        <v>4.18025</v>
      </c>
      <c r="L88" s="74" t="n">
        <v>2902.4443</v>
      </c>
      <c r="M88" s="75" t="n">
        <v>38.8558</v>
      </c>
      <c r="N88" s="75" t="n">
        <v>42.5249</v>
      </c>
      <c r="O88" s="75" t="n">
        <v>42.8151</v>
      </c>
      <c r="P88" s="75" t="n">
        <v>14521.41</v>
      </c>
      <c r="Q88" s="75" t="n">
        <v>22.74</v>
      </c>
      <c r="R88" s="57" t="n">
        <f aca="false">P88/3600</f>
        <v>4.03372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2.53</v>
      </c>
      <c r="I89" s="75" t="n">
        <v>17.39</v>
      </c>
      <c r="J89" s="57" t="n">
        <f aca="false">H89/3600</f>
        <v>3.63959166666667</v>
      </c>
      <c r="L89" s="74" t="n">
        <v>1376.1226</v>
      </c>
      <c r="M89" s="75" t="n">
        <v>35.1254</v>
      </c>
      <c r="N89" s="75" t="n">
        <v>40.3538</v>
      </c>
      <c r="O89" s="75" t="n">
        <v>40.2755</v>
      </c>
      <c r="P89" s="75" t="n">
        <v>12458.42</v>
      </c>
      <c r="Q89" s="75" t="n">
        <v>18.99</v>
      </c>
      <c r="R89" s="57" t="n">
        <f aca="false">P89/3600</f>
        <v>3.460672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25.73</v>
      </c>
      <c r="I90" s="77" t="n">
        <v>14.26</v>
      </c>
      <c r="J90" s="63" t="n">
        <f aca="false">H90/3600</f>
        <v>3.09048055555556</v>
      </c>
      <c r="L90" s="76" t="n">
        <v>623.0045</v>
      </c>
      <c r="M90" s="77" t="n">
        <v>31.8566</v>
      </c>
      <c r="N90" s="77" t="n">
        <v>38.8392</v>
      </c>
      <c r="O90" s="77" t="n">
        <v>38.1673</v>
      </c>
      <c r="P90" s="77" t="n">
        <v>11593.07</v>
      </c>
      <c r="Q90" s="77" t="n">
        <v>15.89</v>
      </c>
      <c r="R90" s="63" t="n">
        <f aca="false">P90/3600</f>
        <v>3.220297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26.61</v>
      </c>
      <c r="I91" s="73" t="n">
        <v>4.6</v>
      </c>
      <c r="J91" s="52" t="n">
        <f aca="false">H91/3600</f>
        <v>1.61850277777778</v>
      </c>
      <c r="L91" s="72" t="n">
        <v>350.7648</v>
      </c>
      <c r="M91" s="73" t="n">
        <v>46.5669</v>
      </c>
      <c r="N91" s="73" t="n">
        <v>44.7295</v>
      </c>
      <c r="O91" s="73" t="n">
        <v>44.7652</v>
      </c>
      <c r="P91" s="73" t="n">
        <v>5646.38</v>
      </c>
      <c r="Q91" s="73" t="n">
        <v>5.02</v>
      </c>
      <c r="R91" s="52" t="n">
        <f aca="false">P91/3600</f>
        <v>1.5684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5.2</v>
      </c>
      <c r="I92" s="75" t="n">
        <v>4.94</v>
      </c>
      <c r="J92" s="57" t="n">
        <f aca="false">H92/3600</f>
        <v>1.55977777777778</v>
      </c>
      <c r="L92" s="74" t="n">
        <v>255.368</v>
      </c>
      <c r="M92" s="75" t="n">
        <v>42.4802</v>
      </c>
      <c r="N92" s="75" t="n">
        <v>41.0209</v>
      </c>
      <c r="O92" s="75" t="n">
        <v>41.1587</v>
      </c>
      <c r="P92" s="75" t="n">
        <v>5419.28</v>
      </c>
      <c r="Q92" s="75" t="n">
        <v>4.6</v>
      </c>
      <c r="R92" s="57" t="n">
        <f aca="false">P92/3600</f>
        <v>1.505355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525.17</v>
      </c>
      <c r="I93" s="75" t="n">
        <v>4.81</v>
      </c>
      <c r="J93" s="57" t="n">
        <f aca="false">H93/3600</f>
        <v>1.53476944444444</v>
      </c>
      <c r="L93" s="74" t="n">
        <v>188.0928</v>
      </c>
      <c r="M93" s="75" t="n">
        <v>38.0215</v>
      </c>
      <c r="N93" s="75" t="n">
        <v>39.0212</v>
      </c>
      <c r="O93" s="75" t="n">
        <v>39.1941</v>
      </c>
      <c r="P93" s="75" t="n">
        <v>5366.32</v>
      </c>
      <c r="Q93" s="75" t="n">
        <v>4.9</v>
      </c>
      <c r="R93" s="57" t="n">
        <f aca="false">P93/3600</f>
        <v>1.49064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70.74</v>
      </c>
      <c r="I94" s="77" t="n">
        <v>4.94</v>
      </c>
      <c r="J94" s="63" t="n">
        <f aca="false">H94/3600</f>
        <v>1.49187222222222</v>
      </c>
      <c r="L94" s="76" t="n">
        <v>134.3224</v>
      </c>
      <c r="M94" s="77" t="n">
        <v>33.3256</v>
      </c>
      <c r="N94" s="77" t="n">
        <v>37.894</v>
      </c>
      <c r="O94" s="77" t="n">
        <v>38.0045</v>
      </c>
      <c r="P94" s="77" t="n">
        <v>6025.56</v>
      </c>
      <c r="Q94" s="77" t="n">
        <v>5.05</v>
      </c>
      <c r="R94" s="63" t="n">
        <f aca="false">P94/3600</f>
        <v>1.673766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848.3</v>
      </c>
      <c r="I95" s="73" t="n">
        <v>13.95</v>
      </c>
      <c r="J95" s="52" t="n">
        <f aca="false">H95/3600</f>
        <v>3.01341666666667</v>
      </c>
      <c r="L95" s="72" t="n">
        <v>720.0266</v>
      </c>
      <c r="M95" s="73" t="n">
        <v>48.8466</v>
      </c>
      <c r="N95" s="73" t="n">
        <v>52.101</v>
      </c>
      <c r="O95" s="73" t="n">
        <v>53.1609</v>
      </c>
      <c r="P95" s="73" t="n">
        <v>10562.25</v>
      </c>
      <c r="Q95" s="73" t="n">
        <v>13.59</v>
      </c>
      <c r="R95" s="52" t="n">
        <f aca="false">P95/3600</f>
        <v>2.9339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517.8</v>
      </c>
      <c r="I96" s="75" t="n">
        <v>13.56</v>
      </c>
      <c r="J96" s="57" t="n">
        <f aca="false">H96/3600</f>
        <v>2.92161111111111</v>
      </c>
      <c r="L96" s="74" t="n">
        <v>419.832</v>
      </c>
      <c r="M96" s="75" t="n">
        <v>45.159</v>
      </c>
      <c r="N96" s="75" t="n">
        <v>49.008</v>
      </c>
      <c r="O96" s="75" t="n">
        <v>50.2982</v>
      </c>
      <c r="P96" s="75" t="n">
        <v>10227.75</v>
      </c>
      <c r="Q96" s="75" t="n">
        <v>12.9</v>
      </c>
      <c r="R96" s="57" t="n">
        <f aca="false">P96/3600</f>
        <v>2.84104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923.92</v>
      </c>
      <c r="I97" s="75" t="n">
        <v>12.66</v>
      </c>
      <c r="J97" s="57" t="n">
        <f aca="false">H97/3600</f>
        <v>2.75664444444444</v>
      </c>
      <c r="L97" s="74" t="n">
        <v>244.5066</v>
      </c>
      <c r="M97" s="75" t="n">
        <v>41.4982</v>
      </c>
      <c r="N97" s="75" t="n">
        <v>46.5676</v>
      </c>
      <c r="O97" s="75" t="n">
        <v>47.9019</v>
      </c>
      <c r="P97" s="75" t="n">
        <v>9774.76</v>
      </c>
      <c r="Q97" s="75" t="n">
        <v>12.55</v>
      </c>
      <c r="R97" s="57" t="n">
        <f aca="false">P97/3600</f>
        <v>2.715211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665.27</v>
      </c>
      <c r="I98" s="77" t="n">
        <v>11.95</v>
      </c>
      <c r="J98" s="63" t="n">
        <f aca="false">H98/3600</f>
        <v>2.68479722222222</v>
      </c>
      <c r="L98" s="76" t="n">
        <v>149.4045</v>
      </c>
      <c r="M98" s="77" t="n">
        <v>37.8897</v>
      </c>
      <c r="N98" s="77" t="n">
        <v>44.7583</v>
      </c>
      <c r="O98" s="77" t="n">
        <v>46.3985</v>
      </c>
      <c r="P98" s="77" t="n">
        <v>9632.3</v>
      </c>
      <c r="Q98" s="77" t="n">
        <v>12.13</v>
      </c>
      <c r="R98" s="63" t="n">
        <f aca="false">P98/3600</f>
        <v>2.675638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7285248917325</v>
      </c>
      <c r="J106" s="81" t="n">
        <f aca="false">GEOMEAN(J3:J98)</f>
        <v>0</v>
      </c>
      <c r="Q106" s="81" t="n">
        <f aca="false">GEOMEAN(Q3:Q98)</f>
        <v>12.567120385436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731946492863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50427777777778</v>
      </c>
      <c r="J108" s="81" t="n">
        <f aca="false">SUM(J3:J98)</f>
        <v>284.970611111111</v>
      </c>
      <c r="Q108" s="81" t="n">
        <f aca="false">SUM(Q3:Q98)/3600</f>
        <v>0.447688888888889</v>
      </c>
      <c r="R108" s="81" t="n">
        <f aca="false">SUM(R3:R98)</f>
        <v>280.467436111111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3.3271228078697</v>
      </c>
      <c r="J113" s="81" t="n">
        <f aca="false">GEOMEAN(J19:J82)</f>
        <v>2.29146467331899</v>
      </c>
      <c r="Q113" s="81" t="n">
        <f aca="false">GEOMEAN(Q19:Q82)</f>
        <v>13.0504756611574</v>
      </c>
      <c r="R113" s="81" t="n">
        <f aca="false">GEOMEAN(R19:R82)</f>
        <v>2.26425937039449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79241795044542</v>
      </c>
      <c r="R114" s="82" t="n">
        <f aca="false">R113/J113</f>
        <v>0.988127548619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40.2</v>
      </c>
      <c r="I3" s="51" t="n">
        <v>74.66</v>
      </c>
      <c r="J3" s="52" t="n">
        <f aca="false">H3/3600</f>
        <v>0.872277777777778</v>
      </c>
      <c r="L3" s="50" t="n">
        <v>110473.6544</v>
      </c>
      <c r="M3" s="51" t="n">
        <v>43.4127</v>
      </c>
      <c r="N3" s="51" t="n">
        <v>43.1141</v>
      </c>
      <c r="O3" s="51" t="n">
        <v>44.8952</v>
      </c>
      <c r="P3" s="51" t="n">
        <v>3539.14</v>
      </c>
      <c r="Q3" s="51" t="n">
        <v>69.48</v>
      </c>
      <c r="R3" s="53" t="n">
        <f aca="false">P3/3600</f>
        <v>0.98309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11.54</v>
      </c>
      <c r="I4" s="56" t="n">
        <v>57.12</v>
      </c>
      <c r="J4" s="57" t="n">
        <f aca="false">H4/3600</f>
        <v>0.808761111111111</v>
      </c>
      <c r="L4" s="55" t="n">
        <v>62554.3344</v>
      </c>
      <c r="M4" s="56" t="n">
        <v>40.2546</v>
      </c>
      <c r="N4" s="56" t="n">
        <v>40.5091</v>
      </c>
      <c r="O4" s="56" t="n">
        <v>42.459</v>
      </c>
      <c r="P4" s="56" t="n">
        <v>2838.37</v>
      </c>
      <c r="Q4" s="56" t="n">
        <v>56.54</v>
      </c>
      <c r="R4" s="58" t="n">
        <f aca="false">P4/3600</f>
        <v>0.78843611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19.63</v>
      </c>
      <c r="I5" s="56" t="n">
        <v>50.19</v>
      </c>
      <c r="J5" s="57" t="n">
        <f aca="false">H5/3600</f>
        <v>0.755452777777778</v>
      </c>
      <c r="L5" s="55" t="n">
        <v>35663.4448</v>
      </c>
      <c r="M5" s="56" t="n">
        <v>37.2262</v>
      </c>
      <c r="N5" s="56" t="n">
        <v>38.6677</v>
      </c>
      <c r="O5" s="56" t="n">
        <v>40.6942</v>
      </c>
      <c r="P5" s="56" t="n">
        <v>2683.44</v>
      </c>
      <c r="Q5" s="56" t="n">
        <v>49.97</v>
      </c>
      <c r="R5" s="58" t="n">
        <f aca="false">P5/3600</f>
        <v>0.7454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67.13</v>
      </c>
      <c r="I6" s="62" t="n">
        <v>49.86</v>
      </c>
      <c r="J6" s="63" t="n">
        <f aca="false">H6/3600</f>
        <v>0.713091666666667</v>
      </c>
      <c r="L6" s="61" t="n">
        <v>20341.7136</v>
      </c>
      <c r="M6" s="62" t="n">
        <v>34.2898</v>
      </c>
      <c r="N6" s="62" t="n">
        <v>37.3781</v>
      </c>
      <c r="O6" s="62" t="n">
        <v>39.4851</v>
      </c>
      <c r="P6" s="62" t="n">
        <v>2520.06</v>
      </c>
      <c r="Q6" s="62" t="n">
        <v>45.14</v>
      </c>
      <c r="R6" s="64" t="n">
        <f aca="false">P6/3600</f>
        <v>0.70001666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18.32</v>
      </c>
      <c r="I7" s="51" t="n">
        <v>72.86</v>
      </c>
      <c r="J7" s="52" t="n">
        <f aca="false">H7/3600</f>
        <v>0.893977777777778</v>
      </c>
      <c r="L7" s="50" t="n">
        <v>112114.9488</v>
      </c>
      <c r="M7" s="51" t="n">
        <v>43.2398</v>
      </c>
      <c r="N7" s="51" t="n">
        <v>45.678</v>
      </c>
      <c r="O7" s="51" t="n">
        <v>45.4068</v>
      </c>
      <c r="P7" s="51" t="n">
        <v>3188.47</v>
      </c>
      <c r="Q7" s="51" t="n">
        <v>67.07</v>
      </c>
      <c r="R7" s="53" t="n">
        <f aca="false">P7/3600</f>
        <v>0.88568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4.26</v>
      </c>
      <c r="I8" s="56" t="n">
        <v>59.14</v>
      </c>
      <c r="J8" s="57" t="n">
        <f aca="false">H8/3600</f>
        <v>0.831738888888889</v>
      </c>
      <c r="L8" s="55" t="n">
        <v>65691.2816</v>
      </c>
      <c r="M8" s="56" t="n">
        <v>39.8844</v>
      </c>
      <c r="N8" s="56" t="n">
        <v>43.2853</v>
      </c>
      <c r="O8" s="56" t="n">
        <v>43.5039</v>
      </c>
      <c r="P8" s="56" t="n">
        <v>2888.82</v>
      </c>
      <c r="Q8" s="56" t="n">
        <v>60.37</v>
      </c>
      <c r="R8" s="58" t="n">
        <f aca="false">P8/3600</f>
        <v>0.8024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75.48</v>
      </c>
      <c r="I9" s="56" t="n">
        <v>53.61</v>
      </c>
      <c r="J9" s="57" t="n">
        <f aca="false">H9/3600</f>
        <v>0.798744444444445</v>
      </c>
      <c r="L9" s="55" t="n">
        <v>37740.9456</v>
      </c>
      <c r="M9" s="56" t="n">
        <v>36.7892</v>
      </c>
      <c r="N9" s="56" t="n">
        <v>41.3182</v>
      </c>
      <c r="O9" s="56" t="n">
        <v>41.8411</v>
      </c>
      <c r="P9" s="56" t="n">
        <v>2695.15</v>
      </c>
      <c r="Q9" s="56" t="n">
        <v>59.46</v>
      </c>
      <c r="R9" s="58" t="n">
        <f aca="false">P9/3600</f>
        <v>0.7486527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25.38</v>
      </c>
      <c r="I10" s="62" t="n">
        <v>59.88</v>
      </c>
      <c r="J10" s="63" t="n">
        <f aca="false">H10/3600</f>
        <v>0.729272222222222</v>
      </c>
      <c r="L10" s="61" t="n">
        <v>22025.8416</v>
      </c>
      <c r="M10" s="62" t="n">
        <v>33.9534</v>
      </c>
      <c r="N10" s="62" t="n">
        <v>39.8119</v>
      </c>
      <c r="O10" s="62" t="n">
        <v>40.5562</v>
      </c>
      <c r="P10" s="62" t="n">
        <v>2903.67</v>
      </c>
      <c r="Q10" s="62" t="n">
        <v>53.58</v>
      </c>
      <c r="R10" s="64" t="n">
        <f aca="false">P10/3600</f>
        <v>0.806575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198.73</v>
      </c>
      <c r="I11" s="51" t="n">
        <v>140.53</v>
      </c>
      <c r="J11" s="52" t="n">
        <f aca="false">H11/3600</f>
        <v>1.99964722222222</v>
      </c>
      <c r="L11" s="50" t="n">
        <v>428009.048</v>
      </c>
      <c r="M11" s="51" t="n">
        <v>41.9567</v>
      </c>
      <c r="N11" s="51" t="n">
        <v>41.2302</v>
      </c>
      <c r="O11" s="51" t="n">
        <v>40.544</v>
      </c>
      <c r="P11" s="51" t="n">
        <v>7099.47</v>
      </c>
      <c r="Q11" s="51" t="n">
        <v>144.16</v>
      </c>
      <c r="R11" s="53" t="n">
        <f aca="false">P11/3600</f>
        <v>1.9720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533.64</v>
      </c>
      <c r="I12" s="56" t="n">
        <v>119.92</v>
      </c>
      <c r="J12" s="57" t="n">
        <f aca="false">H12/3600</f>
        <v>1.8149</v>
      </c>
      <c r="L12" s="55" t="n">
        <v>262832.7264</v>
      </c>
      <c r="M12" s="56" t="n">
        <v>38.3943</v>
      </c>
      <c r="N12" s="56" t="n">
        <v>38.6391</v>
      </c>
      <c r="O12" s="56" t="n">
        <v>37.4159</v>
      </c>
      <c r="P12" s="56" t="n">
        <v>7244.15</v>
      </c>
      <c r="Q12" s="56" t="n">
        <v>121.99</v>
      </c>
      <c r="R12" s="58" t="n">
        <f aca="false">P12/3600</f>
        <v>2.01226388888889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123.45</v>
      </c>
      <c r="I13" s="56" t="n">
        <v>112.26</v>
      </c>
      <c r="J13" s="57" t="n">
        <f aca="false">H13/3600</f>
        <v>1.70095833333333</v>
      </c>
      <c r="L13" s="55" t="n">
        <v>160847.3456</v>
      </c>
      <c r="M13" s="56" t="n">
        <v>34.5368</v>
      </c>
      <c r="N13" s="56" t="n">
        <v>37.1005</v>
      </c>
      <c r="O13" s="56" t="n">
        <v>35.8763</v>
      </c>
      <c r="P13" s="56" t="n">
        <v>6060.69</v>
      </c>
      <c r="Q13" s="56" t="n">
        <v>105.43</v>
      </c>
      <c r="R13" s="58" t="n">
        <f aca="false">P13/3600</f>
        <v>1.683525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679.82</v>
      </c>
      <c r="I14" s="62" t="n">
        <v>94.2</v>
      </c>
      <c r="J14" s="63" t="n">
        <f aca="false">H14/3600</f>
        <v>1.57772777777778</v>
      </c>
      <c r="L14" s="61" t="n">
        <v>89430.7104</v>
      </c>
      <c r="M14" s="62" t="n">
        <v>30.7873</v>
      </c>
      <c r="N14" s="62" t="n">
        <v>35.9479</v>
      </c>
      <c r="O14" s="62" t="n">
        <v>34.7924</v>
      </c>
      <c r="P14" s="62" t="n">
        <v>6246.99</v>
      </c>
      <c r="Q14" s="62" t="n">
        <v>109.59</v>
      </c>
      <c r="R14" s="64" t="n">
        <f aca="false">P14/3600</f>
        <v>1.735275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55.11</v>
      </c>
      <c r="I15" s="51" t="n">
        <v>102.85</v>
      </c>
      <c r="J15" s="52" t="n">
        <f aca="false">H15/3600</f>
        <v>1.59864166666667</v>
      </c>
      <c r="L15" s="50" t="n">
        <v>112759.0976</v>
      </c>
      <c r="M15" s="51" t="n">
        <v>43.8289</v>
      </c>
      <c r="N15" s="51" t="n">
        <v>46.5517</v>
      </c>
      <c r="O15" s="51" t="n">
        <v>46.18</v>
      </c>
      <c r="P15" s="51" t="n">
        <v>5541.57</v>
      </c>
      <c r="Q15" s="51" t="n">
        <v>105.47</v>
      </c>
      <c r="R15" s="53" t="n">
        <f aca="false">P15/3600</f>
        <v>1.5393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98.38</v>
      </c>
      <c r="I16" s="56" t="n">
        <v>93.49</v>
      </c>
      <c r="J16" s="57" t="n">
        <f aca="false">H16/3600</f>
        <v>1.49955</v>
      </c>
      <c r="L16" s="55" t="n">
        <v>53121.6352</v>
      </c>
      <c r="M16" s="56" t="n">
        <v>41.4771</v>
      </c>
      <c r="N16" s="56" t="n">
        <v>45.7039</v>
      </c>
      <c r="O16" s="56" t="n">
        <v>45.447</v>
      </c>
      <c r="P16" s="56" t="n">
        <v>5028.58</v>
      </c>
      <c r="Q16" s="56" t="n">
        <v>81.66</v>
      </c>
      <c r="R16" s="58" t="n">
        <f aca="false">P16/3600</f>
        <v>1.39682777777778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5065.73</v>
      </c>
      <c r="I17" s="56" t="n">
        <v>81.4</v>
      </c>
      <c r="J17" s="57" t="n">
        <f aca="false">H17/3600</f>
        <v>1.40714722222222</v>
      </c>
      <c r="L17" s="55" t="n">
        <v>27920.304</v>
      </c>
      <c r="M17" s="56" t="n">
        <v>39.8152</v>
      </c>
      <c r="N17" s="56" t="n">
        <v>45.1074</v>
      </c>
      <c r="O17" s="56" t="n">
        <v>44.9795</v>
      </c>
      <c r="P17" s="56" t="n">
        <v>4738.87</v>
      </c>
      <c r="Q17" s="56" t="n">
        <v>81.39</v>
      </c>
      <c r="R17" s="58" t="n">
        <f aca="false">P17/3600</f>
        <v>1.31635277777778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05.79</v>
      </c>
      <c r="I18" s="62" t="n">
        <v>73.13</v>
      </c>
      <c r="J18" s="63" t="n">
        <f aca="false">H18/3600</f>
        <v>1.30716388888889</v>
      </c>
      <c r="L18" s="61" t="n">
        <v>15525.7424</v>
      </c>
      <c r="M18" s="62" t="n">
        <v>38.158</v>
      </c>
      <c r="N18" s="62" t="n">
        <v>44.5617</v>
      </c>
      <c r="O18" s="62" t="n">
        <v>44.5017</v>
      </c>
      <c r="P18" s="62" t="n">
        <v>5173.18</v>
      </c>
      <c r="Q18" s="62" t="n">
        <v>75.46</v>
      </c>
      <c r="R18" s="64" t="n">
        <f aca="false">P18/3600</f>
        <v>1.43699444444444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77.65</v>
      </c>
      <c r="I19" s="73" t="n">
        <v>46.04</v>
      </c>
      <c r="J19" s="52" t="n">
        <f aca="false">H19/3600</f>
        <v>0.688236111111111</v>
      </c>
      <c r="L19" s="72" t="n">
        <v>26141.5656</v>
      </c>
      <c r="M19" s="73" t="n">
        <v>42.8547</v>
      </c>
      <c r="N19" s="73" t="n">
        <v>44.6341</v>
      </c>
      <c r="O19" s="73" t="n">
        <v>46.0682</v>
      </c>
      <c r="P19" s="73" t="n">
        <v>2301.18</v>
      </c>
      <c r="Q19" s="73" t="n">
        <v>43</v>
      </c>
      <c r="R19" s="52" t="n">
        <f aca="false">P19/3600</f>
        <v>0.6392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37.64</v>
      </c>
      <c r="I20" s="75" t="n">
        <v>39.59</v>
      </c>
      <c r="J20" s="57" t="n">
        <f aca="false">H20/3600</f>
        <v>0.621566666666667</v>
      </c>
      <c r="L20" s="74" t="n">
        <v>13338.576</v>
      </c>
      <c r="M20" s="75" t="n">
        <v>41.0389</v>
      </c>
      <c r="N20" s="75" t="n">
        <v>42.773</v>
      </c>
      <c r="O20" s="75" t="n">
        <v>43.8732</v>
      </c>
      <c r="P20" s="75" t="n">
        <v>2366.35</v>
      </c>
      <c r="Q20" s="75" t="n">
        <v>39.18</v>
      </c>
      <c r="R20" s="57" t="n">
        <f aca="false">P20/3600</f>
        <v>0.657319444444445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69</v>
      </c>
      <c r="I21" s="75" t="n">
        <v>32.44</v>
      </c>
      <c r="J21" s="57" t="n">
        <f aca="false">H21/3600</f>
        <v>0.587413888888889</v>
      </c>
      <c r="L21" s="74" t="n">
        <v>7455.8528</v>
      </c>
      <c r="M21" s="75" t="n">
        <v>38.9722</v>
      </c>
      <c r="N21" s="75" t="n">
        <v>41.3359</v>
      </c>
      <c r="O21" s="75" t="n">
        <v>42.319</v>
      </c>
      <c r="P21" s="75" t="n">
        <v>2262.6</v>
      </c>
      <c r="Q21" s="75" t="n">
        <v>34.36</v>
      </c>
      <c r="R21" s="57" t="n">
        <f aca="false">P21/3600</f>
        <v>0.628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53.48</v>
      </c>
      <c r="I22" s="77" t="n">
        <v>30.5</v>
      </c>
      <c r="J22" s="63" t="n">
        <f aca="false">H22/3600</f>
        <v>0.570411111111111</v>
      </c>
      <c r="L22" s="76" t="n">
        <v>4184.0824</v>
      </c>
      <c r="M22" s="77" t="n">
        <v>36.5912</v>
      </c>
      <c r="N22" s="77" t="n">
        <v>40.2772</v>
      </c>
      <c r="O22" s="77" t="n">
        <v>41.3317</v>
      </c>
      <c r="P22" s="77" t="n">
        <v>1909.53</v>
      </c>
      <c r="Q22" s="77" t="n">
        <v>33.41</v>
      </c>
      <c r="R22" s="63" t="n">
        <f aca="false">P22/3600</f>
        <v>0.53042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97.03</v>
      </c>
      <c r="I23" s="73" t="n">
        <v>59.75</v>
      </c>
      <c r="J23" s="52" t="n">
        <f aca="false">H23/3600</f>
        <v>0.776952777777778</v>
      </c>
      <c r="L23" s="72" t="n">
        <v>57620.1936</v>
      </c>
      <c r="M23" s="73" t="n">
        <v>41.8235</v>
      </c>
      <c r="N23" s="73" t="n">
        <v>43.3615</v>
      </c>
      <c r="O23" s="73" t="n">
        <v>44.219</v>
      </c>
      <c r="P23" s="73" t="n">
        <v>2960.28</v>
      </c>
      <c r="Q23" s="73" t="n">
        <v>60.02</v>
      </c>
      <c r="R23" s="52" t="n">
        <f aca="false">P23/3600</f>
        <v>0.822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60.68</v>
      </c>
      <c r="I24" s="75" t="n">
        <v>55.22</v>
      </c>
      <c r="J24" s="57" t="n">
        <f aca="false">H24/3600</f>
        <v>0.683522222222222</v>
      </c>
      <c r="L24" s="74" t="n">
        <v>31368.7016</v>
      </c>
      <c r="M24" s="75" t="n">
        <v>38.7366</v>
      </c>
      <c r="N24" s="75" t="n">
        <v>40.8032</v>
      </c>
      <c r="O24" s="75" t="n">
        <v>41.6062</v>
      </c>
      <c r="P24" s="75" t="n">
        <v>2348.59</v>
      </c>
      <c r="Q24" s="75" t="n">
        <v>50.83</v>
      </c>
      <c r="R24" s="57" t="n">
        <f aca="false">P24/3600</f>
        <v>0.652386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4.25</v>
      </c>
      <c r="I25" s="75" t="n">
        <v>42.01</v>
      </c>
      <c r="J25" s="57" t="n">
        <f aca="false">H25/3600</f>
        <v>0.626180555555556</v>
      </c>
      <c r="L25" s="74" t="n">
        <v>16489.6272</v>
      </c>
      <c r="M25" s="75" t="n">
        <v>35.7803</v>
      </c>
      <c r="N25" s="75" t="n">
        <v>38.9101</v>
      </c>
      <c r="O25" s="75" t="n">
        <v>39.9179</v>
      </c>
      <c r="P25" s="75" t="n">
        <v>2407.48</v>
      </c>
      <c r="Q25" s="75" t="n">
        <v>46.93</v>
      </c>
      <c r="R25" s="57" t="n">
        <f aca="false">P25/3600</f>
        <v>0.66874444444444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77.43</v>
      </c>
      <c r="I26" s="77" t="n">
        <v>44.12</v>
      </c>
      <c r="J26" s="63" t="n">
        <f aca="false">H26/3600</f>
        <v>0.577063888888889</v>
      </c>
      <c r="L26" s="76" t="n">
        <v>8264.6936</v>
      </c>
      <c r="M26" s="77" t="n">
        <v>33.0127</v>
      </c>
      <c r="N26" s="77" t="n">
        <v>37.6329</v>
      </c>
      <c r="O26" s="77" t="n">
        <v>38.9613</v>
      </c>
      <c r="P26" s="77" t="n">
        <v>1996.53</v>
      </c>
      <c r="Q26" s="77" t="n">
        <v>41.24</v>
      </c>
      <c r="R26" s="63" t="n">
        <f aca="false">P26/3600</f>
        <v>0.554591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182.23</v>
      </c>
      <c r="I27" s="73" t="n">
        <v>130.94</v>
      </c>
      <c r="J27" s="52" t="n">
        <f aca="false">H27/3600</f>
        <v>1.99506388888889</v>
      </c>
      <c r="L27" s="72" t="n">
        <v>124322.9656</v>
      </c>
      <c r="M27" s="73" t="n">
        <v>41.0289</v>
      </c>
      <c r="N27" s="73" t="n">
        <v>42.0048</v>
      </c>
      <c r="O27" s="73" t="n">
        <v>44.2096</v>
      </c>
      <c r="P27" s="73" t="n">
        <v>6170.92</v>
      </c>
      <c r="Q27" s="73" t="n">
        <v>131.7</v>
      </c>
      <c r="R27" s="52" t="n">
        <f aca="false">P27/3600</f>
        <v>1.7141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463.92</v>
      </c>
      <c r="I28" s="75" t="n">
        <v>104.81</v>
      </c>
      <c r="J28" s="57" t="n">
        <f aca="false">H28/3600</f>
        <v>1.51775555555556</v>
      </c>
      <c r="L28" s="74" t="n">
        <v>55488.1768</v>
      </c>
      <c r="M28" s="75" t="n">
        <v>38.0823</v>
      </c>
      <c r="N28" s="75" t="n">
        <v>39.6715</v>
      </c>
      <c r="O28" s="75" t="n">
        <v>42.0963</v>
      </c>
      <c r="P28" s="75" t="n">
        <v>4822.31</v>
      </c>
      <c r="Q28" s="75" t="n">
        <v>107.84</v>
      </c>
      <c r="R28" s="57" t="n">
        <f aca="false">P28/3600</f>
        <v>1.339530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996.83</v>
      </c>
      <c r="I29" s="75" t="n">
        <v>82.55</v>
      </c>
      <c r="J29" s="57" t="n">
        <f aca="false">H29/3600</f>
        <v>1.38800833333333</v>
      </c>
      <c r="L29" s="74" t="n">
        <v>28877.0264</v>
      </c>
      <c r="M29" s="75" t="n">
        <v>35.8034</v>
      </c>
      <c r="N29" s="75" t="n">
        <v>38.446</v>
      </c>
      <c r="O29" s="75" t="n">
        <v>40.3915</v>
      </c>
      <c r="P29" s="75" t="n">
        <v>4989.13</v>
      </c>
      <c r="Q29" s="75" t="n">
        <v>88.76</v>
      </c>
      <c r="R29" s="57" t="n">
        <f aca="false">P29/3600</f>
        <v>1.385869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205</v>
      </c>
      <c r="I30" s="77" t="n">
        <v>75.37</v>
      </c>
      <c r="J30" s="63" t="n">
        <f aca="false">H30/3600</f>
        <v>1.16805555555556</v>
      </c>
      <c r="L30" s="76" t="n">
        <v>15781.1776</v>
      </c>
      <c r="M30" s="77" t="n">
        <v>33.4449</v>
      </c>
      <c r="N30" s="77" t="n">
        <v>37.5979</v>
      </c>
      <c r="O30" s="77" t="n">
        <v>39.0883</v>
      </c>
      <c r="P30" s="77" t="n">
        <v>4209.88</v>
      </c>
      <c r="Q30" s="77" t="n">
        <v>75.89</v>
      </c>
      <c r="R30" s="63" t="n">
        <f aca="false">P30/3600</f>
        <v>1.169411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74.4</v>
      </c>
      <c r="I31" s="73" t="n">
        <v>112.48</v>
      </c>
      <c r="J31" s="52" t="n">
        <f aca="false">H31/3600</f>
        <v>1.49288888888889</v>
      </c>
      <c r="L31" s="72" t="n">
        <v>86757.2992</v>
      </c>
      <c r="M31" s="73" t="n">
        <v>41.7139</v>
      </c>
      <c r="N31" s="73" t="n">
        <v>44.4942</v>
      </c>
      <c r="O31" s="73" t="n">
        <v>46.0148</v>
      </c>
      <c r="P31" s="73" t="n">
        <v>6067.09</v>
      </c>
      <c r="Q31" s="73" t="n">
        <v>109.59</v>
      </c>
      <c r="R31" s="52" t="n">
        <f aca="false">P31/3600</f>
        <v>1.6853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71.21</v>
      </c>
      <c r="I32" s="75" t="n">
        <v>85.28</v>
      </c>
      <c r="J32" s="57" t="n">
        <f aca="false">H32/3600</f>
        <v>1.26978055555556</v>
      </c>
      <c r="L32" s="74" t="n">
        <v>33976.9784</v>
      </c>
      <c r="M32" s="75" t="n">
        <v>38.9061</v>
      </c>
      <c r="N32" s="75" t="n">
        <v>42.9852</v>
      </c>
      <c r="O32" s="75" t="n">
        <v>43.9501</v>
      </c>
      <c r="P32" s="75" t="n">
        <v>4611.61</v>
      </c>
      <c r="Q32" s="75" t="n">
        <v>84.27</v>
      </c>
      <c r="R32" s="57" t="n">
        <f aca="false">P32/3600</f>
        <v>1.28100277777778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288.65</v>
      </c>
      <c r="I33" s="75" t="n">
        <v>73.7</v>
      </c>
      <c r="J33" s="57" t="n">
        <f aca="false">H33/3600</f>
        <v>1.19129166666667</v>
      </c>
      <c r="L33" s="74" t="n">
        <v>16887.5592</v>
      </c>
      <c r="M33" s="75" t="n">
        <v>37.0735</v>
      </c>
      <c r="N33" s="75" t="n">
        <v>41.64</v>
      </c>
      <c r="O33" s="75" t="n">
        <v>42.1119</v>
      </c>
      <c r="P33" s="75" t="n">
        <v>4215.39</v>
      </c>
      <c r="Q33" s="75" t="n">
        <v>81.56</v>
      </c>
      <c r="R33" s="57" t="n">
        <f aca="false">P33/3600</f>
        <v>1.170941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414.59</v>
      </c>
      <c r="I34" s="77" t="n">
        <v>74.59</v>
      </c>
      <c r="J34" s="63" t="n">
        <f aca="false">H34/3600</f>
        <v>1.226275</v>
      </c>
      <c r="L34" s="76" t="n">
        <v>9400.2208</v>
      </c>
      <c r="M34" s="77" t="n">
        <v>35.156</v>
      </c>
      <c r="N34" s="77" t="n">
        <v>40.5535</v>
      </c>
      <c r="O34" s="77" t="n">
        <v>40.692</v>
      </c>
      <c r="P34" s="77" t="n">
        <v>4382.38</v>
      </c>
      <c r="Q34" s="77" t="n">
        <v>71.69</v>
      </c>
      <c r="R34" s="63" t="n">
        <f aca="false">P34/3600</f>
        <v>1.2173277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936.4</v>
      </c>
      <c r="I35" s="73" t="n">
        <v>162.79</v>
      </c>
      <c r="J35" s="52" t="n">
        <f aca="false">H35/3600</f>
        <v>2.20455555555556</v>
      </c>
      <c r="L35" s="72" t="n">
        <v>188087.2504</v>
      </c>
      <c r="M35" s="73" t="n">
        <v>42.2906</v>
      </c>
      <c r="N35" s="73" t="n">
        <v>42.9733</v>
      </c>
      <c r="O35" s="73" t="n">
        <v>44.535</v>
      </c>
      <c r="P35" s="73" t="n">
        <v>7031.13</v>
      </c>
      <c r="Q35" s="73" t="n">
        <v>166.68</v>
      </c>
      <c r="R35" s="52" t="n">
        <f aca="false">P35/3600</f>
        <v>1.9530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7026.51</v>
      </c>
      <c r="I36" s="75" t="n">
        <v>142.12</v>
      </c>
      <c r="J36" s="57" t="n">
        <f aca="false">H36/3600</f>
        <v>1.95180833333333</v>
      </c>
      <c r="L36" s="74" t="n">
        <v>93028.7816</v>
      </c>
      <c r="M36" s="75" t="n">
        <v>37.3896</v>
      </c>
      <c r="N36" s="75" t="n">
        <v>41.0032</v>
      </c>
      <c r="O36" s="75" t="n">
        <v>43.0067</v>
      </c>
      <c r="P36" s="75" t="n">
        <v>6925.76</v>
      </c>
      <c r="Q36" s="75" t="n">
        <v>126.55</v>
      </c>
      <c r="R36" s="57" t="n">
        <f aca="false">P36/3600</f>
        <v>1.923822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6220.26</v>
      </c>
      <c r="I37" s="75" t="n">
        <v>106.45</v>
      </c>
      <c r="J37" s="57" t="n">
        <f aca="false">H37/3600</f>
        <v>1.72785</v>
      </c>
      <c r="L37" s="74" t="n">
        <v>44742.6208</v>
      </c>
      <c r="M37" s="75" t="n">
        <v>34.6015</v>
      </c>
      <c r="N37" s="75" t="n">
        <v>39.5299</v>
      </c>
      <c r="O37" s="75" t="n">
        <v>41.7041</v>
      </c>
      <c r="P37" s="75" t="n">
        <v>5416.61</v>
      </c>
      <c r="Q37" s="75" t="n">
        <v>114.51</v>
      </c>
      <c r="R37" s="57" t="n">
        <f aca="false">P37/3600</f>
        <v>1.5046138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359.73</v>
      </c>
      <c r="I38" s="77" t="n">
        <v>104.86</v>
      </c>
      <c r="J38" s="63" t="n">
        <f aca="false">H38/3600</f>
        <v>1.76659166666667</v>
      </c>
      <c r="L38" s="76" t="n">
        <v>24125.3896</v>
      </c>
      <c r="M38" s="77" t="n">
        <v>32.1975</v>
      </c>
      <c r="N38" s="77" t="n">
        <v>38.4718</v>
      </c>
      <c r="O38" s="77" t="n">
        <v>40.7349</v>
      </c>
      <c r="P38" s="77" t="n">
        <v>5127.44</v>
      </c>
      <c r="Q38" s="77" t="n">
        <v>97.11</v>
      </c>
      <c r="R38" s="63" t="n">
        <f aca="false">P38/3600</f>
        <v>1.424288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90.73</v>
      </c>
      <c r="I39" s="73" t="n">
        <v>26.6</v>
      </c>
      <c r="J39" s="52" t="n">
        <f aca="false">H39/3600</f>
        <v>0.330758333333333</v>
      </c>
      <c r="L39" s="72" t="n">
        <v>22673.3672</v>
      </c>
      <c r="M39" s="73" t="n">
        <v>41.8346</v>
      </c>
      <c r="N39" s="73" t="n">
        <v>43.8549</v>
      </c>
      <c r="O39" s="73" t="n">
        <v>44.3986</v>
      </c>
      <c r="P39" s="73" t="n">
        <v>1091.13</v>
      </c>
      <c r="Q39" s="73" t="n">
        <v>25.67</v>
      </c>
      <c r="R39" s="52" t="n">
        <f aca="false">P39/3600</f>
        <v>0.303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121.11</v>
      </c>
      <c r="I40" s="75" t="n">
        <v>24.28</v>
      </c>
      <c r="J40" s="57" t="n">
        <f aca="false">H40/3600</f>
        <v>0.311419444444444</v>
      </c>
      <c r="L40" s="74" t="n">
        <v>12554.9832</v>
      </c>
      <c r="M40" s="75" t="n">
        <v>38.5333</v>
      </c>
      <c r="N40" s="75" t="n">
        <v>41.1186</v>
      </c>
      <c r="O40" s="75" t="n">
        <v>41.2948</v>
      </c>
      <c r="P40" s="75" t="n">
        <v>1091.68</v>
      </c>
      <c r="Q40" s="75" t="n">
        <v>21.33</v>
      </c>
      <c r="R40" s="57" t="n">
        <f aca="false">P40/3600</f>
        <v>0.30324444444444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029.63</v>
      </c>
      <c r="I41" s="75" t="n">
        <v>17.73</v>
      </c>
      <c r="J41" s="57" t="n">
        <f aca="false">H41/3600</f>
        <v>0.286008333333333</v>
      </c>
      <c r="L41" s="74" t="n">
        <v>6729.6168</v>
      </c>
      <c r="M41" s="75" t="n">
        <v>35.5633</v>
      </c>
      <c r="N41" s="75" t="n">
        <v>38.9697</v>
      </c>
      <c r="O41" s="75" t="n">
        <v>38.9285</v>
      </c>
      <c r="P41" s="75" t="n">
        <v>886.89</v>
      </c>
      <c r="Q41" s="75" t="n">
        <v>20.03</v>
      </c>
      <c r="R41" s="57" t="n">
        <f aca="false">P41/3600</f>
        <v>0.2463583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8.6</v>
      </c>
      <c r="I42" s="77" t="n">
        <v>15.18</v>
      </c>
      <c r="J42" s="63" t="n">
        <f aca="false">H42/3600</f>
        <v>0.241277777777778</v>
      </c>
      <c r="L42" s="76" t="n">
        <v>3679.6784</v>
      </c>
      <c r="M42" s="77" t="n">
        <v>32.9246</v>
      </c>
      <c r="N42" s="77" t="n">
        <v>37.3743</v>
      </c>
      <c r="O42" s="77" t="n">
        <v>37.2074</v>
      </c>
      <c r="P42" s="77" t="n">
        <v>827.14</v>
      </c>
      <c r="Q42" s="77" t="n">
        <v>16.1</v>
      </c>
      <c r="R42" s="63" t="n">
        <f aca="false">P42/3600</f>
        <v>0.229761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7.11</v>
      </c>
      <c r="I43" s="73" t="n">
        <v>28.16</v>
      </c>
      <c r="J43" s="52" t="n">
        <f aca="false">H43/3600</f>
        <v>0.354752777777778</v>
      </c>
      <c r="L43" s="72" t="n">
        <v>25363.2368</v>
      </c>
      <c r="M43" s="73" t="n">
        <v>42.0327</v>
      </c>
      <c r="N43" s="73" t="n">
        <v>44.1582</v>
      </c>
      <c r="O43" s="73" t="n">
        <v>45.4549</v>
      </c>
      <c r="P43" s="73" t="n">
        <v>1275.54</v>
      </c>
      <c r="Q43" s="73" t="n">
        <v>29.1</v>
      </c>
      <c r="R43" s="52" t="n">
        <f aca="false">P43/3600</f>
        <v>0.3543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0.36</v>
      </c>
      <c r="I44" s="75" t="n">
        <v>23.99</v>
      </c>
      <c r="J44" s="57" t="n">
        <f aca="false">H44/3600</f>
        <v>0.327877777777778</v>
      </c>
      <c r="L44" s="74" t="n">
        <v>14936.9016</v>
      </c>
      <c r="M44" s="75" t="n">
        <v>39.1196</v>
      </c>
      <c r="N44" s="75" t="n">
        <v>41.7969</v>
      </c>
      <c r="O44" s="75" t="n">
        <v>42.8771</v>
      </c>
      <c r="P44" s="75" t="n">
        <v>1149.34</v>
      </c>
      <c r="Q44" s="75" t="n">
        <v>25.24</v>
      </c>
      <c r="R44" s="57" t="n">
        <f aca="false">P44/3600</f>
        <v>0.3192611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85.82</v>
      </c>
      <c r="I45" s="75" t="n">
        <v>20.89</v>
      </c>
      <c r="J45" s="57" t="n">
        <f aca="false">H45/3600</f>
        <v>0.301616666666667</v>
      </c>
      <c r="L45" s="74" t="n">
        <v>8820.2376</v>
      </c>
      <c r="M45" s="75" t="n">
        <v>36.1121</v>
      </c>
      <c r="N45" s="75" t="n">
        <v>39.8845</v>
      </c>
      <c r="O45" s="75" t="n">
        <v>40.8019</v>
      </c>
      <c r="P45" s="75" t="n">
        <v>1067.49</v>
      </c>
      <c r="Q45" s="75" t="n">
        <v>21</v>
      </c>
      <c r="R45" s="57" t="n">
        <f aca="false">P45/3600</f>
        <v>0.296525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42.22</v>
      </c>
      <c r="I46" s="77" t="n">
        <v>18.6</v>
      </c>
      <c r="J46" s="63" t="n">
        <f aca="false">H46/3600</f>
        <v>0.289505555555556</v>
      </c>
      <c r="L46" s="76" t="n">
        <v>5098.0712</v>
      </c>
      <c r="M46" s="77" t="n">
        <v>33.1178</v>
      </c>
      <c r="N46" s="77" t="n">
        <v>38.4651</v>
      </c>
      <c r="O46" s="77" t="n">
        <v>39.2912</v>
      </c>
      <c r="P46" s="77" t="n">
        <v>1051.15</v>
      </c>
      <c r="Q46" s="77" t="n">
        <v>20.39</v>
      </c>
      <c r="R46" s="63" t="n">
        <f aca="false">P46/3600</f>
        <v>0.291986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70.74</v>
      </c>
      <c r="I47" s="73" t="n">
        <v>36.74</v>
      </c>
      <c r="J47" s="52" t="n">
        <f aca="false">H47/3600</f>
        <v>0.352983333333333</v>
      </c>
      <c r="L47" s="72" t="n">
        <v>45893.8104</v>
      </c>
      <c r="M47" s="73" t="n">
        <v>41.039</v>
      </c>
      <c r="N47" s="73" t="n">
        <v>42.5813</v>
      </c>
      <c r="O47" s="73" t="n">
        <v>43.3431</v>
      </c>
      <c r="P47" s="73" t="n">
        <v>1277.1</v>
      </c>
      <c r="Q47" s="73" t="n">
        <v>32.82</v>
      </c>
      <c r="R47" s="52" t="n">
        <f aca="false">P47/3600</f>
        <v>0.35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3.24</v>
      </c>
      <c r="I48" s="75" t="n">
        <v>30.78</v>
      </c>
      <c r="J48" s="57" t="n">
        <f aca="false">H48/3600</f>
        <v>0.317566666666667</v>
      </c>
      <c r="L48" s="74" t="n">
        <v>28807.2464</v>
      </c>
      <c r="M48" s="75" t="n">
        <v>36.9166</v>
      </c>
      <c r="N48" s="75" t="n">
        <v>39.4298</v>
      </c>
      <c r="O48" s="75" t="n">
        <v>40.1485</v>
      </c>
      <c r="P48" s="75" t="n">
        <v>1238.35</v>
      </c>
      <c r="Q48" s="75" t="n">
        <v>30.53</v>
      </c>
      <c r="R48" s="57" t="n">
        <f aca="false">P48/3600</f>
        <v>0.343986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32.91</v>
      </c>
      <c r="I49" s="75" t="n">
        <v>29.1</v>
      </c>
      <c r="J49" s="57" t="n">
        <f aca="false">H49/3600</f>
        <v>0.286919444444444</v>
      </c>
      <c r="L49" s="74" t="n">
        <v>17228.908</v>
      </c>
      <c r="M49" s="75" t="n">
        <v>33.1447</v>
      </c>
      <c r="N49" s="75" t="n">
        <v>37.2406</v>
      </c>
      <c r="O49" s="75" t="n">
        <v>37.8877</v>
      </c>
      <c r="P49" s="75" t="n">
        <v>1157.93</v>
      </c>
      <c r="Q49" s="75" t="n">
        <v>23.58</v>
      </c>
      <c r="R49" s="57" t="n">
        <f aca="false">P49/3600</f>
        <v>0.3216472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43.55</v>
      </c>
      <c r="I50" s="77" t="n">
        <v>22.61</v>
      </c>
      <c r="J50" s="63" t="n">
        <f aca="false">H50/3600</f>
        <v>0.262097222222222</v>
      </c>
      <c r="L50" s="76" t="n">
        <v>9623.5328</v>
      </c>
      <c r="M50" s="77" t="n">
        <v>29.6148</v>
      </c>
      <c r="N50" s="77" t="n">
        <v>35.7033</v>
      </c>
      <c r="O50" s="77" t="n">
        <v>36.2768</v>
      </c>
      <c r="P50" s="77" t="n">
        <v>935.33</v>
      </c>
      <c r="Q50" s="77" t="n">
        <v>20.39</v>
      </c>
      <c r="R50" s="63" t="n">
        <f aca="false">P50/3600</f>
        <v>0.2598138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0.74</v>
      </c>
      <c r="I51" s="73" t="n">
        <v>16.21</v>
      </c>
      <c r="J51" s="52" t="n">
        <f aca="false">H51/3600</f>
        <v>0.183538888888889</v>
      </c>
      <c r="L51" s="72" t="n">
        <v>16001.6904</v>
      </c>
      <c r="M51" s="73" t="n">
        <v>42.3197</v>
      </c>
      <c r="N51" s="73" t="n">
        <v>43.5558</v>
      </c>
      <c r="O51" s="73" t="n">
        <v>44.4344</v>
      </c>
      <c r="P51" s="73" t="n">
        <v>707.71</v>
      </c>
      <c r="Q51" s="73" t="n">
        <v>16.33</v>
      </c>
      <c r="R51" s="52" t="n">
        <f aca="false">P51/3600</f>
        <v>0.1965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48.28</v>
      </c>
      <c r="I52" s="75" t="n">
        <v>13.18</v>
      </c>
      <c r="J52" s="57" t="n">
        <f aca="false">H52/3600</f>
        <v>0.180077777777778</v>
      </c>
      <c r="L52" s="74" t="n">
        <v>9555.7784</v>
      </c>
      <c r="M52" s="75" t="n">
        <v>38.9033</v>
      </c>
      <c r="N52" s="75" t="n">
        <v>40.4332</v>
      </c>
      <c r="O52" s="75" t="n">
        <v>41.7186</v>
      </c>
      <c r="P52" s="75" t="n">
        <v>592.61</v>
      </c>
      <c r="Q52" s="75" t="n">
        <v>12.16</v>
      </c>
      <c r="R52" s="57" t="n">
        <f aca="false">P52/3600</f>
        <v>0.1646138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5.34</v>
      </c>
      <c r="I53" s="75" t="n">
        <v>11.96</v>
      </c>
      <c r="J53" s="57" t="n">
        <f aca="false">H53/3600</f>
        <v>0.151483333333333</v>
      </c>
      <c r="L53" s="74" t="n">
        <v>5511.4928</v>
      </c>
      <c r="M53" s="75" t="n">
        <v>35.5708</v>
      </c>
      <c r="N53" s="75" t="n">
        <v>38.1586</v>
      </c>
      <c r="O53" s="75" t="n">
        <v>39.7364</v>
      </c>
      <c r="P53" s="75" t="n">
        <v>590.75</v>
      </c>
      <c r="Q53" s="75" t="n">
        <v>10.7</v>
      </c>
      <c r="R53" s="57" t="n">
        <f aca="false">P53/3600</f>
        <v>0.164097222222222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54.07</v>
      </c>
      <c r="I54" s="77" t="n">
        <v>9.88</v>
      </c>
      <c r="J54" s="63" t="n">
        <f aca="false">H54/3600</f>
        <v>0.153908333333333</v>
      </c>
      <c r="L54" s="76" t="n">
        <v>2896.264</v>
      </c>
      <c r="M54" s="77" t="n">
        <v>32.3691</v>
      </c>
      <c r="N54" s="77" t="n">
        <v>36.6127</v>
      </c>
      <c r="O54" s="77" t="n">
        <v>38.2667</v>
      </c>
      <c r="P54" s="77" t="n">
        <v>507.31</v>
      </c>
      <c r="Q54" s="77" t="n">
        <v>10.2</v>
      </c>
      <c r="R54" s="63" t="n">
        <f aca="false">P54/3600</f>
        <v>0.140919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0.37</v>
      </c>
      <c r="I55" s="73" t="n">
        <v>7.27</v>
      </c>
      <c r="J55" s="52" t="n">
        <f aca="false">H55/3600</f>
        <v>0.072325</v>
      </c>
      <c r="L55" s="72" t="n">
        <v>5637.8952</v>
      </c>
      <c r="M55" s="73" t="n">
        <v>42.9827</v>
      </c>
      <c r="N55" s="73" t="n">
        <v>45.1063</v>
      </c>
      <c r="O55" s="73" t="n">
        <v>44.864</v>
      </c>
      <c r="P55" s="73" t="n">
        <v>256.23</v>
      </c>
      <c r="Q55" s="73" t="n">
        <v>5.73</v>
      </c>
      <c r="R55" s="52" t="n">
        <f aca="false">P55/3600</f>
        <v>0.0711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9.32</v>
      </c>
      <c r="I56" s="75" t="n">
        <v>5.03</v>
      </c>
      <c r="J56" s="57" t="n">
        <f aca="false">H56/3600</f>
        <v>0.0692555555555556</v>
      </c>
      <c r="L56" s="74" t="n">
        <v>3404.5128</v>
      </c>
      <c r="M56" s="75" t="n">
        <v>39.511</v>
      </c>
      <c r="N56" s="75" t="n">
        <v>42.1692</v>
      </c>
      <c r="O56" s="75" t="n">
        <v>41.6695</v>
      </c>
      <c r="P56" s="75" t="n">
        <v>263.23</v>
      </c>
      <c r="Q56" s="75" t="n">
        <v>5.44</v>
      </c>
      <c r="R56" s="57" t="n">
        <f aca="false">P56/3600</f>
        <v>0.073119444444444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43</v>
      </c>
      <c r="I57" s="75" t="n">
        <v>4.38</v>
      </c>
      <c r="J57" s="57" t="n">
        <f aca="false">H57/3600</f>
        <v>0.0595638888888889</v>
      </c>
      <c r="L57" s="74" t="n">
        <v>1972.6448</v>
      </c>
      <c r="M57" s="75" t="n">
        <v>36.1774</v>
      </c>
      <c r="N57" s="75" t="n">
        <v>39.8626</v>
      </c>
      <c r="O57" s="75" t="n">
        <v>39.1829</v>
      </c>
      <c r="P57" s="75" t="n">
        <v>215.39</v>
      </c>
      <c r="Q57" s="75" t="n">
        <v>4.39</v>
      </c>
      <c r="R57" s="57" t="n">
        <f aca="false">P57/3600</f>
        <v>0.0598305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2.43</v>
      </c>
      <c r="I58" s="77" t="n">
        <v>4.27</v>
      </c>
      <c r="J58" s="63" t="n">
        <f aca="false">H58/3600</f>
        <v>0.0562305555555556</v>
      </c>
      <c r="L58" s="76" t="n">
        <v>1115.7248</v>
      </c>
      <c r="M58" s="77" t="n">
        <v>33.0986</v>
      </c>
      <c r="N58" s="77" t="n">
        <v>38.1758</v>
      </c>
      <c r="O58" s="77" t="n">
        <v>37.3686</v>
      </c>
      <c r="P58" s="77" t="n">
        <v>202.1</v>
      </c>
      <c r="Q58" s="77" t="n">
        <v>3.92</v>
      </c>
      <c r="R58" s="63" t="n">
        <f aca="false">P58/3600</f>
        <v>0.05613888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5.36</v>
      </c>
      <c r="I59" s="73" t="n">
        <v>9.35</v>
      </c>
      <c r="J59" s="52" t="n">
        <f aca="false">H59/3600</f>
        <v>0.109822222222222</v>
      </c>
      <c r="L59" s="72" t="n">
        <v>13657.164</v>
      </c>
      <c r="M59" s="73" t="n">
        <v>41.1152</v>
      </c>
      <c r="N59" s="73" t="n">
        <v>43.4564</v>
      </c>
      <c r="O59" s="73" t="n">
        <v>44.3446</v>
      </c>
      <c r="P59" s="73" t="n">
        <v>363.62</v>
      </c>
      <c r="Q59" s="73" t="n">
        <v>9.53</v>
      </c>
      <c r="R59" s="52" t="n">
        <f aca="false">P59/3600</f>
        <v>0.1010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69.34</v>
      </c>
      <c r="I60" s="75" t="n">
        <v>8.09</v>
      </c>
      <c r="J60" s="57" t="n">
        <f aca="false">H60/3600</f>
        <v>0.102594444444444</v>
      </c>
      <c r="L60" s="74" t="n">
        <v>8801.7328</v>
      </c>
      <c r="M60" s="75" t="n">
        <v>36.8407</v>
      </c>
      <c r="N60" s="75" t="n">
        <v>40.8586</v>
      </c>
      <c r="O60" s="75" t="n">
        <v>41.7271</v>
      </c>
      <c r="P60" s="75" t="n">
        <v>354.13</v>
      </c>
      <c r="Q60" s="75" t="n">
        <v>8.76</v>
      </c>
      <c r="R60" s="57" t="n">
        <f aca="false">P60/3600</f>
        <v>0.098369444444444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9.59</v>
      </c>
      <c r="I61" s="75" t="n">
        <v>6.56</v>
      </c>
      <c r="J61" s="57" t="n">
        <f aca="false">H61/3600</f>
        <v>0.0832194444444444</v>
      </c>
      <c r="L61" s="74" t="n">
        <v>5396.3432</v>
      </c>
      <c r="M61" s="75" t="n">
        <v>33.0212</v>
      </c>
      <c r="N61" s="75" t="n">
        <v>39.0939</v>
      </c>
      <c r="O61" s="75" t="n">
        <v>39.8944</v>
      </c>
      <c r="P61" s="75" t="n">
        <v>331.74</v>
      </c>
      <c r="Q61" s="75" t="n">
        <v>6.55</v>
      </c>
      <c r="R61" s="57" t="n">
        <f aca="false">P61/3600</f>
        <v>0.0921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7.91</v>
      </c>
      <c r="I62" s="77" t="n">
        <v>5.97</v>
      </c>
      <c r="J62" s="63" t="n">
        <f aca="false">H62/3600</f>
        <v>0.0744194444444445</v>
      </c>
      <c r="L62" s="76" t="n">
        <v>3222.0952</v>
      </c>
      <c r="M62" s="77" t="n">
        <v>29.5592</v>
      </c>
      <c r="N62" s="77" t="n">
        <v>37.9128</v>
      </c>
      <c r="O62" s="77" t="n">
        <v>38.5746</v>
      </c>
      <c r="P62" s="77" t="n">
        <v>279.97</v>
      </c>
      <c r="Q62" s="77" t="n">
        <v>5.75</v>
      </c>
      <c r="R62" s="63" t="n">
        <f aca="false">P62/3600</f>
        <v>0.077769444444444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23.68</v>
      </c>
      <c r="I63" s="73" t="n">
        <v>9.47</v>
      </c>
      <c r="J63" s="52" t="n">
        <f aca="false">H63/3600</f>
        <v>0.0899111111111111</v>
      </c>
      <c r="L63" s="72" t="n">
        <v>11966.6392</v>
      </c>
      <c r="M63" s="73" t="n">
        <v>40.969</v>
      </c>
      <c r="N63" s="73" t="n">
        <v>42.2078</v>
      </c>
      <c r="O63" s="73" t="n">
        <v>42.8381</v>
      </c>
      <c r="P63" s="73" t="n">
        <v>346.12</v>
      </c>
      <c r="Q63" s="73" t="n">
        <v>8.33</v>
      </c>
      <c r="R63" s="52" t="n">
        <f aca="false">P63/3600</f>
        <v>0.09614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5.54</v>
      </c>
      <c r="I64" s="75" t="n">
        <v>7.43</v>
      </c>
      <c r="J64" s="57" t="n">
        <f aca="false">H64/3600</f>
        <v>0.0765388888888889</v>
      </c>
      <c r="L64" s="74" t="n">
        <v>7463.9416</v>
      </c>
      <c r="M64" s="75" t="n">
        <v>36.761</v>
      </c>
      <c r="N64" s="75" t="n">
        <v>39.1376</v>
      </c>
      <c r="O64" s="75" t="n">
        <v>39.6201</v>
      </c>
      <c r="P64" s="75" t="n">
        <v>275.62</v>
      </c>
      <c r="Q64" s="75" t="n">
        <v>7.12</v>
      </c>
      <c r="R64" s="57" t="n">
        <f aca="false">P64/3600</f>
        <v>0.0765611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1.85</v>
      </c>
      <c r="I65" s="75" t="n">
        <v>5.77</v>
      </c>
      <c r="J65" s="57" t="n">
        <f aca="false">H65/3600</f>
        <v>0.0699583333333333</v>
      </c>
      <c r="L65" s="74" t="n">
        <v>4328.1128</v>
      </c>
      <c r="M65" s="75" t="n">
        <v>32.9055</v>
      </c>
      <c r="N65" s="75" t="n">
        <v>36.8832</v>
      </c>
      <c r="O65" s="75" t="n">
        <v>37.3015</v>
      </c>
      <c r="P65" s="75" t="n">
        <v>249.94</v>
      </c>
      <c r="Q65" s="75" t="n">
        <v>7.43</v>
      </c>
      <c r="R65" s="57" t="n">
        <f aca="false">P65/3600</f>
        <v>0.0694277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42.28</v>
      </c>
      <c r="I66" s="77" t="n">
        <v>4.98</v>
      </c>
      <c r="J66" s="63" t="n">
        <f aca="false">H66/3600</f>
        <v>0.0673</v>
      </c>
      <c r="L66" s="76" t="n">
        <v>2306.5904</v>
      </c>
      <c r="M66" s="77" t="n">
        <v>29.5012</v>
      </c>
      <c r="N66" s="77" t="n">
        <v>35.2979</v>
      </c>
      <c r="O66" s="77" t="n">
        <v>35.692</v>
      </c>
      <c r="P66" s="77" t="n">
        <v>221.23</v>
      </c>
      <c r="Q66" s="77" t="n">
        <v>5.06</v>
      </c>
      <c r="R66" s="63" t="n">
        <f aca="false">P66/3600</f>
        <v>0.0614527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6.51</v>
      </c>
      <c r="I67" s="73" t="n">
        <v>4.26</v>
      </c>
      <c r="J67" s="52" t="n">
        <f aca="false">H67/3600</f>
        <v>0.0462527777777778</v>
      </c>
      <c r="L67" s="72" t="n">
        <v>4674.56</v>
      </c>
      <c r="M67" s="73" t="n">
        <v>42.3218</v>
      </c>
      <c r="N67" s="73" t="n">
        <v>43.1495</v>
      </c>
      <c r="O67" s="73" t="n">
        <v>43.9784</v>
      </c>
      <c r="P67" s="73" t="n">
        <v>184.67</v>
      </c>
      <c r="Q67" s="73" t="n">
        <v>4.37</v>
      </c>
      <c r="R67" s="52" t="n">
        <f aca="false">P67/3600</f>
        <v>0.05129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3.18</v>
      </c>
      <c r="I68" s="75" t="n">
        <v>3.41</v>
      </c>
      <c r="J68" s="57" t="n">
        <f aca="false">H68/3600</f>
        <v>0.04255</v>
      </c>
      <c r="L68" s="74" t="n">
        <v>2853.8</v>
      </c>
      <c r="M68" s="75" t="n">
        <v>38.4231</v>
      </c>
      <c r="N68" s="75" t="n">
        <v>39.8918</v>
      </c>
      <c r="O68" s="75" t="n">
        <v>41.0046</v>
      </c>
      <c r="P68" s="75" t="n">
        <v>149.13</v>
      </c>
      <c r="Q68" s="75" t="n">
        <v>3.41</v>
      </c>
      <c r="R68" s="57" t="n">
        <f aca="false">P68/3600</f>
        <v>0.041425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9.65</v>
      </c>
      <c r="I69" s="75" t="n">
        <v>2.81</v>
      </c>
      <c r="J69" s="57" t="n">
        <f aca="false">H69/3600</f>
        <v>0.0387916666666667</v>
      </c>
      <c r="L69" s="74" t="n">
        <v>1609.4192</v>
      </c>
      <c r="M69" s="75" t="n">
        <v>34.7461</v>
      </c>
      <c r="N69" s="75" t="n">
        <v>37.5827</v>
      </c>
      <c r="O69" s="75" t="n">
        <v>38.7271</v>
      </c>
      <c r="P69" s="75" t="n">
        <v>153.58</v>
      </c>
      <c r="Q69" s="75" t="n">
        <v>2.82</v>
      </c>
      <c r="R69" s="57" t="n">
        <f aca="false">P69/3600</f>
        <v>0.0426611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7.5</v>
      </c>
      <c r="I70" s="77" t="n">
        <v>2.89</v>
      </c>
      <c r="J70" s="63" t="n">
        <f aca="false">H70/3600</f>
        <v>0.0354166666666667</v>
      </c>
      <c r="L70" s="76" t="n">
        <v>843.5376</v>
      </c>
      <c r="M70" s="77" t="n">
        <v>31.5844</v>
      </c>
      <c r="N70" s="77" t="n">
        <v>35.972</v>
      </c>
      <c r="O70" s="77" t="n">
        <v>37.0419</v>
      </c>
      <c r="P70" s="77" t="n">
        <v>135.53</v>
      </c>
      <c r="Q70" s="77" t="n">
        <v>2.57</v>
      </c>
      <c r="R70" s="63" t="n">
        <f aca="false">P70/3600</f>
        <v>0.0376472222222222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585.36</v>
      </c>
      <c r="I71" s="73" t="n">
        <v>50.53</v>
      </c>
      <c r="J71" s="52" t="n">
        <f aca="false">H71/3600</f>
        <v>0.718155555555556</v>
      </c>
      <c r="L71" s="72" t="n">
        <v>23378.2328</v>
      </c>
      <c r="M71" s="73" t="n">
        <v>44.7181</v>
      </c>
      <c r="N71" s="73" t="n">
        <v>47.3262</v>
      </c>
      <c r="O71" s="73" t="n">
        <v>48.1372</v>
      </c>
      <c r="P71" s="73" t="n">
        <v>2724.63</v>
      </c>
      <c r="Q71" s="73" t="n">
        <v>54.23</v>
      </c>
      <c r="R71" s="52" t="n">
        <f aca="false">P71/3600</f>
        <v>0.75684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6.08</v>
      </c>
      <c r="I72" s="75" t="n">
        <v>44.3</v>
      </c>
      <c r="J72" s="57" t="n">
        <f aca="false">H72/3600</f>
        <v>0.685022222222222</v>
      </c>
      <c r="L72" s="74" t="n">
        <v>13429.4496</v>
      </c>
      <c r="M72" s="75" t="n">
        <v>42.3069</v>
      </c>
      <c r="N72" s="75" t="n">
        <v>45.6127</v>
      </c>
      <c r="O72" s="75" t="n">
        <v>46.2354</v>
      </c>
      <c r="P72" s="75" t="n">
        <v>2551.13</v>
      </c>
      <c r="Q72" s="75" t="n">
        <v>42.74</v>
      </c>
      <c r="R72" s="57" t="n">
        <f aca="false">P72/3600</f>
        <v>0.70864722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59.87</v>
      </c>
      <c r="I73" s="75" t="n">
        <v>40.71</v>
      </c>
      <c r="J73" s="57" t="n">
        <f aca="false">H73/3600</f>
        <v>0.627741666666667</v>
      </c>
      <c r="L73" s="74" t="n">
        <v>7998.3752</v>
      </c>
      <c r="M73" s="75" t="n">
        <v>39.6919</v>
      </c>
      <c r="N73" s="75" t="n">
        <v>44.0004</v>
      </c>
      <c r="O73" s="75" t="n">
        <v>44.4306</v>
      </c>
      <c r="P73" s="75" t="n">
        <v>2528.39</v>
      </c>
      <c r="Q73" s="75" t="n">
        <v>39.51</v>
      </c>
      <c r="R73" s="57" t="n">
        <f aca="false">P73/3600</f>
        <v>0.702330555555556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10.46</v>
      </c>
      <c r="I74" s="77" t="n">
        <v>38.93</v>
      </c>
      <c r="J74" s="63" t="n">
        <f aca="false">H74/3600</f>
        <v>0.614016666666667</v>
      </c>
      <c r="L74" s="76" t="n">
        <v>4799.8968</v>
      </c>
      <c r="M74" s="77" t="n">
        <v>36.8904</v>
      </c>
      <c r="N74" s="77" t="n">
        <v>42.8025</v>
      </c>
      <c r="O74" s="77" t="n">
        <v>43.1359</v>
      </c>
      <c r="P74" s="77" t="n">
        <v>2155.45</v>
      </c>
      <c r="Q74" s="77" t="n">
        <v>36.31</v>
      </c>
      <c r="R74" s="63" t="n">
        <f aca="false">P74/3600</f>
        <v>0.598736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18.1</v>
      </c>
      <c r="I75" s="73" t="n">
        <v>54.88</v>
      </c>
      <c r="J75" s="52" t="n">
        <f aca="false">H75/3600</f>
        <v>0.699472222222222</v>
      </c>
      <c r="L75" s="72" t="n">
        <v>23771.8784</v>
      </c>
      <c r="M75" s="73" t="n">
        <v>44.6213</v>
      </c>
      <c r="N75" s="73" t="n">
        <v>48.5749</v>
      </c>
      <c r="O75" s="73" t="n">
        <v>48.2854</v>
      </c>
      <c r="P75" s="73" t="n">
        <v>3093.83</v>
      </c>
      <c r="Q75" s="73" t="n">
        <v>47.83</v>
      </c>
      <c r="R75" s="52" t="n">
        <f aca="false">P75/3600</f>
        <v>0.85939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72.95</v>
      </c>
      <c r="I76" s="75" t="n">
        <v>42.43</v>
      </c>
      <c r="J76" s="57" t="n">
        <f aca="false">H76/3600</f>
        <v>0.659152777777778</v>
      </c>
      <c r="L76" s="74" t="n">
        <v>14221.7296</v>
      </c>
      <c r="M76" s="75" t="n">
        <v>42.1993</v>
      </c>
      <c r="N76" s="75" t="n">
        <v>46.8733</v>
      </c>
      <c r="O76" s="75" t="n">
        <v>46.0174</v>
      </c>
      <c r="P76" s="75" t="n">
        <v>2338.97</v>
      </c>
      <c r="Q76" s="75" t="n">
        <v>42.23</v>
      </c>
      <c r="R76" s="57" t="n">
        <f aca="false">P76/3600</f>
        <v>0.6497138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94</v>
      </c>
      <c r="I77" s="75" t="n">
        <v>42.29</v>
      </c>
      <c r="J77" s="57" t="n">
        <f aca="false">H77/3600</f>
        <v>0.651372222222222</v>
      </c>
      <c r="L77" s="74" t="n">
        <v>8716.712</v>
      </c>
      <c r="M77" s="75" t="n">
        <v>39.4329</v>
      </c>
      <c r="N77" s="75" t="n">
        <v>45.5182</v>
      </c>
      <c r="O77" s="75" t="n">
        <v>44.0883</v>
      </c>
      <c r="P77" s="75" t="n">
        <v>2272.36</v>
      </c>
      <c r="Q77" s="75" t="n">
        <v>43.76</v>
      </c>
      <c r="R77" s="57" t="n">
        <f aca="false">P77/3600</f>
        <v>0.6312111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52.38</v>
      </c>
      <c r="I78" s="77" t="n">
        <v>36.22</v>
      </c>
      <c r="J78" s="63" t="n">
        <f aca="false">H78/3600</f>
        <v>0.625661111111111</v>
      </c>
      <c r="L78" s="76" t="n">
        <v>5285.9544</v>
      </c>
      <c r="M78" s="77" t="n">
        <v>36.4235</v>
      </c>
      <c r="N78" s="77" t="n">
        <v>44.5174</v>
      </c>
      <c r="O78" s="77" t="n">
        <v>42.7281</v>
      </c>
      <c r="P78" s="77" t="n">
        <v>2335.73</v>
      </c>
      <c r="Q78" s="77" t="n">
        <v>39.17</v>
      </c>
      <c r="R78" s="63" t="n">
        <f aca="false">P78/3600</f>
        <v>0.64881388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60.15</v>
      </c>
      <c r="I79" s="73" t="n">
        <v>53.28</v>
      </c>
      <c r="J79" s="52" t="n">
        <f aca="false">H79/3600</f>
        <v>0.738930555555556</v>
      </c>
      <c r="L79" s="72" t="n">
        <v>25320.2416</v>
      </c>
      <c r="M79" s="73" t="n">
        <v>44.6771</v>
      </c>
      <c r="N79" s="73" t="n">
        <v>48.4976</v>
      </c>
      <c r="O79" s="73" t="n">
        <v>48.6936</v>
      </c>
      <c r="P79" s="73" t="n">
        <v>2508.4</v>
      </c>
      <c r="Q79" s="73" t="n">
        <v>47.83</v>
      </c>
      <c r="R79" s="52" t="n">
        <f aca="false">P79/3600</f>
        <v>0.69677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91.31</v>
      </c>
      <c r="I80" s="75" t="n">
        <v>47.54</v>
      </c>
      <c r="J80" s="57" t="n">
        <f aca="false">H80/3600</f>
        <v>0.692030555555556</v>
      </c>
      <c r="L80" s="74" t="n">
        <v>14492.0976</v>
      </c>
      <c r="M80" s="75" t="n">
        <v>41.9721</v>
      </c>
      <c r="N80" s="75" t="n">
        <v>46.4871</v>
      </c>
      <c r="O80" s="75" t="n">
        <v>46.6803</v>
      </c>
      <c r="P80" s="75" t="n">
        <v>2363.83</v>
      </c>
      <c r="Q80" s="75" t="n">
        <v>43.26</v>
      </c>
      <c r="R80" s="57" t="n">
        <f aca="false">P80/3600</f>
        <v>0.6566194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7.98</v>
      </c>
      <c r="I81" s="75" t="n">
        <v>38.83</v>
      </c>
      <c r="J81" s="57" t="n">
        <f aca="false">H81/3600</f>
        <v>0.652216666666667</v>
      </c>
      <c r="L81" s="74" t="n">
        <v>8306.7464</v>
      </c>
      <c r="M81" s="75" t="n">
        <v>39.2198</v>
      </c>
      <c r="N81" s="75" t="n">
        <v>44.7505</v>
      </c>
      <c r="O81" s="75" t="n">
        <v>44.8069</v>
      </c>
      <c r="P81" s="75" t="n">
        <v>2221.29</v>
      </c>
      <c r="Q81" s="75" t="n">
        <v>39.55</v>
      </c>
      <c r="R81" s="57" t="n">
        <f aca="false">P81/3600</f>
        <v>0.61702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32.03</v>
      </c>
      <c r="I82" s="77" t="n">
        <v>38.5</v>
      </c>
      <c r="J82" s="63" t="n">
        <f aca="false">H82/3600</f>
        <v>0.620008333333333</v>
      </c>
      <c r="L82" s="76" t="n">
        <v>4756.5792</v>
      </c>
      <c r="M82" s="77" t="n">
        <v>36.496</v>
      </c>
      <c r="N82" s="77" t="n">
        <v>43.4126</v>
      </c>
      <c r="O82" s="77" t="n">
        <v>43.3752</v>
      </c>
      <c r="P82" s="77" t="n">
        <v>2324.17</v>
      </c>
      <c r="Q82" s="77" t="n">
        <v>38.04</v>
      </c>
      <c r="R82" s="63" t="n">
        <f aca="false">P82/3600</f>
        <v>0.6456027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07.55</v>
      </c>
      <c r="I83" s="73" t="n">
        <v>29.37</v>
      </c>
      <c r="J83" s="52" t="n">
        <f aca="false">H83/3600</f>
        <v>0.307652777777778</v>
      </c>
      <c r="L83" s="72" t="n">
        <v>24755.6528</v>
      </c>
      <c r="M83" s="73" t="n">
        <v>41.9996</v>
      </c>
      <c r="N83" s="73" t="n">
        <v>43.6994</v>
      </c>
      <c r="O83" s="73" t="n">
        <v>44.2101</v>
      </c>
      <c r="P83" s="73" t="n">
        <v>1235.19</v>
      </c>
      <c r="Q83" s="73" t="n">
        <v>28.48</v>
      </c>
      <c r="R83" s="52" t="n">
        <f aca="false">P83/3600</f>
        <v>0.3431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07.59</v>
      </c>
      <c r="I84" s="75" t="n">
        <v>24.79</v>
      </c>
      <c r="J84" s="57" t="n">
        <f aca="false">H84/3600</f>
        <v>0.279886111111111</v>
      </c>
      <c r="L84" s="74" t="n">
        <v>14454.1088</v>
      </c>
      <c r="M84" s="75" t="n">
        <v>38.6052</v>
      </c>
      <c r="N84" s="75" t="n">
        <v>40.6994</v>
      </c>
      <c r="O84" s="75" t="n">
        <v>40.9049</v>
      </c>
      <c r="P84" s="75" t="n">
        <v>1002.68</v>
      </c>
      <c r="Q84" s="75" t="n">
        <v>23.94</v>
      </c>
      <c r="R84" s="57" t="n">
        <f aca="false">P84/3600</f>
        <v>0.278522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25.15</v>
      </c>
      <c r="I85" s="75" t="n">
        <v>20.29</v>
      </c>
      <c r="J85" s="57" t="n">
        <f aca="false">H85/3600</f>
        <v>0.256986111111111</v>
      </c>
      <c r="L85" s="74" t="n">
        <v>8272.0152</v>
      </c>
      <c r="M85" s="75" t="n">
        <v>35.4846</v>
      </c>
      <c r="N85" s="75" t="n">
        <v>38.313</v>
      </c>
      <c r="O85" s="75" t="n">
        <v>38.358</v>
      </c>
      <c r="P85" s="75" t="n">
        <v>983.38</v>
      </c>
      <c r="Q85" s="75" t="n">
        <v>20.96</v>
      </c>
      <c r="R85" s="57" t="n">
        <f aca="false">P85/3600</f>
        <v>0.2731611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91.63</v>
      </c>
      <c r="I86" s="77" t="n">
        <v>16.33</v>
      </c>
      <c r="J86" s="63" t="n">
        <f aca="false">H86/3600</f>
        <v>0.247675</v>
      </c>
      <c r="L86" s="76" t="n">
        <v>4819.9984</v>
      </c>
      <c r="M86" s="77" t="n">
        <v>32.6133</v>
      </c>
      <c r="N86" s="77" t="n">
        <v>36.49</v>
      </c>
      <c r="O86" s="77" t="n">
        <v>36.4645</v>
      </c>
      <c r="P86" s="77" t="n">
        <v>843.29</v>
      </c>
      <c r="Q86" s="77" t="n">
        <v>16.24</v>
      </c>
      <c r="R86" s="63" t="n">
        <f aca="false">P86/3600</f>
        <v>0.234247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0</v>
      </c>
      <c r="I87" s="73" t="n">
        <v>44.69</v>
      </c>
      <c r="J87" s="52" t="n">
        <f aca="false">H87/3600</f>
        <v>0.608333333333333</v>
      </c>
      <c r="L87" s="72" t="n">
        <v>25784.7792</v>
      </c>
      <c r="M87" s="73" t="n">
        <v>44.4349</v>
      </c>
      <c r="N87" s="73" t="n">
        <v>46.3673</v>
      </c>
      <c r="O87" s="73" t="n">
        <v>46.4423</v>
      </c>
      <c r="P87" s="73" t="n">
        <v>2073.81</v>
      </c>
      <c r="Q87" s="73" t="n">
        <v>42.93</v>
      </c>
      <c r="R87" s="52" t="n">
        <f aca="false">P87/3600</f>
        <v>0.57605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70.65</v>
      </c>
      <c r="I88" s="75" t="n">
        <v>42.87</v>
      </c>
      <c r="J88" s="57" t="n">
        <f aca="false">H88/3600</f>
        <v>0.547402777777778</v>
      </c>
      <c r="L88" s="74" t="n">
        <v>17445.7541</v>
      </c>
      <c r="M88" s="75" t="n">
        <v>40.5672</v>
      </c>
      <c r="N88" s="75" t="n">
        <v>43.134</v>
      </c>
      <c r="O88" s="75" t="n">
        <v>42.891</v>
      </c>
      <c r="P88" s="75" t="n">
        <v>1911.46</v>
      </c>
      <c r="Q88" s="75" t="n">
        <v>39.07</v>
      </c>
      <c r="R88" s="57" t="n">
        <f aca="false">P88/3600</f>
        <v>0.5309611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5.29</v>
      </c>
      <c r="I89" s="75" t="n">
        <v>34.62</v>
      </c>
      <c r="J89" s="57" t="n">
        <f aca="false">H89/3600</f>
        <v>0.509802777777778</v>
      </c>
      <c r="L89" s="74" t="n">
        <v>11423.3323</v>
      </c>
      <c r="M89" s="75" t="n">
        <v>36.7524</v>
      </c>
      <c r="N89" s="75" t="n">
        <v>40.7533</v>
      </c>
      <c r="O89" s="75" t="n">
        <v>40.2232</v>
      </c>
      <c r="P89" s="75" t="n">
        <v>1823.66</v>
      </c>
      <c r="Q89" s="75" t="n">
        <v>38.7</v>
      </c>
      <c r="R89" s="57" t="n">
        <f aca="false">P89/3600</f>
        <v>0.5065722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17.27</v>
      </c>
      <c r="I90" s="77" t="n">
        <v>31.36</v>
      </c>
      <c r="J90" s="63" t="n">
        <f aca="false">H90/3600</f>
        <v>0.477019444444444</v>
      </c>
      <c r="L90" s="76" t="n">
        <v>7364.171</v>
      </c>
      <c r="M90" s="77" t="n">
        <v>33.1725</v>
      </c>
      <c r="N90" s="77" t="n">
        <v>39.0823</v>
      </c>
      <c r="O90" s="77" t="n">
        <v>38.2118</v>
      </c>
      <c r="P90" s="77" t="n">
        <v>1674.58</v>
      </c>
      <c r="Q90" s="77" t="n">
        <v>34.95</v>
      </c>
      <c r="R90" s="63" t="n">
        <f aca="false">P90/3600</f>
        <v>0.4651611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43.95</v>
      </c>
      <c r="I91" s="73" t="n">
        <v>36.38</v>
      </c>
      <c r="J91" s="52" t="n">
        <f aca="false">H91/3600</f>
        <v>0.428875</v>
      </c>
      <c r="L91" s="72" t="n">
        <v>39277.1392</v>
      </c>
      <c r="M91" s="73" t="n">
        <v>45.4453</v>
      </c>
      <c r="N91" s="73" t="n">
        <v>44.7822</v>
      </c>
      <c r="O91" s="73" t="n">
        <v>44.8153</v>
      </c>
      <c r="P91" s="73" t="n">
        <v>1520.99</v>
      </c>
      <c r="Q91" s="73" t="n">
        <v>33.41</v>
      </c>
      <c r="R91" s="52" t="n">
        <f aca="false">P91/3600</f>
        <v>0.4224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48.42</v>
      </c>
      <c r="I92" s="75" t="n">
        <v>31.19</v>
      </c>
      <c r="J92" s="57" t="n">
        <f aca="false">H92/3600</f>
        <v>0.402338888888889</v>
      </c>
      <c r="L92" s="74" t="n">
        <v>29756.2784</v>
      </c>
      <c r="M92" s="75" t="n">
        <v>40.9353</v>
      </c>
      <c r="N92" s="75" t="n">
        <v>41.2083</v>
      </c>
      <c r="O92" s="75" t="n">
        <v>41.2309</v>
      </c>
      <c r="P92" s="75" t="n">
        <v>1451.39</v>
      </c>
      <c r="Q92" s="75" t="n">
        <v>34.99</v>
      </c>
      <c r="R92" s="57" t="n">
        <f aca="false">P92/3600</f>
        <v>0.403163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02.17</v>
      </c>
      <c r="I93" s="75" t="n">
        <v>28.98</v>
      </c>
      <c r="J93" s="57" t="n">
        <f aca="false">H93/3600</f>
        <v>0.389491666666667</v>
      </c>
      <c r="L93" s="74" t="n">
        <v>22166.3264</v>
      </c>
      <c r="M93" s="75" t="n">
        <v>36.1984</v>
      </c>
      <c r="N93" s="75" t="n">
        <v>39.03</v>
      </c>
      <c r="O93" s="75" t="n">
        <v>38.967</v>
      </c>
      <c r="P93" s="75" t="n">
        <v>1552.49</v>
      </c>
      <c r="Q93" s="75" t="n">
        <v>28.68</v>
      </c>
      <c r="R93" s="57" t="n">
        <f aca="false">P93/3600</f>
        <v>0.4312472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14.34</v>
      </c>
      <c r="I94" s="77" t="n">
        <v>26.74</v>
      </c>
      <c r="J94" s="63" t="n">
        <f aca="false">H94/3600</f>
        <v>0.365094444444444</v>
      </c>
      <c r="L94" s="76" t="n">
        <v>15835.5992</v>
      </c>
      <c r="M94" s="77" t="n">
        <v>31.5743</v>
      </c>
      <c r="N94" s="77" t="n">
        <v>37.647</v>
      </c>
      <c r="O94" s="77" t="n">
        <v>37.3789</v>
      </c>
      <c r="P94" s="77" t="n">
        <v>1469.89</v>
      </c>
      <c r="Q94" s="77" t="n">
        <v>29.69</v>
      </c>
      <c r="R94" s="63" t="n">
        <f aca="false">P94/3600</f>
        <v>0.408302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89.39</v>
      </c>
      <c r="I95" s="73" t="n">
        <v>37.49</v>
      </c>
      <c r="J95" s="52" t="n">
        <f aca="false">H95/3600</f>
        <v>0.524830555555556</v>
      </c>
      <c r="L95" s="72" t="n">
        <v>5655.9866</v>
      </c>
      <c r="M95" s="73" t="n">
        <v>50.0991</v>
      </c>
      <c r="N95" s="73" t="n">
        <v>52.9945</v>
      </c>
      <c r="O95" s="73" t="n">
        <v>53.9065</v>
      </c>
      <c r="P95" s="73" t="n">
        <v>1930.56</v>
      </c>
      <c r="Q95" s="73" t="n">
        <v>33.1</v>
      </c>
      <c r="R95" s="52" t="n">
        <f aca="false">P95/3600</f>
        <v>0.5362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12.29</v>
      </c>
      <c r="I96" s="75" t="n">
        <v>32.73</v>
      </c>
      <c r="J96" s="57" t="n">
        <f aca="false">H96/3600</f>
        <v>0.503413888888889</v>
      </c>
      <c r="L96" s="74" t="n">
        <v>3836.9066</v>
      </c>
      <c r="M96" s="75" t="n">
        <v>46.5427</v>
      </c>
      <c r="N96" s="75" t="n">
        <v>49.6416</v>
      </c>
      <c r="O96" s="75" t="n">
        <v>50.6118</v>
      </c>
      <c r="P96" s="75" t="n">
        <v>2220.16</v>
      </c>
      <c r="Q96" s="75" t="n">
        <v>33.5</v>
      </c>
      <c r="R96" s="57" t="n">
        <f aca="false">P96/3600</f>
        <v>0.6167111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68.38</v>
      </c>
      <c r="I97" s="75" t="n">
        <v>32.25</v>
      </c>
      <c r="J97" s="57" t="n">
        <f aca="false">H97/3600</f>
        <v>0.491216666666667</v>
      </c>
      <c r="L97" s="74" t="n">
        <v>2584.5408</v>
      </c>
      <c r="M97" s="75" t="n">
        <v>42.8828</v>
      </c>
      <c r="N97" s="75" t="n">
        <v>46.9397</v>
      </c>
      <c r="O97" s="75" t="n">
        <v>48.1645</v>
      </c>
      <c r="P97" s="75" t="n">
        <v>1731.38</v>
      </c>
      <c r="Q97" s="75" t="n">
        <v>33.83</v>
      </c>
      <c r="R97" s="57" t="n">
        <f aca="false">P97/3600</f>
        <v>0.48093888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3.78</v>
      </c>
      <c r="I98" s="77" t="n">
        <v>28.75</v>
      </c>
      <c r="J98" s="63" t="n">
        <f aca="false">H98/3600</f>
        <v>0.487161111111111</v>
      </c>
      <c r="L98" s="76" t="n">
        <v>1719.5267</v>
      </c>
      <c r="M98" s="77" t="n">
        <v>39.1569</v>
      </c>
      <c r="N98" s="77" t="n">
        <v>44.8809</v>
      </c>
      <c r="O98" s="77" t="n">
        <v>45.8272</v>
      </c>
      <c r="P98" s="77" t="n">
        <v>1746.31</v>
      </c>
      <c r="Q98" s="77" t="n">
        <v>28.67</v>
      </c>
      <c r="R98" s="63" t="n">
        <f aca="false">P98/3600</f>
        <v>0.4850861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1.0844209648559</v>
      </c>
      <c r="J106" s="81" t="n">
        <f aca="false">GEOMEAN(J3:J98)</f>
        <v>0.431187055525372</v>
      </c>
      <c r="Q106" s="81" t="n">
        <f aca="false">GEOMEAN(Q3:Q98)</f>
        <v>30.8050890004123</v>
      </c>
      <c r="R106" s="81" t="n">
        <f aca="false">GEOMEAN(R3:R98)</f>
        <v>0.432135038236552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1013763300935</v>
      </c>
      <c r="R107" s="82" t="n">
        <f aca="false">R106/J106</f>
        <v>1.00219854167474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212725</v>
      </c>
      <c r="J108" s="81" t="n">
        <f aca="false">SUM(J3:J98)</f>
        <v>63.5772277777778</v>
      </c>
      <c r="Q108" s="81" t="n">
        <f aca="false">SUM(Q3:Q98)/3600</f>
        <v>1.20395277777778</v>
      </c>
      <c r="R108" s="81" t="n">
        <f aca="false">SUM(R3:R98)</f>
        <v>63.0366361111111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7.4497799853</v>
      </c>
      <c r="J113" s="81" t="n">
        <f aca="false">GEOMEAN(J3:J10,J19:J82)</f>
        <v>0.376523834657985</v>
      </c>
      <c r="Q113" s="81" t="n">
        <f aca="false">GEOMEAN(Q3:Q10,Q19:Q82)</f>
        <v>27.0581043730627</v>
      </c>
      <c r="R113" s="81" t="n">
        <f aca="false">GEOMEAN(R3:R10,R19:R82)</f>
        <v>0.375086096213546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5731193020595</v>
      </c>
      <c r="R114" s="82" t="n">
        <f aca="false">R113/J113</f>
        <v>0.9961815473229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335.06</v>
      </c>
      <c r="I3" s="51" t="n">
        <v>31.69</v>
      </c>
      <c r="J3" s="52" t="n">
        <f aca="false">H3/3600</f>
        <v>3.98196111111111</v>
      </c>
      <c r="L3" s="50" t="n">
        <v>12674.68</v>
      </c>
      <c r="M3" s="51" t="n">
        <v>41.3902</v>
      </c>
      <c r="N3" s="51" t="n">
        <v>41.2705</v>
      </c>
      <c r="O3" s="51" t="n">
        <v>43.8928</v>
      </c>
      <c r="P3" s="51" t="n">
        <v>15393.7</v>
      </c>
      <c r="Q3" s="51" t="n">
        <v>31.25</v>
      </c>
      <c r="R3" s="53" t="n">
        <f aca="false">P3/3600</f>
        <v>4.2760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57.73</v>
      </c>
      <c r="I4" s="56" t="n">
        <v>25.98</v>
      </c>
      <c r="J4" s="57" t="n">
        <f aca="false">H4/3600</f>
        <v>3.73825833333333</v>
      </c>
      <c r="L4" s="55" t="n">
        <v>5262.7296</v>
      </c>
      <c r="M4" s="56" t="n">
        <v>38.9323</v>
      </c>
      <c r="N4" s="56" t="n">
        <v>39.6389</v>
      </c>
      <c r="O4" s="56" t="n">
        <v>42.091</v>
      </c>
      <c r="P4" s="56" t="n">
        <v>13236.37</v>
      </c>
      <c r="Q4" s="56" t="n">
        <v>27.4</v>
      </c>
      <c r="R4" s="58" t="n">
        <f aca="false">P4/3600</f>
        <v>3.67676944444444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15.12</v>
      </c>
      <c r="I5" s="56" t="n">
        <v>25.3</v>
      </c>
      <c r="J5" s="57" t="n">
        <f aca="false">H5/3600</f>
        <v>3.55975555555556</v>
      </c>
      <c r="L5" s="55" t="n">
        <v>2552.0976</v>
      </c>
      <c r="M5" s="56" t="n">
        <v>36.4095</v>
      </c>
      <c r="N5" s="56" t="n">
        <v>38.3679</v>
      </c>
      <c r="O5" s="56" t="n">
        <v>40.6502</v>
      </c>
      <c r="P5" s="56" t="n">
        <v>12358.69</v>
      </c>
      <c r="Q5" s="56" t="n">
        <v>23.07</v>
      </c>
      <c r="R5" s="58" t="n">
        <f aca="false">P5/3600</f>
        <v>3.43296944444444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60.46</v>
      </c>
      <c r="I6" s="62" t="n">
        <v>20.74</v>
      </c>
      <c r="J6" s="63" t="n">
        <f aca="false">H6/3600</f>
        <v>3.48901666666667</v>
      </c>
      <c r="L6" s="61" t="n">
        <v>1331.8384</v>
      </c>
      <c r="M6" s="62" t="n">
        <v>33.8102</v>
      </c>
      <c r="N6" s="62" t="n">
        <v>37.346</v>
      </c>
      <c r="O6" s="62" t="n">
        <v>39.5931</v>
      </c>
      <c r="P6" s="62" t="n">
        <v>11906.48</v>
      </c>
      <c r="Q6" s="62" t="n">
        <v>20.53</v>
      </c>
      <c r="R6" s="64" t="n">
        <f aca="false">P6/3600</f>
        <v>3.307355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9007.83</v>
      </c>
      <c r="I7" s="51" t="n">
        <v>46.14</v>
      </c>
      <c r="J7" s="52" t="n">
        <f aca="false">H7/3600</f>
        <v>5.27995277777778</v>
      </c>
      <c r="L7" s="50" t="n">
        <v>32798.6464</v>
      </c>
      <c r="M7" s="51" t="n">
        <v>39.8028</v>
      </c>
      <c r="N7" s="51" t="n">
        <v>44.6202</v>
      </c>
      <c r="O7" s="51" t="n">
        <v>44.4395</v>
      </c>
      <c r="P7" s="51" t="n">
        <v>20073.35</v>
      </c>
      <c r="Q7" s="51" t="n">
        <v>50.52</v>
      </c>
      <c r="R7" s="53" t="n">
        <f aca="false">P7/3600</f>
        <v>5.5759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403.07</v>
      </c>
      <c r="I8" s="56" t="n">
        <v>38.9</v>
      </c>
      <c r="J8" s="57" t="n">
        <f aca="false">H8/3600</f>
        <v>4.83418611111111</v>
      </c>
      <c r="L8" s="55" t="n">
        <v>16082.0576</v>
      </c>
      <c r="M8" s="56" t="n">
        <v>36.9229</v>
      </c>
      <c r="N8" s="56" t="n">
        <v>42.7197</v>
      </c>
      <c r="O8" s="56" t="n">
        <v>43.0325</v>
      </c>
      <c r="P8" s="56" t="n">
        <v>16771.57</v>
      </c>
      <c r="Q8" s="56" t="n">
        <v>36.45</v>
      </c>
      <c r="R8" s="58" t="n">
        <f aca="false">P8/3600</f>
        <v>4.65876944444444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308.26</v>
      </c>
      <c r="I9" s="56" t="n">
        <v>35.65</v>
      </c>
      <c r="J9" s="57" t="n">
        <f aca="false">H9/3600</f>
        <v>4.53007222222222</v>
      </c>
      <c r="L9" s="55" t="n">
        <v>8476.3552</v>
      </c>
      <c r="M9" s="56" t="n">
        <v>34.0226</v>
      </c>
      <c r="N9" s="56" t="n">
        <v>41.0771</v>
      </c>
      <c r="O9" s="56" t="n">
        <v>41.6731</v>
      </c>
      <c r="P9" s="56" t="n">
        <v>15022.33</v>
      </c>
      <c r="Q9" s="56" t="n">
        <v>31.69</v>
      </c>
      <c r="R9" s="58" t="n">
        <f aca="false">P9/3600</f>
        <v>4.17286944444444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68.81</v>
      </c>
      <c r="I10" s="62" t="n">
        <v>29.87</v>
      </c>
      <c r="J10" s="63" t="n">
        <f aca="false">H10/3600</f>
        <v>4.26911388888889</v>
      </c>
      <c r="L10" s="61" t="n">
        <v>4748.1472</v>
      </c>
      <c r="M10" s="62" t="n">
        <v>31.2989</v>
      </c>
      <c r="N10" s="62" t="n">
        <v>39.8344</v>
      </c>
      <c r="O10" s="62" t="n">
        <v>40.6242</v>
      </c>
      <c r="P10" s="62" t="n">
        <v>14469.46</v>
      </c>
      <c r="Q10" s="62" t="n">
        <v>32.02</v>
      </c>
      <c r="R10" s="64" t="n">
        <f aca="false">P10/3600</f>
        <v>4.01929444444444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519.85</v>
      </c>
      <c r="I11" s="51" t="n">
        <v>132.17</v>
      </c>
      <c r="J11" s="52" t="n">
        <f aca="false">H11/3600</f>
        <v>12.9221805555556</v>
      </c>
      <c r="L11" s="50" t="n">
        <v>208549.0816</v>
      </c>
      <c r="M11" s="51" t="n">
        <v>38.0502</v>
      </c>
      <c r="N11" s="51" t="n">
        <v>38.9421</v>
      </c>
      <c r="O11" s="51" t="n">
        <v>37.5142</v>
      </c>
      <c r="P11" s="51" t="n">
        <v>43859.8</v>
      </c>
      <c r="Q11" s="51" t="n">
        <v>132.26</v>
      </c>
      <c r="R11" s="53" t="n">
        <f aca="false">P11/3600</f>
        <v>12.183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48.93</v>
      </c>
      <c r="I12" s="56" t="n">
        <v>114.03</v>
      </c>
      <c r="J12" s="57" t="n">
        <f aca="false">H12/3600</f>
        <v>11.3191472222222</v>
      </c>
      <c r="L12" s="55" t="n">
        <v>105785.3392</v>
      </c>
      <c r="M12" s="56" t="n">
        <v>33.5352</v>
      </c>
      <c r="N12" s="56" t="n">
        <v>37.6803</v>
      </c>
      <c r="O12" s="56" t="n">
        <v>36.2703</v>
      </c>
      <c r="P12" s="56" t="n">
        <v>38327.15</v>
      </c>
      <c r="Q12" s="56" t="n">
        <v>114.16</v>
      </c>
      <c r="R12" s="58" t="n">
        <f aca="false">P12/3600</f>
        <v>10.6464305555556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248.26</v>
      </c>
      <c r="I13" s="56" t="n">
        <v>78.38</v>
      </c>
      <c r="J13" s="57" t="n">
        <f aca="false">H13/3600</f>
        <v>9.51340555555556</v>
      </c>
      <c r="L13" s="55" t="n">
        <v>28628.8688</v>
      </c>
      <c r="M13" s="56" t="n">
        <v>29.3178</v>
      </c>
      <c r="N13" s="56" t="n">
        <v>36.6319</v>
      </c>
      <c r="O13" s="56" t="n">
        <v>35.3179</v>
      </c>
      <c r="P13" s="56" t="n">
        <v>32335.66</v>
      </c>
      <c r="Q13" s="56" t="n">
        <v>75.96</v>
      </c>
      <c r="R13" s="58" t="n">
        <f aca="false">P13/3600</f>
        <v>8.98212777777778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30272.17</v>
      </c>
      <c r="I14" s="62" t="n">
        <v>59.57</v>
      </c>
      <c r="J14" s="63" t="n">
        <f aca="false">H14/3600</f>
        <v>8.40893611111111</v>
      </c>
      <c r="L14" s="61" t="n">
        <v>5945.8992</v>
      </c>
      <c r="M14" s="62" t="n">
        <v>27.7187</v>
      </c>
      <c r="N14" s="62" t="n">
        <v>35.751</v>
      </c>
      <c r="O14" s="62" t="n">
        <v>34.503</v>
      </c>
      <c r="P14" s="62" t="n">
        <v>32084.21</v>
      </c>
      <c r="Q14" s="62" t="n">
        <v>53.01</v>
      </c>
      <c r="R14" s="64" t="n">
        <f aca="false">P14/3600</f>
        <v>8.91228055555555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6703.35</v>
      </c>
      <c r="I15" s="51" t="n">
        <v>69.75</v>
      </c>
      <c r="J15" s="52" t="n">
        <f aca="false">H15/3600</f>
        <v>10.195375</v>
      </c>
      <c r="L15" s="50" t="n">
        <v>22074.6928</v>
      </c>
      <c r="M15" s="51" t="n">
        <v>41.1547</v>
      </c>
      <c r="N15" s="51" t="n">
        <v>46.155</v>
      </c>
      <c r="O15" s="51" t="n">
        <v>45.8381</v>
      </c>
      <c r="P15" s="51" t="n">
        <v>37657.79</v>
      </c>
      <c r="Q15" s="51" t="n">
        <v>69.71</v>
      </c>
      <c r="R15" s="53" t="n">
        <f aca="false">P15/3600</f>
        <v>10.46049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436.98</v>
      </c>
      <c r="I16" s="56" t="n">
        <v>60.48</v>
      </c>
      <c r="J16" s="57" t="n">
        <f aca="false">H16/3600</f>
        <v>9.01027222222222</v>
      </c>
      <c r="L16" s="55" t="n">
        <v>5914.4368</v>
      </c>
      <c r="M16" s="56" t="n">
        <v>39.8867</v>
      </c>
      <c r="N16" s="56" t="n">
        <v>45.4434</v>
      </c>
      <c r="O16" s="56" t="n">
        <v>45.2652</v>
      </c>
      <c r="P16" s="56" t="n">
        <v>34571.72</v>
      </c>
      <c r="Q16" s="56" t="n">
        <v>62.03</v>
      </c>
      <c r="R16" s="58" t="n">
        <f aca="false">P16/3600</f>
        <v>9.60325555555556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76.63</v>
      </c>
      <c r="I17" s="56" t="n">
        <v>45.32</v>
      </c>
      <c r="J17" s="57" t="n">
        <f aca="false">H17/3600</f>
        <v>8.43795277777778</v>
      </c>
      <c r="L17" s="55" t="n">
        <v>2485.4688</v>
      </c>
      <c r="M17" s="56" t="n">
        <v>38.5935</v>
      </c>
      <c r="N17" s="56" t="n">
        <v>44.8495</v>
      </c>
      <c r="O17" s="56" t="n">
        <v>44.805</v>
      </c>
      <c r="P17" s="56" t="n">
        <v>32391.81</v>
      </c>
      <c r="Q17" s="56" t="n">
        <v>45.06</v>
      </c>
      <c r="R17" s="58" t="n">
        <f aca="false">P17/3600</f>
        <v>8.997725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826.87</v>
      </c>
      <c r="I18" s="62" t="n">
        <v>45.53</v>
      </c>
      <c r="J18" s="63" t="n">
        <f aca="false">H18/3600</f>
        <v>8.00746388888889</v>
      </c>
      <c r="L18" s="61" t="n">
        <v>1205.8704</v>
      </c>
      <c r="M18" s="62" t="n">
        <v>36.882</v>
      </c>
      <c r="N18" s="62" t="n">
        <v>44.3512</v>
      </c>
      <c r="O18" s="62" t="n">
        <v>44.4546</v>
      </c>
      <c r="P18" s="62" t="n">
        <v>27550.41</v>
      </c>
      <c r="Q18" s="62" t="n">
        <v>46.41</v>
      </c>
      <c r="R18" s="64" t="n">
        <f aca="false">P18/3600</f>
        <v>7.65289166666667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05.04</v>
      </c>
      <c r="I19" s="73" t="n">
        <v>28.02</v>
      </c>
      <c r="J19" s="52" t="n">
        <f aca="false">H19/3600</f>
        <v>3.64028888888889</v>
      </c>
      <c r="L19" s="72" t="n">
        <v>4911.86</v>
      </c>
      <c r="M19" s="73" t="n">
        <v>41.4063</v>
      </c>
      <c r="N19" s="73" t="n">
        <v>43.2669</v>
      </c>
      <c r="O19" s="73" t="n">
        <v>44.9834</v>
      </c>
      <c r="P19" s="73" t="n">
        <v>13163.22</v>
      </c>
      <c r="Q19" s="73" t="n">
        <v>29.32</v>
      </c>
      <c r="R19" s="52" t="n">
        <f aca="false">P19/3600</f>
        <v>3.656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8.66</v>
      </c>
      <c r="I20" s="75" t="n">
        <v>23.75</v>
      </c>
      <c r="J20" s="57" t="n">
        <f aca="false">H20/3600</f>
        <v>3.39407222222222</v>
      </c>
      <c r="L20" s="74" t="n">
        <v>2236.5984</v>
      </c>
      <c r="M20" s="75" t="n">
        <v>39.5581</v>
      </c>
      <c r="N20" s="75" t="n">
        <v>41.9671</v>
      </c>
      <c r="O20" s="75" t="n">
        <v>43.2634</v>
      </c>
      <c r="P20" s="75" t="n">
        <v>11771.11</v>
      </c>
      <c r="Q20" s="75" t="n">
        <v>26.01</v>
      </c>
      <c r="R20" s="57" t="n">
        <f aca="false">P20/3600</f>
        <v>3.269752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388.62</v>
      </c>
      <c r="I21" s="75" t="n">
        <v>23.06</v>
      </c>
      <c r="J21" s="57" t="n">
        <f aca="false">H21/3600</f>
        <v>3.16350555555556</v>
      </c>
      <c r="L21" s="74" t="n">
        <v>1090.2232</v>
      </c>
      <c r="M21" s="75" t="n">
        <v>37.2497</v>
      </c>
      <c r="N21" s="75" t="n">
        <v>40.817</v>
      </c>
      <c r="O21" s="75" t="n">
        <v>41.9957</v>
      </c>
      <c r="P21" s="75" t="n">
        <v>11120.56</v>
      </c>
      <c r="Q21" s="75" t="n">
        <v>21.1</v>
      </c>
      <c r="R21" s="57" t="n">
        <f aca="false">P21/3600</f>
        <v>3.08904444444444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932.05</v>
      </c>
      <c r="I22" s="77" t="n">
        <v>22.35</v>
      </c>
      <c r="J22" s="63" t="n">
        <f aca="false">H22/3600</f>
        <v>3.03668055555556</v>
      </c>
      <c r="L22" s="76" t="n">
        <v>545.6024</v>
      </c>
      <c r="M22" s="77" t="n">
        <v>34.8596</v>
      </c>
      <c r="N22" s="77" t="n">
        <v>39.9508</v>
      </c>
      <c r="O22" s="77" t="n">
        <v>41.1478</v>
      </c>
      <c r="P22" s="77" t="n">
        <v>11529.44</v>
      </c>
      <c r="Q22" s="77" t="n">
        <v>20.62</v>
      </c>
      <c r="R22" s="63" t="n">
        <f aca="false">P22/3600</f>
        <v>3.20262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213.28</v>
      </c>
      <c r="I23" s="73" t="n">
        <v>29</v>
      </c>
      <c r="J23" s="52" t="n">
        <f aca="false">H23/3600</f>
        <v>3.67035555555556</v>
      </c>
      <c r="L23" s="72" t="n">
        <v>7601.3936</v>
      </c>
      <c r="M23" s="73" t="n">
        <v>39.8032</v>
      </c>
      <c r="N23" s="73" t="n">
        <v>42.1035</v>
      </c>
      <c r="O23" s="73" t="n">
        <v>43.4694</v>
      </c>
      <c r="P23" s="73" t="n">
        <v>11552.67</v>
      </c>
      <c r="Q23" s="73" t="n">
        <v>29.01</v>
      </c>
      <c r="R23" s="52" t="n">
        <f aca="false">P23/3600</f>
        <v>3.209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214.77</v>
      </c>
      <c r="I24" s="75" t="n">
        <v>24.09</v>
      </c>
      <c r="J24" s="57" t="n">
        <f aca="false">H24/3600</f>
        <v>3.39299166666667</v>
      </c>
      <c r="L24" s="74" t="n">
        <v>3362.668</v>
      </c>
      <c r="M24" s="75" t="n">
        <v>37.3623</v>
      </c>
      <c r="N24" s="75" t="n">
        <v>40.3268</v>
      </c>
      <c r="O24" s="75" t="n">
        <v>41.4068</v>
      </c>
      <c r="P24" s="75" t="n">
        <v>12113.96</v>
      </c>
      <c r="Q24" s="75" t="n">
        <v>24.8</v>
      </c>
      <c r="R24" s="57" t="n">
        <f aca="false">P24/3600</f>
        <v>3.364988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282.37</v>
      </c>
      <c r="I25" s="75" t="n">
        <v>20.67</v>
      </c>
      <c r="J25" s="57" t="n">
        <f aca="false">H25/3600</f>
        <v>2.85621388888889</v>
      </c>
      <c r="L25" s="74" t="n">
        <v>1565.6728</v>
      </c>
      <c r="M25" s="75" t="n">
        <v>34.8229</v>
      </c>
      <c r="N25" s="75" t="n">
        <v>38.7952</v>
      </c>
      <c r="O25" s="75" t="n">
        <v>39.9005</v>
      </c>
      <c r="P25" s="75" t="n">
        <v>11537.62</v>
      </c>
      <c r="Q25" s="75" t="n">
        <v>22.77</v>
      </c>
      <c r="R25" s="57" t="n">
        <f aca="false">P25/3600</f>
        <v>3.204894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08.45</v>
      </c>
      <c r="I26" s="77" t="n">
        <v>19.53</v>
      </c>
      <c r="J26" s="63" t="n">
        <f aca="false">H26/3600</f>
        <v>2.86345833333333</v>
      </c>
      <c r="L26" s="76" t="n">
        <v>729.2648</v>
      </c>
      <c r="M26" s="77" t="n">
        <v>32.3527</v>
      </c>
      <c r="N26" s="77" t="n">
        <v>37.6332</v>
      </c>
      <c r="O26" s="77" t="n">
        <v>38.9709</v>
      </c>
      <c r="P26" s="77" t="n">
        <v>10315.1</v>
      </c>
      <c r="Q26" s="77" t="n">
        <v>19.84</v>
      </c>
      <c r="R26" s="63" t="n">
        <f aca="false">P26/3600</f>
        <v>2.86530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896.47</v>
      </c>
      <c r="I27" s="73" t="n">
        <v>59.16</v>
      </c>
      <c r="J27" s="52" t="n">
        <f aca="false">H27/3600</f>
        <v>7.47124166666667</v>
      </c>
      <c r="L27" s="72" t="n">
        <v>17598.2584</v>
      </c>
      <c r="M27" s="73" t="n">
        <v>38.2766</v>
      </c>
      <c r="N27" s="73" t="n">
        <v>39.846</v>
      </c>
      <c r="O27" s="73" t="n">
        <v>43.2597</v>
      </c>
      <c r="P27" s="73" t="n">
        <v>26522.31</v>
      </c>
      <c r="Q27" s="73" t="n">
        <v>56.74</v>
      </c>
      <c r="R27" s="52" t="n">
        <f aca="false">P27/3600</f>
        <v>7.3673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582.81</v>
      </c>
      <c r="I28" s="75" t="n">
        <v>42.55</v>
      </c>
      <c r="J28" s="57" t="n">
        <f aca="false">H28/3600</f>
        <v>6.55078055555556</v>
      </c>
      <c r="L28" s="74" t="n">
        <v>5891.0336</v>
      </c>
      <c r="M28" s="75" t="n">
        <v>36.6755</v>
      </c>
      <c r="N28" s="75" t="n">
        <v>38.9099</v>
      </c>
      <c r="O28" s="75" t="n">
        <v>41.5888</v>
      </c>
      <c r="P28" s="75" t="n">
        <v>23186.72</v>
      </c>
      <c r="Q28" s="75" t="n">
        <v>42.37</v>
      </c>
      <c r="R28" s="57" t="n">
        <f aca="false">P28/3600</f>
        <v>6.440755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037.58</v>
      </c>
      <c r="I29" s="75" t="n">
        <v>37.3</v>
      </c>
      <c r="J29" s="57" t="n">
        <f aca="false">H29/3600</f>
        <v>6.12155</v>
      </c>
      <c r="L29" s="74" t="n">
        <v>2736.5248</v>
      </c>
      <c r="M29" s="75" t="n">
        <v>34.7741</v>
      </c>
      <c r="N29" s="75" t="n">
        <v>38.1176</v>
      </c>
      <c r="O29" s="75" t="n">
        <v>40.082</v>
      </c>
      <c r="P29" s="75" t="n">
        <v>21747.4</v>
      </c>
      <c r="Q29" s="75" t="n">
        <v>37.27</v>
      </c>
      <c r="R29" s="57" t="n">
        <f aca="false">P29/3600</f>
        <v>6.040944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048.08</v>
      </c>
      <c r="I30" s="77" t="n">
        <v>33.85</v>
      </c>
      <c r="J30" s="63" t="n">
        <f aca="false">H30/3600</f>
        <v>6.12446666666667</v>
      </c>
      <c r="L30" s="76" t="n">
        <v>1386.1192</v>
      </c>
      <c r="M30" s="77" t="n">
        <v>32.604</v>
      </c>
      <c r="N30" s="77" t="n">
        <v>37.4215</v>
      </c>
      <c r="O30" s="77" t="n">
        <v>38.9174</v>
      </c>
      <c r="P30" s="77" t="n">
        <v>20856.11</v>
      </c>
      <c r="Q30" s="77" t="n">
        <v>36.89</v>
      </c>
      <c r="R30" s="63" t="n">
        <f aca="false">P30/3600</f>
        <v>5.793363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347.67</v>
      </c>
      <c r="I31" s="73" t="n">
        <v>64.34</v>
      </c>
      <c r="J31" s="52" t="n">
        <f aca="false">H31/3600</f>
        <v>8.70768611111111</v>
      </c>
      <c r="L31" s="72" t="n">
        <v>17200.1136</v>
      </c>
      <c r="M31" s="73" t="n">
        <v>38.9365</v>
      </c>
      <c r="N31" s="73" t="n">
        <v>43.563</v>
      </c>
      <c r="O31" s="73" t="n">
        <v>44.6698</v>
      </c>
      <c r="P31" s="73" t="n">
        <v>30230.44</v>
      </c>
      <c r="Q31" s="73" t="n">
        <v>63.83</v>
      </c>
      <c r="R31" s="52" t="n">
        <f aca="false">P31/3600</f>
        <v>8.3973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06.27</v>
      </c>
      <c r="I32" s="75" t="n">
        <v>48.33</v>
      </c>
      <c r="J32" s="57" t="n">
        <f aca="false">H32/3600</f>
        <v>8.11285277777778</v>
      </c>
      <c r="L32" s="74" t="n">
        <v>6283.9784</v>
      </c>
      <c r="M32" s="75" t="n">
        <v>37.3433</v>
      </c>
      <c r="N32" s="75" t="n">
        <v>42.3192</v>
      </c>
      <c r="O32" s="75" t="n">
        <v>42.7885</v>
      </c>
      <c r="P32" s="75" t="n">
        <v>27374.78</v>
      </c>
      <c r="Q32" s="75" t="n">
        <v>54.97</v>
      </c>
      <c r="R32" s="57" t="n">
        <f aca="false">P32/3600</f>
        <v>7.604105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727.38</v>
      </c>
      <c r="I33" s="75" t="n">
        <v>44.7</v>
      </c>
      <c r="J33" s="57" t="n">
        <f aca="false">H33/3600</f>
        <v>7.42427222222222</v>
      </c>
      <c r="L33" s="74" t="n">
        <v>2934.9808</v>
      </c>
      <c r="M33" s="75" t="n">
        <v>35.4942</v>
      </c>
      <c r="N33" s="75" t="n">
        <v>41.122</v>
      </c>
      <c r="O33" s="75" t="n">
        <v>41.0453</v>
      </c>
      <c r="P33" s="75" t="n">
        <v>28943.71</v>
      </c>
      <c r="Q33" s="75" t="n">
        <v>45.49</v>
      </c>
      <c r="R33" s="57" t="n">
        <f aca="false">P33/3600</f>
        <v>8.0399194444444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217.31</v>
      </c>
      <c r="I34" s="77" t="n">
        <v>42.48</v>
      </c>
      <c r="J34" s="63" t="n">
        <f aca="false">H34/3600</f>
        <v>7.00480833333333</v>
      </c>
      <c r="L34" s="76" t="n">
        <v>1518.8048</v>
      </c>
      <c r="M34" s="77" t="n">
        <v>33.4961</v>
      </c>
      <c r="N34" s="77" t="n">
        <v>40.1294</v>
      </c>
      <c r="O34" s="77" t="n">
        <v>39.7185</v>
      </c>
      <c r="P34" s="77" t="n">
        <v>24625</v>
      </c>
      <c r="Q34" s="77" t="n">
        <v>40.26</v>
      </c>
      <c r="R34" s="63" t="n">
        <f aca="false">P34/3600</f>
        <v>6.8402777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303.51</v>
      </c>
      <c r="I35" s="73" t="n">
        <v>90.15</v>
      </c>
      <c r="J35" s="52" t="n">
        <f aca="false">H35/3600</f>
        <v>9.80653055555556</v>
      </c>
      <c r="L35" s="72" t="n">
        <v>34390.2264</v>
      </c>
      <c r="M35" s="73" t="n">
        <v>36.9835</v>
      </c>
      <c r="N35" s="73" t="n">
        <v>41.9062</v>
      </c>
      <c r="O35" s="73" t="n">
        <v>44.0696</v>
      </c>
      <c r="P35" s="73" t="n">
        <v>33272.7</v>
      </c>
      <c r="Q35" s="73" t="n">
        <v>87.1</v>
      </c>
      <c r="R35" s="52" t="n">
        <f aca="false">P35/3600</f>
        <v>9.2424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286.2</v>
      </c>
      <c r="I36" s="75" t="n">
        <v>54.09</v>
      </c>
      <c r="J36" s="57" t="n">
        <f aca="false">H36/3600</f>
        <v>8.13505555555556</v>
      </c>
      <c r="L36" s="74" t="n">
        <v>6729.4912</v>
      </c>
      <c r="M36" s="75" t="n">
        <v>35.1141</v>
      </c>
      <c r="N36" s="75" t="n">
        <v>40.6499</v>
      </c>
      <c r="O36" s="75" t="n">
        <v>42.9552</v>
      </c>
      <c r="P36" s="75" t="n">
        <v>27880.79</v>
      </c>
      <c r="Q36" s="75" t="n">
        <v>54.48</v>
      </c>
      <c r="R36" s="57" t="n">
        <f aca="false">P36/3600</f>
        <v>7.744663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747.32</v>
      </c>
      <c r="I37" s="75" t="n">
        <v>46.03</v>
      </c>
      <c r="J37" s="57" t="n">
        <f aca="false">H37/3600</f>
        <v>7.70758888888889</v>
      </c>
      <c r="L37" s="74" t="n">
        <v>2240.9112</v>
      </c>
      <c r="M37" s="75" t="n">
        <v>33.6806</v>
      </c>
      <c r="N37" s="75" t="n">
        <v>39.5003</v>
      </c>
      <c r="O37" s="75" t="n">
        <v>41.8837</v>
      </c>
      <c r="P37" s="75" t="n">
        <v>26364.16</v>
      </c>
      <c r="Q37" s="75" t="n">
        <v>46.59</v>
      </c>
      <c r="R37" s="57" t="n">
        <f aca="false">P37/3600</f>
        <v>7.323377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060.84</v>
      </c>
      <c r="I38" s="77" t="n">
        <v>46.45</v>
      </c>
      <c r="J38" s="63" t="n">
        <f aca="false">H38/3600</f>
        <v>7.5169</v>
      </c>
      <c r="L38" s="76" t="n">
        <v>973.5016</v>
      </c>
      <c r="M38" s="77" t="n">
        <v>31.837</v>
      </c>
      <c r="N38" s="77" t="n">
        <v>38.5896</v>
      </c>
      <c r="O38" s="77" t="n">
        <v>41.0275</v>
      </c>
      <c r="P38" s="77" t="n">
        <v>28861.96</v>
      </c>
      <c r="Q38" s="77" t="n">
        <v>47.41</v>
      </c>
      <c r="R38" s="63" t="n">
        <f aca="false">P38/3600</f>
        <v>8.017211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479.77</v>
      </c>
      <c r="I39" s="73" t="n">
        <v>12.52</v>
      </c>
      <c r="J39" s="52" t="n">
        <f aca="false">H39/3600</f>
        <v>1.52215833333333</v>
      </c>
      <c r="L39" s="72" t="n">
        <v>3513.8616</v>
      </c>
      <c r="M39" s="73" t="n">
        <v>40.1323</v>
      </c>
      <c r="N39" s="73" t="n">
        <v>42.5452</v>
      </c>
      <c r="O39" s="73" t="n">
        <v>42.992</v>
      </c>
      <c r="P39" s="73" t="n">
        <v>5913.44</v>
      </c>
      <c r="Q39" s="73" t="n">
        <v>12.65</v>
      </c>
      <c r="R39" s="52" t="n">
        <f aca="false">P39/3600</f>
        <v>1.6426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32.01</v>
      </c>
      <c r="I40" s="75" t="n">
        <v>10.54</v>
      </c>
      <c r="J40" s="57" t="n">
        <f aca="false">H40/3600</f>
        <v>1.39778055555556</v>
      </c>
      <c r="L40" s="74" t="n">
        <v>1714.7656</v>
      </c>
      <c r="M40" s="75" t="n">
        <v>37.1369</v>
      </c>
      <c r="N40" s="75" t="n">
        <v>40.2677</v>
      </c>
      <c r="O40" s="75" t="n">
        <v>40.3773</v>
      </c>
      <c r="P40" s="75" t="n">
        <v>4822.1</v>
      </c>
      <c r="Q40" s="75" t="n">
        <v>10.1</v>
      </c>
      <c r="R40" s="57" t="n">
        <f aca="false">P40/3600</f>
        <v>1.339472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26.35</v>
      </c>
      <c r="I41" s="75" t="n">
        <v>7.83</v>
      </c>
      <c r="J41" s="57" t="n">
        <f aca="false">H41/3600</f>
        <v>1.312875</v>
      </c>
      <c r="L41" s="74" t="n">
        <v>842.5632</v>
      </c>
      <c r="M41" s="75" t="n">
        <v>34.2635</v>
      </c>
      <c r="N41" s="75" t="n">
        <v>38.3786</v>
      </c>
      <c r="O41" s="75" t="n">
        <v>38.2211</v>
      </c>
      <c r="P41" s="75" t="n">
        <v>4546.62</v>
      </c>
      <c r="Q41" s="75" t="n">
        <v>8.96</v>
      </c>
      <c r="R41" s="57" t="n">
        <f aca="false">P41/3600</f>
        <v>1.2629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46.92</v>
      </c>
      <c r="I42" s="77" t="n">
        <v>7.46</v>
      </c>
      <c r="J42" s="63" t="n">
        <f aca="false">H42/3600</f>
        <v>1.23525555555556</v>
      </c>
      <c r="L42" s="76" t="n">
        <v>439.0112</v>
      </c>
      <c r="M42" s="77" t="n">
        <v>31.7489</v>
      </c>
      <c r="N42" s="77" t="n">
        <v>36.9316</v>
      </c>
      <c r="O42" s="77" t="n">
        <v>36.6036</v>
      </c>
      <c r="P42" s="77" t="n">
        <v>4341.65</v>
      </c>
      <c r="Q42" s="77" t="n">
        <v>7.78</v>
      </c>
      <c r="R42" s="63" t="n">
        <f aca="false">P42/3600</f>
        <v>1.206013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848.73</v>
      </c>
      <c r="I43" s="73" t="n">
        <v>13.02</v>
      </c>
      <c r="J43" s="52" t="n">
        <f aca="false">H43/3600</f>
        <v>1.902425</v>
      </c>
      <c r="L43" s="72" t="n">
        <v>3610.896</v>
      </c>
      <c r="M43" s="73" t="n">
        <v>39.8619</v>
      </c>
      <c r="N43" s="73" t="n">
        <v>43.1629</v>
      </c>
      <c r="O43" s="73" t="n">
        <v>44.5498</v>
      </c>
      <c r="P43" s="73" t="n">
        <v>6001.48</v>
      </c>
      <c r="Q43" s="73" t="n">
        <v>13.22</v>
      </c>
      <c r="R43" s="52" t="n">
        <f aca="false">P43/3600</f>
        <v>1.6670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665.87</v>
      </c>
      <c r="I44" s="75" t="n">
        <v>10.89</v>
      </c>
      <c r="J44" s="57" t="n">
        <f aca="false">H44/3600</f>
        <v>1.57385277777778</v>
      </c>
      <c r="L44" s="74" t="n">
        <v>1710.3568</v>
      </c>
      <c r="M44" s="75" t="n">
        <v>37.3598</v>
      </c>
      <c r="N44" s="75" t="n">
        <v>41.28</v>
      </c>
      <c r="O44" s="75" t="n">
        <v>42.3417</v>
      </c>
      <c r="P44" s="75" t="n">
        <v>5550.44</v>
      </c>
      <c r="Q44" s="75" t="n">
        <v>11.38</v>
      </c>
      <c r="R44" s="57" t="n">
        <f aca="false">P44/3600</f>
        <v>1.54178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373.97</v>
      </c>
      <c r="I45" s="75" t="n">
        <v>10.19</v>
      </c>
      <c r="J45" s="57" t="n">
        <f aca="false">H45/3600</f>
        <v>1.49276944444444</v>
      </c>
      <c r="L45" s="74" t="n">
        <v>858.8784</v>
      </c>
      <c r="M45" s="75" t="n">
        <v>34.6477</v>
      </c>
      <c r="N45" s="75" t="n">
        <v>39.6232</v>
      </c>
      <c r="O45" s="75" t="n">
        <v>40.4699</v>
      </c>
      <c r="P45" s="75" t="n">
        <v>5944.78</v>
      </c>
      <c r="Q45" s="75" t="n">
        <v>9.89</v>
      </c>
      <c r="R45" s="57" t="n">
        <f aca="false">P45/3600</f>
        <v>1.6513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182.48</v>
      </c>
      <c r="I46" s="77" t="n">
        <v>8.38</v>
      </c>
      <c r="J46" s="63" t="n">
        <f aca="false">H46/3600</f>
        <v>1.43957777777778</v>
      </c>
      <c r="L46" s="76" t="n">
        <v>451.3648</v>
      </c>
      <c r="M46" s="77" t="n">
        <v>31.9395</v>
      </c>
      <c r="N46" s="77" t="n">
        <v>38.3667</v>
      </c>
      <c r="O46" s="77" t="n">
        <v>39.0973</v>
      </c>
      <c r="P46" s="77" t="n">
        <v>5102.37</v>
      </c>
      <c r="Q46" s="77" t="n">
        <v>8.49</v>
      </c>
      <c r="R46" s="63" t="n">
        <f aca="false">P46/3600</f>
        <v>1.4173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28.28</v>
      </c>
      <c r="I47" s="73" t="n">
        <v>14.34</v>
      </c>
      <c r="J47" s="52" t="n">
        <f aca="false">H47/3600</f>
        <v>1.56341111111111</v>
      </c>
      <c r="L47" s="72" t="n">
        <v>6737.4208</v>
      </c>
      <c r="M47" s="73" t="n">
        <v>37.7885</v>
      </c>
      <c r="N47" s="73" t="n">
        <v>40.8747</v>
      </c>
      <c r="O47" s="73" t="n">
        <v>41.8731</v>
      </c>
      <c r="P47" s="73" t="n">
        <v>6097.64</v>
      </c>
      <c r="Q47" s="73" t="n">
        <v>15.3</v>
      </c>
      <c r="R47" s="52" t="n">
        <f aca="false">P47/3600</f>
        <v>1.6937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04.24</v>
      </c>
      <c r="I48" s="75" t="n">
        <v>11.29</v>
      </c>
      <c r="J48" s="57" t="n">
        <f aca="false">H48/3600</f>
        <v>1.41784444444444</v>
      </c>
      <c r="L48" s="74" t="n">
        <v>3109.0872</v>
      </c>
      <c r="M48" s="75" t="n">
        <v>34.3963</v>
      </c>
      <c r="N48" s="75" t="n">
        <v>38.5146</v>
      </c>
      <c r="O48" s="75" t="n">
        <v>39.4099</v>
      </c>
      <c r="P48" s="75" t="n">
        <v>4926.74</v>
      </c>
      <c r="Q48" s="75" t="n">
        <v>11.19</v>
      </c>
      <c r="R48" s="57" t="n">
        <f aca="false">P48/3600</f>
        <v>1.368538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59.9</v>
      </c>
      <c r="I49" s="75" t="n">
        <v>9.62</v>
      </c>
      <c r="J49" s="57" t="n">
        <f aca="false">H49/3600</f>
        <v>1.26663888888889</v>
      </c>
      <c r="L49" s="74" t="n">
        <v>1462.3792</v>
      </c>
      <c r="M49" s="75" t="n">
        <v>31.3218</v>
      </c>
      <c r="N49" s="75" t="n">
        <v>36.745</v>
      </c>
      <c r="O49" s="75" t="n">
        <v>37.537</v>
      </c>
      <c r="P49" s="75" t="n">
        <v>4518.46</v>
      </c>
      <c r="Q49" s="75" t="n">
        <v>9.76</v>
      </c>
      <c r="R49" s="57" t="n">
        <f aca="false">P49/3600</f>
        <v>1.255127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885.1</v>
      </c>
      <c r="I50" s="77" t="n">
        <v>8.57</v>
      </c>
      <c r="J50" s="63" t="n">
        <f aca="false">H50/3600</f>
        <v>1.35697222222222</v>
      </c>
      <c r="L50" s="76" t="n">
        <v>689.9064</v>
      </c>
      <c r="M50" s="77" t="n">
        <v>28.4986</v>
      </c>
      <c r="N50" s="77" t="n">
        <v>35.4917</v>
      </c>
      <c r="O50" s="77" t="n">
        <v>36.1794</v>
      </c>
      <c r="P50" s="77" t="n">
        <v>4310.53</v>
      </c>
      <c r="Q50" s="77" t="n">
        <v>8.03</v>
      </c>
      <c r="R50" s="63" t="n">
        <f aca="false">P50/3600</f>
        <v>1.197369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8.85</v>
      </c>
      <c r="I51" s="73" t="n">
        <v>9.7</v>
      </c>
      <c r="J51" s="52" t="n">
        <f aca="false">H51/3600</f>
        <v>1.16079166666667</v>
      </c>
      <c r="L51" s="72" t="n">
        <v>4687.8376</v>
      </c>
      <c r="M51" s="73" t="n">
        <v>38.6171</v>
      </c>
      <c r="N51" s="73" t="n">
        <v>41.0132</v>
      </c>
      <c r="O51" s="73" t="n">
        <v>42.46</v>
      </c>
      <c r="P51" s="73" t="n">
        <v>4454.32</v>
      </c>
      <c r="Q51" s="73" t="n">
        <v>9.51</v>
      </c>
      <c r="R51" s="52" t="n">
        <f aca="false">P51/3600</f>
        <v>1.237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644.02</v>
      </c>
      <c r="I52" s="75" t="n">
        <v>7.58</v>
      </c>
      <c r="J52" s="57" t="n">
        <f aca="false">H52/3600</f>
        <v>1.01222777777778</v>
      </c>
      <c r="L52" s="74" t="n">
        <v>2051.4424</v>
      </c>
      <c r="M52" s="75" t="n">
        <v>35.5671</v>
      </c>
      <c r="N52" s="75" t="n">
        <v>38.8155</v>
      </c>
      <c r="O52" s="75" t="n">
        <v>40.4</v>
      </c>
      <c r="P52" s="75" t="n">
        <v>4020.77</v>
      </c>
      <c r="Q52" s="75" t="n">
        <v>8.83</v>
      </c>
      <c r="R52" s="57" t="n">
        <f aca="false">P52/3600</f>
        <v>1.1168805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51.19</v>
      </c>
      <c r="I53" s="75" t="n">
        <v>6.07</v>
      </c>
      <c r="J53" s="57" t="n">
        <f aca="false">H53/3600</f>
        <v>0.930886111111111</v>
      </c>
      <c r="L53" s="74" t="n">
        <v>962.1504</v>
      </c>
      <c r="M53" s="75" t="n">
        <v>32.7226</v>
      </c>
      <c r="N53" s="75" t="n">
        <v>37.0301</v>
      </c>
      <c r="O53" s="75" t="n">
        <v>38.6799</v>
      </c>
      <c r="P53" s="75" t="n">
        <v>3300.94</v>
      </c>
      <c r="Q53" s="75" t="n">
        <v>6.8</v>
      </c>
      <c r="R53" s="57" t="n">
        <f aca="false">P53/3600</f>
        <v>0.9169277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075.2</v>
      </c>
      <c r="I54" s="77" t="n">
        <v>5.83</v>
      </c>
      <c r="J54" s="63" t="n">
        <f aca="false">H54/3600</f>
        <v>0.854222222222222</v>
      </c>
      <c r="L54" s="76" t="n">
        <v>468.1936</v>
      </c>
      <c r="M54" s="77" t="n">
        <v>30.149</v>
      </c>
      <c r="N54" s="77" t="n">
        <v>35.7269</v>
      </c>
      <c r="O54" s="77" t="n">
        <v>37.3683</v>
      </c>
      <c r="P54" s="77" t="n">
        <v>3357.48</v>
      </c>
      <c r="Q54" s="77" t="n">
        <v>5.33</v>
      </c>
      <c r="R54" s="63" t="n">
        <f aca="false">P54/3600</f>
        <v>0.932633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13.37</v>
      </c>
      <c r="I55" s="73" t="n">
        <v>3.61</v>
      </c>
      <c r="J55" s="52" t="n">
        <f aca="false">H55/3600</f>
        <v>0.392602777777778</v>
      </c>
      <c r="L55" s="72" t="n">
        <v>1511.856</v>
      </c>
      <c r="M55" s="73" t="n">
        <v>40.1959</v>
      </c>
      <c r="N55" s="73" t="n">
        <v>43.3453</v>
      </c>
      <c r="O55" s="73" t="n">
        <v>42.4741</v>
      </c>
      <c r="P55" s="73" t="n">
        <v>1387.97</v>
      </c>
      <c r="Q55" s="73" t="n">
        <v>3.74</v>
      </c>
      <c r="R55" s="52" t="n">
        <f aca="false">P55/3600</f>
        <v>0.385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06.04</v>
      </c>
      <c r="I56" s="75" t="n">
        <v>3.16</v>
      </c>
      <c r="J56" s="57" t="n">
        <f aca="false">H56/3600</f>
        <v>0.362788888888889</v>
      </c>
      <c r="L56" s="74" t="n">
        <v>767.7368</v>
      </c>
      <c r="M56" s="75" t="n">
        <v>36.6166</v>
      </c>
      <c r="N56" s="75" t="n">
        <v>40.911</v>
      </c>
      <c r="O56" s="75" t="n">
        <v>39.6681</v>
      </c>
      <c r="P56" s="75" t="n">
        <v>1427.9</v>
      </c>
      <c r="Q56" s="75" t="n">
        <v>3.12</v>
      </c>
      <c r="R56" s="57" t="n">
        <f aca="false">P56/3600</f>
        <v>0.39663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15.67</v>
      </c>
      <c r="I57" s="75" t="n">
        <v>2.36</v>
      </c>
      <c r="J57" s="57" t="n">
        <f aca="false">H57/3600</f>
        <v>0.337686111111111</v>
      </c>
      <c r="L57" s="74" t="n">
        <v>381.5832</v>
      </c>
      <c r="M57" s="75" t="n">
        <v>33.3572</v>
      </c>
      <c r="N57" s="75" t="n">
        <v>38.9366</v>
      </c>
      <c r="O57" s="75" t="n">
        <v>37.4676</v>
      </c>
      <c r="P57" s="75" t="n">
        <v>1336.13</v>
      </c>
      <c r="Q57" s="75" t="n">
        <v>2.54</v>
      </c>
      <c r="R57" s="57" t="n">
        <f aca="false">P57/3600</f>
        <v>0.371147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22.91</v>
      </c>
      <c r="I58" s="77" t="n">
        <v>2.12</v>
      </c>
      <c r="J58" s="63" t="n">
        <f aca="false">H58/3600</f>
        <v>0.311919444444444</v>
      </c>
      <c r="L58" s="76" t="n">
        <v>196.3896</v>
      </c>
      <c r="M58" s="77" t="n">
        <v>30.6002</v>
      </c>
      <c r="N58" s="77" t="n">
        <v>37.4994</v>
      </c>
      <c r="O58" s="77" t="n">
        <v>35.8884</v>
      </c>
      <c r="P58" s="77" t="n">
        <v>1107.5</v>
      </c>
      <c r="Q58" s="77" t="n">
        <v>2.09</v>
      </c>
      <c r="R58" s="63" t="n">
        <f aca="false">P58/3600</f>
        <v>0.3076388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15.16</v>
      </c>
      <c r="I59" s="73" t="n">
        <v>4.15</v>
      </c>
      <c r="J59" s="52" t="n">
        <f aca="false">H59/3600</f>
        <v>0.420877777777778</v>
      </c>
      <c r="L59" s="72" t="n">
        <v>1563.048</v>
      </c>
      <c r="M59" s="73" t="n">
        <v>37.459</v>
      </c>
      <c r="N59" s="73" t="n">
        <v>42.7601</v>
      </c>
      <c r="O59" s="73" t="n">
        <v>43.764</v>
      </c>
      <c r="P59" s="73" t="n">
        <v>1501.53</v>
      </c>
      <c r="Q59" s="73" t="n">
        <v>4.1</v>
      </c>
      <c r="R59" s="52" t="n">
        <f aca="false">P59/3600</f>
        <v>0.4170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26.72</v>
      </c>
      <c r="I60" s="75" t="n">
        <v>3.07</v>
      </c>
      <c r="J60" s="57" t="n">
        <f aca="false">H60/3600</f>
        <v>0.368533333333333</v>
      </c>
      <c r="L60" s="74" t="n">
        <v>607.5072</v>
      </c>
      <c r="M60" s="75" t="n">
        <v>34.2078</v>
      </c>
      <c r="N60" s="75" t="n">
        <v>40.8579</v>
      </c>
      <c r="O60" s="75" t="n">
        <v>41.7168</v>
      </c>
      <c r="P60" s="75" t="n">
        <v>1316.24</v>
      </c>
      <c r="Q60" s="75" t="n">
        <v>2.99</v>
      </c>
      <c r="R60" s="57" t="n">
        <f aca="false">P60/3600</f>
        <v>0.365622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66.74</v>
      </c>
      <c r="I61" s="75" t="n">
        <v>2.68</v>
      </c>
      <c r="J61" s="57" t="n">
        <f aca="false">H61/3600</f>
        <v>0.37965</v>
      </c>
      <c r="L61" s="74" t="n">
        <v>273.2504</v>
      </c>
      <c r="M61" s="75" t="n">
        <v>31.4814</v>
      </c>
      <c r="N61" s="75" t="n">
        <v>39.3287</v>
      </c>
      <c r="O61" s="75" t="n">
        <v>40.2052</v>
      </c>
      <c r="P61" s="75" t="n">
        <v>1240.78</v>
      </c>
      <c r="Q61" s="75" t="n">
        <v>2.56</v>
      </c>
      <c r="R61" s="57" t="n">
        <f aca="false">P61/3600</f>
        <v>0.344661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64.9</v>
      </c>
      <c r="I62" s="77" t="n">
        <v>2.49</v>
      </c>
      <c r="J62" s="63" t="n">
        <f aca="false">H62/3600</f>
        <v>0.379138888888889</v>
      </c>
      <c r="L62" s="76" t="n">
        <v>137.0848</v>
      </c>
      <c r="M62" s="77" t="n">
        <v>28.8518</v>
      </c>
      <c r="N62" s="77" t="n">
        <v>38.2228</v>
      </c>
      <c r="O62" s="77" t="n">
        <v>38.9959</v>
      </c>
      <c r="P62" s="77" t="n">
        <v>1195.11</v>
      </c>
      <c r="Q62" s="77" t="n">
        <v>2.58</v>
      </c>
      <c r="R62" s="63" t="n">
        <f aca="false">P62/3600</f>
        <v>0.33197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84.64</v>
      </c>
      <c r="I63" s="73" t="n">
        <v>3.37</v>
      </c>
      <c r="J63" s="52" t="n">
        <f aca="false">H63/3600</f>
        <v>0.356844444444444</v>
      </c>
      <c r="L63" s="72" t="n">
        <v>1598.2504</v>
      </c>
      <c r="M63" s="73" t="n">
        <v>37.721</v>
      </c>
      <c r="N63" s="73" t="n">
        <v>40.7113</v>
      </c>
      <c r="O63" s="73" t="n">
        <v>41.5815</v>
      </c>
      <c r="P63" s="73" t="n">
        <v>1211.26</v>
      </c>
      <c r="Q63" s="73" t="n">
        <v>3.43</v>
      </c>
      <c r="R63" s="52" t="n">
        <f aca="false">P63/3600</f>
        <v>0.3364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60.93</v>
      </c>
      <c r="I64" s="75" t="n">
        <v>2.65</v>
      </c>
      <c r="J64" s="57" t="n">
        <f aca="false">H64/3600</f>
        <v>0.322480555555556</v>
      </c>
      <c r="L64" s="74" t="n">
        <v>738.1368</v>
      </c>
      <c r="M64" s="75" t="n">
        <v>34.4525</v>
      </c>
      <c r="N64" s="75" t="n">
        <v>38.2941</v>
      </c>
      <c r="O64" s="75" t="n">
        <v>39.0304</v>
      </c>
      <c r="P64" s="75" t="n">
        <v>1090.41</v>
      </c>
      <c r="Q64" s="75" t="n">
        <v>2.68</v>
      </c>
      <c r="R64" s="57" t="n">
        <f aca="false">P64/3600</f>
        <v>0.3028916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35.54</v>
      </c>
      <c r="I65" s="75" t="n">
        <v>2.69</v>
      </c>
      <c r="J65" s="57" t="n">
        <f aca="false">H65/3600</f>
        <v>0.28765</v>
      </c>
      <c r="L65" s="74" t="n">
        <v>347.6648</v>
      </c>
      <c r="M65" s="75" t="n">
        <v>31.3944</v>
      </c>
      <c r="N65" s="75" t="n">
        <v>36.4248</v>
      </c>
      <c r="O65" s="75" t="n">
        <v>37.0703</v>
      </c>
      <c r="P65" s="75" t="n">
        <v>1019.89</v>
      </c>
      <c r="Q65" s="75" t="n">
        <v>2.12</v>
      </c>
      <c r="R65" s="57" t="n">
        <f aca="false">P65/3600</f>
        <v>0.283302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55</v>
      </c>
      <c r="I66" s="77" t="n">
        <v>1.92</v>
      </c>
      <c r="J66" s="63" t="n">
        <f aca="false">H66/3600</f>
        <v>0.281541666666667</v>
      </c>
      <c r="L66" s="76" t="n">
        <v>162.7248</v>
      </c>
      <c r="M66" s="77" t="n">
        <v>28.6074</v>
      </c>
      <c r="N66" s="77" t="n">
        <v>35.0785</v>
      </c>
      <c r="O66" s="77" t="n">
        <v>35.6245</v>
      </c>
      <c r="P66" s="77" t="n">
        <v>1109.44</v>
      </c>
      <c r="Q66" s="77" t="n">
        <v>1.84</v>
      </c>
      <c r="R66" s="63" t="n">
        <f aca="false">P66/3600</f>
        <v>0.308177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13.11</v>
      </c>
      <c r="I67" s="73" t="n">
        <v>2.52</v>
      </c>
      <c r="J67" s="52" t="n">
        <f aca="false">H67/3600</f>
        <v>0.253641666666667</v>
      </c>
      <c r="L67" s="72" t="n">
        <v>1190.3592</v>
      </c>
      <c r="M67" s="73" t="n">
        <v>38.9974</v>
      </c>
      <c r="N67" s="73" t="n">
        <v>41.0527</v>
      </c>
      <c r="O67" s="73" t="n">
        <v>42.1325</v>
      </c>
      <c r="P67" s="73" t="n">
        <v>1010.85</v>
      </c>
      <c r="Q67" s="73" t="n">
        <v>2.42</v>
      </c>
      <c r="R67" s="52" t="n">
        <f aca="false">P67/3600</f>
        <v>0.2807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28.65</v>
      </c>
      <c r="I68" s="75" t="n">
        <v>2.04</v>
      </c>
      <c r="J68" s="57" t="n">
        <f aca="false">H68/3600</f>
        <v>0.230180555555556</v>
      </c>
      <c r="L68" s="74" t="n">
        <v>593.14</v>
      </c>
      <c r="M68" s="75" t="n">
        <v>35.4164</v>
      </c>
      <c r="N68" s="75" t="n">
        <v>38.5057</v>
      </c>
      <c r="O68" s="75" t="n">
        <v>39.6735</v>
      </c>
      <c r="P68" s="75" t="n">
        <v>811.34</v>
      </c>
      <c r="Q68" s="75" t="n">
        <v>2.21</v>
      </c>
      <c r="R68" s="57" t="n">
        <f aca="false">P68/3600</f>
        <v>0.22537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6.96</v>
      </c>
      <c r="I69" s="75" t="n">
        <v>1.92</v>
      </c>
      <c r="J69" s="57" t="n">
        <f aca="false">H69/3600</f>
        <v>0.213044444444444</v>
      </c>
      <c r="L69" s="74" t="n">
        <v>289.136</v>
      </c>
      <c r="M69" s="75" t="n">
        <v>32.0998</v>
      </c>
      <c r="N69" s="75" t="n">
        <v>36.5825</v>
      </c>
      <c r="O69" s="75" t="n">
        <v>37.7274</v>
      </c>
      <c r="P69" s="75" t="n">
        <v>750.32</v>
      </c>
      <c r="Q69" s="75" t="n">
        <v>1.66</v>
      </c>
      <c r="R69" s="57" t="n">
        <f aca="false">P69/3600</f>
        <v>0.208422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99.14</v>
      </c>
      <c r="I70" s="77" t="n">
        <v>1.51</v>
      </c>
      <c r="J70" s="63" t="n">
        <f aca="false">H70/3600</f>
        <v>0.194205555555556</v>
      </c>
      <c r="L70" s="76" t="n">
        <v>142.412</v>
      </c>
      <c r="M70" s="77" t="n">
        <v>29.3986</v>
      </c>
      <c r="N70" s="77" t="n">
        <v>35.1661</v>
      </c>
      <c r="O70" s="77" t="n">
        <v>36.2648</v>
      </c>
      <c r="P70" s="77" t="n">
        <v>685.99</v>
      </c>
      <c r="Q70" s="77" t="n">
        <v>1.54</v>
      </c>
      <c r="R70" s="63" t="n">
        <f aca="false">P70/3600</f>
        <v>0.1905527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51.17</v>
      </c>
      <c r="I83" s="73" t="n">
        <v>12.14</v>
      </c>
      <c r="J83" s="52" t="n">
        <f aca="false">H83/3600</f>
        <v>1.54199166666667</v>
      </c>
      <c r="L83" s="72" t="n">
        <v>3645.4472</v>
      </c>
      <c r="M83" s="73" t="n">
        <v>40.206</v>
      </c>
      <c r="N83" s="73" t="n">
        <v>42.2855</v>
      </c>
      <c r="O83" s="73" t="n">
        <v>42.7444</v>
      </c>
      <c r="P83" s="73" t="n">
        <v>5166.13</v>
      </c>
      <c r="Q83" s="73" t="n">
        <v>11.9</v>
      </c>
      <c r="R83" s="52" t="n">
        <f aca="false">P83/3600</f>
        <v>1.4350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76.43</v>
      </c>
      <c r="I84" s="75" t="n">
        <v>10.36</v>
      </c>
      <c r="J84" s="57" t="n">
        <f aca="false">H84/3600</f>
        <v>1.41011944444444</v>
      </c>
      <c r="L84" s="74" t="n">
        <v>1822.912</v>
      </c>
      <c r="M84" s="75" t="n">
        <v>37.1123</v>
      </c>
      <c r="N84" s="75" t="n">
        <v>39.7522</v>
      </c>
      <c r="O84" s="75" t="n">
        <v>39.9093</v>
      </c>
      <c r="P84" s="75" t="n">
        <v>5159.11</v>
      </c>
      <c r="Q84" s="75" t="n">
        <v>10.28</v>
      </c>
      <c r="R84" s="57" t="n">
        <f aca="false">P84/3600</f>
        <v>1.433086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83.98</v>
      </c>
      <c r="I85" s="75" t="n">
        <v>8.1</v>
      </c>
      <c r="J85" s="57" t="n">
        <f aca="false">H85/3600</f>
        <v>1.30110555555556</v>
      </c>
      <c r="L85" s="74" t="n">
        <v>918.896</v>
      </c>
      <c r="M85" s="75" t="n">
        <v>34.1056</v>
      </c>
      <c r="N85" s="75" t="n">
        <v>37.6438</v>
      </c>
      <c r="O85" s="75" t="n">
        <v>37.6125</v>
      </c>
      <c r="P85" s="75" t="n">
        <v>4504.67</v>
      </c>
      <c r="Q85" s="75" t="n">
        <v>8.84</v>
      </c>
      <c r="R85" s="57" t="n">
        <f aca="false">P85/3600</f>
        <v>1.251297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90.05</v>
      </c>
      <c r="I86" s="77" t="n">
        <v>7.03</v>
      </c>
      <c r="J86" s="63" t="n">
        <f aca="false">H86/3600</f>
        <v>1.24723611111111</v>
      </c>
      <c r="L86" s="76" t="n">
        <v>488.0112</v>
      </c>
      <c r="M86" s="77" t="n">
        <v>31.424</v>
      </c>
      <c r="N86" s="77" t="n">
        <v>36.0523</v>
      </c>
      <c r="O86" s="77" t="n">
        <v>35.8845</v>
      </c>
      <c r="P86" s="77" t="n">
        <v>4231.86</v>
      </c>
      <c r="Q86" s="77" t="n">
        <v>7.29</v>
      </c>
      <c r="R86" s="63" t="n">
        <f aca="false">P86/3600</f>
        <v>1.1755166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033.64</v>
      </c>
      <c r="I87" s="73" t="n">
        <v>24.05</v>
      </c>
      <c r="J87" s="52" t="n">
        <f aca="false">H87/3600</f>
        <v>3.34267777777778</v>
      </c>
      <c r="L87" s="72" t="n">
        <v>5521.0507</v>
      </c>
      <c r="M87" s="73" t="n">
        <v>41.5655</v>
      </c>
      <c r="N87" s="73" t="n">
        <v>45.166</v>
      </c>
      <c r="O87" s="73" t="n">
        <v>45.032</v>
      </c>
      <c r="P87" s="73" t="n">
        <v>11573.78</v>
      </c>
      <c r="Q87" s="73" t="n">
        <v>23.85</v>
      </c>
      <c r="R87" s="52" t="n">
        <f aca="false">P87/3600</f>
        <v>3.2149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21032.23</v>
      </c>
      <c r="I88" s="75" t="n">
        <v>19.82</v>
      </c>
      <c r="J88" s="57" t="n">
        <f aca="false">H88/3600</f>
        <v>5.84228611111111</v>
      </c>
      <c r="L88" s="74" t="n">
        <v>2875.2302</v>
      </c>
      <c r="M88" s="75" t="n">
        <v>37.7972</v>
      </c>
      <c r="N88" s="75" t="n">
        <v>42.4456</v>
      </c>
      <c r="O88" s="75" t="n">
        <v>42.0007</v>
      </c>
      <c r="P88" s="75" t="n">
        <v>10145.46</v>
      </c>
      <c r="Q88" s="75" t="n">
        <v>19.41</v>
      </c>
      <c r="R88" s="57" t="n">
        <f aca="false">P88/3600</f>
        <v>2.81818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95.86</v>
      </c>
      <c r="I89" s="75" t="n">
        <v>19.21</v>
      </c>
      <c r="J89" s="57" t="n">
        <f aca="false">H89/3600</f>
        <v>2.69329444444444</v>
      </c>
      <c r="L89" s="74" t="n">
        <v>1420.3838</v>
      </c>
      <c r="M89" s="75" t="n">
        <v>34.1928</v>
      </c>
      <c r="N89" s="75" t="n">
        <v>40.3567</v>
      </c>
      <c r="O89" s="75" t="n">
        <v>39.6698</v>
      </c>
      <c r="P89" s="75" t="n">
        <v>9111.92</v>
      </c>
      <c r="Q89" s="75" t="n">
        <v>16.42</v>
      </c>
      <c r="R89" s="57" t="n">
        <f aca="false">P89/3600</f>
        <v>2.53108888888889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066.25</v>
      </c>
      <c r="I90" s="77" t="n">
        <v>17.25</v>
      </c>
      <c r="J90" s="63" t="n">
        <f aca="false">H90/3600</f>
        <v>2.51840277777778</v>
      </c>
      <c r="L90" s="76" t="n">
        <v>702.4838</v>
      </c>
      <c r="M90" s="77" t="n">
        <v>31.1392</v>
      </c>
      <c r="N90" s="77" t="n">
        <v>38.8865</v>
      </c>
      <c r="O90" s="77" t="n">
        <v>37.9308</v>
      </c>
      <c r="P90" s="77" t="n">
        <v>8766.56</v>
      </c>
      <c r="Q90" s="77" t="n">
        <v>15.44</v>
      </c>
      <c r="R90" s="63" t="n">
        <f aca="false">P90/3600</f>
        <v>2.43515555555556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944.34</v>
      </c>
      <c r="I91" s="73" t="n">
        <v>7.59</v>
      </c>
      <c r="J91" s="52" t="n">
        <f aca="false">H91/3600</f>
        <v>1.37342777777778</v>
      </c>
      <c r="L91" s="72" t="n">
        <v>1525.148</v>
      </c>
      <c r="M91" s="73" t="n">
        <v>45.7275</v>
      </c>
      <c r="N91" s="73" t="n">
        <v>44.8263</v>
      </c>
      <c r="O91" s="73" t="n">
        <v>44.8137</v>
      </c>
      <c r="P91" s="73" t="n">
        <v>5282.01</v>
      </c>
      <c r="Q91" s="73" t="n">
        <v>7.36</v>
      </c>
      <c r="R91" s="52" t="n">
        <f aca="false">P91/3600</f>
        <v>1.4672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02.12</v>
      </c>
      <c r="I92" s="75" t="n">
        <v>7.96</v>
      </c>
      <c r="J92" s="57" t="n">
        <f aca="false">H92/3600</f>
        <v>1.3617</v>
      </c>
      <c r="L92" s="74" t="n">
        <v>1147.9664</v>
      </c>
      <c r="M92" s="75" t="n">
        <v>41.3406</v>
      </c>
      <c r="N92" s="75" t="n">
        <v>41.3162</v>
      </c>
      <c r="O92" s="75" t="n">
        <v>41.2801</v>
      </c>
      <c r="P92" s="75" t="n">
        <v>4994.96</v>
      </c>
      <c r="Q92" s="75" t="n">
        <v>7.32</v>
      </c>
      <c r="R92" s="57" t="n">
        <f aca="false">P92/3600</f>
        <v>1.38748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641.97</v>
      </c>
      <c r="I93" s="75" t="n">
        <v>7.14</v>
      </c>
      <c r="J93" s="57" t="n">
        <f aca="false">H93/3600</f>
        <v>1.28943611111111</v>
      </c>
      <c r="L93" s="74" t="n">
        <v>855.552</v>
      </c>
      <c r="M93" s="75" t="n">
        <v>36.6367</v>
      </c>
      <c r="N93" s="75" t="n">
        <v>39.2113</v>
      </c>
      <c r="O93" s="75" t="n">
        <v>39.1014</v>
      </c>
      <c r="P93" s="75" t="n">
        <v>4962.1</v>
      </c>
      <c r="Q93" s="75" t="n">
        <v>7.16</v>
      </c>
      <c r="R93" s="57" t="n">
        <f aca="false">P93/3600</f>
        <v>1.378361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176.55</v>
      </c>
      <c r="I94" s="77" t="n">
        <v>7.74</v>
      </c>
      <c r="J94" s="63" t="n">
        <f aca="false">H94/3600</f>
        <v>1.43793055555556</v>
      </c>
      <c r="L94" s="76" t="n">
        <v>610.6384</v>
      </c>
      <c r="M94" s="77" t="n">
        <v>32.0311</v>
      </c>
      <c r="N94" s="77" t="n">
        <v>37.906</v>
      </c>
      <c r="O94" s="77" t="n">
        <v>37.6003</v>
      </c>
      <c r="P94" s="77" t="n">
        <v>5180.65</v>
      </c>
      <c r="Q94" s="77" t="n">
        <v>7.02</v>
      </c>
      <c r="R94" s="63" t="n">
        <f aca="false">P94/3600</f>
        <v>1.439069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232.17</v>
      </c>
      <c r="I95" s="73" t="n">
        <v>16.51</v>
      </c>
      <c r="J95" s="52" t="n">
        <f aca="false">H95/3600</f>
        <v>2.28671388888889</v>
      </c>
      <c r="L95" s="72" t="n">
        <v>863.3027</v>
      </c>
      <c r="M95" s="73" t="n">
        <v>49.3625</v>
      </c>
      <c r="N95" s="73" t="n">
        <v>52.4862</v>
      </c>
      <c r="O95" s="73" t="n">
        <v>53.5255</v>
      </c>
      <c r="P95" s="73" t="n">
        <v>8078.58</v>
      </c>
      <c r="Q95" s="73" t="n">
        <v>15.31</v>
      </c>
      <c r="R95" s="52" t="n">
        <f aca="false">P95/3600</f>
        <v>2.244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8.99</v>
      </c>
      <c r="I96" s="75" t="n">
        <v>13.8</v>
      </c>
      <c r="J96" s="57" t="n">
        <f aca="false">H96/3600</f>
        <v>2.27471944444444</v>
      </c>
      <c r="L96" s="74" t="n">
        <v>540.9053</v>
      </c>
      <c r="M96" s="75" t="n">
        <v>45.6581</v>
      </c>
      <c r="N96" s="75" t="n">
        <v>49.3557</v>
      </c>
      <c r="O96" s="75" t="n">
        <v>50.4703</v>
      </c>
      <c r="P96" s="75" t="n">
        <v>8904.93</v>
      </c>
      <c r="Q96" s="75" t="n">
        <v>13.71</v>
      </c>
      <c r="R96" s="57" t="n">
        <f aca="false">P96/3600</f>
        <v>2.47359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71.1</v>
      </c>
      <c r="I97" s="75" t="n">
        <v>13.33</v>
      </c>
      <c r="J97" s="57" t="n">
        <f aca="false">H97/3600</f>
        <v>2.21419444444444</v>
      </c>
      <c r="L97" s="74" t="n">
        <v>344.5821</v>
      </c>
      <c r="M97" s="75" t="n">
        <v>42.0238</v>
      </c>
      <c r="N97" s="75" t="n">
        <v>46.8922</v>
      </c>
      <c r="O97" s="75" t="n">
        <v>48.1489</v>
      </c>
      <c r="P97" s="75" t="n">
        <v>8736.19</v>
      </c>
      <c r="Q97" s="75" t="n">
        <v>14.63</v>
      </c>
      <c r="R97" s="57" t="n">
        <f aca="false">P97/3600</f>
        <v>2.42671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57.67</v>
      </c>
      <c r="I98" s="77" t="n">
        <v>14.15</v>
      </c>
      <c r="J98" s="63" t="n">
        <f aca="false">H98/3600</f>
        <v>2.21046388888889</v>
      </c>
      <c r="L98" s="76" t="n">
        <v>224.361</v>
      </c>
      <c r="M98" s="77" t="n">
        <v>38.4248</v>
      </c>
      <c r="N98" s="77" t="n">
        <v>44.8661</v>
      </c>
      <c r="O98" s="77" t="n">
        <v>46.2275</v>
      </c>
      <c r="P98" s="77" t="n">
        <v>7680.42</v>
      </c>
      <c r="Q98" s="77" t="n">
        <v>13.86</v>
      </c>
      <c r="R98" s="63" t="n">
        <f aca="false">P98/3600</f>
        <v>2.1334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3695566904801</v>
      </c>
      <c r="J106" s="81" t="n">
        <f aca="false">GEOMEAN(J3:J98)</f>
        <v>0</v>
      </c>
      <c r="Q106" s="81" t="n">
        <f aca="false">GEOMEAN(Q3:Q98)</f>
        <v>14.3128424720447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6053168538387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72686111111111</v>
      </c>
      <c r="J108" s="81" t="n">
        <f aca="false">SUM(J3:J98)</f>
        <v>289.076525</v>
      </c>
      <c r="Q108" s="81" t="n">
        <f aca="false">SUM(Q3:Q98)/3600</f>
        <v>0.5714</v>
      </c>
      <c r="R108" s="81" t="n">
        <f aca="false">SUM(R3:R98)</f>
        <v>283.020002777778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2.221632824495</v>
      </c>
      <c r="J113" s="81" t="n">
        <f aca="false">GEOMEAN(J3:J10,J19:J70)</f>
        <v>1.66670027273641</v>
      </c>
      <c r="Q113" s="81" t="n">
        <f aca="false">GEOMEAN(Q3:Q10,Q19:Q70)</f>
        <v>12.2616225348667</v>
      </c>
      <c r="R113" s="81" t="n">
        <f aca="false">GEOMEAN(R3:R10,R19:R70)</f>
        <v>1.6533444951659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327204318326</v>
      </c>
      <c r="R114" s="82" t="n">
        <f aca="false">R113/J113</f>
        <v>0.9919866950351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1-20T18:46:39Z</dcterms:modified>
  <cp:revision>0</cp:revision>
  <dc:subject/>
  <dc:title/>
</cp:coreProperties>
</file>