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058837"/>
        <c:axId val="4472645"/>
      </c:scatterChart>
      <c:valAx>
        <c:axId val="9705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45"/>
        <c:crossesAt val="0"/>
        <c:crossBetween val="midCat"/>
      </c:valAx>
      <c:valAx>
        <c:axId val="44726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31235399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854748"/>
        <c:axId val="31411478"/>
      </c:scatterChart>
      <c:valAx>
        <c:axId val="9985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478"/>
        <c:crossesAt val="0"/>
        <c:crossBetween val="midCat"/>
      </c:valAx>
      <c:valAx>
        <c:axId val="314114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634094"/>
        <c:axId val="36722044"/>
      </c:scatterChart>
      <c:valAx>
        <c:axId val="8363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044"/>
        <c:crossesAt val="0"/>
        <c:crossBetween val="midCat"/>
      </c:valAx>
      <c:valAx>
        <c:axId val="3672204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92589875275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02066"/>
        <c:axId val="68866115"/>
      </c:scatterChart>
      <c:valAx>
        <c:axId val="623020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115"/>
        <c:crossesAt val="0"/>
        <c:crossBetween val="midCat"/>
      </c:valAx>
      <c:valAx>
        <c:axId val="688661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9192890843</cdr:x>
      <cdr:y>0.0952686333190822</cdr:y>
    </cdr:from>
    <cdr:to>
      <cdr:x>0.770005954834868</cdr:x>
      <cdr:y>0.147997719823286</cdr:y>
    </cdr:to>
    <cdr:sp>
      <cdr:nvSpPr>
        <cdr:cNvPr id="1" name="Text Box 4"/>
        <cdr:cNvSpPr/>
      </cdr:nvSpPr>
      <cdr:spPr>
        <a:xfrm>
          <a:off x="197280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82290260708958</cdr:y>
    </cdr:from>
    <cdr:to>
      <cdr:x>0.75926265590609</cdr:x>
      <cdr:y>0.143283370036229</cdr:y>
    </cdr:to>
    <cdr:sp>
      <cdr:nvSpPr>
        <cdr:cNvPr id="3" name="Text Box 1"/>
        <cdr:cNvSpPr/>
      </cdr:nvSpPr>
      <cdr:spPr>
        <a:xfrm>
          <a:off x="1929240" y="447120"/>
          <a:ext cx="40316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260821716801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32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007178497688</v>
      </c>
      <c r="D12" s="23"/>
      <c r="E12" s="23"/>
      <c r="F12" s="23" t="n">
        <f aca="false">'AI-LC'!R114</f>
        <v>0.981529342485878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1.01531791609706</v>
      </c>
      <c r="D13" s="24"/>
      <c r="E13" s="24"/>
      <c r="F13" s="24" t="n">
        <f aca="false">'AI-LC'!Q114</f>
        <v>0.97936989602349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0.985938996176534</v>
      </c>
      <c r="D25" s="23"/>
      <c r="E25" s="23"/>
      <c r="F25" s="23" t="n">
        <f aca="false">'RA-LC'!R114</f>
        <v>0.975631875726874</v>
      </c>
      <c r="G25" s="23"/>
      <c r="H25" s="23"/>
      <c r="I25" s="23" t="n">
        <f aca="false">'RA-HE10'!R114</f>
        <v>1.00131134929656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0.994181271425353</v>
      </c>
      <c r="D26" s="24"/>
      <c r="E26" s="24"/>
      <c r="F26" s="24" t="n">
        <f aca="false">'RA-LC'!Q114</f>
        <v>0.985139439992121</v>
      </c>
      <c r="G26" s="24"/>
      <c r="H26" s="24"/>
      <c r="I26" s="24" t="n">
        <f aca="false">'RA-HE10'!Q114</f>
        <v>1.02650178682807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0.997171242981733</v>
      </c>
      <c r="D38" s="23"/>
      <c r="E38" s="23"/>
      <c r="F38" s="23" t="n">
        <f aca="false">'LB-LC'!R114</f>
        <v>1.0048905976109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0.990896457478656</v>
      </c>
      <c r="D39" s="24"/>
      <c r="E39" s="24"/>
      <c r="F39" s="24" t="n">
        <f aca="false">'LB-LC'!Q114</f>
        <v>0.957990861694698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n">
        <v>-0.000876651620652291</v>
      </c>
      <c r="D44" s="13" t="n">
        <v>0.000478042565926362</v>
      </c>
      <c r="E44" s="14" t="n">
        <v>-0.00151005974146752</v>
      </c>
      <c r="F44" s="12" t="n">
        <v>0.00713196610886255</v>
      </c>
      <c r="G44" s="13" t="n">
        <v>4.9437577350564E-005</v>
      </c>
      <c r="H44" s="14" t="n">
        <v>-0.0058566327147062</v>
      </c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 t="n">
        <v>-0.000242805902898879</v>
      </c>
      <c r="D45" s="13" t="n">
        <v>-0.000112800171823052</v>
      </c>
      <c r="E45" s="14" t="n">
        <v>-0.00168824814739318</v>
      </c>
      <c r="F45" s="12" t="n">
        <v>0.00266763076261384</v>
      </c>
      <c r="G45" s="13" t="n">
        <v>0.000242143372270021</v>
      </c>
      <c r="H45" s="14" t="n">
        <v>0.00219300196055272</v>
      </c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 t="n">
        <v>-0.000437511521148265</v>
      </c>
      <c r="D46" s="13" t="n">
        <v>-0.000236481118915971</v>
      </c>
      <c r="E46" s="14" t="n">
        <v>-0.000383025818776084</v>
      </c>
      <c r="F46" s="12" t="n">
        <v>0.000589139974712577</v>
      </c>
      <c r="G46" s="13" t="n">
        <v>-0.00741468674479612</v>
      </c>
      <c r="H46" s="14" t="n">
        <v>0.00353393313104144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n">
        <v>-0.000455202825366559</v>
      </c>
      <c r="D47" s="13" t="n">
        <v>0.000271038439833671</v>
      </c>
      <c r="E47" s="14" t="n">
        <v>0.0042733531877502</v>
      </c>
      <c r="F47" s="12" t="n">
        <v>0.00962313213449869</v>
      </c>
      <c r="G47" s="13" t="n">
        <v>0.00663295381164756</v>
      </c>
      <c r="H47" s="14" t="n">
        <v>-8.05291238163604E-005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n">
        <f aca="false">AVERAGE(C44:C47)</f>
        <v>-0.000503042967516499</v>
      </c>
      <c r="D48" s="9" t="n">
        <f aca="false">AVERAGE(D44:D47)</f>
        <v>9.99499287552524E-005</v>
      </c>
      <c r="E48" s="10" t="n">
        <f aca="false">AVERAGE(E44:E47)</f>
        <v>0.000173004870028354</v>
      </c>
      <c r="F48" s="9" t="n">
        <f aca="false">AVERAGE(F44:F47)</f>
        <v>0.00500296724517191</v>
      </c>
      <c r="G48" s="9" t="n">
        <f aca="false">AVERAGE(G44:G47)</f>
        <v>-0.000122537995881993</v>
      </c>
      <c r="H48" s="10" t="n">
        <f aca="false">AVERAGE(H44:H47)</f>
        <v>-5.25566867320988E-005</v>
      </c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 t="n">
        <v>-0.00265516180159203</v>
      </c>
      <c r="D50" s="30" t="n">
        <v>0.000315811046224829</v>
      </c>
      <c r="E50" s="31" t="n">
        <v>-0.00143612435006654</v>
      </c>
      <c r="F50" s="29" t="n">
        <v>-0.00291136705026784</v>
      </c>
      <c r="G50" s="30" t="n">
        <v>-0.0095541248129993</v>
      </c>
      <c r="H50" s="31" t="n">
        <v>-0.0027261188870559</v>
      </c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 t="n">
        <v>0.98</v>
      </c>
      <c r="D51" s="23"/>
      <c r="E51" s="23"/>
      <c r="F51" s="23" t="n">
        <v>1</v>
      </c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v>0.99</v>
      </c>
      <c r="D52" s="24"/>
      <c r="E52" s="24"/>
      <c r="F52" s="24" t="n">
        <v>0.99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585.01</v>
      </c>
      <c r="I19" s="73" t="n">
        <v>30.38</v>
      </c>
      <c r="J19" s="52" t="n">
        <f aca="false">H19/3600</f>
        <v>5.71805833333333</v>
      </c>
      <c r="L19" s="72" t="n">
        <v>5332.148</v>
      </c>
      <c r="M19" s="73" t="n">
        <v>41.4695</v>
      </c>
      <c r="N19" s="73" t="n">
        <v>43.059</v>
      </c>
      <c r="O19" s="73" t="n">
        <v>44.4969</v>
      </c>
      <c r="P19" s="73" t="n">
        <v>20320.84</v>
      </c>
      <c r="Q19" s="73" t="n">
        <v>30.33</v>
      </c>
      <c r="R19" s="52" t="n">
        <f aca="false">P19/3600</f>
        <v>5.6446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161.22</v>
      </c>
      <c r="I20" s="75" t="n">
        <v>27.12</v>
      </c>
      <c r="J20" s="57" t="n">
        <f aca="false">H20/3600</f>
        <v>5.32256111111111</v>
      </c>
      <c r="L20" s="74" t="n">
        <v>2482.7472</v>
      </c>
      <c r="M20" s="75" t="n">
        <v>39.4717</v>
      </c>
      <c r="N20" s="75" t="n">
        <v>41.4367</v>
      </c>
      <c r="O20" s="75" t="n">
        <v>42.6059</v>
      </c>
      <c r="P20" s="75" t="n">
        <v>19211.53</v>
      </c>
      <c r="Q20" s="75" t="n">
        <v>24.92</v>
      </c>
      <c r="R20" s="57" t="n">
        <f aca="false">P20/3600</f>
        <v>5.336536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650.9</v>
      </c>
      <c r="I21" s="75" t="n">
        <v>23.12</v>
      </c>
      <c r="J21" s="57" t="n">
        <f aca="false">H21/3600</f>
        <v>5.18080555555556</v>
      </c>
      <c r="L21" s="74" t="n">
        <v>1185.6288</v>
      </c>
      <c r="M21" s="75" t="n">
        <v>36.9289</v>
      </c>
      <c r="N21" s="75" t="n">
        <v>40.1889</v>
      </c>
      <c r="O21" s="75" t="n">
        <v>41.3953</v>
      </c>
      <c r="P21" s="75" t="n">
        <v>17553.38</v>
      </c>
      <c r="Q21" s="75" t="n">
        <v>25.83</v>
      </c>
      <c r="R21" s="57" t="n">
        <f aca="false">P21/3600</f>
        <v>4.875938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74.11</v>
      </c>
      <c r="I22" s="77" t="n">
        <v>22.91</v>
      </c>
      <c r="J22" s="63" t="n">
        <f aca="false">H22/3600</f>
        <v>4.82614166666667</v>
      </c>
      <c r="L22" s="76" t="n">
        <v>567.7592</v>
      </c>
      <c r="M22" s="77" t="n">
        <v>34.316</v>
      </c>
      <c r="N22" s="77" t="n">
        <v>39.3417</v>
      </c>
      <c r="O22" s="77" t="n">
        <v>40.6105</v>
      </c>
      <c r="P22" s="77" t="n">
        <v>18590.8</v>
      </c>
      <c r="Q22" s="77" t="n">
        <v>19.37</v>
      </c>
      <c r="R22" s="63" t="n">
        <f aca="false">P22/3600</f>
        <v>5.16411111111111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407.58</v>
      </c>
      <c r="I23" s="73" t="n">
        <v>32.2</v>
      </c>
      <c r="J23" s="52" t="n">
        <f aca="false">H23/3600</f>
        <v>5.11321666666667</v>
      </c>
      <c r="L23" s="72" t="n">
        <v>7845.6808</v>
      </c>
      <c r="M23" s="73" t="n">
        <v>39.6526</v>
      </c>
      <c r="N23" s="73" t="n">
        <v>41.6689</v>
      </c>
      <c r="O23" s="73" t="n">
        <v>42.7423</v>
      </c>
      <c r="P23" s="73" t="n">
        <v>18086.67</v>
      </c>
      <c r="Q23" s="73" t="n">
        <v>33.31</v>
      </c>
      <c r="R23" s="52" t="n">
        <f aca="false">P23/3600</f>
        <v>5.024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48.28</v>
      </c>
      <c r="I24" s="75" t="n">
        <v>25.45</v>
      </c>
      <c r="J24" s="57" t="n">
        <f aca="false">H24/3600</f>
        <v>4.81896666666667</v>
      </c>
      <c r="L24" s="74" t="n">
        <v>3181.6104</v>
      </c>
      <c r="M24" s="75" t="n">
        <v>36.8078</v>
      </c>
      <c r="N24" s="75" t="n">
        <v>39.5822</v>
      </c>
      <c r="O24" s="75" t="n">
        <v>40.5772</v>
      </c>
      <c r="P24" s="75" t="n">
        <v>16536.07</v>
      </c>
      <c r="Q24" s="75" t="n">
        <v>26.59</v>
      </c>
      <c r="R24" s="57" t="n">
        <f aca="false">P24/3600</f>
        <v>4.5933527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273.42</v>
      </c>
      <c r="I25" s="75" t="n">
        <v>20.73</v>
      </c>
      <c r="J25" s="57" t="n">
        <f aca="false">H25/3600</f>
        <v>4.52039444444444</v>
      </c>
      <c r="L25" s="74" t="n">
        <v>1346.6248</v>
      </c>
      <c r="M25" s="75" t="n">
        <v>34.0638</v>
      </c>
      <c r="N25" s="75" t="n">
        <v>37.9966</v>
      </c>
      <c r="O25" s="75" t="n">
        <v>39.2428</v>
      </c>
      <c r="P25" s="75" t="n">
        <v>19538</v>
      </c>
      <c r="Q25" s="75" t="n">
        <v>22.11</v>
      </c>
      <c r="R25" s="57" t="n">
        <f aca="false">P25/3600</f>
        <v>5.427222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59.64</v>
      </c>
      <c r="I26" s="77" t="n">
        <v>18.27</v>
      </c>
      <c r="J26" s="63" t="n">
        <f aca="false">H26/3600</f>
        <v>4.46101111111111</v>
      </c>
      <c r="L26" s="76" t="n">
        <v>579.796</v>
      </c>
      <c r="M26" s="77" t="n">
        <v>31.5181</v>
      </c>
      <c r="N26" s="77" t="n">
        <v>36.9317</v>
      </c>
      <c r="O26" s="77" t="n">
        <v>38.5027</v>
      </c>
      <c r="P26" s="77" t="n">
        <v>15075.26</v>
      </c>
      <c r="Q26" s="77" t="n">
        <v>19.14</v>
      </c>
      <c r="R26" s="63" t="n">
        <f aca="false">P26/3600</f>
        <v>4.1875722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7984.78</v>
      </c>
      <c r="I27" s="73" t="n">
        <v>69.45</v>
      </c>
      <c r="J27" s="52" t="n">
        <f aca="false">H27/3600</f>
        <v>10.5513277777778</v>
      </c>
      <c r="L27" s="72" t="n">
        <v>19765.9168</v>
      </c>
      <c r="M27" s="73" t="n">
        <v>38.5413</v>
      </c>
      <c r="N27" s="73" t="n">
        <v>39.8837</v>
      </c>
      <c r="O27" s="73" t="n">
        <v>43.0112</v>
      </c>
      <c r="P27" s="73" t="n">
        <v>37283.95</v>
      </c>
      <c r="Q27" s="73" t="n">
        <v>65.96</v>
      </c>
      <c r="R27" s="52" t="n">
        <f aca="false">P27/3600</f>
        <v>10.3566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3988.64</v>
      </c>
      <c r="I28" s="75" t="n">
        <v>46.18</v>
      </c>
      <c r="J28" s="57" t="n">
        <f aca="false">H28/3600</f>
        <v>9.44128888888889</v>
      </c>
      <c r="L28" s="74" t="n">
        <v>6027.3776</v>
      </c>
      <c r="M28" s="75" t="n">
        <v>36.5997</v>
      </c>
      <c r="N28" s="75" t="n">
        <v>38.719</v>
      </c>
      <c r="O28" s="75" t="n">
        <v>41.0737</v>
      </c>
      <c r="P28" s="75" t="n">
        <v>33226.05</v>
      </c>
      <c r="Q28" s="75" t="n">
        <v>50.55</v>
      </c>
      <c r="R28" s="57" t="n">
        <f aca="false">P28/3600</f>
        <v>9.22945833333333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2129.27</v>
      </c>
      <c r="I29" s="75" t="n">
        <v>43.52</v>
      </c>
      <c r="J29" s="57" t="n">
        <f aca="false">H29/3600</f>
        <v>8.92479722222222</v>
      </c>
      <c r="L29" s="74" t="n">
        <v>2696.6216</v>
      </c>
      <c r="M29" s="75" t="n">
        <v>34.4297</v>
      </c>
      <c r="N29" s="75" t="n">
        <v>37.8066</v>
      </c>
      <c r="O29" s="75" t="n">
        <v>39.5394</v>
      </c>
      <c r="P29" s="75" t="n">
        <v>31471.51</v>
      </c>
      <c r="Q29" s="75" t="n">
        <v>40.14</v>
      </c>
      <c r="R29" s="57" t="n">
        <f aca="false">P29/3600</f>
        <v>8.74208611111111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0926.43</v>
      </c>
      <c r="I30" s="77" t="n">
        <v>39.02</v>
      </c>
      <c r="J30" s="63" t="n">
        <f aca="false">H30/3600</f>
        <v>8.590675</v>
      </c>
      <c r="L30" s="76" t="n">
        <v>1314.3288</v>
      </c>
      <c r="M30" s="77" t="n">
        <v>32.1268</v>
      </c>
      <c r="N30" s="77" t="n">
        <v>37.083</v>
      </c>
      <c r="O30" s="77" t="n">
        <v>38.3712</v>
      </c>
      <c r="P30" s="77" t="n">
        <v>30100.95</v>
      </c>
      <c r="Q30" s="77" t="n">
        <v>35.69</v>
      </c>
      <c r="R30" s="63" t="n">
        <f aca="false">P30/3600</f>
        <v>8.361375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5976.91</v>
      </c>
      <c r="I31" s="73" t="n">
        <v>72.37</v>
      </c>
      <c r="J31" s="52" t="n">
        <f aca="false">H31/3600</f>
        <v>12.7713638888889</v>
      </c>
      <c r="L31" s="72" t="n">
        <v>20768.9144</v>
      </c>
      <c r="M31" s="73" t="n">
        <v>39.2639</v>
      </c>
      <c r="N31" s="73" t="n">
        <v>43.3958</v>
      </c>
      <c r="O31" s="73" t="n">
        <v>44.4809</v>
      </c>
      <c r="P31" s="73" t="n">
        <v>50293.75</v>
      </c>
      <c r="Q31" s="73" t="n">
        <v>74.52</v>
      </c>
      <c r="R31" s="52" t="n">
        <f aca="false">P31/3600</f>
        <v>13.9704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017.76</v>
      </c>
      <c r="I32" s="75" t="n">
        <v>57.09</v>
      </c>
      <c r="J32" s="57" t="n">
        <f aca="false">H32/3600</f>
        <v>11.6716</v>
      </c>
      <c r="L32" s="74" t="n">
        <v>7309.5472</v>
      </c>
      <c r="M32" s="75" t="n">
        <v>37.402</v>
      </c>
      <c r="N32" s="75" t="n">
        <v>41.9832</v>
      </c>
      <c r="O32" s="75" t="n">
        <v>42.4134</v>
      </c>
      <c r="P32" s="75" t="n">
        <v>45111.23</v>
      </c>
      <c r="Q32" s="75" t="n">
        <v>54.5</v>
      </c>
      <c r="R32" s="57" t="n">
        <f aca="false">P32/3600</f>
        <v>12.530897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169.76</v>
      </c>
      <c r="I33" s="75" t="n">
        <v>50.89</v>
      </c>
      <c r="J33" s="57" t="n">
        <f aca="false">H33/3600</f>
        <v>10.6027111111111</v>
      </c>
      <c r="L33" s="74" t="n">
        <v>3363.4864</v>
      </c>
      <c r="M33" s="75" t="n">
        <v>35.4144</v>
      </c>
      <c r="N33" s="75" t="n">
        <v>40.6694</v>
      </c>
      <c r="O33" s="75" t="n">
        <v>40.5818</v>
      </c>
      <c r="P33" s="75" t="n">
        <v>40535.56</v>
      </c>
      <c r="Q33" s="75" t="n">
        <v>46.91</v>
      </c>
      <c r="R33" s="57" t="n">
        <f aca="false">P33/3600</f>
        <v>11.259877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185.99</v>
      </c>
      <c r="I34" s="77" t="n">
        <v>45.68</v>
      </c>
      <c r="J34" s="63" t="n">
        <f aca="false">H34/3600</f>
        <v>10.0516638888889</v>
      </c>
      <c r="L34" s="76" t="n">
        <v>1671.3384</v>
      </c>
      <c r="M34" s="77" t="n">
        <v>33.2361</v>
      </c>
      <c r="N34" s="77" t="n">
        <v>39.6715</v>
      </c>
      <c r="O34" s="77" t="n">
        <v>39.2129</v>
      </c>
      <c r="P34" s="77" t="n">
        <v>35110.14</v>
      </c>
      <c r="Q34" s="77" t="n">
        <v>45.67</v>
      </c>
      <c r="R34" s="63" t="n">
        <f aca="false">P34/3600</f>
        <v>9.75281666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8095.67</v>
      </c>
      <c r="I35" s="73" t="n">
        <v>102.81</v>
      </c>
      <c r="J35" s="52" t="n">
        <f aca="false">H35/3600</f>
        <v>13.3599083333333</v>
      </c>
      <c r="L35" s="72" t="n">
        <v>46495.004</v>
      </c>
      <c r="M35" s="73" t="n">
        <v>37.7449</v>
      </c>
      <c r="N35" s="73" t="n">
        <v>41.776</v>
      </c>
      <c r="O35" s="73" t="n">
        <v>43.8673</v>
      </c>
      <c r="P35" s="73" t="n">
        <v>53140.03</v>
      </c>
      <c r="Q35" s="73" t="n">
        <v>113.3</v>
      </c>
      <c r="R35" s="52" t="n">
        <f aca="false">P35/3600</f>
        <v>14.7611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0574.61</v>
      </c>
      <c r="I36" s="75" t="n">
        <v>58.81</v>
      </c>
      <c r="J36" s="57" t="n">
        <f aca="false">H36/3600</f>
        <v>11.270725</v>
      </c>
      <c r="L36" s="74" t="n">
        <v>7071.0064</v>
      </c>
      <c r="M36" s="75" t="n">
        <v>35.2394</v>
      </c>
      <c r="N36" s="75" t="n">
        <v>40.2738</v>
      </c>
      <c r="O36" s="75" t="n">
        <v>42.6355</v>
      </c>
      <c r="P36" s="75" t="n">
        <v>39648.04</v>
      </c>
      <c r="Q36" s="75" t="n">
        <v>63.55</v>
      </c>
      <c r="R36" s="57" t="n">
        <f aca="false">P36/3600</f>
        <v>11.0133444444444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8001.06</v>
      </c>
      <c r="I37" s="75" t="n">
        <v>56.69</v>
      </c>
      <c r="J37" s="57" t="n">
        <f aca="false">H37/3600</f>
        <v>10.55585</v>
      </c>
      <c r="L37" s="74" t="n">
        <v>2012.5456</v>
      </c>
      <c r="M37" s="75" t="n">
        <v>33.4421</v>
      </c>
      <c r="N37" s="75" t="n">
        <v>39.035</v>
      </c>
      <c r="O37" s="75" t="n">
        <v>41.6015</v>
      </c>
      <c r="P37" s="75" t="n">
        <v>37536.33</v>
      </c>
      <c r="Q37" s="75" t="n">
        <v>51.34</v>
      </c>
      <c r="R37" s="57" t="n">
        <f aca="false">P37/3600</f>
        <v>10.426758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6803.9</v>
      </c>
      <c r="I38" s="77" t="n">
        <v>47.49</v>
      </c>
      <c r="J38" s="63" t="n">
        <f aca="false">H38/3600</f>
        <v>10.2233055555556</v>
      </c>
      <c r="L38" s="76" t="n">
        <v>763.6768</v>
      </c>
      <c r="M38" s="77" t="n">
        <v>31.2032</v>
      </c>
      <c r="N38" s="77" t="n">
        <v>38.1865</v>
      </c>
      <c r="O38" s="77" t="n">
        <v>40.8608</v>
      </c>
      <c r="P38" s="77" t="n">
        <v>36884.1</v>
      </c>
      <c r="Q38" s="77" t="n">
        <v>43.04</v>
      </c>
      <c r="R38" s="63" t="n">
        <f aca="false">P38/3600</f>
        <v>10.2455833333333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710.47</v>
      </c>
      <c r="I39" s="73" t="n">
        <v>13.9</v>
      </c>
      <c r="J39" s="52" t="n">
        <f aca="false">H39/3600</f>
        <v>2.14179722222222</v>
      </c>
      <c r="L39" s="72" t="n">
        <v>3799.2608</v>
      </c>
      <c r="M39" s="73" t="n">
        <v>40.0703</v>
      </c>
      <c r="N39" s="73" t="n">
        <v>42.0454</v>
      </c>
      <c r="O39" s="73" t="n">
        <v>42.4476</v>
      </c>
      <c r="P39" s="73" t="n">
        <v>7501.54</v>
      </c>
      <c r="Q39" s="73" t="n">
        <v>11.89</v>
      </c>
      <c r="R39" s="52" t="n">
        <f aca="false">P39/3600</f>
        <v>2.0837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180.29</v>
      </c>
      <c r="I40" s="75" t="n">
        <v>11.7</v>
      </c>
      <c r="J40" s="57" t="n">
        <f aca="false">H40/3600</f>
        <v>1.994525</v>
      </c>
      <c r="L40" s="74" t="n">
        <v>1822.7056</v>
      </c>
      <c r="M40" s="75" t="n">
        <v>36.9169</v>
      </c>
      <c r="N40" s="75" t="n">
        <v>39.5726</v>
      </c>
      <c r="O40" s="75" t="n">
        <v>39.6753</v>
      </c>
      <c r="P40" s="75" t="n">
        <v>6968.86</v>
      </c>
      <c r="Q40" s="75" t="n">
        <v>10.5</v>
      </c>
      <c r="R40" s="57" t="n">
        <f aca="false">P40/3600</f>
        <v>1.935794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634.75</v>
      </c>
      <c r="I41" s="75" t="n">
        <v>9.41</v>
      </c>
      <c r="J41" s="57" t="n">
        <f aca="false">H41/3600</f>
        <v>1.84298611111111</v>
      </c>
      <c r="L41" s="74" t="n">
        <v>862.1856</v>
      </c>
      <c r="M41" s="75" t="n">
        <v>33.9532</v>
      </c>
      <c r="N41" s="75" t="n">
        <v>37.7335</v>
      </c>
      <c r="O41" s="75" t="n">
        <v>37.6215</v>
      </c>
      <c r="P41" s="75" t="n">
        <v>7086.01</v>
      </c>
      <c r="Q41" s="75" t="n">
        <v>8.82</v>
      </c>
      <c r="R41" s="57" t="n">
        <f aca="false">P41/3600</f>
        <v>1.96833611111111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32.51</v>
      </c>
      <c r="I42" s="77" t="n">
        <v>8.49</v>
      </c>
      <c r="J42" s="63" t="n">
        <f aca="false">H42/3600</f>
        <v>1.75903055555556</v>
      </c>
      <c r="L42" s="76" t="n">
        <v>427.928</v>
      </c>
      <c r="M42" s="77" t="n">
        <v>31.3755</v>
      </c>
      <c r="N42" s="77" t="n">
        <v>36.474</v>
      </c>
      <c r="O42" s="77" t="n">
        <v>36.1398</v>
      </c>
      <c r="P42" s="77" t="n">
        <v>6332.44</v>
      </c>
      <c r="Q42" s="77" t="n">
        <v>7.23</v>
      </c>
      <c r="R42" s="63" t="n">
        <f aca="false">P42/3600</f>
        <v>1.759011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053.62</v>
      </c>
      <c r="I43" s="73" t="n">
        <v>16.29</v>
      </c>
      <c r="J43" s="52" t="n">
        <f aca="false">H43/3600</f>
        <v>2.51489444444444</v>
      </c>
      <c r="L43" s="72" t="n">
        <v>4231.764</v>
      </c>
      <c r="M43" s="73" t="n">
        <v>39.8166</v>
      </c>
      <c r="N43" s="73" t="n">
        <v>42.7008</v>
      </c>
      <c r="O43" s="73" t="n">
        <v>43.9341</v>
      </c>
      <c r="P43" s="73" t="n">
        <v>8704.97</v>
      </c>
      <c r="Q43" s="73" t="n">
        <v>15.97</v>
      </c>
      <c r="R43" s="52" t="n">
        <f aca="false">P43/3600</f>
        <v>2.4180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366.62</v>
      </c>
      <c r="I44" s="75" t="n">
        <v>13.12</v>
      </c>
      <c r="J44" s="57" t="n">
        <f aca="false">H44/3600</f>
        <v>2.32406111111111</v>
      </c>
      <c r="L44" s="74" t="n">
        <v>1914.0344</v>
      </c>
      <c r="M44" s="75" t="n">
        <v>36.9779</v>
      </c>
      <c r="N44" s="75" t="n">
        <v>40.5977</v>
      </c>
      <c r="O44" s="75" t="n">
        <v>41.5872</v>
      </c>
      <c r="P44" s="75" t="n">
        <v>8164.11</v>
      </c>
      <c r="Q44" s="75" t="n">
        <v>12.8</v>
      </c>
      <c r="R44" s="57" t="n">
        <f aca="false">P44/3600</f>
        <v>2.26780833333333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41.81</v>
      </c>
      <c r="I45" s="75" t="n">
        <v>10.44</v>
      </c>
      <c r="J45" s="57" t="n">
        <f aca="false">H45/3600</f>
        <v>2.20605833333333</v>
      </c>
      <c r="L45" s="74" t="n">
        <v>921.7256</v>
      </c>
      <c r="M45" s="75" t="n">
        <v>34.0363</v>
      </c>
      <c r="N45" s="75" t="n">
        <v>38.8884</v>
      </c>
      <c r="O45" s="75" t="n">
        <v>39.6888</v>
      </c>
      <c r="P45" s="75" t="n">
        <v>7662.21</v>
      </c>
      <c r="Q45" s="75" t="n">
        <v>9.91</v>
      </c>
      <c r="R45" s="57" t="n">
        <f aca="false">P45/3600</f>
        <v>2.128391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574.57</v>
      </c>
      <c r="I46" s="77" t="n">
        <v>8.81</v>
      </c>
      <c r="J46" s="63" t="n">
        <f aca="false">H46/3600</f>
        <v>2.10404722222222</v>
      </c>
      <c r="L46" s="76" t="n">
        <v>467.3176</v>
      </c>
      <c r="M46" s="77" t="n">
        <v>31.1787</v>
      </c>
      <c r="N46" s="77" t="n">
        <v>37.6548</v>
      </c>
      <c r="O46" s="77" t="n">
        <v>38.3507</v>
      </c>
      <c r="P46" s="77" t="n">
        <v>7324.63</v>
      </c>
      <c r="Q46" s="77" t="n">
        <v>8.89</v>
      </c>
      <c r="R46" s="63" t="n">
        <f aca="false">P46/3600</f>
        <v>2.034619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063.51</v>
      </c>
      <c r="I47" s="73" t="n">
        <v>18.06</v>
      </c>
      <c r="J47" s="52" t="n">
        <f aca="false">H47/3600</f>
        <v>2.23986388888889</v>
      </c>
      <c r="L47" s="72" t="n">
        <v>8076.8616</v>
      </c>
      <c r="M47" s="73" t="n">
        <v>37.9648</v>
      </c>
      <c r="N47" s="73" t="n">
        <v>40.4883</v>
      </c>
      <c r="O47" s="73" t="n">
        <v>41.3551</v>
      </c>
      <c r="P47" s="73" t="n">
        <v>7783.03</v>
      </c>
      <c r="Q47" s="73" t="n">
        <v>18.88</v>
      </c>
      <c r="R47" s="52" t="n">
        <f aca="false">P47/3600</f>
        <v>2.1619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32.27</v>
      </c>
      <c r="I48" s="75" t="n">
        <v>12.84</v>
      </c>
      <c r="J48" s="57" t="n">
        <f aca="false">H48/3600</f>
        <v>2.03674166666667</v>
      </c>
      <c r="L48" s="74" t="n">
        <v>3495.9936</v>
      </c>
      <c r="M48" s="75" t="n">
        <v>34.2346</v>
      </c>
      <c r="N48" s="75" t="n">
        <v>37.9189</v>
      </c>
      <c r="O48" s="75" t="n">
        <v>38.7357</v>
      </c>
      <c r="P48" s="75" t="n">
        <v>8007.32</v>
      </c>
      <c r="Q48" s="75" t="n">
        <v>14.22</v>
      </c>
      <c r="R48" s="57" t="n">
        <f aca="false">P48/3600</f>
        <v>2.224255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713.43</v>
      </c>
      <c r="I49" s="75" t="n">
        <v>11.23</v>
      </c>
      <c r="J49" s="57" t="n">
        <f aca="false">H49/3600</f>
        <v>1.86484166666667</v>
      </c>
      <c r="L49" s="74" t="n">
        <v>1536.6728</v>
      </c>
      <c r="M49" s="75" t="n">
        <v>30.8513</v>
      </c>
      <c r="N49" s="75" t="n">
        <v>36.049</v>
      </c>
      <c r="O49" s="75" t="n">
        <v>36.8106</v>
      </c>
      <c r="P49" s="75" t="n">
        <v>7412.32</v>
      </c>
      <c r="Q49" s="75" t="n">
        <v>9.65</v>
      </c>
      <c r="R49" s="57" t="n">
        <f aca="false">P49/3600</f>
        <v>2.058977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9</v>
      </c>
      <c r="I50" s="77" t="n">
        <v>8.67</v>
      </c>
      <c r="J50" s="63" t="n">
        <f aca="false">H50/3600</f>
        <v>1.78886111111111</v>
      </c>
      <c r="L50" s="76" t="n">
        <v>649.7656</v>
      </c>
      <c r="M50" s="77" t="n">
        <v>27.6737</v>
      </c>
      <c r="N50" s="77" t="n">
        <v>34.745</v>
      </c>
      <c r="O50" s="77" t="n">
        <v>35.5022</v>
      </c>
      <c r="P50" s="77" t="n">
        <v>6177.89</v>
      </c>
      <c r="Q50" s="77" t="n">
        <v>8.57</v>
      </c>
      <c r="R50" s="63" t="n">
        <f aca="false">P50/3600</f>
        <v>1.71608055555556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17</v>
      </c>
      <c r="I51" s="73" t="n">
        <v>10.77</v>
      </c>
      <c r="J51" s="52" t="n">
        <f aca="false">H51/3600</f>
        <v>1.70310277777778</v>
      </c>
      <c r="L51" s="72" t="n">
        <v>5537.8464</v>
      </c>
      <c r="M51" s="73" t="n">
        <v>39.3599</v>
      </c>
      <c r="N51" s="73" t="n">
        <v>41.0875</v>
      </c>
      <c r="O51" s="73" t="n">
        <v>42.4113</v>
      </c>
      <c r="P51" s="73" t="n">
        <v>5964.49</v>
      </c>
      <c r="Q51" s="73" t="n">
        <v>11.55</v>
      </c>
      <c r="R51" s="52" t="n">
        <f aca="false">P51/3600</f>
        <v>1.6568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92.67</v>
      </c>
      <c r="I52" s="75" t="n">
        <v>8.12</v>
      </c>
      <c r="J52" s="57" t="n">
        <f aca="false">H52/3600</f>
        <v>1.55351944444444</v>
      </c>
      <c r="L52" s="74" t="n">
        <v>2275.812</v>
      </c>
      <c r="M52" s="75" t="n">
        <v>35.9188</v>
      </c>
      <c r="N52" s="75" t="n">
        <v>38.5476</v>
      </c>
      <c r="O52" s="75" t="n">
        <v>40.0808</v>
      </c>
      <c r="P52" s="75" t="n">
        <v>5369.26</v>
      </c>
      <c r="Q52" s="75" t="n">
        <v>9.01</v>
      </c>
      <c r="R52" s="57" t="n">
        <f aca="false">P52/3600</f>
        <v>1.491461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095.33</v>
      </c>
      <c r="I53" s="75" t="n">
        <v>6.72</v>
      </c>
      <c r="J53" s="57" t="n">
        <f aca="false">H53/3600</f>
        <v>1.41536944444444</v>
      </c>
      <c r="L53" s="74" t="n">
        <v>1017.6256</v>
      </c>
      <c r="M53" s="75" t="n">
        <v>32.7924</v>
      </c>
      <c r="N53" s="75" t="n">
        <v>36.6593</v>
      </c>
      <c r="O53" s="75" t="n">
        <v>38.255</v>
      </c>
      <c r="P53" s="75" t="n">
        <v>4893.15</v>
      </c>
      <c r="Q53" s="75" t="n">
        <v>6.52</v>
      </c>
      <c r="R53" s="57" t="n">
        <f aca="false">P53/3600</f>
        <v>1.359208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30.45</v>
      </c>
      <c r="I54" s="77" t="n">
        <v>5.99</v>
      </c>
      <c r="J54" s="63" t="n">
        <f aca="false">H54/3600</f>
        <v>1.28623611111111</v>
      </c>
      <c r="L54" s="76" t="n">
        <v>463.7368</v>
      </c>
      <c r="M54" s="77" t="n">
        <v>29.9784</v>
      </c>
      <c r="N54" s="77" t="n">
        <v>35.3942</v>
      </c>
      <c r="O54" s="77" t="n">
        <v>37.0147</v>
      </c>
      <c r="P54" s="77" t="n">
        <v>4463.73</v>
      </c>
      <c r="Q54" s="77" t="n">
        <v>5.3</v>
      </c>
      <c r="R54" s="63" t="n">
        <f aca="false">P54/3600</f>
        <v>1.239925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46.85</v>
      </c>
      <c r="I55" s="73" t="n">
        <v>4.19</v>
      </c>
      <c r="J55" s="52" t="n">
        <f aca="false">H55/3600</f>
        <v>0.568569444444445</v>
      </c>
      <c r="L55" s="72" t="n">
        <v>1740.1704</v>
      </c>
      <c r="M55" s="73" t="n">
        <v>40.4076</v>
      </c>
      <c r="N55" s="73" t="n">
        <v>42.961</v>
      </c>
      <c r="O55" s="73" t="n">
        <v>42.3204</v>
      </c>
      <c r="P55" s="73" t="n">
        <v>2223.39</v>
      </c>
      <c r="Q55" s="73" t="n">
        <v>3.55</v>
      </c>
      <c r="R55" s="52" t="n">
        <f aca="false">P55/3600</f>
        <v>0.6176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88.36</v>
      </c>
      <c r="I56" s="75" t="n">
        <v>3.51</v>
      </c>
      <c r="J56" s="57" t="n">
        <f aca="false">H56/3600</f>
        <v>0.524544444444444</v>
      </c>
      <c r="L56" s="74" t="n">
        <v>887.4488</v>
      </c>
      <c r="M56" s="75" t="n">
        <v>36.7457</v>
      </c>
      <c r="N56" s="75" t="n">
        <v>40.3796</v>
      </c>
      <c r="O56" s="75" t="n">
        <v>39.3659</v>
      </c>
      <c r="P56" s="75" t="n">
        <v>2080.91</v>
      </c>
      <c r="Q56" s="75" t="n">
        <v>3.02</v>
      </c>
      <c r="R56" s="57" t="n">
        <f aca="false">P56/3600</f>
        <v>0.578030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7.75</v>
      </c>
      <c r="I57" s="75" t="n">
        <v>2.93</v>
      </c>
      <c r="J57" s="57" t="n">
        <f aca="false">H57/3600</f>
        <v>0.502152777777778</v>
      </c>
      <c r="L57" s="74" t="n">
        <v>429.1448</v>
      </c>
      <c r="M57" s="75" t="n">
        <v>33.2752</v>
      </c>
      <c r="N57" s="75" t="n">
        <v>38.3896</v>
      </c>
      <c r="O57" s="75" t="n">
        <v>37.0903</v>
      </c>
      <c r="P57" s="75" t="n">
        <v>1702.35</v>
      </c>
      <c r="Q57" s="75" t="n">
        <v>2.46</v>
      </c>
      <c r="R57" s="57" t="n">
        <f aca="false">P57/3600</f>
        <v>0.472875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36.02</v>
      </c>
      <c r="I58" s="77" t="n">
        <v>2.34</v>
      </c>
      <c r="J58" s="63" t="n">
        <f aca="false">H58/3600</f>
        <v>0.45445</v>
      </c>
      <c r="L58" s="76" t="n">
        <v>213.3656</v>
      </c>
      <c r="M58" s="77" t="n">
        <v>30.3707</v>
      </c>
      <c r="N58" s="77" t="n">
        <v>37.0484</v>
      </c>
      <c r="O58" s="77" t="n">
        <v>35.4801</v>
      </c>
      <c r="P58" s="77" t="n">
        <v>1791.43</v>
      </c>
      <c r="Q58" s="77" t="n">
        <v>2.29</v>
      </c>
      <c r="R58" s="63" t="n">
        <f aca="false">P58/3600</f>
        <v>0.497619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175.04</v>
      </c>
      <c r="I59" s="73" t="n">
        <v>5.38</v>
      </c>
      <c r="J59" s="52" t="n">
        <f aca="false">H59/3600</f>
        <v>0.604177777777778</v>
      </c>
      <c r="L59" s="72" t="n">
        <v>2138.7472</v>
      </c>
      <c r="M59" s="73" t="n">
        <v>37.8387</v>
      </c>
      <c r="N59" s="73" t="n">
        <v>42.2779</v>
      </c>
      <c r="O59" s="73" t="n">
        <v>43.1614</v>
      </c>
      <c r="P59" s="73" t="n">
        <v>2297.38</v>
      </c>
      <c r="Q59" s="73" t="n">
        <v>4.88</v>
      </c>
      <c r="R59" s="52" t="n">
        <f aca="false">P59/3600</f>
        <v>0.6381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27.09</v>
      </c>
      <c r="I60" s="75" t="n">
        <v>3.91</v>
      </c>
      <c r="J60" s="57" t="n">
        <f aca="false">H60/3600</f>
        <v>0.535302777777778</v>
      </c>
      <c r="L60" s="74" t="n">
        <v>744.78</v>
      </c>
      <c r="M60" s="75" t="n">
        <v>34.1034</v>
      </c>
      <c r="N60" s="75" t="n">
        <v>40.3759</v>
      </c>
      <c r="O60" s="75" t="n">
        <v>41.1499</v>
      </c>
      <c r="P60" s="75" t="n">
        <v>1868.76</v>
      </c>
      <c r="Q60" s="75" t="n">
        <v>3.6</v>
      </c>
      <c r="R60" s="57" t="n">
        <f aca="false">P60/3600</f>
        <v>0.519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793.46</v>
      </c>
      <c r="I61" s="75" t="n">
        <v>2.86</v>
      </c>
      <c r="J61" s="57" t="n">
        <f aca="false">H61/3600</f>
        <v>0.498183333333333</v>
      </c>
      <c r="L61" s="74" t="n">
        <v>301.3704</v>
      </c>
      <c r="M61" s="75" t="n">
        <v>31.031</v>
      </c>
      <c r="N61" s="75" t="n">
        <v>39.014</v>
      </c>
      <c r="O61" s="75" t="n">
        <v>39.7526</v>
      </c>
      <c r="P61" s="75" t="n">
        <v>1763.57</v>
      </c>
      <c r="Q61" s="75" t="n">
        <v>2.81</v>
      </c>
      <c r="R61" s="57" t="n">
        <f aca="false">P61/3600</f>
        <v>0.489880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24.98</v>
      </c>
      <c r="I62" s="77" t="n">
        <v>2.55</v>
      </c>
      <c r="J62" s="63" t="n">
        <f aca="false">H62/3600</f>
        <v>0.479161111111111</v>
      </c>
      <c r="L62" s="76" t="n">
        <v>125.8704</v>
      </c>
      <c r="M62" s="77" t="n">
        <v>27.9936</v>
      </c>
      <c r="N62" s="77" t="n">
        <v>38.0806</v>
      </c>
      <c r="O62" s="77" t="n">
        <v>38.8434</v>
      </c>
      <c r="P62" s="77" t="n">
        <v>1680.45</v>
      </c>
      <c r="Q62" s="77" t="n">
        <v>2.29</v>
      </c>
      <c r="R62" s="63" t="n">
        <f aca="false">P62/3600</f>
        <v>0.4667916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28.68</v>
      </c>
      <c r="I63" s="73" t="n">
        <v>4.22</v>
      </c>
      <c r="J63" s="52" t="n">
        <f aca="false">H63/3600</f>
        <v>0.507966666666667</v>
      </c>
      <c r="L63" s="72" t="n">
        <v>1905.0128</v>
      </c>
      <c r="M63" s="73" t="n">
        <v>37.6123</v>
      </c>
      <c r="N63" s="73" t="n">
        <v>40.129</v>
      </c>
      <c r="O63" s="73" t="n">
        <v>40.8026</v>
      </c>
      <c r="P63" s="73" t="n">
        <v>1990.62</v>
      </c>
      <c r="Q63" s="73" t="n">
        <v>3.91</v>
      </c>
      <c r="R63" s="52" t="n">
        <f aca="false">P63/3600</f>
        <v>0.552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46.54</v>
      </c>
      <c r="I64" s="75" t="n">
        <v>2.97</v>
      </c>
      <c r="J64" s="57" t="n">
        <f aca="false">H64/3600</f>
        <v>0.457372222222222</v>
      </c>
      <c r="L64" s="74" t="n">
        <v>822.2624</v>
      </c>
      <c r="M64" s="75" t="n">
        <v>33.9968</v>
      </c>
      <c r="N64" s="75" t="n">
        <v>37.5128</v>
      </c>
      <c r="O64" s="75" t="n">
        <v>38.1228</v>
      </c>
      <c r="P64" s="75" t="n">
        <v>1711.66</v>
      </c>
      <c r="Q64" s="75" t="n">
        <v>2.8</v>
      </c>
      <c r="R64" s="57" t="n">
        <f aca="false">P64/3600</f>
        <v>0.4754611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689.92</v>
      </c>
      <c r="I65" s="75" t="n">
        <v>2.38</v>
      </c>
      <c r="J65" s="57" t="n">
        <f aca="false">H65/3600</f>
        <v>0.469422222222222</v>
      </c>
      <c r="L65" s="74" t="n">
        <v>353.0152</v>
      </c>
      <c r="M65" s="75" t="n">
        <v>30.6583</v>
      </c>
      <c r="N65" s="75" t="n">
        <v>35.5845</v>
      </c>
      <c r="O65" s="75" t="n">
        <v>36.1909</v>
      </c>
      <c r="P65" s="75" t="n">
        <v>1498.41</v>
      </c>
      <c r="Q65" s="75" t="n">
        <v>2.25</v>
      </c>
      <c r="R65" s="57" t="n">
        <f aca="false">P65/3600</f>
        <v>0.41622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09.76</v>
      </c>
      <c r="I66" s="77" t="n">
        <v>1.98</v>
      </c>
      <c r="J66" s="63" t="n">
        <f aca="false">H66/3600</f>
        <v>0.3916</v>
      </c>
      <c r="L66" s="76" t="n">
        <v>148.9944</v>
      </c>
      <c r="M66" s="77" t="n">
        <v>27.6435</v>
      </c>
      <c r="N66" s="77" t="n">
        <v>34.2293</v>
      </c>
      <c r="O66" s="77" t="n">
        <v>34.8022</v>
      </c>
      <c r="P66" s="77" t="n">
        <v>1569.85</v>
      </c>
      <c r="Q66" s="77" t="n">
        <v>1.87</v>
      </c>
      <c r="R66" s="63" t="n">
        <f aca="false">P66/3600</f>
        <v>0.436069444444444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12.15</v>
      </c>
      <c r="I67" s="73" t="n">
        <v>3.06</v>
      </c>
      <c r="J67" s="52" t="n">
        <f aca="false">H67/3600</f>
        <v>0.392263888888889</v>
      </c>
      <c r="L67" s="72" t="n">
        <v>1326.1504</v>
      </c>
      <c r="M67" s="73" t="n">
        <v>39.3514</v>
      </c>
      <c r="N67" s="73" t="n">
        <v>40.7813</v>
      </c>
      <c r="O67" s="73" t="n">
        <v>41.7742</v>
      </c>
      <c r="P67" s="73" t="n">
        <v>1355.53</v>
      </c>
      <c r="Q67" s="73" t="n">
        <v>2.72</v>
      </c>
      <c r="R67" s="52" t="n">
        <f aca="false">P67/3600</f>
        <v>0.3765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1.76</v>
      </c>
      <c r="I68" s="75" t="n">
        <v>2.62</v>
      </c>
      <c r="J68" s="57" t="n">
        <f aca="false">H68/3600</f>
        <v>0.358822222222222</v>
      </c>
      <c r="L68" s="74" t="n">
        <v>644.5</v>
      </c>
      <c r="M68" s="75" t="n">
        <v>35.5134</v>
      </c>
      <c r="N68" s="75" t="n">
        <v>37.9977</v>
      </c>
      <c r="O68" s="75" t="n">
        <v>39.1146</v>
      </c>
      <c r="P68" s="75" t="n">
        <v>1241.84</v>
      </c>
      <c r="Q68" s="75" t="n">
        <v>2.41</v>
      </c>
      <c r="R68" s="57" t="n">
        <f aca="false">P68/3600</f>
        <v>0.34495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61.84</v>
      </c>
      <c r="I69" s="75" t="n">
        <v>1.78</v>
      </c>
      <c r="J69" s="57" t="n">
        <f aca="false">H69/3600</f>
        <v>0.322733333333333</v>
      </c>
      <c r="L69" s="74" t="n">
        <v>301.4488</v>
      </c>
      <c r="M69" s="75" t="n">
        <v>31.9821</v>
      </c>
      <c r="N69" s="75" t="n">
        <v>36.0668</v>
      </c>
      <c r="O69" s="75" t="n">
        <v>37.1456</v>
      </c>
      <c r="P69" s="75" t="n">
        <v>1134.96</v>
      </c>
      <c r="Q69" s="75" t="n">
        <v>1.88</v>
      </c>
      <c r="R69" s="57" t="n">
        <f aca="false">P69/3600</f>
        <v>0.315266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71.9</v>
      </c>
      <c r="I70" s="77" t="n">
        <v>1.64</v>
      </c>
      <c r="J70" s="63" t="n">
        <f aca="false">H70/3600</f>
        <v>0.29775</v>
      </c>
      <c r="L70" s="76" t="n">
        <v>144.3648</v>
      </c>
      <c r="M70" s="77" t="n">
        <v>29.1714</v>
      </c>
      <c r="N70" s="77" t="n">
        <v>34.6584</v>
      </c>
      <c r="O70" s="77" t="n">
        <v>35.7171</v>
      </c>
      <c r="P70" s="77" t="n">
        <v>1029.75</v>
      </c>
      <c r="Q70" s="77" t="n">
        <v>1.3</v>
      </c>
      <c r="R70" s="63" t="n">
        <f aca="false">P70/3600</f>
        <v>0.286041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093.41</v>
      </c>
      <c r="I71" s="73" t="n">
        <v>23.26</v>
      </c>
      <c r="J71" s="52" t="n">
        <f aca="false">H71/3600</f>
        <v>4.47039166666667</v>
      </c>
      <c r="L71" s="72" t="n">
        <v>2041.376</v>
      </c>
      <c r="M71" s="73" t="n">
        <v>43.2169</v>
      </c>
      <c r="N71" s="73" t="n">
        <v>46.3692</v>
      </c>
      <c r="O71" s="73" t="n">
        <v>47.3116</v>
      </c>
      <c r="P71" s="73" t="n">
        <v>15634.3</v>
      </c>
      <c r="Q71" s="73" t="n">
        <v>21.51</v>
      </c>
      <c r="R71" s="52" t="n">
        <f aca="false">P71/3600</f>
        <v>4.3428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332.07</v>
      </c>
      <c r="I72" s="75" t="n">
        <v>21.19</v>
      </c>
      <c r="J72" s="57" t="n">
        <f aca="false">H72/3600</f>
        <v>4.25890833333333</v>
      </c>
      <c r="L72" s="74" t="n">
        <v>753.8816</v>
      </c>
      <c r="M72" s="75" t="n">
        <v>40.9681</v>
      </c>
      <c r="N72" s="75" t="n">
        <v>45.1145</v>
      </c>
      <c r="O72" s="75" t="n">
        <v>45.7111</v>
      </c>
      <c r="P72" s="75" t="n">
        <v>16800.75</v>
      </c>
      <c r="Q72" s="75" t="n">
        <v>18.05</v>
      </c>
      <c r="R72" s="57" t="n">
        <f aca="false">P72/3600</f>
        <v>4.666875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4922.98</v>
      </c>
      <c r="I73" s="75" t="n">
        <v>16.4</v>
      </c>
      <c r="J73" s="57" t="n">
        <f aca="false">H73/3600</f>
        <v>4.14527222222222</v>
      </c>
      <c r="L73" s="74" t="n">
        <v>358.6512</v>
      </c>
      <c r="M73" s="75" t="n">
        <v>38.4797</v>
      </c>
      <c r="N73" s="75" t="n">
        <v>43.8103</v>
      </c>
      <c r="O73" s="75" t="n">
        <v>44.1745</v>
      </c>
      <c r="P73" s="75" t="n">
        <v>14691.72</v>
      </c>
      <c r="Q73" s="75" t="n">
        <v>17.91</v>
      </c>
      <c r="R73" s="57" t="n">
        <f aca="false">P73/3600</f>
        <v>4.08103333333333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635.59</v>
      </c>
      <c r="I74" s="77" t="n">
        <v>15.03</v>
      </c>
      <c r="J74" s="63" t="n">
        <f aca="false">H74/3600</f>
        <v>4.34321944444444</v>
      </c>
      <c r="L74" s="76" t="n">
        <v>188.7432</v>
      </c>
      <c r="M74" s="77" t="n">
        <v>35.7485</v>
      </c>
      <c r="N74" s="77" t="n">
        <v>42.7297</v>
      </c>
      <c r="O74" s="77" t="n">
        <v>42.9779</v>
      </c>
      <c r="P74" s="77" t="n">
        <v>14525.99</v>
      </c>
      <c r="Q74" s="77" t="n">
        <v>15.89</v>
      </c>
      <c r="R74" s="63" t="n">
        <f aca="false">P74/3600</f>
        <v>4.03499722222222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5765.86</v>
      </c>
      <c r="I75" s="73" t="n">
        <v>23.37</v>
      </c>
      <c r="J75" s="52" t="n">
        <f aca="false">H75/3600</f>
        <v>4.37940555555556</v>
      </c>
      <c r="L75" s="72" t="n">
        <v>2714.1576</v>
      </c>
      <c r="M75" s="73" t="n">
        <v>42.9455</v>
      </c>
      <c r="N75" s="73" t="n">
        <v>47.8118</v>
      </c>
      <c r="O75" s="73" t="n">
        <v>47.4704</v>
      </c>
      <c r="P75" s="73" t="n">
        <v>15839.79</v>
      </c>
      <c r="Q75" s="73" t="n">
        <v>21.5</v>
      </c>
      <c r="R75" s="52" t="n">
        <f aca="false">P75/3600</f>
        <v>4.3999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129.02</v>
      </c>
      <c r="I76" s="75" t="n">
        <v>19.9</v>
      </c>
      <c r="J76" s="57" t="n">
        <f aca="false">H76/3600</f>
        <v>4.20250555555556</v>
      </c>
      <c r="L76" s="74" t="n">
        <v>892.996</v>
      </c>
      <c r="M76" s="75" t="n">
        <v>40.5294</v>
      </c>
      <c r="N76" s="75" t="n">
        <v>46.3695</v>
      </c>
      <c r="O76" s="75" t="n">
        <v>45.5942</v>
      </c>
      <c r="P76" s="75" t="n">
        <v>15147.65</v>
      </c>
      <c r="Q76" s="75" t="n">
        <v>18.13</v>
      </c>
      <c r="R76" s="57" t="n">
        <f aca="false">P76/3600</f>
        <v>4.20768055555556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6606.28</v>
      </c>
      <c r="I77" s="75" t="n">
        <v>18.46</v>
      </c>
      <c r="J77" s="57" t="n">
        <f aca="false">H77/3600</f>
        <v>4.61285555555556</v>
      </c>
      <c r="L77" s="74" t="n">
        <v>415.0848</v>
      </c>
      <c r="M77" s="75" t="n">
        <v>37.9073</v>
      </c>
      <c r="N77" s="75" t="n">
        <v>45.2385</v>
      </c>
      <c r="O77" s="75" t="n">
        <v>43.8733</v>
      </c>
      <c r="P77" s="75" t="n">
        <v>15849.45</v>
      </c>
      <c r="Q77" s="75" t="n">
        <v>15.7</v>
      </c>
      <c r="R77" s="57" t="n">
        <f aca="false">P77/3600</f>
        <v>4.402625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491.1</v>
      </c>
      <c r="I78" s="77" t="n">
        <v>16.64</v>
      </c>
      <c r="J78" s="63" t="n">
        <f aca="false">H78/3600</f>
        <v>4.02530555555556</v>
      </c>
      <c r="L78" s="76" t="n">
        <v>219.1736</v>
      </c>
      <c r="M78" s="77" t="n">
        <v>34.9999</v>
      </c>
      <c r="N78" s="77" t="n">
        <v>44.4337</v>
      </c>
      <c r="O78" s="77" t="n">
        <v>42.6409</v>
      </c>
      <c r="P78" s="77" t="n">
        <v>14369.59</v>
      </c>
      <c r="Q78" s="77" t="n">
        <v>15.19</v>
      </c>
      <c r="R78" s="63" t="n">
        <f aca="false">P78/3600</f>
        <v>3.99155277777778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387.02</v>
      </c>
      <c r="I79" s="73" t="n">
        <v>23.43</v>
      </c>
      <c r="J79" s="52" t="n">
        <f aca="false">H79/3600</f>
        <v>4.55195</v>
      </c>
      <c r="L79" s="72" t="n">
        <v>2317.612</v>
      </c>
      <c r="M79" s="73" t="n">
        <v>42.9349</v>
      </c>
      <c r="N79" s="73" t="n">
        <v>47.5296</v>
      </c>
      <c r="O79" s="73" t="n">
        <v>47.7068</v>
      </c>
      <c r="P79" s="73" t="n">
        <v>17133.93</v>
      </c>
      <c r="Q79" s="73" t="n">
        <v>22.69</v>
      </c>
      <c r="R79" s="52" t="n">
        <f aca="false">P79/3600</f>
        <v>4.7594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567.32</v>
      </c>
      <c r="I80" s="75" t="n">
        <v>17.56</v>
      </c>
      <c r="J80" s="57" t="n">
        <f aca="false">H80/3600</f>
        <v>4.32425555555556</v>
      </c>
      <c r="L80" s="74" t="n">
        <v>745.4592</v>
      </c>
      <c r="M80" s="75" t="n">
        <v>40.5611</v>
      </c>
      <c r="N80" s="75" t="n">
        <v>45.7748</v>
      </c>
      <c r="O80" s="75" t="n">
        <v>45.9019</v>
      </c>
      <c r="P80" s="75" t="n">
        <v>15306.13</v>
      </c>
      <c r="Q80" s="75" t="n">
        <v>19.54</v>
      </c>
      <c r="R80" s="57" t="n">
        <f aca="false">P80/3600</f>
        <v>4.25170277777778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008.86</v>
      </c>
      <c r="I81" s="75" t="n">
        <v>17.15</v>
      </c>
      <c r="J81" s="57" t="n">
        <f aca="false">H81/3600</f>
        <v>4.16912777777778</v>
      </c>
      <c r="L81" s="74" t="n">
        <v>330.0056</v>
      </c>
      <c r="M81" s="75" t="n">
        <v>38.0774</v>
      </c>
      <c r="N81" s="75" t="n">
        <v>44.1636</v>
      </c>
      <c r="O81" s="75" t="n">
        <v>44.0733</v>
      </c>
      <c r="P81" s="75" t="n">
        <v>16506.13</v>
      </c>
      <c r="Q81" s="75" t="n">
        <v>17.66</v>
      </c>
      <c r="R81" s="57" t="n">
        <f aca="false">P81/3600</f>
        <v>4.58503611111111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4916.45</v>
      </c>
      <c r="I82" s="77" t="n">
        <v>16.42</v>
      </c>
      <c r="J82" s="63" t="n">
        <f aca="false">H82/3600</f>
        <v>4.14345833333333</v>
      </c>
      <c r="L82" s="76" t="n">
        <v>168.6312</v>
      </c>
      <c r="M82" s="77" t="n">
        <v>35.4048</v>
      </c>
      <c r="N82" s="77" t="n">
        <v>43.0009</v>
      </c>
      <c r="O82" s="77" t="n">
        <v>42.8854</v>
      </c>
      <c r="P82" s="77" t="n">
        <v>15647.36</v>
      </c>
      <c r="Q82" s="77" t="n">
        <v>14.85</v>
      </c>
      <c r="R82" s="63" t="n">
        <f aca="false">P82/3600</f>
        <v>4.34648888888889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628.51</v>
      </c>
      <c r="I83" s="73" t="n">
        <v>12.73</v>
      </c>
      <c r="J83" s="52" t="n">
        <f aca="false">H83/3600</f>
        <v>2.11903055555556</v>
      </c>
      <c r="L83" s="72" t="n">
        <v>4024.4032</v>
      </c>
      <c r="M83" s="73" t="n">
        <v>40.138</v>
      </c>
      <c r="N83" s="73" t="n">
        <v>41.7364</v>
      </c>
      <c r="O83" s="73" t="n">
        <v>42.1646</v>
      </c>
      <c r="P83" s="73" t="n">
        <v>7412.88</v>
      </c>
      <c r="Q83" s="73" t="n">
        <v>14.53</v>
      </c>
      <c r="R83" s="52" t="n">
        <f aca="false">P83/3600</f>
        <v>2.0591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42.5</v>
      </c>
      <c r="I84" s="75" t="n">
        <v>10.3</v>
      </c>
      <c r="J84" s="57" t="n">
        <f aca="false">H84/3600</f>
        <v>1.95625</v>
      </c>
      <c r="L84" s="74" t="n">
        <v>1942.2248</v>
      </c>
      <c r="M84" s="75" t="n">
        <v>36.8595</v>
      </c>
      <c r="N84" s="75" t="n">
        <v>38.9525</v>
      </c>
      <c r="O84" s="75" t="n">
        <v>39.1841</v>
      </c>
      <c r="P84" s="75" t="n">
        <v>6922.75</v>
      </c>
      <c r="Q84" s="75" t="n">
        <v>11.32</v>
      </c>
      <c r="R84" s="57" t="n">
        <f aca="false">P84/3600</f>
        <v>1.9229861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679.56</v>
      </c>
      <c r="I85" s="75" t="n">
        <v>8.49</v>
      </c>
      <c r="J85" s="57" t="n">
        <f aca="false">H85/3600</f>
        <v>1.85543333333333</v>
      </c>
      <c r="L85" s="74" t="n">
        <v>934.4984</v>
      </c>
      <c r="M85" s="75" t="n">
        <v>33.7643</v>
      </c>
      <c r="N85" s="75" t="n">
        <v>36.8778</v>
      </c>
      <c r="O85" s="75" t="n">
        <v>36.9351</v>
      </c>
      <c r="P85" s="75" t="n">
        <v>6588.95</v>
      </c>
      <c r="Q85" s="75" t="n">
        <v>7.99</v>
      </c>
      <c r="R85" s="57" t="n">
        <f aca="false">P85/3600</f>
        <v>1.83026388888889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66.25</v>
      </c>
      <c r="I86" s="77" t="n">
        <v>7.56</v>
      </c>
      <c r="J86" s="63" t="n">
        <f aca="false">H86/3600</f>
        <v>1.740625</v>
      </c>
      <c r="L86" s="76" t="n">
        <v>471.5584</v>
      </c>
      <c r="M86" s="77" t="n">
        <v>30.9729</v>
      </c>
      <c r="N86" s="77" t="n">
        <v>35.3707</v>
      </c>
      <c r="O86" s="77" t="n">
        <v>35.269</v>
      </c>
      <c r="P86" s="77" t="n">
        <v>6095.4</v>
      </c>
      <c r="Q86" s="77" t="n">
        <v>7.33</v>
      </c>
      <c r="R86" s="63" t="n">
        <f aca="false">P86/3600</f>
        <v>1.69316666666667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649.15</v>
      </c>
      <c r="I87" s="73" t="n">
        <v>25.04</v>
      </c>
      <c r="J87" s="52" t="n">
        <f aca="false">H87/3600</f>
        <v>4.90254166666667</v>
      </c>
      <c r="L87" s="72" t="n">
        <v>5779.8005</v>
      </c>
      <c r="M87" s="73" t="n">
        <v>41.9417</v>
      </c>
      <c r="N87" s="73" t="n">
        <v>44.9312</v>
      </c>
      <c r="O87" s="73" t="n">
        <v>44.8692</v>
      </c>
      <c r="P87" s="73" t="n">
        <v>16859.55</v>
      </c>
      <c r="Q87" s="73" t="n">
        <v>25</v>
      </c>
      <c r="R87" s="52" t="n">
        <f aca="false">P87/3600</f>
        <v>4.6832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571.15</v>
      </c>
      <c r="I88" s="75" t="n">
        <v>20.78</v>
      </c>
      <c r="J88" s="57" t="n">
        <f aca="false">H88/3600</f>
        <v>4.32531944444444</v>
      </c>
      <c r="L88" s="74" t="n">
        <v>2936.1571</v>
      </c>
      <c r="M88" s="75" t="n">
        <v>38.1192</v>
      </c>
      <c r="N88" s="75" t="n">
        <v>42.1147</v>
      </c>
      <c r="O88" s="75" t="n">
        <v>41.7369</v>
      </c>
      <c r="P88" s="75" t="n">
        <v>15302.98</v>
      </c>
      <c r="Q88" s="75" t="n">
        <v>21.44</v>
      </c>
      <c r="R88" s="57" t="n">
        <f aca="false">P88/3600</f>
        <v>4.25082777777778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856.76</v>
      </c>
      <c r="I89" s="75" t="n">
        <v>21.65</v>
      </c>
      <c r="J89" s="57" t="n">
        <f aca="false">H89/3600</f>
        <v>3.8491</v>
      </c>
      <c r="L89" s="74" t="n">
        <v>1397.2354</v>
      </c>
      <c r="M89" s="75" t="n">
        <v>34.4513</v>
      </c>
      <c r="N89" s="75" t="n">
        <v>39.9928</v>
      </c>
      <c r="O89" s="75" t="n">
        <v>39.3075</v>
      </c>
      <c r="P89" s="75" t="n">
        <v>13686.66</v>
      </c>
      <c r="Q89" s="75" t="n">
        <v>20.42</v>
      </c>
      <c r="R89" s="57" t="n">
        <f aca="false">P89/3600</f>
        <v>3.80185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974.56</v>
      </c>
      <c r="I90" s="77" t="n">
        <v>17.2</v>
      </c>
      <c r="J90" s="63" t="n">
        <f aca="false">H90/3600</f>
        <v>3.60404444444444</v>
      </c>
      <c r="L90" s="76" t="n">
        <v>628.0234</v>
      </c>
      <c r="M90" s="77" t="n">
        <v>31.1842</v>
      </c>
      <c r="N90" s="77" t="n">
        <v>38.4698</v>
      </c>
      <c r="O90" s="77" t="n">
        <v>37.4734</v>
      </c>
      <c r="P90" s="77" t="n">
        <v>12875.35</v>
      </c>
      <c r="Q90" s="77" t="n">
        <v>15.56</v>
      </c>
      <c r="R90" s="63" t="n">
        <f aca="false">P90/3600</f>
        <v>3.5764861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56.25</v>
      </c>
      <c r="I91" s="73" t="n">
        <v>6.99</v>
      </c>
      <c r="J91" s="52" t="n">
        <f aca="false">H91/3600</f>
        <v>1.98784722222222</v>
      </c>
      <c r="L91" s="72" t="n">
        <v>372.524</v>
      </c>
      <c r="M91" s="73" t="n">
        <v>44.6676</v>
      </c>
      <c r="N91" s="73" t="n">
        <v>44.0856</v>
      </c>
      <c r="O91" s="73" t="n">
        <v>43.9473</v>
      </c>
      <c r="P91" s="73" t="n">
        <v>6956.43</v>
      </c>
      <c r="Q91" s="73" t="n">
        <v>7.38</v>
      </c>
      <c r="R91" s="52" t="n">
        <f aca="false">P91/3600</f>
        <v>1.9323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284.61</v>
      </c>
      <c r="I92" s="75" t="n">
        <v>7.38</v>
      </c>
      <c r="J92" s="57" t="n">
        <f aca="false">H92/3600</f>
        <v>2.02350277777778</v>
      </c>
      <c r="L92" s="74" t="n">
        <v>268.3184</v>
      </c>
      <c r="M92" s="75" t="n">
        <v>40.0705</v>
      </c>
      <c r="N92" s="75" t="n">
        <v>40.7595</v>
      </c>
      <c r="O92" s="75" t="n">
        <v>40.599</v>
      </c>
      <c r="P92" s="75" t="n">
        <v>6972.9</v>
      </c>
      <c r="Q92" s="75" t="n">
        <v>6.9</v>
      </c>
      <c r="R92" s="57" t="n">
        <f aca="false">P92/3600</f>
        <v>1.93691666666667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327.51</v>
      </c>
      <c r="I93" s="75" t="n">
        <v>7.51</v>
      </c>
      <c r="J93" s="57" t="n">
        <f aca="false">H93/3600</f>
        <v>2.03541944444444</v>
      </c>
      <c r="L93" s="74" t="n">
        <v>194.02</v>
      </c>
      <c r="M93" s="75" t="n">
        <v>35.3876</v>
      </c>
      <c r="N93" s="75" t="n">
        <v>38.747</v>
      </c>
      <c r="O93" s="75" t="n">
        <v>38.4618</v>
      </c>
      <c r="P93" s="75" t="n">
        <v>6907.3</v>
      </c>
      <c r="Q93" s="75" t="n">
        <v>6.85</v>
      </c>
      <c r="R93" s="57" t="n">
        <f aca="false">P93/3600</f>
        <v>1.91869444444444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966.66</v>
      </c>
      <c r="I94" s="77" t="n">
        <v>7.34</v>
      </c>
      <c r="J94" s="63" t="n">
        <f aca="false">H94/3600</f>
        <v>1.93518333333333</v>
      </c>
      <c r="L94" s="76" t="n">
        <v>132.8208</v>
      </c>
      <c r="M94" s="77" t="n">
        <v>30.847</v>
      </c>
      <c r="N94" s="77" t="n">
        <v>37.345</v>
      </c>
      <c r="O94" s="77" t="n">
        <v>37.0516</v>
      </c>
      <c r="P94" s="77" t="n">
        <v>7634.33</v>
      </c>
      <c r="Q94" s="77" t="n">
        <v>6.75</v>
      </c>
      <c r="R94" s="63" t="n">
        <f aca="false">P94/3600</f>
        <v>2.1206472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08.04</v>
      </c>
      <c r="I95" s="73" t="n">
        <v>16.18</v>
      </c>
      <c r="J95" s="52" t="n">
        <f aca="false">H95/3600</f>
        <v>3.75223333333333</v>
      </c>
      <c r="L95" s="72" t="n">
        <v>724.6022</v>
      </c>
      <c r="M95" s="73" t="n">
        <v>47.6498</v>
      </c>
      <c r="N95" s="73" t="n">
        <v>50.9337</v>
      </c>
      <c r="O95" s="73" t="n">
        <v>51.8984</v>
      </c>
      <c r="P95" s="73" t="n">
        <v>13323.87</v>
      </c>
      <c r="Q95" s="73" t="n">
        <v>14.31</v>
      </c>
      <c r="R95" s="52" t="n">
        <f aca="false">P95/3600</f>
        <v>3.7010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563.58</v>
      </c>
      <c r="I96" s="75" t="n">
        <v>14.9</v>
      </c>
      <c r="J96" s="57" t="n">
        <f aca="false">H96/3600</f>
        <v>3.76766111111111</v>
      </c>
      <c r="L96" s="74" t="n">
        <v>440.1232</v>
      </c>
      <c r="M96" s="75" t="n">
        <v>43.8163</v>
      </c>
      <c r="N96" s="75" t="n">
        <v>47.755</v>
      </c>
      <c r="O96" s="75" t="n">
        <v>48.8006</v>
      </c>
      <c r="P96" s="75" t="n">
        <v>12906.65</v>
      </c>
      <c r="Q96" s="75" t="n">
        <v>15.14</v>
      </c>
      <c r="R96" s="57" t="n">
        <f aca="false">P96/3600</f>
        <v>3.58518055555556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057.33</v>
      </c>
      <c r="I97" s="75" t="n">
        <v>14.1</v>
      </c>
      <c r="J97" s="57" t="n">
        <f aca="false">H97/3600</f>
        <v>3.62703611111111</v>
      </c>
      <c r="L97" s="74" t="n">
        <v>263.017</v>
      </c>
      <c r="M97" s="75" t="n">
        <v>40.0101</v>
      </c>
      <c r="N97" s="75" t="n">
        <v>44.4124</v>
      </c>
      <c r="O97" s="75" t="n">
        <v>46.2629</v>
      </c>
      <c r="P97" s="75" t="n">
        <v>12656.11</v>
      </c>
      <c r="Q97" s="75" t="n">
        <v>13.17</v>
      </c>
      <c r="R97" s="57" t="n">
        <f aca="false">P97/3600</f>
        <v>3.515586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596.92</v>
      </c>
      <c r="I98" s="77" t="n">
        <v>13.23</v>
      </c>
      <c r="J98" s="63" t="n">
        <f aca="false">H98/3600</f>
        <v>3.49914444444444</v>
      </c>
      <c r="L98" s="76" t="n">
        <v>163.4218</v>
      </c>
      <c r="M98" s="77" t="n">
        <v>36.2831</v>
      </c>
      <c r="N98" s="77" t="n">
        <v>43.1537</v>
      </c>
      <c r="O98" s="77" t="n">
        <v>44.4393</v>
      </c>
      <c r="P98" s="77" t="n">
        <v>12372.04</v>
      </c>
      <c r="Q98" s="77" t="n">
        <v>12.82</v>
      </c>
      <c r="R98" s="63" t="n">
        <f aca="false">P98/3600</f>
        <v>3.43667777777778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70648774651</v>
      </c>
      <c r="J106" s="81" t="n">
        <f aca="false">GEOMEAN(J3:J98)</f>
        <v>0</v>
      </c>
      <c r="Q106" s="81" t="n">
        <f aca="false">GEOMEAN(Q3:Q98)</f>
        <v>12.2180411291578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61559273727206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31458333333333</v>
      </c>
      <c r="J108" s="81" t="n">
        <f aca="false">SUM(J3:J98)</f>
        <v>304.723808333333</v>
      </c>
      <c r="Q108" s="81" t="n">
        <f aca="false">SUM(Q3:Q98)/3600</f>
        <v>0.423902777777778</v>
      </c>
      <c r="R108" s="81" t="n">
        <f aca="false">SUM(R3:R98)</f>
        <v>306.927208333333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2.8652964889831</v>
      </c>
      <c r="J113" s="81" t="n">
        <f aca="false">GEOMEAN(J19:J82)</f>
        <v>2.40530011283295</v>
      </c>
      <c r="Q113" s="81" t="n">
        <f aca="false">GEOMEAN(Q19:Q82)</f>
        <v>12.3248364694387</v>
      </c>
      <c r="R113" s="81" t="n">
        <f aca="false">GEOMEAN(R19:R82)</f>
        <v>2.41706346781827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57990861694698</v>
      </c>
      <c r="R114" s="82" t="n">
        <f aca="false">R113/J113</f>
        <v>1.00489059761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299.37</v>
      </c>
      <c r="I19" s="73" t="n">
        <v>25.8</v>
      </c>
      <c r="J19" s="52" t="n">
        <f aca="false">H19/3600</f>
        <v>3.69426944444444</v>
      </c>
      <c r="L19" s="72" t="n">
        <v>5767.1512</v>
      </c>
      <c r="M19" s="73" t="n">
        <v>41.2097</v>
      </c>
      <c r="N19" s="73" t="n">
        <v>43.0294</v>
      </c>
      <c r="O19" s="73" t="n">
        <v>44.5055</v>
      </c>
      <c r="P19" s="73" t="n">
        <v>12976.82</v>
      </c>
      <c r="Q19" s="73" t="n">
        <v>25.93</v>
      </c>
      <c r="R19" s="52" t="n">
        <f aca="false">P19/3600</f>
        <v>3.6046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251.14</v>
      </c>
      <c r="I20" s="75" t="n">
        <v>23.97</v>
      </c>
      <c r="J20" s="57" t="n">
        <f aca="false">H20/3600</f>
        <v>3.68087222222222</v>
      </c>
      <c r="L20" s="74" t="n">
        <v>2604.0192</v>
      </c>
      <c r="M20" s="75" t="n">
        <v>39.1847</v>
      </c>
      <c r="N20" s="75" t="n">
        <v>41.4317</v>
      </c>
      <c r="O20" s="75" t="n">
        <v>42.6146</v>
      </c>
      <c r="P20" s="75" t="n">
        <v>11696.15</v>
      </c>
      <c r="Q20" s="75" t="n">
        <v>20.69</v>
      </c>
      <c r="R20" s="57" t="n">
        <f aca="false">P20/3600</f>
        <v>3.24893055555556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949.6</v>
      </c>
      <c r="I21" s="75" t="n">
        <v>18.34</v>
      </c>
      <c r="J21" s="57" t="n">
        <f aca="false">H21/3600</f>
        <v>3.31933333333333</v>
      </c>
      <c r="L21" s="74" t="n">
        <v>1234.5368</v>
      </c>
      <c r="M21" s="75" t="n">
        <v>36.6976</v>
      </c>
      <c r="N21" s="75" t="n">
        <v>40.1775</v>
      </c>
      <c r="O21" s="75" t="n">
        <v>41.3784</v>
      </c>
      <c r="P21" s="75" t="n">
        <v>10683.1</v>
      </c>
      <c r="Q21" s="75" t="n">
        <v>19.2</v>
      </c>
      <c r="R21" s="57" t="n">
        <f aca="false">P21/3600</f>
        <v>2.96752777777778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776.53</v>
      </c>
      <c r="I22" s="77" t="n">
        <v>15.64</v>
      </c>
      <c r="J22" s="63" t="n">
        <f aca="false">H22/3600</f>
        <v>2.71570277777778</v>
      </c>
      <c r="L22" s="76" t="n">
        <v>590.6504</v>
      </c>
      <c r="M22" s="77" t="n">
        <v>34.1346</v>
      </c>
      <c r="N22" s="77" t="n">
        <v>39.2977</v>
      </c>
      <c r="O22" s="77" t="n">
        <v>40.6237</v>
      </c>
      <c r="P22" s="77" t="n">
        <v>10911.99</v>
      </c>
      <c r="Q22" s="77" t="n">
        <v>16.89</v>
      </c>
      <c r="R22" s="63" t="n">
        <f aca="false">P22/3600</f>
        <v>3.03110833333333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609.8</v>
      </c>
      <c r="I23" s="73" t="n">
        <v>27.84</v>
      </c>
      <c r="J23" s="52" t="n">
        <f aca="false">H23/3600</f>
        <v>3.22494444444444</v>
      </c>
      <c r="L23" s="72" t="n">
        <v>8421.3904</v>
      </c>
      <c r="M23" s="73" t="n">
        <v>39.4606</v>
      </c>
      <c r="N23" s="73" t="n">
        <v>41.6365</v>
      </c>
      <c r="O23" s="73" t="n">
        <v>42.7139</v>
      </c>
      <c r="P23" s="73" t="n">
        <v>12630.84</v>
      </c>
      <c r="Q23" s="73" t="n">
        <v>30</v>
      </c>
      <c r="R23" s="52" t="n">
        <f aca="false">P23/3600</f>
        <v>3.5085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012.54</v>
      </c>
      <c r="I24" s="75" t="n">
        <v>20.85</v>
      </c>
      <c r="J24" s="57" t="n">
        <f aca="false">H24/3600</f>
        <v>2.78126111111111</v>
      </c>
      <c r="L24" s="74" t="n">
        <v>3333.3</v>
      </c>
      <c r="M24" s="75" t="n">
        <v>36.6338</v>
      </c>
      <c r="N24" s="75" t="n">
        <v>39.5772</v>
      </c>
      <c r="O24" s="75" t="n">
        <v>40.5689</v>
      </c>
      <c r="P24" s="75" t="n">
        <v>10152.33</v>
      </c>
      <c r="Q24" s="75" t="n">
        <v>19.6</v>
      </c>
      <c r="R24" s="57" t="n">
        <f aca="false">P24/3600</f>
        <v>2.820091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1318.5</v>
      </c>
      <c r="I25" s="75" t="n">
        <v>17.5</v>
      </c>
      <c r="J25" s="57" t="n">
        <f aca="false">H25/3600</f>
        <v>3.14402777777778</v>
      </c>
      <c r="L25" s="74" t="n">
        <v>1401.1896</v>
      </c>
      <c r="M25" s="75" t="n">
        <v>33.939</v>
      </c>
      <c r="N25" s="75" t="n">
        <v>37.9964</v>
      </c>
      <c r="O25" s="75" t="n">
        <v>39.2167</v>
      </c>
      <c r="P25" s="75" t="n">
        <v>10144.45</v>
      </c>
      <c r="Q25" s="75" t="n">
        <v>16.72</v>
      </c>
      <c r="R25" s="57" t="n">
        <f aca="false">P25/3600</f>
        <v>2.81790277777778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260.59</v>
      </c>
      <c r="I26" s="77" t="n">
        <v>16.22</v>
      </c>
      <c r="J26" s="63" t="n">
        <f aca="false">H26/3600</f>
        <v>2.57238611111111</v>
      </c>
      <c r="L26" s="76" t="n">
        <v>601.4</v>
      </c>
      <c r="M26" s="77" t="n">
        <v>31.4371</v>
      </c>
      <c r="N26" s="77" t="n">
        <v>36.9306</v>
      </c>
      <c r="O26" s="77" t="n">
        <v>38.4829</v>
      </c>
      <c r="P26" s="77" t="n">
        <v>8548.98</v>
      </c>
      <c r="Q26" s="77" t="n">
        <v>14.31</v>
      </c>
      <c r="R26" s="63" t="n">
        <f aca="false">P26/3600</f>
        <v>2.374716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6481.57</v>
      </c>
      <c r="I27" s="73" t="n">
        <v>60.43</v>
      </c>
      <c r="J27" s="52" t="n">
        <f aca="false">H27/3600</f>
        <v>7.35599166666667</v>
      </c>
      <c r="L27" s="72" t="n">
        <v>23952.4064</v>
      </c>
      <c r="M27" s="73" t="n">
        <v>38.3091</v>
      </c>
      <c r="N27" s="73" t="n">
        <v>39.8002</v>
      </c>
      <c r="O27" s="73" t="n">
        <v>43.009</v>
      </c>
      <c r="P27" s="73" t="n">
        <v>24934.75</v>
      </c>
      <c r="Q27" s="73" t="n">
        <v>60.57</v>
      </c>
      <c r="R27" s="52" t="n">
        <f aca="false">P27/3600</f>
        <v>6.9263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3027.92</v>
      </c>
      <c r="I28" s="75" t="n">
        <v>36.66</v>
      </c>
      <c r="J28" s="57" t="n">
        <f aca="false">H28/3600</f>
        <v>6.39664444444444</v>
      </c>
      <c r="L28" s="74" t="n">
        <v>6466.5248</v>
      </c>
      <c r="M28" s="75" t="n">
        <v>36.4294</v>
      </c>
      <c r="N28" s="75" t="n">
        <v>38.7074</v>
      </c>
      <c r="O28" s="75" t="n">
        <v>41.0959</v>
      </c>
      <c r="P28" s="75" t="n">
        <v>20824.66</v>
      </c>
      <c r="Q28" s="75" t="n">
        <v>37.06</v>
      </c>
      <c r="R28" s="57" t="n">
        <f aca="false">P28/3600</f>
        <v>5.7846277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8526.97</v>
      </c>
      <c r="I29" s="75" t="n">
        <v>31.8</v>
      </c>
      <c r="J29" s="57" t="n">
        <f aca="false">H29/3600</f>
        <v>5.14638055555556</v>
      </c>
      <c r="L29" s="74" t="n">
        <v>2808.1224</v>
      </c>
      <c r="M29" s="75" t="n">
        <v>34.322</v>
      </c>
      <c r="N29" s="75" t="n">
        <v>37.7969</v>
      </c>
      <c r="O29" s="75" t="n">
        <v>39.5288</v>
      </c>
      <c r="P29" s="75" t="n">
        <v>18584.11</v>
      </c>
      <c r="Q29" s="75" t="n">
        <v>33.01</v>
      </c>
      <c r="R29" s="57" t="n">
        <f aca="false">P29/3600</f>
        <v>5.16225277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9819.9</v>
      </c>
      <c r="I30" s="77" t="n">
        <v>27.74</v>
      </c>
      <c r="J30" s="63" t="n">
        <f aca="false">H30/3600</f>
        <v>5.50552777777778</v>
      </c>
      <c r="L30" s="76" t="n">
        <v>1354.1064</v>
      </c>
      <c r="M30" s="77" t="n">
        <v>32.0415</v>
      </c>
      <c r="N30" s="77" t="n">
        <v>37.0642</v>
      </c>
      <c r="O30" s="77" t="n">
        <v>38.3353</v>
      </c>
      <c r="P30" s="77" t="n">
        <v>19283.92</v>
      </c>
      <c r="Q30" s="77" t="n">
        <v>27.32</v>
      </c>
      <c r="R30" s="63" t="n">
        <f aca="false">P30/3600</f>
        <v>5.35664444444444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1059.58</v>
      </c>
      <c r="I31" s="73" t="n">
        <v>66.84</v>
      </c>
      <c r="J31" s="52" t="n">
        <f aca="false">H31/3600</f>
        <v>8.62766111111111</v>
      </c>
      <c r="L31" s="72" t="n">
        <v>23419.9904</v>
      </c>
      <c r="M31" s="73" t="n">
        <v>39.0424</v>
      </c>
      <c r="N31" s="73" t="n">
        <v>43.3656</v>
      </c>
      <c r="O31" s="73" t="n">
        <v>44.4441</v>
      </c>
      <c r="P31" s="73" t="n">
        <v>30701.22</v>
      </c>
      <c r="Q31" s="73" t="n">
        <v>64.94</v>
      </c>
      <c r="R31" s="52" t="n">
        <f aca="false">P31/3600</f>
        <v>8.5281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574.8</v>
      </c>
      <c r="I32" s="75" t="n">
        <v>50.77</v>
      </c>
      <c r="J32" s="57" t="n">
        <f aca="false">H32/3600</f>
        <v>7.38188888888889</v>
      </c>
      <c r="L32" s="74" t="n">
        <v>7813.4384</v>
      </c>
      <c r="M32" s="75" t="n">
        <v>37.1702</v>
      </c>
      <c r="N32" s="75" t="n">
        <v>41.9294</v>
      </c>
      <c r="O32" s="75" t="n">
        <v>42.3549</v>
      </c>
      <c r="P32" s="75" t="n">
        <v>26535.09</v>
      </c>
      <c r="Q32" s="75" t="n">
        <v>46.95</v>
      </c>
      <c r="R32" s="57" t="n">
        <f aca="false">P32/3600</f>
        <v>7.3708583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6301.47</v>
      </c>
      <c r="I33" s="75" t="n">
        <v>42.01</v>
      </c>
      <c r="J33" s="57" t="n">
        <f aca="false">H33/3600</f>
        <v>7.30596388888889</v>
      </c>
      <c r="L33" s="74" t="n">
        <v>3523.6952</v>
      </c>
      <c r="M33" s="75" t="n">
        <v>35.2003</v>
      </c>
      <c r="N33" s="75" t="n">
        <v>40.6133</v>
      </c>
      <c r="O33" s="75" t="n">
        <v>40.5139</v>
      </c>
      <c r="P33" s="75" t="n">
        <v>23566</v>
      </c>
      <c r="Q33" s="75" t="n">
        <v>42.92</v>
      </c>
      <c r="R33" s="57" t="n">
        <f aca="false">P33/3600</f>
        <v>6.5461111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3237.56</v>
      </c>
      <c r="I34" s="77" t="n">
        <v>40.36</v>
      </c>
      <c r="J34" s="63" t="n">
        <f aca="false">H34/3600</f>
        <v>6.45487777777778</v>
      </c>
      <c r="L34" s="76" t="n">
        <v>1738.6344</v>
      </c>
      <c r="M34" s="77" t="n">
        <v>33.0347</v>
      </c>
      <c r="N34" s="77" t="n">
        <v>39.6245</v>
      </c>
      <c r="O34" s="77" t="n">
        <v>39.1556</v>
      </c>
      <c r="P34" s="77" t="n">
        <v>23035.67</v>
      </c>
      <c r="Q34" s="77" t="n">
        <v>37.34</v>
      </c>
      <c r="R34" s="63" t="n">
        <f aca="false">P34/3600</f>
        <v>6.39879722222222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5062.28</v>
      </c>
      <c r="I35" s="73" t="n">
        <v>101.73</v>
      </c>
      <c r="J35" s="52" t="n">
        <f aca="false">H35/3600</f>
        <v>9.73952222222222</v>
      </c>
      <c r="L35" s="72" t="n">
        <v>59413.2392</v>
      </c>
      <c r="M35" s="73" t="n">
        <v>37.6679</v>
      </c>
      <c r="N35" s="73" t="n">
        <v>41.7172</v>
      </c>
      <c r="O35" s="73" t="n">
        <v>43.85</v>
      </c>
      <c r="P35" s="73" t="n">
        <v>31006.47</v>
      </c>
      <c r="Q35" s="73" t="n">
        <v>113.32</v>
      </c>
      <c r="R35" s="52" t="n">
        <f aca="false">P35/3600</f>
        <v>8.6129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6066.84</v>
      </c>
      <c r="I36" s="75" t="n">
        <v>52.11</v>
      </c>
      <c r="J36" s="57" t="n">
        <f aca="false">H36/3600</f>
        <v>7.24078888888889</v>
      </c>
      <c r="L36" s="74" t="n">
        <v>9369.1312</v>
      </c>
      <c r="M36" s="75" t="n">
        <v>34.8199</v>
      </c>
      <c r="N36" s="75" t="n">
        <v>40.2676</v>
      </c>
      <c r="O36" s="75" t="n">
        <v>42.6076</v>
      </c>
      <c r="P36" s="75" t="n">
        <v>23046.89</v>
      </c>
      <c r="Q36" s="75" t="n">
        <v>55.29</v>
      </c>
      <c r="R36" s="57" t="n">
        <f aca="false">P36/3600</f>
        <v>6.40191388888889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2429.86</v>
      </c>
      <c r="I37" s="75" t="n">
        <v>40.43</v>
      </c>
      <c r="J37" s="57" t="n">
        <f aca="false">H37/3600</f>
        <v>6.23051666666667</v>
      </c>
      <c r="L37" s="74" t="n">
        <v>2424.0984</v>
      </c>
      <c r="M37" s="75" t="n">
        <v>33.1345</v>
      </c>
      <c r="N37" s="75" t="n">
        <v>39.0107</v>
      </c>
      <c r="O37" s="75" t="n">
        <v>41.5643</v>
      </c>
      <c r="P37" s="75" t="n">
        <v>23052.22</v>
      </c>
      <c r="Q37" s="75" t="n">
        <v>37.34</v>
      </c>
      <c r="R37" s="57" t="n">
        <f aca="false">P37/3600</f>
        <v>6.40339444444444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9595.62</v>
      </c>
      <c r="I38" s="77" t="n">
        <v>38.17</v>
      </c>
      <c r="J38" s="63" t="n">
        <f aca="false">H38/3600</f>
        <v>5.44322777777778</v>
      </c>
      <c r="L38" s="76" t="n">
        <v>867.6856</v>
      </c>
      <c r="M38" s="77" t="n">
        <v>30.9251</v>
      </c>
      <c r="N38" s="77" t="n">
        <v>38.1532</v>
      </c>
      <c r="O38" s="77" t="n">
        <v>40.8464</v>
      </c>
      <c r="P38" s="77" t="n">
        <v>21873.89</v>
      </c>
      <c r="Q38" s="77" t="n">
        <v>38.38</v>
      </c>
      <c r="R38" s="63" t="n">
        <f aca="false">P38/3600</f>
        <v>6.076080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028.18</v>
      </c>
      <c r="I39" s="73" t="n">
        <v>12.37</v>
      </c>
      <c r="J39" s="52" t="n">
        <f aca="false">H39/3600</f>
        <v>1.39671666666667</v>
      </c>
      <c r="L39" s="72" t="n">
        <v>4032.3184</v>
      </c>
      <c r="M39" s="73" t="n">
        <v>39.8429</v>
      </c>
      <c r="N39" s="73" t="n">
        <v>42.0182</v>
      </c>
      <c r="O39" s="73" t="n">
        <v>42.4408</v>
      </c>
      <c r="P39" s="73" t="n">
        <v>5577.18</v>
      </c>
      <c r="Q39" s="73" t="n">
        <v>11.44</v>
      </c>
      <c r="R39" s="52" t="n">
        <f aca="false">P39/3600</f>
        <v>1.5492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453.84</v>
      </c>
      <c r="I40" s="75" t="n">
        <v>9.32</v>
      </c>
      <c r="J40" s="57" t="n">
        <f aca="false">H40/3600</f>
        <v>1.23717777777778</v>
      </c>
      <c r="L40" s="74" t="n">
        <v>1897.7704</v>
      </c>
      <c r="M40" s="75" t="n">
        <v>36.7398</v>
      </c>
      <c r="N40" s="75" t="n">
        <v>39.5445</v>
      </c>
      <c r="O40" s="75" t="n">
        <v>39.6398</v>
      </c>
      <c r="P40" s="75" t="n">
        <v>4480.62</v>
      </c>
      <c r="Q40" s="75" t="n">
        <v>8.58</v>
      </c>
      <c r="R40" s="57" t="n">
        <f aca="false">P40/3600</f>
        <v>1.244616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987.87</v>
      </c>
      <c r="I41" s="75" t="n">
        <v>7.04</v>
      </c>
      <c r="J41" s="57" t="n">
        <f aca="false">H41/3600</f>
        <v>1.10774166666667</v>
      </c>
      <c r="L41" s="74" t="n">
        <v>893.9808</v>
      </c>
      <c r="M41" s="75" t="n">
        <v>33.845</v>
      </c>
      <c r="N41" s="75" t="n">
        <v>37.7062</v>
      </c>
      <c r="O41" s="75" t="n">
        <v>37.5537</v>
      </c>
      <c r="P41" s="75" t="n">
        <v>3970.32</v>
      </c>
      <c r="Q41" s="75" t="n">
        <v>6.83</v>
      </c>
      <c r="R41" s="57" t="n">
        <f aca="false">P41/3600</f>
        <v>1.10286666666667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644.79</v>
      </c>
      <c r="I42" s="77" t="n">
        <v>6.42</v>
      </c>
      <c r="J42" s="63" t="n">
        <f aca="false">H42/3600</f>
        <v>1.01244166666667</v>
      </c>
      <c r="L42" s="76" t="n">
        <v>442.7736</v>
      </c>
      <c r="M42" s="77" t="n">
        <v>31.3154</v>
      </c>
      <c r="N42" s="77" t="n">
        <v>36.4149</v>
      </c>
      <c r="O42" s="77" t="n">
        <v>36.06</v>
      </c>
      <c r="P42" s="77" t="n">
        <v>3742.11</v>
      </c>
      <c r="Q42" s="77" t="n">
        <v>5.53</v>
      </c>
      <c r="R42" s="63" t="n">
        <f aca="false">P42/3600</f>
        <v>1.039475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358.01</v>
      </c>
      <c r="I43" s="73" t="n">
        <v>13.56</v>
      </c>
      <c r="J43" s="52" t="n">
        <f aca="false">H43/3600</f>
        <v>1.76611388888889</v>
      </c>
      <c r="L43" s="72" t="n">
        <v>4695.168</v>
      </c>
      <c r="M43" s="73" t="n">
        <v>39.5587</v>
      </c>
      <c r="N43" s="73" t="n">
        <v>42.6658</v>
      </c>
      <c r="O43" s="73" t="n">
        <v>43.9025</v>
      </c>
      <c r="P43" s="73" t="n">
        <v>5750.29</v>
      </c>
      <c r="Q43" s="73" t="n">
        <v>12.64</v>
      </c>
      <c r="R43" s="52" t="n">
        <f aca="false">P43/3600</f>
        <v>1.5973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570.59</v>
      </c>
      <c r="I44" s="75" t="n">
        <v>10.35</v>
      </c>
      <c r="J44" s="57" t="n">
        <f aca="false">H44/3600</f>
        <v>1.54738611111111</v>
      </c>
      <c r="L44" s="74" t="n">
        <v>2036.6736</v>
      </c>
      <c r="M44" s="75" t="n">
        <v>36.697</v>
      </c>
      <c r="N44" s="75" t="n">
        <v>40.5902</v>
      </c>
      <c r="O44" s="75" t="n">
        <v>41.5357</v>
      </c>
      <c r="P44" s="75" t="n">
        <v>5764.63</v>
      </c>
      <c r="Q44" s="75" t="n">
        <v>9.23</v>
      </c>
      <c r="R44" s="57" t="n">
        <f aca="false">P44/3600</f>
        <v>1.601286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930.37</v>
      </c>
      <c r="I45" s="75" t="n">
        <v>8.3</v>
      </c>
      <c r="J45" s="57" t="n">
        <f aca="false">H45/3600</f>
        <v>1.36954722222222</v>
      </c>
      <c r="L45" s="74" t="n">
        <v>959.5656</v>
      </c>
      <c r="M45" s="75" t="n">
        <v>33.8076</v>
      </c>
      <c r="N45" s="75" t="n">
        <v>38.8808</v>
      </c>
      <c r="O45" s="75" t="n">
        <v>39.7004</v>
      </c>
      <c r="P45" s="75" t="n">
        <v>4969.96</v>
      </c>
      <c r="Q45" s="75" t="n">
        <v>7.67</v>
      </c>
      <c r="R45" s="57" t="n">
        <f aca="false">P45/3600</f>
        <v>1.38054444444444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320.31</v>
      </c>
      <c r="I46" s="77" t="n">
        <v>7.54</v>
      </c>
      <c r="J46" s="63" t="n">
        <f aca="false">H46/3600</f>
        <v>1.20008611111111</v>
      </c>
      <c r="L46" s="76" t="n">
        <v>478.4024</v>
      </c>
      <c r="M46" s="77" t="n">
        <v>30.9828</v>
      </c>
      <c r="N46" s="77" t="n">
        <v>37.655</v>
      </c>
      <c r="O46" s="77" t="n">
        <v>38.3597</v>
      </c>
      <c r="P46" s="77" t="n">
        <v>4804.02</v>
      </c>
      <c r="Q46" s="77" t="n">
        <v>6.7</v>
      </c>
      <c r="R46" s="63" t="n">
        <f aca="false">P46/3600</f>
        <v>1.3344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374.62</v>
      </c>
      <c r="I47" s="73" t="n">
        <v>17.45</v>
      </c>
      <c r="J47" s="52" t="n">
        <f aca="false">H47/3600</f>
        <v>1.49295</v>
      </c>
      <c r="L47" s="72" t="n">
        <v>9171.4552</v>
      </c>
      <c r="M47" s="73" t="n">
        <v>37.761</v>
      </c>
      <c r="N47" s="73" t="n">
        <v>40.4382</v>
      </c>
      <c r="O47" s="73" t="n">
        <v>41.3006</v>
      </c>
      <c r="P47" s="73" t="n">
        <v>5970.96</v>
      </c>
      <c r="Q47" s="73" t="n">
        <v>15.78</v>
      </c>
      <c r="R47" s="52" t="n">
        <f aca="false">P47/3600</f>
        <v>1.658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495.35</v>
      </c>
      <c r="I48" s="75" t="n">
        <v>11.13</v>
      </c>
      <c r="J48" s="57" t="n">
        <f aca="false">H48/3600</f>
        <v>1.24870833333333</v>
      </c>
      <c r="L48" s="74" t="n">
        <v>3727.82</v>
      </c>
      <c r="M48" s="75" t="n">
        <v>34.0204</v>
      </c>
      <c r="N48" s="75" t="n">
        <v>37.9002</v>
      </c>
      <c r="O48" s="75" t="n">
        <v>38.6944</v>
      </c>
      <c r="P48" s="75" t="n">
        <v>4449.02</v>
      </c>
      <c r="Q48" s="75" t="n">
        <v>11.23</v>
      </c>
      <c r="R48" s="57" t="n">
        <f aca="false">P48/3600</f>
        <v>1.2358388888888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968.04</v>
      </c>
      <c r="I49" s="75" t="n">
        <v>8.7</v>
      </c>
      <c r="J49" s="57" t="n">
        <f aca="false">H49/3600</f>
        <v>1.10223333333333</v>
      </c>
      <c r="L49" s="74" t="n">
        <v>1601.7024</v>
      </c>
      <c r="M49" s="75" t="n">
        <v>30.724</v>
      </c>
      <c r="N49" s="75" t="n">
        <v>36.019</v>
      </c>
      <c r="O49" s="75" t="n">
        <v>36.7816</v>
      </c>
      <c r="P49" s="75" t="n">
        <v>3930.98</v>
      </c>
      <c r="Q49" s="75" t="n">
        <v>8.65</v>
      </c>
      <c r="R49" s="57" t="n">
        <f aca="false">P49/3600</f>
        <v>1.09193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854.88</v>
      </c>
      <c r="I50" s="77" t="n">
        <v>6.86</v>
      </c>
      <c r="J50" s="63" t="n">
        <f aca="false">H50/3600</f>
        <v>1.0708</v>
      </c>
      <c r="L50" s="76" t="n">
        <v>667.1664</v>
      </c>
      <c r="M50" s="77" t="n">
        <v>27.5873</v>
      </c>
      <c r="N50" s="77" t="n">
        <v>34.7191</v>
      </c>
      <c r="O50" s="77" t="n">
        <v>35.4546</v>
      </c>
      <c r="P50" s="77" t="n">
        <v>3947.01</v>
      </c>
      <c r="Q50" s="77" t="n">
        <v>6.77</v>
      </c>
      <c r="R50" s="63" t="n">
        <f aca="false">P50/3600</f>
        <v>1.096391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42.45</v>
      </c>
      <c r="I51" s="73" t="n">
        <v>10.62</v>
      </c>
      <c r="J51" s="52" t="n">
        <f aca="false">H51/3600</f>
        <v>1.26179166666667</v>
      </c>
      <c r="L51" s="72" t="n">
        <v>5914.4232</v>
      </c>
      <c r="M51" s="73" t="n">
        <v>39.1337</v>
      </c>
      <c r="N51" s="73" t="n">
        <v>41.0004</v>
      </c>
      <c r="O51" s="73" t="n">
        <v>42.3195</v>
      </c>
      <c r="P51" s="73" t="n">
        <v>4348.54</v>
      </c>
      <c r="Q51" s="73" t="n">
        <v>10.49</v>
      </c>
      <c r="R51" s="52" t="n">
        <f aca="false">P51/3600</f>
        <v>1.2079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29.35</v>
      </c>
      <c r="I52" s="75" t="n">
        <v>7.62</v>
      </c>
      <c r="J52" s="57" t="n">
        <f aca="false">H52/3600</f>
        <v>1.06370833333333</v>
      </c>
      <c r="L52" s="74" t="n">
        <v>2403.9344</v>
      </c>
      <c r="M52" s="75" t="n">
        <v>35.5917</v>
      </c>
      <c r="N52" s="75" t="n">
        <v>38.462</v>
      </c>
      <c r="O52" s="75" t="n">
        <v>39.9886</v>
      </c>
      <c r="P52" s="75" t="n">
        <v>4295.06</v>
      </c>
      <c r="Q52" s="75" t="n">
        <v>7.38</v>
      </c>
      <c r="R52" s="57" t="n">
        <f aca="false">P52/3600</f>
        <v>1.193072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587.35</v>
      </c>
      <c r="I53" s="75" t="n">
        <v>5.8</v>
      </c>
      <c r="J53" s="57" t="n">
        <f aca="false">H53/3600</f>
        <v>0.996486111111111</v>
      </c>
      <c r="L53" s="74" t="n">
        <v>1053.5928</v>
      </c>
      <c r="M53" s="75" t="n">
        <v>32.5147</v>
      </c>
      <c r="N53" s="75" t="n">
        <v>36.583</v>
      </c>
      <c r="O53" s="75" t="n">
        <v>38.2005</v>
      </c>
      <c r="P53" s="75" t="n">
        <v>4106.28</v>
      </c>
      <c r="Q53" s="75" t="n">
        <v>7.08</v>
      </c>
      <c r="R53" s="57" t="n">
        <f aca="false">P53/3600</f>
        <v>1.140633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152.82</v>
      </c>
      <c r="I54" s="77" t="n">
        <v>4.77</v>
      </c>
      <c r="J54" s="63" t="n">
        <f aca="false">H54/3600</f>
        <v>0.875783333333333</v>
      </c>
      <c r="L54" s="76" t="n">
        <v>472.6048</v>
      </c>
      <c r="M54" s="77" t="n">
        <v>29.7769</v>
      </c>
      <c r="N54" s="77" t="n">
        <v>35.3457</v>
      </c>
      <c r="O54" s="77" t="n">
        <v>36.9375</v>
      </c>
      <c r="P54" s="77" t="n">
        <v>2884.81</v>
      </c>
      <c r="Q54" s="77" t="n">
        <v>5.25</v>
      </c>
      <c r="R54" s="63" t="n">
        <f aca="false">P54/3600</f>
        <v>0.8013361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51.97</v>
      </c>
      <c r="I55" s="73" t="n">
        <v>3.42</v>
      </c>
      <c r="J55" s="52" t="n">
        <f aca="false">H55/3600</f>
        <v>0.403325</v>
      </c>
      <c r="L55" s="72" t="n">
        <v>1784.676</v>
      </c>
      <c r="M55" s="73" t="n">
        <v>40.1633</v>
      </c>
      <c r="N55" s="73" t="n">
        <v>42.9093</v>
      </c>
      <c r="O55" s="73" t="n">
        <v>42.2808</v>
      </c>
      <c r="P55" s="73" t="n">
        <v>1500.08</v>
      </c>
      <c r="Q55" s="73" t="n">
        <v>3.71</v>
      </c>
      <c r="R55" s="52" t="n">
        <f aca="false">P55/3600</f>
        <v>0.4166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420.67</v>
      </c>
      <c r="I56" s="75" t="n">
        <v>2.68</v>
      </c>
      <c r="J56" s="57" t="n">
        <f aca="false">H56/3600</f>
        <v>0.394630555555556</v>
      </c>
      <c r="L56" s="74" t="n">
        <v>906.9568</v>
      </c>
      <c r="M56" s="75" t="n">
        <v>36.5526</v>
      </c>
      <c r="N56" s="75" t="n">
        <v>40.3446</v>
      </c>
      <c r="O56" s="75" t="n">
        <v>39.3053</v>
      </c>
      <c r="P56" s="75" t="n">
        <v>1234.38</v>
      </c>
      <c r="Q56" s="75" t="n">
        <v>2.64</v>
      </c>
      <c r="R56" s="57" t="n">
        <f aca="false">P56/3600</f>
        <v>0.3428833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28.22</v>
      </c>
      <c r="I57" s="75" t="n">
        <v>2.21</v>
      </c>
      <c r="J57" s="57" t="n">
        <f aca="false">H57/3600</f>
        <v>0.313394444444445</v>
      </c>
      <c r="L57" s="74" t="n">
        <v>439.7224</v>
      </c>
      <c r="M57" s="75" t="n">
        <v>33.1495</v>
      </c>
      <c r="N57" s="75" t="n">
        <v>38.364</v>
      </c>
      <c r="O57" s="75" t="n">
        <v>37.0679</v>
      </c>
      <c r="P57" s="75" t="n">
        <v>1101.54</v>
      </c>
      <c r="Q57" s="75" t="n">
        <v>2.45</v>
      </c>
      <c r="R57" s="57" t="n">
        <f aca="false">P57/3600</f>
        <v>0.305983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99.13</v>
      </c>
      <c r="I58" s="77" t="n">
        <v>1.87</v>
      </c>
      <c r="J58" s="63" t="n">
        <f aca="false">H58/3600</f>
        <v>0.277536111111111</v>
      </c>
      <c r="L58" s="76" t="n">
        <v>217.7864</v>
      </c>
      <c r="M58" s="77" t="n">
        <v>30.2745</v>
      </c>
      <c r="N58" s="77" t="n">
        <v>37.0288</v>
      </c>
      <c r="O58" s="77" t="n">
        <v>35.4332</v>
      </c>
      <c r="P58" s="77" t="n">
        <v>980.8</v>
      </c>
      <c r="Q58" s="77" t="n">
        <v>2.06</v>
      </c>
      <c r="R58" s="63" t="n">
        <f aca="false">P58/3600</f>
        <v>0.272444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21.92</v>
      </c>
      <c r="I59" s="73" t="n">
        <v>5.9</v>
      </c>
      <c r="J59" s="52" t="n">
        <f aca="false">H59/3600</f>
        <v>0.394977777777778</v>
      </c>
      <c r="L59" s="72" t="n">
        <v>2588.8504</v>
      </c>
      <c r="M59" s="73" t="n">
        <v>37.6241</v>
      </c>
      <c r="N59" s="73" t="n">
        <v>42.2228</v>
      </c>
      <c r="O59" s="73" t="n">
        <v>43.1174</v>
      </c>
      <c r="P59" s="73" t="n">
        <v>1371.89</v>
      </c>
      <c r="Q59" s="73" t="n">
        <v>5.18</v>
      </c>
      <c r="R59" s="52" t="n">
        <f aca="false">P59/3600</f>
        <v>0.381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1.16</v>
      </c>
      <c r="I60" s="75" t="n">
        <v>3.21</v>
      </c>
      <c r="J60" s="57" t="n">
        <f aca="false">H60/3600</f>
        <v>0.3281</v>
      </c>
      <c r="L60" s="74" t="n">
        <v>867.0248</v>
      </c>
      <c r="M60" s="75" t="n">
        <v>33.8078</v>
      </c>
      <c r="N60" s="75" t="n">
        <v>40.3583</v>
      </c>
      <c r="O60" s="75" t="n">
        <v>41.1592</v>
      </c>
      <c r="P60" s="75" t="n">
        <v>1149.93</v>
      </c>
      <c r="Q60" s="75" t="n">
        <v>3.15</v>
      </c>
      <c r="R60" s="57" t="n">
        <f aca="false">P60/3600</f>
        <v>0.319425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16.3</v>
      </c>
      <c r="I61" s="75" t="n">
        <v>2.36</v>
      </c>
      <c r="J61" s="57" t="n">
        <f aca="false">H61/3600</f>
        <v>0.282305555555556</v>
      </c>
      <c r="L61" s="74" t="n">
        <v>322.0408</v>
      </c>
      <c r="M61" s="75" t="n">
        <v>30.8767</v>
      </c>
      <c r="N61" s="75" t="n">
        <v>39.0587</v>
      </c>
      <c r="O61" s="75" t="n">
        <v>39.7139</v>
      </c>
      <c r="P61" s="75" t="n">
        <v>1089.45</v>
      </c>
      <c r="Q61" s="75" t="n">
        <v>2.33</v>
      </c>
      <c r="R61" s="57" t="n">
        <f aca="false">P61/3600</f>
        <v>0.30262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05.46</v>
      </c>
      <c r="I62" s="77" t="n">
        <v>1.83</v>
      </c>
      <c r="J62" s="63" t="n">
        <f aca="false">H62/3600</f>
        <v>0.279294444444444</v>
      </c>
      <c r="L62" s="76" t="n">
        <v>127.928</v>
      </c>
      <c r="M62" s="77" t="n">
        <v>28.0305</v>
      </c>
      <c r="N62" s="77" t="n">
        <v>38.1164</v>
      </c>
      <c r="O62" s="77" t="n">
        <v>38.7835</v>
      </c>
      <c r="P62" s="77" t="n">
        <v>1023.66</v>
      </c>
      <c r="Q62" s="77" t="n">
        <v>1.88</v>
      </c>
      <c r="R62" s="63" t="n">
        <f aca="false">P62/3600</f>
        <v>0.2843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11.61</v>
      </c>
      <c r="I63" s="73" t="n">
        <v>3.77</v>
      </c>
      <c r="J63" s="52" t="n">
        <f aca="false">H63/3600</f>
        <v>0.336558333333333</v>
      </c>
      <c r="L63" s="72" t="n">
        <v>2090.3128</v>
      </c>
      <c r="M63" s="73" t="n">
        <v>37.4493</v>
      </c>
      <c r="N63" s="73" t="n">
        <v>40.0919</v>
      </c>
      <c r="O63" s="73" t="n">
        <v>40.7606</v>
      </c>
      <c r="P63" s="73" t="n">
        <v>1173.61</v>
      </c>
      <c r="Q63" s="73" t="n">
        <v>3.58</v>
      </c>
      <c r="R63" s="52" t="n">
        <f aca="false">P63/3600</f>
        <v>0.3260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96.92</v>
      </c>
      <c r="I64" s="75" t="n">
        <v>2.72</v>
      </c>
      <c r="J64" s="57" t="n">
        <f aca="false">H64/3600</f>
        <v>0.3047</v>
      </c>
      <c r="L64" s="74" t="n">
        <v>855.5528</v>
      </c>
      <c r="M64" s="75" t="n">
        <v>33.8638</v>
      </c>
      <c r="N64" s="75" t="n">
        <v>37.4707</v>
      </c>
      <c r="O64" s="75" t="n">
        <v>38.0853</v>
      </c>
      <c r="P64" s="75" t="n">
        <v>1073.55</v>
      </c>
      <c r="Q64" s="75" t="n">
        <v>2.47</v>
      </c>
      <c r="R64" s="57" t="n">
        <f aca="false">P64/3600</f>
        <v>0.29820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89.47</v>
      </c>
      <c r="I65" s="75" t="n">
        <v>2.02</v>
      </c>
      <c r="J65" s="57" t="n">
        <f aca="false">H65/3600</f>
        <v>0.247075</v>
      </c>
      <c r="L65" s="74" t="n">
        <v>361.5024</v>
      </c>
      <c r="M65" s="75" t="n">
        <v>30.6079</v>
      </c>
      <c r="N65" s="75" t="n">
        <v>35.5487</v>
      </c>
      <c r="O65" s="75" t="n">
        <v>36.1525</v>
      </c>
      <c r="P65" s="75" t="n">
        <v>957.8</v>
      </c>
      <c r="Q65" s="75" t="n">
        <v>1.83</v>
      </c>
      <c r="R65" s="57" t="n">
        <f aca="false">P65/3600</f>
        <v>0.26605555555555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3.15</v>
      </c>
      <c r="I66" s="77" t="n">
        <v>1.42</v>
      </c>
      <c r="J66" s="63" t="n">
        <f aca="false">H66/3600</f>
        <v>0.225875</v>
      </c>
      <c r="L66" s="76" t="n">
        <v>151.7552</v>
      </c>
      <c r="M66" s="77" t="n">
        <v>27.665</v>
      </c>
      <c r="N66" s="77" t="n">
        <v>34.1647</v>
      </c>
      <c r="O66" s="77" t="n">
        <v>34.7916</v>
      </c>
      <c r="P66" s="77" t="n">
        <v>843.29</v>
      </c>
      <c r="Q66" s="77" t="n">
        <v>1.42</v>
      </c>
      <c r="R66" s="63" t="n">
        <f aca="false">P66/3600</f>
        <v>0.2342472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105.16</v>
      </c>
      <c r="I67" s="73" t="n">
        <v>2.75</v>
      </c>
      <c r="J67" s="52" t="n">
        <f aca="false">H67/3600</f>
        <v>0.306988888888889</v>
      </c>
      <c r="L67" s="72" t="n">
        <v>1367.7352</v>
      </c>
      <c r="M67" s="73" t="n">
        <v>39.0879</v>
      </c>
      <c r="N67" s="73" t="n">
        <v>40.7209</v>
      </c>
      <c r="O67" s="73" t="n">
        <v>41.6991</v>
      </c>
      <c r="P67" s="73" t="n">
        <v>1125.04</v>
      </c>
      <c r="Q67" s="73" t="n">
        <v>2.53</v>
      </c>
      <c r="R67" s="52" t="n">
        <f aca="false">P67/3600</f>
        <v>0.3125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82.33</v>
      </c>
      <c r="I68" s="75" t="n">
        <v>1.99</v>
      </c>
      <c r="J68" s="57" t="n">
        <f aca="false">H68/3600</f>
        <v>0.245091666666667</v>
      </c>
      <c r="L68" s="74" t="n">
        <v>657.7792</v>
      </c>
      <c r="M68" s="75" t="n">
        <v>35.2654</v>
      </c>
      <c r="N68" s="75" t="n">
        <v>37.9561</v>
      </c>
      <c r="O68" s="75" t="n">
        <v>39.064</v>
      </c>
      <c r="P68" s="75" t="n">
        <v>974.8</v>
      </c>
      <c r="Q68" s="75" t="n">
        <v>1.94</v>
      </c>
      <c r="R68" s="57" t="n">
        <f aca="false">P68/3600</f>
        <v>0.27077777777777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36.65</v>
      </c>
      <c r="I69" s="75" t="n">
        <v>1.55</v>
      </c>
      <c r="J69" s="57" t="n">
        <f aca="false">H69/3600</f>
        <v>0.232402777777778</v>
      </c>
      <c r="L69" s="74" t="n">
        <v>306.7056</v>
      </c>
      <c r="M69" s="75" t="n">
        <v>31.8605</v>
      </c>
      <c r="N69" s="75" t="n">
        <v>36.0525</v>
      </c>
      <c r="O69" s="75" t="n">
        <v>37.1018</v>
      </c>
      <c r="P69" s="75" t="n">
        <v>755.68</v>
      </c>
      <c r="Q69" s="75" t="n">
        <v>1.65</v>
      </c>
      <c r="R69" s="57" t="n">
        <f aca="false">P69/3600</f>
        <v>0.209911111111111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70.62</v>
      </c>
      <c r="I70" s="77" t="n">
        <v>1.29</v>
      </c>
      <c r="J70" s="63" t="n">
        <f aca="false">H70/3600</f>
        <v>0.186283333333333</v>
      </c>
      <c r="L70" s="76" t="n">
        <v>146.4488</v>
      </c>
      <c r="M70" s="77" t="n">
        <v>29.1144</v>
      </c>
      <c r="N70" s="77" t="n">
        <v>34.6491</v>
      </c>
      <c r="O70" s="77" t="n">
        <v>35.7238</v>
      </c>
      <c r="P70" s="77" t="n">
        <v>736.87</v>
      </c>
      <c r="Q70" s="77" t="n">
        <v>1.36</v>
      </c>
      <c r="R70" s="63" t="n">
        <f aca="false">P70/3600</f>
        <v>0.204686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985.62</v>
      </c>
      <c r="I71" s="73" t="n">
        <v>16.77</v>
      </c>
      <c r="J71" s="52" t="n">
        <f aca="false">H71/3600</f>
        <v>2.49600555555556</v>
      </c>
      <c r="L71" s="72" t="n">
        <v>2351.6856</v>
      </c>
      <c r="M71" s="73" t="n">
        <v>42.7935</v>
      </c>
      <c r="N71" s="73" t="n">
        <v>46.3577</v>
      </c>
      <c r="O71" s="73" t="n">
        <v>47.2881</v>
      </c>
      <c r="P71" s="73" t="n">
        <v>8805.31</v>
      </c>
      <c r="Q71" s="73" t="n">
        <v>15.65</v>
      </c>
      <c r="R71" s="52" t="n">
        <f aca="false">P71/3600</f>
        <v>2.4459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266.14</v>
      </c>
      <c r="I72" s="75" t="n">
        <v>13.88</v>
      </c>
      <c r="J72" s="57" t="n">
        <f aca="false">H72/3600</f>
        <v>2.29615</v>
      </c>
      <c r="L72" s="74" t="n">
        <v>809.716</v>
      </c>
      <c r="M72" s="75" t="n">
        <v>40.6537</v>
      </c>
      <c r="N72" s="75" t="n">
        <v>45.0892</v>
      </c>
      <c r="O72" s="75" t="n">
        <v>45.6914</v>
      </c>
      <c r="P72" s="75" t="n">
        <v>9106.4</v>
      </c>
      <c r="Q72" s="75" t="n">
        <v>12.8</v>
      </c>
      <c r="R72" s="57" t="n">
        <f aca="false">P72/3600</f>
        <v>2.52955555555556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587.08</v>
      </c>
      <c r="I73" s="75" t="n">
        <v>13.41</v>
      </c>
      <c r="J73" s="57" t="n">
        <f aca="false">H73/3600</f>
        <v>2.3853</v>
      </c>
      <c r="L73" s="74" t="n">
        <v>368.8256</v>
      </c>
      <c r="M73" s="75" t="n">
        <v>38.2982</v>
      </c>
      <c r="N73" s="75" t="n">
        <v>43.7867</v>
      </c>
      <c r="O73" s="75" t="n">
        <v>44.1621</v>
      </c>
      <c r="P73" s="75" t="n">
        <v>8422</v>
      </c>
      <c r="Q73" s="75" t="n">
        <v>12.95</v>
      </c>
      <c r="R73" s="57" t="n">
        <f aca="false">P73/3600</f>
        <v>2.33944444444444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391.19</v>
      </c>
      <c r="I74" s="77" t="n">
        <v>13.56</v>
      </c>
      <c r="J74" s="63" t="n">
        <f aca="false">H74/3600</f>
        <v>2.33088611111111</v>
      </c>
      <c r="L74" s="76" t="n">
        <v>191.5712</v>
      </c>
      <c r="M74" s="77" t="n">
        <v>35.6437</v>
      </c>
      <c r="N74" s="77" t="n">
        <v>42.7114</v>
      </c>
      <c r="O74" s="77" t="n">
        <v>42.9698</v>
      </c>
      <c r="P74" s="77" t="n">
        <v>8607.02</v>
      </c>
      <c r="Q74" s="77" t="n">
        <v>10.8</v>
      </c>
      <c r="R74" s="63" t="n">
        <f aca="false">P74/3600</f>
        <v>2.39083888888889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013.27</v>
      </c>
      <c r="I75" s="73" t="n">
        <v>20.21</v>
      </c>
      <c r="J75" s="52" t="n">
        <f aca="false">H75/3600</f>
        <v>2.50368611111111</v>
      </c>
      <c r="L75" s="72" t="n">
        <v>3284.004</v>
      </c>
      <c r="M75" s="73" t="n">
        <v>42.6021</v>
      </c>
      <c r="N75" s="73" t="n">
        <v>47.7514</v>
      </c>
      <c r="O75" s="73" t="n">
        <v>47.4249</v>
      </c>
      <c r="P75" s="73" t="n">
        <v>9748.05</v>
      </c>
      <c r="Q75" s="73" t="n">
        <v>18.8</v>
      </c>
      <c r="R75" s="52" t="n">
        <f aca="false">P75/3600</f>
        <v>2.7077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683.74</v>
      </c>
      <c r="I76" s="75" t="n">
        <v>14.14</v>
      </c>
      <c r="J76" s="57" t="n">
        <f aca="false">H76/3600</f>
        <v>2.41215</v>
      </c>
      <c r="L76" s="74" t="n">
        <v>1010.8848</v>
      </c>
      <c r="M76" s="75" t="n">
        <v>40.2046</v>
      </c>
      <c r="N76" s="75" t="n">
        <v>46.3575</v>
      </c>
      <c r="O76" s="75" t="n">
        <v>45.5715</v>
      </c>
      <c r="P76" s="75" t="n">
        <v>8266.69</v>
      </c>
      <c r="Q76" s="75" t="n">
        <v>12.99</v>
      </c>
      <c r="R76" s="57" t="n">
        <f aca="false">P76/3600</f>
        <v>2.29630277777778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895.79</v>
      </c>
      <c r="I77" s="75" t="n">
        <v>11.62</v>
      </c>
      <c r="J77" s="57" t="n">
        <f aca="false">H77/3600</f>
        <v>2.193275</v>
      </c>
      <c r="L77" s="74" t="n">
        <v>440.4824</v>
      </c>
      <c r="M77" s="75" t="n">
        <v>37.6492</v>
      </c>
      <c r="N77" s="75" t="n">
        <v>45.207</v>
      </c>
      <c r="O77" s="75" t="n">
        <v>43.8423</v>
      </c>
      <c r="P77" s="75" t="n">
        <v>7977.27</v>
      </c>
      <c r="Q77" s="75" t="n">
        <v>12.58</v>
      </c>
      <c r="R77" s="57" t="n">
        <f aca="false">P77/3600</f>
        <v>2.21590833333333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69.02</v>
      </c>
      <c r="I78" s="77" t="n">
        <v>10.47</v>
      </c>
      <c r="J78" s="63" t="n">
        <f aca="false">H78/3600</f>
        <v>2.24139444444444</v>
      </c>
      <c r="L78" s="76" t="n">
        <v>227.6144</v>
      </c>
      <c r="M78" s="77" t="n">
        <v>34.7614</v>
      </c>
      <c r="N78" s="77" t="n">
        <v>44.3536</v>
      </c>
      <c r="O78" s="77" t="n">
        <v>42.6117</v>
      </c>
      <c r="P78" s="77" t="n">
        <v>7757.97</v>
      </c>
      <c r="Q78" s="77" t="n">
        <v>11.5</v>
      </c>
      <c r="R78" s="63" t="n">
        <f aca="false">P78/3600</f>
        <v>2.15499166666667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339.64</v>
      </c>
      <c r="I79" s="73" t="n">
        <v>16.7</v>
      </c>
      <c r="J79" s="52" t="n">
        <f aca="false">H79/3600</f>
        <v>2.59434444444444</v>
      </c>
      <c r="L79" s="72" t="n">
        <v>2757.2896</v>
      </c>
      <c r="M79" s="73" t="n">
        <v>42.5785</v>
      </c>
      <c r="N79" s="73" t="n">
        <v>47.4827</v>
      </c>
      <c r="O79" s="73" t="n">
        <v>47.6606</v>
      </c>
      <c r="P79" s="73" t="n">
        <v>9847.71</v>
      </c>
      <c r="Q79" s="73" t="n">
        <v>19.14</v>
      </c>
      <c r="R79" s="52" t="n">
        <f aca="false">P79/3600</f>
        <v>2.7354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107.88</v>
      </c>
      <c r="I80" s="75" t="n">
        <v>12.85</v>
      </c>
      <c r="J80" s="57" t="n">
        <f aca="false">H80/3600</f>
        <v>2.52996666666667</v>
      </c>
      <c r="L80" s="74" t="n">
        <v>810.5632</v>
      </c>
      <c r="M80" s="75" t="n">
        <v>40.2769</v>
      </c>
      <c r="N80" s="75" t="n">
        <v>45.6958</v>
      </c>
      <c r="O80" s="75" t="n">
        <v>45.8217</v>
      </c>
      <c r="P80" s="75" t="n">
        <v>8391.64</v>
      </c>
      <c r="Q80" s="75" t="n">
        <v>13.74</v>
      </c>
      <c r="R80" s="57" t="n">
        <f aca="false">P80/3600</f>
        <v>2.33101111111111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062.76</v>
      </c>
      <c r="I81" s="75" t="n">
        <v>12.52</v>
      </c>
      <c r="J81" s="57" t="n">
        <f aca="false">H81/3600</f>
        <v>2.23965555555556</v>
      </c>
      <c r="L81" s="74" t="n">
        <v>341.388</v>
      </c>
      <c r="M81" s="75" t="n">
        <v>37.8754</v>
      </c>
      <c r="N81" s="75" t="n">
        <v>44.0782</v>
      </c>
      <c r="O81" s="75" t="n">
        <v>44.0461</v>
      </c>
      <c r="P81" s="75" t="n">
        <v>8945.21</v>
      </c>
      <c r="Q81" s="75" t="n">
        <v>12.22</v>
      </c>
      <c r="R81" s="57" t="n">
        <f aca="false">P81/3600</f>
        <v>2.48478055555556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918.02</v>
      </c>
      <c r="I82" s="77" t="n">
        <v>10.68</v>
      </c>
      <c r="J82" s="63" t="n">
        <f aca="false">H82/3600</f>
        <v>2.19945</v>
      </c>
      <c r="L82" s="76" t="n">
        <v>171.372</v>
      </c>
      <c r="M82" s="77" t="n">
        <v>35.2823</v>
      </c>
      <c r="N82" s="77" t="n">
        <v>42.9368</v>
      </c>
      <c r="O82" s="77" t="n">
        <v>42.8007</v>
      </c>
      <c r="P82" s="77" t="n">
        <v>8705.28</v>
      </c>
      <c r="Q82" s="77" t="n">
        <v>11.41</v>
      </c>
      <c r="R82" s="63" t="n">
        <f aca="false">P82/3600</f>
        <v>2.41813333333333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556.71</v>
      </c>
      <c r="I83" s="73" t="n">
        <v>12.06</v>
      </c>
      <c r="J83" s="52" t="n">
        <f aca="false">H83/3600</f>
        <v>1.54353055555556</v>
      </c>
      <c r="L83" s="72" t="n">
        <v>4364.4816</v>
      </c>
      <c r="M83" s="73" t="n">
        <v>39.9139</v>
      </c>
      <c r="N83" s="73" t="n">
        <v>41.7249</v>
      </c>
      <c r="O83" s="73" t="n">
        <v>42.1642</v>
      </c>
      <c r="P83" s="73" t="n">
        <v>5327.25</v>
      </c>
      <c r="Q83" s="73" t="n">
        <v>11.2</v>
      </c>
      <c r="R83" s="52" t="n">
        <f aca="false">P83/3600</f>
        <v>1.4797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465.41</v>
      </c>
      <c r="I84" s="75" t="n">
        <v>8.91</v>
      </c>
      <c r="J84" s="57" t="n">
        <f aca="false">H84/3600</f>
        <v>1.24039166666667</v>
      </c>
      <c r="L84" s="74" t="n">
        <v>2066.1648</v>
      </c>
      <c r="M84" s="75" t="n">
        <v>36.6607</v>
      </c>
      <c r="N84" s="75" t="n">
        <v>38.957</v>
      </c>
      <c r="O84" s="75" t="n">
        <v>39.1581</v>
      </c>
      <c r="P84" s="75" t="n">
        <v>4322.28</v>
      </c>
      <c r="Q84" s="75" t="n">
        <v>10.37</v>
      </c>
      <c r="R84" s="57" t="n">
        <f aca="false">P84/3600</f>
        <v>1.200633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950.96</v>
      </c>
      <c r="I85" s="75" t="n">
        <v>7.7</v>
      </c>
      <c r="J85" s="57" t="n">
        <f aca="false">H85/3600</f>
        <v>1.09748888888889</v>
      </c>
      <c r="L85" s="74" t="n">
        <v>974.2296</v>
      </c>
      <c r="M85" s="75" t="n">
        <v>33.6524</v>
      </c>
      <c r="N85" s="75" t="n">
        <v>36.855</v>
      </c>
      <c r="O85" s="75" t="n">
        <v>36.8759</v>
      </c>
      <c r="P85" s="75" t="n">
        <v>4031.52</v>
      </c>
      <c r="Q85" s="75" t="n">
        <v>7.26</v>
      </c>
      <c r="R85" s="57" t="n">
        <f aca="false">P85/3600</f>
        <v>1.119866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127.44</v>
      </c>
      <c r="I86" s="77" t="n">
        <v>6.32</v>
      </c>
      <c r="J86" s="63" t="n">
        <f aca="false">H86/3600</f>
        <v>1.14651111111111</v>
      </c>
      <c r="L86" s="76" t="n">
        <v>487.9448</v>
      </c>
      <c r="M86" s="77" t="n">
        <v>30.9421</v>
      </c>
      <c r="N86" s="77" t="n">
        <v>35.3075</v>
      </c>
      <c r="O86" s="77" t="n">
        <v>35.1778</v>
      </c>
      <c r="P86" s="77" t="n">
        <v>3568.32</v>
      </c>
      <c r="Q86" s="77" t="n">
        <v>6.03</v>
      </c>
      <c r="R86" s="63" t="n">
        <f aca="false">P86/3600</f>
        <v>0.991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693.6</v>
      </c>
      <c r="I87" s="73" t="n">
        <v>22.84</v>
      </c>
      <c r="J87" s="52" t="n">
        <f aca="false">H87/3600</f>
        <v>3.24822222222222</v>
      </c>
      <c r="L87" s="72" t="n">
        <v>5851.6694</v>
      </c>
      <c r="M87" s="73" t="n">
        <v>41.8021</v>
      </c>
      <c r="N87" s="73" t="n">
        <v>44.8197</v>
      </c>
      <c r="O87" s="73" t="n">
        <v>44.7757</v>
      </c>
      <c r="P87" s="73" t="n">
        <v>11822.25</v>
      </c>
      <c r="Q87" s="73" t="n">
        <v>23.58</v>
      </c>
      <c r="R87" s="52" t="n">
        <f aca="false">P87/3600</f>
        <v>3.2839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416.42</v>
      </c>
      <c r="I88" s="75" t="n">
        <v>20.89</v>
      </c>
      <c r="J88" s="57" t="n">
        <f aca="false">H88/3600</f>
        <v>2.89345</v>
      </c>
      <c r="L88" s="74" t="n">
        <v>2969.2507</v>
      </c>
      <c r="M88" s="75" t="n">
        <v>37.9976</v>
      </c>
      <c r="N88" s="75" t="n">
        <v>41.9939</v>
      </c>
      <c r="O88" s="75" t="n">
        <v>41.6521</v>
      </c>
      <c r="P88" s="75" t="n">
        <v>10192.83</v>
      </c>
      <c r="Q88" s="75" t="n">
        <v>18.03</v>
      </c>
      <c r="R88" s="57" t="n">
        <f aca="false">P88/3600</f>
        <v>2.8313416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949.79</v>
      </c>
      <c r="I89" s="75" t="n">
        <v>15.34</v>
      </c>
      <c r="J89" s="57" t="n">
        <f aca="false">H89/3600</f>
        <v>2.48605277777778</v>
      </c>
      <c r="L89" s="74" t="n">
        <v>1408.4784</v>
      </c>
      <c r="M89" s="75" t="n">
        <v>34.3603</v>
      </c>
      <c r="N89" s="75" t="n">
        <v>39.8829</v>
      </c>
      <c r="O89" s="75" t="n">
        <v>39.2232</v>
      </c>
      <c r="P89" s="75" t="n">
        <v>9623.23</v>
      </c>
      <c r="Q89" s="75" t="n">
        <v>16.27</v>
      </c>
      <c r="R89" s="57" t="n">
        <f aca="false">P89/3600</f>
        <v>2.67311944444444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668.99</v>
      </c>
      <c r="I90" s="77" t="n">
        <v>14.39</v>
      </c>
      <c r="J90" s="63" t="n">
        <f aca="false">H90/3600</f>
        <v>2.40805277777778</v>
      </c>
      <c r="L90" s="76" t="n">
        <v>628.5326</v>
      </c>
      <c r="M90" s="77" t="n">
        <v>31.1289</v>
      </c>
      <c r="N90" s="77" t="n">
        <v>38.3913</v>
      </c>
      <c r="O90" s="77" t="n">
        <v>37.4309</v>
      </c>
      <c r="P90" s="77" t="n">
        <v>7641.92</v>
      </c>
      <c r="Q90" s="77" t="n">
        <v>12.5</v>
      </c>
      <c r="R90" s="63" t="n">
        <f aca="false">P90/3600</f>
        <v>2.122755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822.45</v>
      </c>
      <c r="I91" s="73" t="n">
        <v>4.44</v>
      </c>
      <c r="J91" s="52" t="n">
        <f aca="false">H91/3600</f>
        <v>1.06179166666667</v>
      </c>
      <c r="L91" s="72" t="n">
        <v>372.1192</v>
      </c>
      <c r="M91" s="73" t="n">
        <v>44.6323</v>
      </c>
      <c r="N91" s="73" t="n">
        <v>44.1126</v>
      </c>
      <c r="O91" s="73" t="n">
        <v>43.949</v>
      </c>
      <c r="P91" s="73" t="n">
        <v>4240.55</v>
      </c>
      <c r="Q91" s="73" t="n">
        <v>4.73</v>
      </c>
      <c r="R91" s="52" t="n">
        <f aca="false">P91/3600</f>
        <v>1.1779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247.65</v>
      </c>
      <c r="I92" s="75" t="n">
        <v>4.42</v>
      </c>
      <c r="J92" s="57" t="n">
        <f aca="false">H92/3600</f>
        <v>1.17990277777778</v>
      </c>
      <c r="L92" s="74" t="n">
        <v>266.7304</v>
      </c>
      <c r="M92" s="75" t="n">
        <v>40.0168</v>
      </c>
      <c r="N92" s="75" t="n">
        <v>40.7625</v>
      </c>
      <c r="O92" s="75" t="n">
        <v>40.5701</v>
      </c>
      <c r="P92" s="75" t="n">
        <v>3704.02</v>
      </c>
      <c r="Q92" s="75" t="n">
        <v>4.72</v>
      </c>
      <c r="R92" s="57" t="n">
        <f aca="false">P92/3600</f>
        <v>1.0288944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702.56</v>
      </c>
      <c r="I93" s="75" t="n">
        <v>4.58</v>
      </c>
      <c r="J93" s="57" t="n">
        <f aca="false">H93/3600</f>
        <v>1.02848888888889</v>
      </c>
      <c r="L93" s="74" t="n">
        <v>191.7648</v>
      </c>
      <c r="M93" s="75" t="n">
        <v>35.3117</v>
      </c>
      <c r="N93" s="75" t="n">
        <v>38.7117</v>
      </c>
      <c r="O93" s="75" t="n">
        <v>38.4074</v>
      </c>
      <c r="P93" s="75" t="n">
        <v>3656.74</v>
      </c>
      <c r="Q93" s="75" t="n">
        <v>4.19</v>
      </c>
      <c r="R93" s="57" t="n">
        <f aca="false">P93/3600</f>
        <v>1.015761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609.92</v>
      </c>
      <c r="I94" s="77" t="n">
        <v>4.32</v>
      </c>
      <c r="J94" s="63" t="n">
        <f aca="false">H94/3600</f>
        <v>1.00275555555556</v>
      </c>
      <c r="L94" s="76" t="n">
        <v>131.7488</v>
      </c>
      <c r="M94" s="77" t="n">
        <v>30.8028</v>
      </c>
      <c r="N94" s="77" t="n">
        <v>37.3385</v>
      </c>
      <c r="O94" s="77" t="n">
        <v>37.003</v>
      </c>
      <c r="P94" s="77" t="n">
        <v>3642.31</v>
      </c>
      <c r="Q94" s="77" t="n">
        <v>4.59</v>
      </c>
      <c r="R94" s="63" t="n">
        <f aca="false">P94/3600</f>
        <v>1.011752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760.81</v>
      </c>
      <c r="I95" s="73" t="n">
        <v>11.18</v>
      </c>
      <c r="J95" s="52" t="n">
        <f aca="false">H95/3600</f>
        <v>2.15578055555556</v>
      </c>
      <c r="L95" s="72" t="n">
        <v>737.8627</v>
      </c>
      <c r="M95" s="73" t="n">
        <v>47.5581</v>
      </c>
      <c r="N95" s="73" t="n">
        <v>50.8233</v>
      </c>
      <c r="O95" s="73" t="n">
        <v>51.8828</v>
      </c>
      <c r="P95" s="73" t="n">
        <v>8025.86</v>
      </c>
      <c r="Q95" s="73" t="n">
        <v>11.87</v>
      </c>
      <c r="R95" s="52" t="n">
        <f aca="false">P95/3600</f>
        <v>2.2294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583.72</v>
      </c>
      <c r="I96" s="75" t="n">
        <v>9.8</v>
      </c>
      <c r="J96" s="57" t="n">
        <f aca="false">H96/3600</f>
        <v>2.10658888888889</v>
      </c>
      <c r="L96" s="74" t="n">
        <v>442.8134</v>
      </c>
      <c r="M96" s="75" t="n">
        <v>43.7213</v>
      </c>
      <c r="N96" s="75" t="n">
        <v>47.584</v>
      </c>
      <c r="O96" s="75" t="n">
        <v>48.6864</v>
      </c>
      <c r="P96" s="75" t="n">
        <v>7433.55</v>
      </c>
      <c r="Q96" s="75" t="n">
        <v>11.58</v>
      </c>
      <c r="R96" s="57" t="n">
        <f aca="false">P96/3600</f>
        <v>2.06487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188.81</v>
      </c>
      <c r="I97" s="75" t="n">
        <v>11.13</v>
      </c>
      <c r="J97" s="57" t="n">
        <f aca="false">H97/3600</f>
        <v>1.99689166666667</v>
      </c>
      <c r="L97" s="74" t="n">
        <v>260.6806</v>
      </c>
      <c r="M97" s="75" t="n">
        <v>39.8916</v>
      </c>
      <c r="N97" s="75" t="n">
        <v>44.5997</v>
      </c>
      <c r="O97" s="75" t="n">
        <v>46.2329</v>
      </c>
      <c r="P97" s="75" t="n">
        <v>7144.28</v>
      </c>
      <c r="Q97" s="75" t="n">
        <v>10.32</v>
      </c>
      <c r="R97" s="57" t="n">
        <f aca="false">P97/3600</f>
        <v>1.984522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570.24</v>
      </c>
      <c r="I98" s="77" t="n">
        <v>9.88</v>
      </c>
      <c r="J98" s="63" t="n">
        <f aca="false">H98/3600</f>
        <v>2.10284444444444</v>
      </c>
      <c r="L98" s="76" t="n">
        <v>159.2938</v>
      </c>
      <c r="M98" s="77" t="n">
        <v>36.1913</v>
      </c>
      <c r="N98" s="77" t="n">
        <v>43.0171</v>
      </c>
      <c r="O98" s="77" t="n">
        <v>44.4181</v>
      </c>
      <c r="P98" s="77" t="n">
        <v>6898.54</v>
      </c>
      <c r="Q98" s="77" t="n">
        <v>9.91</v>
      </c>
      <c r="R98" s="63" t="n">
        <f aca="false">P98/3600</f>
        <v>1.916261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0.1565180103686</v>
      </c>
      <c r="J106" s="81" t="n">
        <f aca="false">GEOMEAN(J3:J98)</f>
        <v>0</v>
      </c>
      <c r="Q106" s="81" t="n">
        <f aca="false">GEOMEAN(Q3:Q98)</f>
        <v>10.0271940480424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7266899719549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355294444444444</v>
      </c>
      <c r="J108" s="81" t="n">
        <f aca="false">SUM(J3:J98)</f>
        <v>189.591008333333</v>
      </c>
      <c r="Q108" s="81" t="n">
        <f aca="false">SUM(Q3:Q98)/3600</f>
        <v>0.353038888888889</v>
      </c>
      <c r="R108" s="81" t="n">
        <f aca="false">SUM(R3:R98)</f>
        <v>186.147141666667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0.4143877135765</v>
      </c>
      <c r="J113" s="81" t="n">
        <f aca="false">GEOMEAN(J19:J82)</f>
        <v>1.49557918011761</v>
      </c>
      <c r="Q113" s="81" t="n">
        <f aca="false">GEOMEAN(Q19:Q82)</f>
        <v>10.2441735238995</v>
      </c>
      <c r="R113" s="81" t="n">
        <f aca="false">GEOMEAN(R19:R82)</f>
        <v>1.49631230531715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83655862028724</v>
      </c>
      <c r="R114" s="82" t="n">
        <f aca="false">R113/J113</f>
        <v>1.000490194841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027.77</v>
      </c>
      <c r="I3" s="51" t="n">
        <v>96.86</v>
      </c>
      <c r="J3" s="52" t="n">
        <f aca="false">H3/3600</f>
        <v>1.95215833333333</v>
      </c>
      <c r="L3" s="50" t="n">
        <v>0</v>
      </c>
      <c r="M3" s="51" t="n">
        <v>0</v>
      </c>
      <c r="N3" s="51" t="n">
        <v>0</v>
      </c>
      <c r="O3" s="51" t="n">
        <v>0</v>
      </c>
      <c r="P3" s="51" t="n">
        <v>0</v>
      </c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559.62</v>
      </c>
      <c r="I4" s="56" t="n">
        <v>70.64</v>
      </c>
      <c r="J4" s="57" t="n">
        <f aca="false">H4/3600</f>
        <v>1.82211666666667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256.99</v>
      </c>
      <c r="I5" s="56" t="n">
        <v>64.54</v>
      </c>
      <c r="J5" s="57" t="n">
        <f aca="false">H5/3600</f>
        <v>1.73805277777778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608.49</v>
      </c>
      <c r="I6" s="62" t="n">
        <v>61.05</v>
      </c>
      <c r="J6" s="63" t="n">
        <f aca="false">H6/3600</f>
        <v>1.83569166666667</v>
      </c>
      <c r="L6" s="61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485.61</v>
      </c>
      <c r="I7" s="51" t="n">
        <v>81.26</v>
      </c>
      <c r="J7" s="52" t="n">
        <f aca="false">H7/3600</f>
        <v>2.07933611111111</v>
      </c>
      <c r="L7" s="50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683.06</v>
      </c>
      <c r="I8" s="56" t="n">
        <v>73.96</v>
      </c>
      <c r="J8" s="57" t="n">
        <f aca="false">H8/3600</f>
        <v>1.85640555555556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278.06</v>
      </c>
      <c r="I9" s="56" t="n">
        <v>75.81</v>
      </c>
      <c r="J9" s="57" t="n">
        <f aca="false">H9/3600</f>
        <v>1.74390555555556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899.28</v>
      </c>
      <c r="I10" s="62" t="n">
        <v>67.64</v>
      </c>
      <c r="J10" s="63" t="n">
        <f aca="false">H10/3600</f>
        <v>1.63868888888889</v>
      </c>
      <c r="L10" s="61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268.55</v>
      </c>
      <c r="I11" s="51" t="n">
        <v>180.49</v>
      </c>
      <c r="J11" s="52" t="n">
        <f aca="false">H11/3600</f>
        <v>4.51904166666667</v>
      </c>
      <c r="L11" s="50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024.32</v>
      </c>
      <c r="I12" s="56" t="n">
        <v>143.88</v>
      </c>
      <c r="J12" s="57" t="n">
        <f aca="false">H12/3600</f>
        <v>4.17342222222222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3933.48</v>
      </c>
      <c r="I13" s="56" t="n">
        <v>146.74</v>
      </c>
      <c r="J13" s="57" t="n">
        <f aca="false">H13/3600</f>
        <v>3.87041111111111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4082.63</v>
      </c>
      <c r="I14" s="62" t="n">
        <v>137.38</v>
      </c>
      <c r="J14" s="63" t="n">
        <f aca="false">H14/3600</f>
        <v>3.91184166666667</v>
      </c>
      <c r="L14" s="61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056.33</v>
      </c>
      <c r="I15" s="51" t="n">
        <v>117.95</v>
      </c>
      <c r="J15" s="52" t="n">
        <f aca="false">H15/3600</f>
        <v>3.62675833333333</v>
      </c>
      <c r="L15" s="50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153.55</v>
      </c>
      <c r="I16" s="56" t="n">
        <v>116.38</v>
      </c>
      <c r="J16" s="57" t="n">
        <f aca="false">H16/3600</f>
        <v>3.09820833333333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2381.22</v>
      </c>
      <c r="I17" s="56" t="n">
        <v>116.14</v>
      </c>
      <c r="J17" s="57" t="n">
        <f aca="false">H17/3600</f>
        <v>3.43922777777778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0654</v>
      </c>
      <c r="I18" s="62" t="n">
        <v>105.5</v>
      </c>
      <c r="J18" s="63" t="n">
        <f aca="false">H18/3600</f>
        <v>2.95944444444444</v>
      </c>
      <c r="L18" s="61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247.19</v>
      </c>
      <c r="I19" s="73" t="n">
        <v>51.04</v>
      </c>
      <c r="J19" s="52" t="n">
        <f aca="false">H19/3600</f>
        <v>1.45755277777778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532.34</v>
      </c>
      <c r="I20" s="75" t="n">
        <v>54</v>
      </c>
      <c r="J20" s="57" t="n">
        <f aca="false">H20/3600</f>
        <v>1.53676111111111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5053.91</v>
      </c>
      <c r="I21" s="75" t="n">
        <v>44.43</v>
      </c>
      <c r="J21" s="57" t="n">
        <f aca="false">H21/3600</f>
        <v>1.40386388888889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957.22</v>
      </c>
      <c r="I22" s="77" t="n">
        <v>47.53</v>
      </c>
      <c r="J22" s="63" t="n">
        <f aca="false">H22/3600</f>
        <v>1.37700555555556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965.35</v>
      </c>
      <c r="I23" s="73" t="n">
        <v>73.6</v>
      </c>
      <c r="J23" s="52" t="n">
        <f aca="false">H23/3600</f>
        <v>1.65704166666667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812.36</v>
      </c>
      <c r="I24" s="75" t="n">
        <v>64.13</v>
      </c>
      <c r="J24" s="57" t="n">
        <f aca="false">H24/3600</f>
        <v>1.61454444444444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992.67</v>
      </c>
      <c r="I25" s="75" t="n">
        <v>54.62</v>
      </c>
      <c r="J25" s="57" t="n">
        <f aca="false">H25/3600</f>
        <v>1.38685277777778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934.98</v>
      </c>
      <c r="I26" s="77" t="n">
        <v>53.27</v>
      </c>
      <c r="J26" s="63" t="n">
        <f aca="false">H26/3600</f>
        <v>1.37082777777778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463.46</v>
      </c>
      <c r="I27" s="73" t="n">
        <v>145.99</v>
      </c>
      <c r="J27" s="52" t="n">
        <f aca="false">H27/3600</f>
        <v>3.73985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2508.62</v>
      </c>
      <c r="I28" s="75" t="n">
        <v>121.02</v>
      </c>
      <c r="J28" s="57" t="n">
        <f aca="false">H28/3600</f>
        <v>3.47461666666667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398.8</v>
      </c>
      <c r="I29" s="75" t="n">
        <v>116.94</v>
      </c>
      <c r="J29" s="57" t="n">
        <f aca="false">H29/3600</f>
        <v>2.88855555555556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632.64</v>
      </c>
      <c r="I30" s="77" t="n">
        <v>102.05</v>
      </c>
      <c r="J30" s="63" t="n">
        <f aca="false">H30/3600</f>
        <v>2.67573333333333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079.83</v>
      </c>
      <c r="I31" s="73" t="n">
        <v>134.39</v>
      </c>
      <c r="J31" s="52" t="n">
        <f aca="false">H31/3600</f>
        <v>3.07773055555556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974.8</v>
      </c>
      <c r="I32" s="75" t="n">
        <v>106.05</v>
      </c>
      <c r="J32" s="57" t="n">
        <f aca="false">H32/3600</f>
        <v>3.04855555555556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9739.58</v>
      </c>
      <c r="I33" s="75" t="n">
        <v>103.65</v>
      </c>
      <c r="J33" s="57" t="n">
        <f aca="false">H33/3600</f>
        <v>2.70543888888889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225.97</v>
      </c>
      <c r="I34" s="77" t="n">
        <v>91.72</v>
      </c>
      <c r="J34" s="63" t="n">
        <f aca="false">H34/3600</f>
        <v>2.56276944444444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4606.1</v>
      </c>
      <c r="I35" s="73" t="n">
        <v>186.17</v>
      </c>
      <c r="J35" s="52" t="n">
        <f aca="false">H35/3600</f>
        <v>4.05725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416.65</v>
      </c>
      <c r="I36" s="75" t="n">
        <v>173.94</v>
      </c>
      <c r="J36" s="57" t="n">
        <f aca="false">H36/3600</f>
        <v>3.72684722222222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178.42</v>
      </c>
      <c r="I37" s="75" t="n">
        <v>137.84</v>
      </c>
      <c r="J37" s="57" t="n">
        <f aca="false">H37/3600</f>
        <v>3.38289444444444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512.84</v>
      </c>
      <c r="I38" s="77" t="n">
        <v>139.1</v>
      </c>
      <c r="J38" s="63" t="n">
        <f aca="false">H38/3600</f>
        <v>3.47578888888889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455.03</v>
      </c>
      <c r="I39" s="73" t="n">
        <v>32.12</v>
      </c>
      <c r="J39" s="52" t="n">
        <f aca="false">H39/3600</f>
        <v>0.681952777777778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244.91</v>
      </c>
      <c r="I40" s="75" t="n">
        <v>26.81</v>
      </c>
      <c r="J40" s="57" t="n">
        <f aca="false">H40/3600</f>
        <v>0.623586111111111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044.67</v>
      </c>
      <c r="I41" s="75" t="n">
        <v>23.18</v>
      </c>
      <c r="J41" s="57" t="n">
        <f aca="false">H41/3600</f>
        <v>0.567963888888889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880.39</v>
      </c>
      <c r="I42" s="77" t="n">
        <v>19.98</v>
      </c>
      <c r="J42" s="63" t="n">
        <f aca="false">H42/3600</f>
        <v>0.522330555555556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3101.1</v>
      </c>
      <c r="I43" s="73" t="n">
        <v>33.3</v>
      </c>
      <c r="J43" s="52" t="n">
        <f aca="false">H43/3600</f>
        <v>0.861416666666667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894.13</v>
      </c>
      <c r="I44" s="75" t="n">
        <v>30.42</v>
      </c>
      <c r="J44" s="57" t="n">
        <f aca="false">H44/3600</f>
        <v>0.803925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610.41</v>
      </c>
      <c r="I45" s="75" t="n">
        <v>27.13</v>
      </c>
      <c r="J45" s="57" t="n">
        <f aca="false">H45/3600</f>
        <v>0.725113888888889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592.79</v>
      </c>
      <c r="I46" s="77" t="n">
        <v>25.16</v>
      </c>
      <c r="J46" s="63" t="n">
        <f aca="false">H46/3600</f>
        <v>0.720219444444444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843.24</v>
      </c>
      <c r="I47" s="73" t="n">
        <v>40.63</v>
      </c>
      <c r="J47" s="52" t="n">
        <f aca="false">H47/3600</f>
        <v>0.789788888888889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475.84</v>
      </c>
      <c r="I48" s="75" t="n">
        <v>33.24</v>
      </c>
      <c r="J48" s="57" t="n">
        <f aca="false">H48/3600</f>
        <v>0.687733333333333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564.12</v>
      </c>
      <c r="I49" s="75" t="n">
        <v>29.43</v>
      </c>
      <c r="J49" s="57" t="n">
        <f aca="false">H49/3600</f>
        <v>0.712255555555556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363.32</v>
      </c>
      <c r="I50" s="77" t="n">
        <v>26.61</v>
      </c>
      <c r="J50" s="63" t="n">
        <f aca="false">H50/3600</f>
        <v>0.656477777777778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480.93</v>
      </c>
      <c r="I51" s="73" t="n">
        <v>19.14</v>
      </c>
      <c r="J51" s="52" t="n">
        <f aca="false">H51/3600</f>
        <v>0.411369444444444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548.33</v>
      </c>
      <c r="I52" s="75" t="n">
        <v>16.26</v>
      </c>
      <c r="J52" s="57" t="n">
        <f aca="false">H52/3600</f>
        <v>0.430091666666667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298.54</v>
      </c>
      <c r="I53" s="75" t="n">
        <v>13.66</v>
      </c>
      <c r="J53" s="57" t="n">
        <f aca="false">H53/3600</f>
        <v>0.360705555555556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166.87</v>
      </c>
      <c r="I54" s="77" t="n">
        <v>13.08</v>
      </c>
      <c r="J54" s="63" t="n">
        <f aca="false">H54/3600</f>
        <v>0.324130555555556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70.67</v>
      </c>
      <c r="I55" s="73" t="n">
        <v>7.09</v>
      </c>
      <c r="J55" s="52" t="n">
        <f aca="false">H55/3600</f>
        <v>0.158519444444444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30.9</v>
      </c>
      <c r="I56" s="75" t="n">
        <v>6.89</v>
      </c>
      <c r="J56" s="57" t="n">
        <f aca="false">H56/3600</f>
        <v>0.147472222222222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96.96</v>
      </c>
      <c r="I57" s="75" t="n">
        <v>6.36</v>
      </c>
      <c r="J57" s="57" t="n">
        <f aca="false">H57/3600</f>
        <v>0.138044444444444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68.45</v>
      </c>
      <c r="I58" s="77" t="n">
        <v>5.13</v>
      </c>
      <c r="J58" s="63" t="n">
        <f aca="false">H58/3600</f>
        <v>0.130125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818.34</v>
      </c>
      <c r="I59" s="73" t="n">
        <v>10.53</v>
      </c>
      <c r="J59" s="52" t="n">
        <f aca="false">H59/3600</f>
        <v>0.227316666666667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810.6</v>
      </c>
      <c r="I60" s="75" t="n">
        <v>9.95</v>
      </c>
      <c r="J60" s="57" t="n">
        <f aca="false">H60/3600</f>
        <v>0.225166666666667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719.18</v>
      </c>
      <c r="I61" s="75" t="n">
        <v>8.52</v>
      </c>
      <c r="J61" s="57" t="n">
        <f aca="false">H61/3600</f>
        <v>0.199772222222222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63.98</v>
      </c>
      <c r="I62" s="77" t="n">
        <v>7.31</v>
      </c>
      <c r="J62" s="63" t="n">
        <f aca="false">H62/3600</f>
        <v>0.184438888888889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720.45</v>
      </c>
      <c r="I63" s="73" t="n">
        <v>9.78</v>
      </c>
      <c r="J63" s="52" t="n">
        <f aca="false">H63/3600</f>
        <v>0.200125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25.14</v>
      </c>
      <c r="I64" s="75" t="n">
        <v>8.53</v>
      </c>
      <c r="J64" s="57" t="n">
        <f aca="false">H64/3600</f>
        <v>0.17365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80.99</v>
      </c>
      <c r="I65" s="75" t="n">
        <v>7.57</v>
      </c>
      <c r="J65" s="57" t="n">
        <f aca="false">H65/3600</f>
        <v>0.161386111111111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21.15</v>
      </c>
      <c r="I66" s="77" t="n">
        <v>6.38</v>
      </c>
      <c r="J66" s="63" t="n">
        <f aca="false">H66/3600</f>
        <v>0.144763888888889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78.68</v>
      </c>
      <c r="I67" s="73" t="n">
        <v>4.8</v>
      </c>
      <c r="J67" s="52" t="n">
        <f aca="false">H67/3600</f>
        <v>0.105188888888889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91.8</v>
      </c>
      <c r="I68" s="75" t="n">
        <v>4.59</v>
      </c>
      <c r="J68" s="57" t="n">
        <f aca="false">H68/3600</f>
        <v>0.108833333333333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54.57</v>
      </c>
      <c r="I69" s="75" t="n">
        <v>3.72</v>
      </c>
      <c r="J69" s="57" t="n">
        <f aca="false">H69/3600</f>
        <v>0.0984916666666667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97.42</v>
      </c>
      <c r="I70" s="77" t="n">
        <v>3.64</v>
      </c>
      <c r="J70" s="63" t="n">
        <f aca="false">H70/3600</f>
        <v>0.0826166666666667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6078.29</v>
      </c>
      <c r="I71" s="73" t="n">
        <v>61.2</v>
      </c>
      <c r="J71" s="52" t="n">
        <f aca="false">H71/3600</f>
        <v>1.68841388888889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6097.98</v>
      </c>
      <c r="I72" s="75" t="n">
        <v>56.52</v>
      </c>
      <c r="J72" s="57" t="n">
        <f aca="false">H72/3600</f>
        <v>1.69388333333333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245.49</v>
      </c>
      <c r="I73" s="75" t="n">
        <v>53.98</v>
      </c>
      <c r="J73" s="57" t="n">
        <f aca="false">H73/3600</f>
        <v>1.45708055555556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070.5</v>
      </c>
      <c r="I74" s="77" t="n">
        <v>53.24</v>
      </c>
      <c r="J74" s="63" t="n">
        <f aca="false">H74/3600</f>
        <v>1.40847222222222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522.96</v>
      </c>
      <c r="I75" s="73" t="n">
        <v>60.94</v>
      </c>
      <c r="J75" s="52" t="n">
        <f aca="false">H75/3600</f>
        <v>1.53415555555556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746.99</v>
      </c>
      <c r="I76" s="75" t="n">
        <v>62.17</v>
      </c>
      <c r="J76" s="57" t="n">
        <f aca="false">H76/3600</f>
        <v>1.59638611111111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175.77</v>
      </c>
      <c r="I77" s="75" t="n">
        <v>53.91</v>
      </c>
      <c r="J77" s="57" t="n">
        <f aca="false">H77/3600</f>
        <v>1.43771388888889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066.76</v>
      </c>
      <c r="I78" s="77" t="n">
        <v>48.61</v>
      </c>
      <c r="J78" s="63" t="n">
        <f aca="false">H78/3600</f>
        <v>1.40743333333333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6036.48</v>
      </c>
      <c r="I79" s="73" t="n">
        <v>63.75</v>
      </c>
      <c r="J79" s="52" t="n">
        <f aca="false">H79/3600</f>
        <v>1.6768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388.06</v>
      </c>
      <c r="I80" s="75" t="n">
        <v>57.41</v>
      </c>
      <c r="J80" s="57" t="n">
        <f aca="false">H80/3600</f>
        <v>1.49668333333333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217.7</v>
      </c>
      <c r="I81" s="75" t="n">
        <v>54.12</v>
      </c>
      <c r="J81" s="57" t="n">
        <f aca="false">H81/3600</f>
        <v>1.44936111111111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032.87</v>
      </c>
      <c r="I82" s="77" t="n">
        <v>49.18</v>
      </c>
      <c r="J82" s="63" t="n">
        <f aca="false">H82/3600</f>
        <v>1.39801944444444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</v>
      </c>
      <c r="I83" s="73" t="n">
        <v>34.73</v>
      </c>
      <c r="J83" s="52" t="n">
        <f aca="false">H83/3600</f>
        <v>0.68694444444444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02.87</v>
      </c>
      <c r="I84" s="75" t="n">
        <v>29.73</v>
      </c>
      <c r="J84" s="57" t="n">
        <f aca="false">H84/3600</f>
        <v>0.6119083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43.51</v>
      </c>
      <c r="I85" s="75" t="n">
        <v>23.24</v>
      </c>
      <c r="J85" s="57" t="n">
        <f aca="false">H85/3600</f>
        <v>0.567641666666667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08.38</v>
      </c>
      <c r="I86" s="77" t="n">
        <v>20.71</v>
      </c>
      <c r="J86" s="63" t="n">
        <f aca="false">H86/3600</f>
        <v>0.530105555555556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098.57</v>
      </c>
      <c r="I87" s="73" t="n">
        <v>50.99</v>
      </c>
      <c r="J87" s="52" t="n">
        <f aca="false">H87/3600</f>
        <v>1.13849166666667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785.38</v>
      </c>
      <c r="I88" s="75" t="n">
        <v>48.25</v>
      </c>
      <c r="J88" s="57" t="n">
        <f aca="false">H88/3600</f>
        <v>1.05149444444444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527.05</v>
      </c>
      <c r="I89" s="75" t="n">
        <v>47.73</v>
      </c>
      <c r="J89" s="57" t="n">
        <f aca="false">H89/3600</f>
        <v>0.979736111111111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411.52</v>
      </c>
      <c r="I90" s="77" t="n">
        <v>49.47</v>
      </c>
      <c r="J90" s="63" t="n">
        <f aca="false">H90/3600</f>
        <v>0.947644444444444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277.79</v>
      </c>
      <c r="I91" s="73" t="n">
        <v>39.04</v>
      </c>
      <c r="J91" s="52" t="n">
        <f aca="false">H91/3600</f>
        <v>0.910497222222222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209.77</v>
      </c>
      <c r="I92" s="75" t="n">
        <v>36.27</v>
      </c>
      <c r="J92" s="57" t="n">
        <f aca="false">H92/3600</f>
        <v>0.891602777777778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3290.18</v>
      </c>
      <c r="I93" s="75" t="n">
        <v>34.97</v>
      </c>
      <c r="J93" s="57" t="n">
        <f aca="false">H93/3600</f>
        <v>0.913938888888889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985.5</v>
      </c>
      <c r="I94" s="77" t="n">
        <v>33.89</v>
      </c>
      <c r="J94" s="63" t="n">
        <f aca="false">H94/3600</f>
        <v>0.829305555555556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787.46</v>
      </c>
      <c r="I95" s="73" t="n">
        <v>41.5</v>
      </c>
      <c r="J95" s="52" t="n">
        <f aca="false">H95/3600</f>
        <v>1.05207222222222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744.89</v>
      </c>
      <c r="I96" s="75" t="n">
        <v>46.79</v>
      </c>
      <c r="J96" s="57" t="n">
        <f aca="false">H96/3600</f>
        <v>1.04024722222222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693.28</v>
      </c>
      <c r="I97" s="75" t="n">
        <v>45.09</v>
      </c>
      <c r="J97" s="57" t="n">
        <f aca="false">H97/3600</f>
        <v>1.02591111111111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378.76</v>
      </c>
      <c r="I98" s="77" t="n">
        <v>40.75</v>
      </c>
      <c r="J98" s="63" t="n">
        <f aca="false">H98/3600</f>
        <v>0.938544444444445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8.8144712371563</v>
      </c>
      <c r="J106" s="81" t="n">
        <f aca="false">GEOMEAN(J3:J98)</f>
        <v>0.96019121794313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52133888888889</v>
      </c>
      <c r="J108" s="81" t="n">
        <f aca="false">SUM(J3:J98)</f>
        <v>139.6106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0136.86</v>
      </c>
      <c r="I3" s="73" t="n">
        <v>44.68</v>
      </c>
      <c r="J3" s="52" t="n">
        <f aca="false">H3/3600</f>
        <v>5.59357222222222</v>
      </c>
      <c r="L3" s="50" t="n">
        <v>12993.8656</v>
      </c>
      <c r="M3" s="51" t="n">
        <v>41.9159</v>
      </c>
      <c r="N3" s="51" t="n">
        <v>41.6797</v>
      </c>
      <c r="O3" s="51" t="n">
        <v>44.4268</v>
      </c>
      <c r="P3" s="51" t="n">
        <v>20169.48</v>
      </c>
      <c r="Q3" s="51" t="n">
        <v>47.44</v>
      </c>
      <c r="R3" s="52" t="n">
        <f aca="false">P3/3600</f>
        <v>5.6026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0255.22</v>
      </c>
      <c r="I4" s="75" t="n">
        <v>37.45</v>
      </c>
      <c r="J4" s="57" t="n">
        <f aca="false">H4/3600</f>
        <v>5.62645</v>
      </c>
      <c r="L4" s="55" t="n">
        <v>5280.6144</v>
      </c>
      <c r="M4" s="56" t="n">
        <v>39.4072</v>
      </c>
      <c r="N4" s="56" t="n">
        <v>39.981</v>
      </c>
      <c r="O4" s="56" t="n">
        <v>42.485</v>
      </c>
      <c r="P4" s="56" t="n">
        <v>19399.33</v>
      </c>
      <c r="Q4" s="56" t="n">
        <v>38.65</v>
      </c>
      <c r="R4" s="57" t="n">
        <f aca="false">P4/3600</f>
        <v>5.38870277777778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8079.17</v>
      </c>
      <c r="I5" s="75" t="n">
        <v>35.34</v>
      </c>
      <c r="J5" s="57" t="n">
        <f aca="false">H5/3600</f>
        <v>5.02199166666667</v>
      </c>
      <c r="L5" s="55" t="n">
        <v>2543.864</v>
      </c>
      <c r="M5" s="56" t="n">
        <v>36.8337</v>
      </c>
      <c r="N5" s="56" t="n">
        <v>38.707</v>
      </c>
      <c r="O5" s="56" t="n">
        <v>40.9575</v>
      </c>
      <c r="P5" s="56" t="n">
        <v>18087.72</v>
      </c>
      <c r="Q5" s="56" t="n">
        <v>38.54</v>
      </c>
      <c r="R5" s="57" t="n">
        <f aca="false">P5/3600</f>
        <v>5.02436666666667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6286.3</v>
      </c>
      <c r="I6" s="77" t="n">
        <v>31.2</v>
      </c>
      <c r="J6" s="63" t="n">
        <f aca="false">H6/3600</f>
        <v>4.52397222222222</v>
      </c>
      <c r="L6" s="61" t="n">
        <v>1323.952</v>
      </c>
      <c r="M6" s="62" t="n">
        <v>34.148</v>
      </c>
      <c r="N6" s="62" t="n">
        <v>37.7268</v>
      </c>
      <c r="O6" s="62" t="n">
        <v>39.8661</v>
      </c>
      <c r="P6" s="62" t="n">
        <v>17200.04</v>
      </c>
      <c r="Q6" s="62" t="n">
        <v>33.59</v>
      </c>
      <c r="R6" s="63" t="n">
        <f aca="false">P6/3600</f>
        <v>4.77778888888889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0501.77</v>
      </c>
      <c r="I7" s="73" t="n">
        <v>59.04</v>
      </c>
      <c r="J7" s="52" t="n">
        <f aca="false">H7/3600</f>
        <v>8.47271388888889</v>
      </c>
      <c r="L7" s="50" t="n">
        <v>32942.9104</v>
      </c>
      <c r="M7" s="51" t="n">
        <v>40.497</v>
      </c>
      <c r="N7" s="51" t="n">
        <v>45.2884</v>
      </c>
      <c r="O7" s="51" t="n">
        <v>44.8925</v>
      </c>
      <c r="P7" s="51" t="n">
        <v>28010.41</v>
      </c>
      <c r="Q7" s="51" t="n">
        <v>58.18</v>
      </c>
      <c r="R7" s="52" t="n">
        <f aca="false">P7/3600</f>
        <v>7.7806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5456.81</v>
      </c>
      <c r="I8" s="75" t="n">
        <v>49.82</v>
      </c>
      <c r="J8" s="57" t="n">
        <f aca="false">H8/3600</f>
        <v>7.07133611111111</v>
      </c>
      <c r="L8" s="55" t="n">
        <v>15784.1408</v>
      </c>
      <c r="M8" s="56" t="n">
        <v>37.5014</v>
      </c>
      <c r="N8" s="56" t="n">
        <v>43.3561</v>
      </c>
      <c r="O8" s="56" t="n">
        <v>43.53</v>
      </c>
      <c r="P8" s="56" t="n">
        <v>24991.16</v>
      </c>
      <c r="Q8" s="56" t="n">
        <v>55</v>
      </c>
      <c r="R8" s="57" t="n">
        <f aca="false">P8/3600</f>
        <v>6.94198888888889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4286.03</v>
      </c>
      <c r="I9" s="75" t="n">
        <v>43.25</v>
      </c>
      <c r="J9" s="57" t="n">
        <f aca="false">H9/3600</f>
        <v>6.74611944444444</v>
      </c>
      <c r="L9" s="55" t="n">
        <v>8296.3696</v>
      </c>
      <c r="M9" s="56" t="n">
        <v>34.539</v>
      </c>
      <c r="N9" s="56" t="n">
        <v>41.7241</v>
      </c>
      <c r="O9" s="56" t="n">
        <v>42.2325</v>
      </c>
      <c r="P9" s="56" t="n">
        <v>22425.52</v>
      </c>
      <c r="Q9" s="56" t="n">
        <v>43.21</v>
      </c>
      <c r="R9" s="57" t="n">
        <f aca="false">P9/3600</f>
        <v>6.22931111111111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2641.53</v>
      </c>
      <c r="I10" s="77" t="n">
        <v>39.96</v>
      </c>
      <c r="J10" s="63" t="n">
        <f aca="false">H10/3600</f>
        <v>6.28931388888889</v>
      </c>
      <c r="L10" s="61" t="n">
        <v>4644.2032</v>
      </c>
      <c r="M10" s="62" t="n">
        <v>31.7463</v>
      </c>
      <c r="N10" s="62" t="n">
        <v>40.4561</v>
      </c>
      <c r="O10" s="62" t="n">
        <v>41.1804</v>
      </c>
      <c r="P10" s="62" t="n">
        <v>22463.75</v>
      </c>
      <c r="Q10" s="62" t="n">
        <v>43.81</v>
      </c>
      <c r="R10" s="63" t="n">
        <f aca="false">P10/3600</f>
        <v>6.23993055555556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6986.65</v>
      </c>
      <c r="I11" s="73" t="n">
        <v>156.43</v>
      </c>
      <c r="J11" s="52" t="n">
        <f aca="false">H11/3600</f>
        <v>21.3851805555556</v>
      </c>
      <c r="L11" s="50" t="n">
        <v>217510.8864</v>
      </c>
      <c r="M11" s="51" t="n">
        <v>39.6619</v>
      </c>
      <c r="N11" s="51" t="n">
        <v>39.8362</v>
      </c>
      <c r="O11" s="51" t="n">
        <v>38.1331</v>
      </c>
      <c r="P11" s="51" t="n">
        <v>75762.93</v>
      </c>
      <c r="Q11" s="51" t="n">
        <v>147.91</v>
      </c>
      <c r="R11" s="52" t="n">
        <f aca="false">P11/3600</f>
        <v>21.0452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5069.92</v>
      </c>
      <c r="I12" s="75" t="n">
        <v>141.26</v>
      </c>
      <c r="J12" s="57" t="n">
        <f aca="false">H12/3600</f>
        <v>18.0749777777778</v>
      </c>
      <c r="L12" s="55" t="n">
        <v>94378.616</v>
      </c>
      <c r="M12" s="56" t="n">
        <v>33.7322</v>
      </c>
      <c r="N12" s="56" t="n">
        <v>38.4345</v>
      </c>
      <c r="O12" s="56" t="n">
        <v>36.7495</v>
      </c>
      <c r="P12" s="56" t="n">
        <v>72366.94</v>
      </c>
      <c r="Q12" s="56" t="n">
        <v>146.63</v>
      </c>
      <c r="R12" s="57" t="n">
        <f aca="false">P12/3600</f>
        <v>20.1019277777778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54696.39</v>
      </c>
      <c r="I13" s="75" t="n">
        <v>113.95</v>
      </c>
      <c r="J13" s="57" t="n">
        <f aca="false">H13/3600</f>
        <v>15.1934416666667</v>
      </c>
      <c r="L13" s="55" t="n">
        <v>29498.7056</v>
      </c>
      <c r="M13" s="56" t="n">
        <v>29.7506</v>
      </c>
      <c r="N13" s="56" t="n">
        <v>37.5023</v>
      </c>
      <c r="O13" s="56" t="n">
        <v>35.7406</v>
      </c>
      <c r="P13" s="56" t="n">
        <v>50527.46</v>
      </c>
      <c r="Q13" s="56" t="n">
        <v>112.46</v>
      </c>
      <c r="R13" s="57" t="n">
        <f aca="false">P13/3600</f>
        <v>14.0354055555556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9184.95</v>
      </c>
      <c r="I14" s="77" t="n">
        <v>88.72</v>
      </c>
      <c r="J14" s="63" t="n">
        <f aca="false">H14/3600</f>
        <v>10.8847083333333</v>
      </c>
      <c r="L14" s="61" t="n">
        <v>7177.0576</v>
      </c>
      <c r="M14" s="62" t="n">
        <v>28.085</v>
      </c>
      <c r="N14" s="62" t="n">
        <v>36.7375</v>
      </c>
      <c r="O14" s="62" t="n">
        <v>34.904</v>
      </c>
      <c r="P14" s="62" t="n">
        <v>44150.21</v>
      </c>
      <c r="Q14" s="62" t="n">
        <v>76.92</v>
      </c>
      <c r="R14" s="63" t="n">
        <f aca="false">P14/3600</f>
        <v>12.2639472222222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51454.76</v>
      </c>
      <c r="I15" s="73" t="n">
        <v>88.61</v>
      </c>
      <c r="J15" s="52" t="n">
        <f aca="false">H15/3600</f>
        <v>14.2929888888889</v>
      </c>
      <c r="L15" s="50" t="n">
        <v>23306.0848</v>
      </c>
      <c r="M15" s="51" t="n">
        <v>41.6583</v>
      </c>
      <c r="N15" s="51" t="n">
        <v>46.9144</v>
      </c>
      <c r="O15" s="51" t="n">
        <v>46.5376</v>
      </c>
      <c r="P15" s="51" t="n">
        <v>50483.15</v>
      </c>
      <c r="Q15" s="51" t="n">
        <v>113.64</v>
      </c>
      <c r="R15" s="52" t="n">
        <f aca="false">P15/3600</f>
        <v>14.02309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43981.37</v>
      </c>
      <c r="I16" s="75" t="n">
        <v>73.21</v>
      </c>
      <c r="J16" s="57" t="n">
        <f aca="false">H16/3600</f>
        <v>12.2170472222222</v>
      </c>
      <c r="L16" s="55" t="n">
        <v>5955.6368</v>
      </c>
      <c r="M16" s="56" t="n">
        <v>40.2417</v>
      </c>
      <c r="N16" s="56" t="n">
        <v>46.1614</v>
      </c>
      <c r="O16" s="56" t="n">
        <v>45.9871</v>
      </c>
      <c r="P16" s="56" t="n">
        <v>41759.21</v>
      </c>
      <c r="Q16" s="56" t="n">
        <v>70.92</v>
      </c>
      <c r="R16" s="57" t="n">
        <f aca="false">P16/3600</f>
        <v>11.5997805555556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8102.58</v>
      </c>
      <c r="I17" s="75" t="n">
        <v>70.7</v>
      </c>
      <c r="J17" s="57" t="n">
        <f aca="false">H17/3600</f>
        <v>10.58405</v>
      </c>
      <c r="L17" s="55" t="n">
        <v>2496.6608</v>
      </c>
      <c r="M17" s="56" t="n">
        <v>38.9398</v>
      </c>
      <c r="N17" s="56" t="n">
        <v>45.5223</v>
      </c>
      <c r="O17" s="56" t="n">
        <v>45.5113</v>
      </c>
      <c r="P17" s="56" t="n">
        <v>37941.64</v>
      </c>
      <c r="Q17" s="56" t="n">
        <v>72.16</v>
      </c>
      <c r="R17" s="57" t="n">
        <f aca="false">P17/3600</f>
        <v>10.5393444444444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8459.45</v>
      </c>
      <c r="I18" s="77" t="n">
        <v>57.39</v>
      </c>
      <c r="J18" s="63" t="n">
        <f aca="false">H18/3600</f>
        <v>10.6831805555556</v>
      </c>
      <c r="L18" s="61" t="n">
        <v>1195.0656</v>
      </c>
      <c r="M18" s="62" t="n">
        <v>37.2002</v>
      </c>
      <c r="N18" s="62" t="n">
        <v>45.0737</v>
      </c>
      <c r="O18" s="62" t="n">
        <v>45.1786</v>
      </c>
      <c r="P18" s="62" t="n">
        <v>40020.11</v>
      </c>
      <c r="Q18" s="62" t="n">
        <v>57.69</v>
      </c>
      <c r="R18" s="63" t="n">
        <f aca="false">P18/3600</f>
        <v>11.1166972222222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8371.88</v>
      </c>
      <c r="I19" s="73" t="n">
        <v>40.29</v>
      </c>
      <c r="J19" s="52" t="n">
        <f aca="false">H19/3600</f>
        <v>5.1033</v>
      </c>
      <c r="L19" s="72" t="n">
        <v>4758.8024</v>
      </c>
      <c r="M19" s="73" t="n">
        <v>41.8676</v>
      </c>
      <c r="N19" s="73" t="n">
        <v>43.7646</v>
      </c>
      <c r="O19" s="73" t="n">
        <v>45.5859</v>
      </c>
      <c r="P19" s="73" t="n">
        <v>18319.63</v>
      </c>
      <c r="Q19" s="73" t="n">
        <v>38.43</v>
      </c>
      <c r="R19" s="52" t="n">
        <f aca="false">P19/3600</f>
        <v>5.0887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317.81</v>
      </c>
      <c r="I20" s="75" t="n">
        <v>33.08</v>
      </c>
      <c r="J20" s="57" t="n">
        <f aca="false">H20/3600</f>
        <v>4.532725</v>
      </c>
      <c r="L20" s="74" t="n">
        <v>2197.5672</v>
      </c>
      <c r="M20" s="75" t="n">
        <v>39.9808</v>
      </c>
      <c r="N20" s="75" t="n">
        <v>42.4214</v>
      </c>
      <c r="O20" s="75" t="n">
        <v>43.6373</v>
      </c>
      <c r="P20" s="75" t="n">
        <v>18366.52</v>
      </c>
      <c r="Q20" s="75" t="n">
        <v>35.11</v>
      </c>
      <c r="R20" s="57" t="n">
        <f aca="false">P20/3600</f>
        <v>5.101811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6332.34</v>
      </c>
      <c r="I21" s="75" t="n">
        <v>29.46</v>
      </c>
      <c r="J21" s="57" t="n">
        <f aca="false">H21/3600</f>
        <v>4.53676111111111</v>
      </c>
      <c r="L21" s="74" t="n">
        <v>1079.9336</v>
      </c>
      <c r="M21" s="75" t="n">
        <v>37.6282</v>
      </c>
      <c r="N21" s="75" t="n">
        <v>41.2795</v>
      </c>
      <c r="O21" s="75" t="n">
        <v>42.254</v>
      </c>
      <c r="P21" s="75" t="n">
        <v>16360.6</v>
      </c>
      <c r="Q21" s="75" t="n">
        <v>29.77</v>
      </c>
      <c r="R21" s="57" t="n">
        <f aca="false">P21/3600</f>
        <v>4.544611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063.36</v>
      </c>
      <c r="I22" s="77" t="n">
        <v>26.15</v>
      </c>
      <c r="J22" s="63" t="n">
        <f aca="false">H22/3600</f>
        <v>3.90648888888889</v>
      </c>
      <c r="L22" s="76" t="n">
        <v>547.24</v>
      </c>
      <c r="M22" s="77" t="n">
        <v>35.1969</v>
      </c>
      <c r="N22" s="77" t="n">
        <v>40.4276</v>
      </c>
      <c r="O22" s="77" t="n">
        <v>41.4088</v>
      </c>
      <c r="P22" s="77" t="n">
        <v>15356.66</v>
      </c>
      <c r="Q22" s="77" t="n">
        <v>27.97</v>
      </c>
      <c r="R22" s="63" t="n">
        <f aca="false">P22/3600</f>
        <v>4.26573888888889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682.1</v>
      </c>
      <c r="I23" s="73" t="n">
        <v>42.53</v>
      </c>
      <c r="J23" s="52" t="n">
        <f aca="false">H23/3600</f>
        <v>4.91169444444444</v>
      </c>
      <c r="L23" s="72" t="n">
        <v>7643.5192</v>
      </c>
      <c r="M23" s="73" t="n">
        <v>40.2517</v>
      </c>
      <c r="N23" s="73" t="n">
        <v>42.6876</v>
      </c>
      <c r="O23" s="73" t="n">
        <v>44.0817</v>
      </c>
      <c r="P23" s="73" t="n">
        <v>19341</v>
      </c>
      <c r="Q23" s="73" t="n">
        <v>41.51</v>
      </c>
      <c r="R23" s="52" t="n">
        <f aca="false">P23/3600</f>
        <v>5.37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6431.67</v>
      </c>
      <c r="I24" s="75" t="n">
        <v>36.68</v>
      </c>
      <c r="J24" s="57" t="n">
        <f aca="false">H24/3600</f>
        <v>4.56435277777778</v>
      </c>
      <c r="L24" s="74" t="n">
        <v>3344.9224</v>
      </c>
      <c r="M24" s="75" t="n">
        <v>37.7319</v>
      </c>
      <c r="N24" s="75" t="n">
        <v>40.8908</v>
      </c>
      <c r="O24" s="75" t="n">
        <v>41.6932</v>
      </c>
      <c r="P24" s="75" t="n">
        <v>15209.69</v>
      </c>
      <c r="Q24" s="75" t="n">
        <v>33.79</v>
      </c>
      <c r="R24" s="57" t="n">
        <f aca="false">P24/3600</f>
        <v>4.224913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864.9</v>
      </c>
      <c r="I25" s="75" t="n">
        <v>30.98</v>
      </c>
      <c r="J25" s="57" t="n">
        <f aca="false">H25/3600</f>
        <v>4.12913888888889</v>
      </c>
      <c r="L25" s="74" t="n">
        <v>1547.3456</v>
      </c>
      <c r="M25" s="75" t="n">
        <v>35.1042</v>
      </c>
      <c r="N25" s="75" t="n">
        <v>39.3661</v>
      </c>
      <c r="O25" s="75" t="n">
        <v>40.0703</v>
      </c>
      <c r="P25" s="75" t="n">
        <v>14021.45</v>
      </c>
      <c r="Q25" s="75" t="n">
        <v>30.59</v>
      </c>
      <c r="R25" s="57" t="n">
        <f aca="false">P25/3600</f>
        <v>3.89484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164.2</v>
      </c>
      <c r="I26" s="77" t="n">
        <v>25.14</v>
      </c>
      <c r="J26" s="63" t="n">
        <f aca="false">H26/3600</f>
        <v>3.65672222222222</v>
      </c>
      <c r="L26" s="76" t="n">
        <v>722.2784</v>
      </c>
      <c r="M26" s="77" t="n">
        <v>32.566</v>
      </c>
      <c r="N26" s="77" t="n">
        <v>38.227</v>
      </c>
      <c r="O26" s="77" t="n">
        <v>39.1863</v>
      </c>
      <c r="P26" s="77" t="n">
        <v>13160.05</v>
      </c>
      <c r="Q26" s="77" t="n">
        <v>25.01</v>
      </c>
      <c r="R26" s="63" t="n">
        <f aca="false">P26/3600</f>
        <v>3.6555694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9296.86</v>
      </c>
      <c r="I27" s="73" t="n">
        <v>73.67</v>
      </c>
      <c r="J27" s="52" t="n">
        <f aca="false">H27/3600</f>
        <v>10.9157944444444</v>
      </c>
      <c r="L27" s="72" t="n">
        <v>18091.9928</v>
      </c>
      <c r="M27" s="73" t="n">
        <v>38.6272</v>
      </c>
      <c r="N27" s="73" t="n">
        <v>40.1757</v>
      </c>
      <c r="O27" s="73" t="n">
        <v>43.8066</v>
      </c>
      <c r="P27" s="73" t="n">
        <v>42506.48</v>
      </c>
      <c r="Q27" s="73" t="n">
        <v>81.98</v>
      </c>
      <c r="R27" s="52" t="n">
        <f aca="false">P27/3600</f>
        <v>11.8073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4859.6</v>
      </c>
      <c r="I28" s="75" t="n">
        <v>61.41</v>
      </c>
      <c r="J28" s="57" t="n">
        <f aca="false">H28/3600</f>
        <v>9.68322222222222</v>
      </c>
      <c r="L28" s="74" t="n">
        <v>5753.4936</v>
      </c>
      <c r="M28" s="75" t="n">
        <v>37.016</v>
      </c>
      <c r="N28" s="75" t="n">
        <v>39.2367</v>
      </c>
      <c r="O28" s="75" t="n">
        <v>42.0884</v>
      </c>
      <c r="P28" s="75" t="n">
        <v>32257.02</v>
      </c>
      <c r="Q28" s="75" t="n">
        <v>70.09</v>
      </c>
      <c r="R28" s="57" t="n">
        <f aca="false">P28/3600</f>
        <v>8.96028333333333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9472.96</v>
      </c>
      <c r="I29" s="75" t="n">
        <v>60.26</v>
      </c>
      <c r="J29" s="57" t="n">
        <f aca="false">H29/3600</f>
        <v>8.18693333333333</v>
      </c>
      <c r="L29" s="74" t="n">
        <v>2703.0464</v>
      </c>
      <c r="M29" s="75" t="n">
        <v>35.1083</v>
      </c>
      <c r="N29" s="75" t="n">
        <v>38.4225</v>
      </c>
      <c r="O29" s="75" t="n">
        <v>40.589</v>
      </c>
      <c r="P29" s="75" t="n">
        <v>29876.48</v>
      </c>
      <c r="Q29" s="75" t="n">
        <v>60.88</v>
      </c>
      <c r="R29" s="57" t="n">
        <f aca="false">P29/3600</f>
        <v>8.29902222222222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7804.7</v>
      </c>
      <c r="I30" s="77" t="n">
        <v>54.66</v>
      </c>
      <c r="J30" s="63" t="n">
        <f aca="false">H30/3600</f>
        <v>7.72352777777778</v>
      </c>
      <c r="L30" s="76" t="n">
        <v>1385.2328</v>
      </c>
      <c r="M30" s="77" t="n">
        <v>32.9297</v>
      </c>
      <c r="N30" s="77" t="n">
        <v>37.7265</v>
      </c>
      <c r="O30" s="77" t="n">
        <v>39.4349</v>
      </c>
      <c r="P30" s="77" t="n">
        <v>30197.02</v>
      </c>
      <c r="Q30" s="77" t="n">
        <v>53.99</v>
      </c>
      <c r="R30" s="63" t="n">
        <f aca="false">P30/3600</f>
        <v>8.3880611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8824.31</v>
      </c>
      <c r="I31" s="73" t="n">
        <v>84.86</v>
      </c>
      <c r="J31" s="52" t="n">
        <f aca="false">H31/3600</f>
        <v>13.5623083333333</v>
      </c>
      <c r="L31" s="72" t="n">
        <v>17222.0264</v>
      </c>
      <c r="M31" s="73" t="n">
        <v>39.3318</v>
      </c>
      <c r="N31" s="73" t="n">
        <v>44.0688</v>
      </c>
      <c r="O31" s="73" t="n">
        <v>45.4292</v>
      </c>
      <c r="P31" s="73" t="n">
        <v>45209.34</v>
      </c>
      <c r="Q31" s="73" t="n">
        <v>85.11</v>
      </c>
      <c r="R31" s="52" t="n">
        <f aca="false">P31/3600</f>
        <v>12.5581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8771.99</v>
      </c>
      <c r="I32" s="75" t="n">
        <v>82.44</v>
      </c>
      <c r="J32" s="57" t="n">
        <f aca="false">H32/3600</f>
        <v>10.7699972222222</v>
      </c>
      <c r="L32" s="74" t="n">
        <v>6041.6616</v>
      </c>
      <c r="M32" s="75" t="n">
        <v>37.6594</v>
      </c>
      <c r="N32" s="75" t="n">
        <v>42.8276</v>
      </c>
      <c r="O32" s="75" t="n">
        <v>43.4518</v>
      </c>
      <c r="P32" s="75" t="n">
        <v>41886.22</v>
      </c>
      <c r="Q32" s="75" t="n">
        <v>79.25</v>
      </c>
      <c r="R32" s="57" t="n">
        <f aca="false">P32/3600</f>
        <v>11.6350611111111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9413.92</v>
      </c>
      <c r="I33" s="75" t="n">
        <v>65.9</v>
      </c>
      <c r="J33" s="57" t="n">
        <f aca="false">H33/3600</f>
        <v>10.9483111111111</v>
      </c>
      <c r="L33" s="74" t="n">
        <v>2846.1416</v>
      </c>
      <c r="M33" s="75" t="n">
        <v>35.8213</v>
      </c>
      <c r="N33" s="75" t="n">
        <v>41.6156</v>
      </c>
      <c r="O33" s="75" t="n">
        <v>41.6261</v>
      </c>
      <c r="P33" s="75" t="n">
        <v>35054.14</v>
      </c>
      <c r="Q33" s="75" t="n">
        <v>68.48</v>
      </c>
      <c r="R33" s="57" t="n">
        <f aca="false">P33/3600</f>
        <v>9.7372611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6767.25</v>
      </c>
      <c r="I34" s="77" t="n">
        <v>61.27</v>
      </c>
      <c r="J34" s="63" t="n">
        <f aca="false">H34/3600</f>
        <v>10.213125</v>
      </c>
      <c r="L34" s="76" t="n">
        <v>1494.444</v>
      </c>
      <c r="M34" s="77" t="n">
        <v>33.8377</v>
      </c>
      <c r="N34" s="77" t="n">
        <v>40.6409</v>
      </c>
      <c r="O34" s="77" t="n">
        <v>40.2661</v>
      </c>
      <c r="P34" s="77" t="n">
        <v>33051.9</v>
      </c>
      <c r="Q34" s="77" t="n">
        <v>62.61</v>
      </c>
      <c r="R34" s="63" t="n">
        <f aca="false">P34/3600</f>
        <v>9.181083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2862.06</v>
      </c>
      <c r="I35" s="73" t="n">
        <v>117.14</v>
      </c>
      <c r="J35" s="52" t="n">
        <f aca="false">H35/3600</f>
        <v>14.6839055555556</v>
      </c>
      <c r="L35" s="72" t="n">
        <v>39575.0152</v>
      </c>
      <c r="M35" s="73" t="n">
        <v>37.5759</v>
      </c>
      <c r="N35" s="73" t="n">
        <v>42.3462</v>
      </c>
      <c r="O35" s="73" t="n">
        <v>44.5049</v>
      </c>
      <c r="P35" s="73" t="n">
        <v>57102.33</v>
      </c>
      <c r="Q35" s="73" t="n">
        <v>115.94</v>
      </c>
      <c r="R35" s="52" t="n">
        <f aca="false">P35/3600</f>
        <v>15.8617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9697.89</v>
      </c>
      <c r="I36" s="75" t="n">
        <v>86.5</v>
      </c>
      <c r="J36" s="57" t="n">
        <f aca="false">H36/3600</f>
        <v>11.0271916666667</v>
      </c>
      <c r="L36" s="74" t="n">
        <v>7231.508</v>
      </c>
      <c r="M36" s="75" t="n">
        <v>35.4432</v>
      </c>
      <c r="N36" s="75" t="n">
        <v>41.0686</v>
      </c>
      <c r="O36" s="75" t="n">
        <v>43.3248</v>
      </c>
      <c r="P36" s="75" t="n">
        <v>39799.98</v>
      </c>
      <c r="Q36" s="75" t="n">
        <v>96.82</v>
      </c>
      <c r="R36" s="57" t="n">
        <f aca="false">P36/3600</f>
        <v>11.0555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8240.38</v>
      </c>
      <c r="I37" s="75" t="n">
        <v>67.68</v>
      </c>
      <c r="J37" s="57" t="n">
        <f aca="false">H37/3600</f>
        <v>10.6223277777778</v>
      </c>
      <c r="L37" s="74" t="n">
        <v>2258.5464</v>
      </c>
      <c r="M37" s="75" t="n">
        <v>34.0176</v>
      </c>
      <c r="N37" s="75" t="n">
        <v>39.8066</v>
      </c>
      <c r="O37" s="75" t="n">
        <v>42.2846</v>
      </c>
      <c r="P37" s="75" t="n">
        <v>39905.04</v>
      </c>
      <c r="Q37" s="75" t="n">
        <v>74.75</v>
      </c>
      <c r="R37" s="57" t="n">
        <f aca="false">P37/3600</f>
        <v>11.084733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4499.74</v>
      </c>
      <c r="I38" s="77" t="n">
        <v>64.41</v>
      </c>
      <c r="J38" s="63" t="n">
        <f aca="false">H38/3600</f>
        <v>9.58326111111111</v>
      </c>
      <c r="L38" s="76" t="n">
        <v>980.6696</v>
      </c>
      <c r="M38" s="77" t="n">
        <v>32.2288</v>
      </c>
      <c r="N38" s="77" t="n">
        <v>38.8451</v>
      </c>
      <c r="O38" s="77" t="n">
        <v>41.469</v>
      </c>
      <c r="P38" s="77" t="n">
        <v>33655.78</v>
      </c>
      <c r="Q38" s="77" t="n">
        <v>65.59</v>
      </c>
      <c r="R38" s="63" t="n">
        <f aca="false">P38/3600</f>
        <v>9.34882777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104.81</v>
      </c>
      <c r="I39" s="73" t="n">
        <v>17.05</v>
      </c>
      <c r="J39" s="52" t="n">
        <f aca="false">H39/3600</f>
        <v>2.25133611111111</v>
      </c>
      <c r="L39" s="72" t="n">
        <v>3447.1128</v>
      </c>
      <c r="M39" s="73" t="n">
        <v>40.714</v>
      </c>
      <c r="N39" s="73" t="n">
        <v>43.3688</v>
      </c>
      <c r="O39" s="73" t="n">
        <v>44.0372</v>
      </c>
      <c r="P39" s="73" t="n">
        <v>9035.5</v>
      </c>
      <c r="Q39" s="73" t="n">
        <v>15.46</v>
      </c>
      <c r="R39" s="52" t="n">
        <f aca="false">P39/3600</f>
        <v>2.509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753.31</v>
      </c>
      <c r="I40" s="75" t="n">
        <v>13.18</v>
      </c>
      <c r="J40" s="57" t="n">
        <f aca="false">H40/3600</f>
        <v>2.15369722222222</v>
      </c>
      <c r="L40" s="74" t="n">
        <v>1664.7808</v>
      </c>
      <c r="M40" s="75" t="n">
        <v>37.5565</v>
      </c>
      <c r="N40" s="75" t="n">
        <v>41.0229</v>
      </c>
      <c r="O40" s="75" t="n">
        <v>41.3378</v>
      </c>
      <c r="P40" s="75" t="n">
        <v>7172.88</v>
      </c>
      <c r="Q40" s="75" t="n">
        <v>12.97</v>
      </c>
      <c r="R40" s="57" t="n">
        <f aca="false">P40/3600</f>
        <v>1.992466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395.79</v>
      </c>
      <c r="I41" s="75" t="n">
        <v>10.4</v>
      </c>
      <c r="J41" s="57" t="n">
        <f aca="false">H41/3600</f>
        <v>1.77660833333333</v>
      </c>
      <c r="L41" s="74" t="n">
        <v>821.136</v>
      </c>
      <c r="M41" s="75" t="n">
        <v>34.6102</v>
      </c>
      <c r="N41" s="75" t="n">
        <v>39.0974</v>
      </c>
      <c r="O41" s="75" t="n">
        <v>39.1904</v>
      </c>
      <c r="P41" s="75" t="n">
        <v>7988.99</v>
      </c>
      <c r="Q41" s="75" t="n">
        <v>10.66</v>
      </c>
      <c r="R41" s="57" t="n">
        <f aca="false">P41/3600</f>
        <v>2.21916388888889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011.63</v>
      </c>
      <c r="I42" s="77" t="n">
        <v>9.08</v>
      </c>
      <c r="J42" s="63" t="n">
        <f aca="false">H42/3600</f>
        <v>1.66989722222222</v>
      </c>
      <c r="L42" s="76" t="n">
        <v>435.5352</v>
      </c>
      <c r="M42" s="77" t="n">
        <v>32.1047</v>
      </c>
      <c r="N42" s="77" t="n">
        <v>37.7132</v>
      </c>
      <c r="O42" s="77" t="n">
        <v>37.598</v>
      </c>
      <c r="P42" s="77" t="n">
        <v>6044.11</v>
      </c>
      <c r="Q42" s="77" t="n">
        <v>9.28</v>
      </c>
      <c r="R42" s="63" t="n">
        <f aca="false">P42/3600</f>
        <v>1.6789194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131.93</v>
      </c>
      <c r="I43" s="73" t="n">
        <v>19.04</v>
      </c>
      <c r="J43" s="52" t="n">
        <f aca="false">H43/3600</f>
        <v>2.53664722222222</v>
      </c>
      <c r="L43" s="72" t="n">
        <v>3627.4656</v>
      </c>
      <c r="M43" s="73" t="n">
        <v>40.4378</v>
      </c>
      <c r="N43" s="73" t="n">
        <v>43.8211</v>
      </c>
      <c r="O43" s="73" t="n">
        <v>45.4282</v>
      </c>
      <c r="P43" s="73" t="n">
        <v>9093.69</v>
      </c>
      <c r="Q43" s="73" t="n">
        <v>16.67</v>
      </c>
      <c r="R43" s="52" t="n">
        <f aca="false">P43/3600</f>
        <v>2.5260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9110.66</v>
      </c>
      <c r="I44" s="75" t="n">
        <v>16.26</v>
      </c>
      <c r="J44" s="57" t="n">
        <f aca="false">H44/3600</f>
        <v>2.53073888888889</v>
      </c>
      <c r="L44" s="74" t="n">
        <v>1712.676</v>
      </c>
      <c r="M44" s="75" t="n">
        <v>37.9214</v>
      </c>
      <c r="N44" s="75" t="n">
        <v>41.8869</v>
      </c>
      <c r="O44" s="75" t="n">
        <v>43.0967</v>
      </c>
      <c r="P44" s="75" t="n">
        <v>9089.52</v>
      </c>
      <c r="Q44" s="75" t="n">
        <v>14.77</v>
      </c>
      <c r="R44" s="57" t="n">
        <f aca="false">P44/3600</f>
        <v>2.524866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584.43</v>
      </c>
      <c r="I45" s="75" t="n">
        <v>13.92</v>
      </c>
      <c r="J45" s="57" t="n">
        <f aca="false">H45/3600</f>
        <v>2.10678611111111</v>
      </c>
      <c r="L45" s="74" t="n">
        <v>865.1232</v>
      </c>
      <c r="M45" s="75" t="n">
        <v>35.1504</v>
      </c>
      <c r="N45" s="75" t="n">
        <v>40.2247</v>
      </c>
      <c r="O45" s="75" t="n">
        <v>41.1933</v>
      </c>
      <c r="P45" s="75" t="n">
        <v>7444.12</v>
      </c>
      <c r="Q45" s="75" t="n">
        <v>12.45</v>
      </c>
      <c r="R45" s="57" t="n">
        <f aca="false">P45/3600</f>
        <v>2.0678111111111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262.77</v>
      </c>
      <c r="I46" s="77" t="n">
        <v>11.73</v>
      </c>
      <c r="J46" s="63" t="n">
        <f aca="false">H46/3600</f>
        <v>2.01743611111111</v>
      </c>
      <c r="L46" s="76" t="n">
        <v>457.0832</v>
      </c>
      <c r="M46" s="77" t="n">
        <v>32.3739</v>
      </c>
      <c r="N46" s="77" t="n">
        <v>38.8787</v>
      </c>
      <c r="O46" s="77" t="n">
        <v>39.7768</v>
      </c>
      <c r="P46" s="77" t="n">
        <v>7837.69</v>
      </c>
      <c r="Q46" s="77" t="n">
        <v>11.43</v>
      </c>
      <c r="R46" s="63" t="n">
        <f aca="false">P46/3600</f>
        <v>2.177136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8636.65</v>
      </c>
      <c r="I47" s="73" t="n">
        <v>18.48</v>
      </c>
      <c r="J47" s="52" t="n">
        <f aca="false">H47/3600</f>
        <v>2.39906944444444</v>
      </c>
      <c r="L47" s="72" t="n">
        <v>6821.1704</v>
      </c>
      <c r="M47" s="73" t="n">
        <v>38.5642</v>
      </c>
      <c r="N47" s="73" t="n">
        <v>41.7082</v>
      </c>
      <c r="O47" s="73" t="n">
        <v>42.7997</v>
      </c>
      <c r="P47" s="73" t="n">
        <v>8663.32</v>
      </c>
      <c r="Q47" s="73" t="n">
        <v>18.42</v>
      </c>
      <c r="R47" s="52" t="n">
        <f aca="false">P47/3600</f>
        <v>2.4064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8450.87</v>
      </c>
      <c r="I48" s="75" t="n">
        <v>15.46</v>
      </c>
      <c r="J48" s="57" t="n">
        <f aca="false">H48/3600</f>
        <v>2.34746388888889</v>
      </c>
      <c r="L48" s="74" t="n">
        <v>3108.5216</v>
      </c>
      <c r="M48" s="75" t="n">
        <v>35.0433</v>
      </c>
      <c r="N48" s="75" t="n">
        <v>39.1121</v>
      </c>
      <c r="O48" s="75" t="n">
        <v>40.0595</v>
      </c>
      <c r="P48" s="75" t="n">
        <v>7470.06</v>
      </c>
      <c r="Q48" s="75" t="n">
        <v>14.66</v>
      </c>
      <c r="R48" s="57" t="n">
        <f aca="false">P48/3600</f>
        <v>2.07501666666667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6663.01</v>
      </c>
      <c r="I49" s="75" t="n">
        <v>14.19</v>
      </c>
      <c r="J49" s="57" t="n">
        <f aca="false">H49/3600</f>
        <v>1.85083611111111</v>
      </c>
      <c r="L49" s="74" t="n">
        <v>1474.116</v>
      </c>
      <c r="M49" s="75" t="n">
        <v>31.8179</v>
      </c>
      <c r="N49" s="75" t="n">
        <v>37.2233</v>
      </c>
      <c r="O49" s="75" t="n">
        <v>38.0807</v>
      </c>
      <c r="P49" s="75" t="n">
        <v>6641.96</v>
      </c>
      <c r="Q49" s="75" t="n">
        <v>12.85</v>
      </c>
      <c r="R49" s="57" t="n">
        <f aca="false">P49/3600</f>
        <v>1.84498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616.34</v>
      </c>
      <c r="I50" s="77" t="n">
        <v>11.84</v>
      </c>
      <c r="J50" s="63" t="n">
        <f aca="false">H50/3600</f>
        <v>1.83787222222222</v>
      </c>
      <c r="L50" s="76" t="n">
        <v>701.4424</v>
      </c>
      <c r="M50" s="77" t="n">
        <v>28.8332</v>
      </c>
      <c r="N50" s="77" t="n">
        <v>35.9487</v>
      </c>
      <c r="O50" s="77" t="n">
        <v>36.6703</v>
      </c>
      <c r="P50" s="77" t="n">
        <v>6617.83</v>
      </c>
      <c r="Q50" s="77" t="n">
        <v>11.46</v>
      </c>
      <c r="R50" s="63" t="n">
        <f aca="false">P50/3600</f>
        <v>1.83828611111111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813.1</v>
      </c>
      <c r="I51" s="73" t="n">
        <v>12.8</v>
      </c>
      <c r="J51" s="52" t="n">
        <f aca="false">H51/3600</f>
        <v>1.89252777777778</v>
      </c>
      <c r="L51" s="72" t="n">
        <v>4825.9136</v>
      </c>
      <c r="M51" s="73" t="n">
        <v>39.2326</v>
      </c>
      <c r="N51" s="73" t="n">
        <v>41.6727</v>
      </c>
      <c r="O51" s="73" t="n">
        <v>43.1693</v>
      </c>
      <c r="P51" s="73" t="n">
        <v>6283.15</v>
      </c>
      <c r="Q51" s="73" t="n">
        <v>13.39</v>
      </c>
      <c r="R51" s="52" t="n">
        <f aca="false">P51/3600</f>
        <v>1.7453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8.61</v>
      </c>
      <c r="I52" s="75" t="n">
        <v>10.39</v>
      </c>
      <c r="J52" s="57" t="n">
        <f aca="false">H52/3600</f>
        <v>1.59405833333333</v>
      </c>
      <c r="L52" s="74" t="n">
        <v>2042.6048</v>
      </c>
      <c r="M52" s="75" t="n">
        <v>35.9884</v>
      </c>
      <c r="N52" s="75" t="n">
        <v>39.3836</v>
      </c>
      <c r="O52" s="75" t="n">
        <v>41.0039</v>
      </c>
      <c r="P52" s="75" t="n">
        <v>5388.55</v>
      </c>
      <c r="Q52" s="75" t="n">
        <v>10.21</v>
      </c>
      <c r="R52" s="57" t="n">
        <f aca="false">P52/3600</f>
        <v>1.49681944444444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60.96</v>
      </c>
      <c r="I53" s="75" t="n">
        <v>8.35</v>
      </c>
      <c r="J53" s="57" t="n">
        <f aca="false">H53/3600</f>
        <v>1.37804444444444</v>
      </c>
      <c r="L53" s="74" t="n">
        <v>959.2776</v>
      </c>
      <c r="M53" s="75" t="n">
        <v>33.1175</v>
      </c>
      <c r="N53" s="75" t="n">
        <v>37.504</v>
      </c>
      <c r="O53" s="75" t="n">
        <v>39.2707</v>
      </c>
      <c r="P53" s="75" t="n">
        <v>4770.98</v>
      </c>
      <c r="Q53" s="75" t="n">
        <v>8.34</v>
      </c>
      <c r="R53" s="57" t="n">
        <f aca="false">P53/3600</f>
        <v>1.32527222222222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260.24</v>
      </c>
      <c r="I54" s="77" t="n">
        <v>8.15</v>
      </c>
      <c r="J54" s="63" t="n">
        <f aca="false">H54/3600</f>
        <v>1.1834</v>
      </c>
      <c r="L54" s="76" t="n">
        <v>469.2808</v>
      </c>
      <c r="M54" s="77" t="n">
        <v>30.4529</v>
      </c>
      <c r="N54" s="77" t="n">
        <v>36.1961</v>
      </c>
      <c r="O54" s="77" t="n">
        <v>37.9611</v>
      </c>
      <c r="P54" s="77" t="n">
        <v>4248.07</v>
      </c>
      <c r="Q54" s="77" t="n">
        <v>6.68</v>
      </c>
      <c r="R54" s="63" t="n">
        <f aca="false">P54/3600</f>
        <v>1.180019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21.04</v>
      </c>
      <c r="I55" s="73" t="n">
        <v>4.45</v>
      </c>
      <c r="J55" s="52" t="n">
        <f aca="false">H55/3600</f>
        <v>0.616955555555556</v>
      </c>
      <c r="L55" s="72" t="n">
        <v>1515.8376</v>
      </c>
      <c r="M55" s="73" t="n">
        <v>40.9548</v>
      </c>
      <c r="N55" s="73" t="n">
        <v>44.3244</v>
      </c>
      <c r="O55" s="73" t="n">
        <v>43.4533</v>
      </c>
      <c r="P55" s="73" t="n">
        <v>2156.11</v>
      </c>
      <c r="Q55" s="73" t="n">
        <v>4.43</v>
      </c>
      <c r="R55" s="52" t="n">
        <f aca="false">P55/3600</f>
        <v>0.5989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218.77</v>
      </c>
      <c r="I56" s="75" t="n">
        <v>3.55</v>
      </c>
      <c r="J56" s="57" t="n">
        <f aca="false">H56/3600</f>
        <v>0.616325</v>
      </c>
      <c r="L56" s="74" t="n">
        <v>760.9112</v>
      </c>
      <c r="M56" s="75" t="n">
        <v>37.1347</v>
      </c>
      <c r="N56" s="75" t="n">
        <v>41.6829</v>
      </c>
      <c r="O56" s="75" t="n">
        <v>40.4185</v>
      </c>
      <c r="P56" s="75" t="n">
        <v>1949.18</v>
      </c>
      <c r="Q56" s="75" t="n">
        <v>3.39</v>
      </c>
      <c r="R56" s="57" t="n">
        <f aca="false">P56/3600</f>
        <v>0.541438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748.14</v>
      </c>
      <c r="I57" s="75" t="n">
        <v>2.92</v>
      </c>
      <c r="J57" s="57" t="n">
        <f aca="false">H57/3600</f>
        <v>0.485594444444445</v>
      </c>
      <c r="L57" s="74" t="n">
        <v>378.5752</v>
      </c>
      <c r="M57" s="75" t="n">
        <v>33.7302</v>
      </c>
      <c r="N57" s="75" t="n">
        <v>39.6189</v>
      </c>
      <c r="O57" s="75" t="n">
        <v>38.0717</v>
      </c>
      <c r="P57" s="75" t="n">
        <v>1751.74</v>
      </c>
      <c r="Q57" s="75" t="n">
        <v>2.88</v>
      </c>
      <c r="R57" s="57" t="n">
        <f aca="false">P57/3600</f>
        <v>0.486594444444444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817.45</v>
      </c>
      <c r="I58" s="77" t="n">
        <v>2.5</v>
      </c>
      <c r="J58" s="63" t="n">
        <f aca="false">H58/3600</f>
        <v>0.504847222222222</v>
      </c>
      <c r="L58" s="76" t="n">
        <v>197.0984</v>
      </c>
      <c r="M58" s="77" t="n">
        <v>30.8919</v>
      </c>
      <c r="N58" s="77" t="n">
        <v>38.1959</v>
      </c>
      <c r="O58" s="77" t="n">
        <v>36.4585</v>
      </c>
      <c r="P58" s="77" t="n">
        <v>1618.44</v>
      </c>
      <c r="Q58" s="77" t="n">
        <v>2.48</v>
      </c>
      <c r="R58" s="63" t="n">
        <f aca="false">P58/3600</f>
        <v>0.4495666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592.66</v>
      </c>
      <c r="I59" s="73" t="n">
        <v>5.57</v>
      </c>
      <c r="J59" s="52" t="n">
        <f aca="false">H59/3600</f>
        <v>0.720183333333333</v>
      </c>
      <c r="L59" s="72" t="n">
        <v>1614.5984</v>
      </c>
      <c r="M59" s="73" t="n">
        <v>38.3845</v>
      </c>
      <c r="N59" s="73" t="n">
        <v>43.4376</v>
      </c>
      <c r="O59" s="73" t="n">
        <v>44.5983</v>
      </c>
      <c r="P59" s="73" t="n">
        <v>2358.98</v>
      </c>
      <c r="Q59" s="73" t="n">
        <v>5.06</v>
      </c>
      <c r="R59" s="52" t="n">
        <f aca="false">P59/3600</f>
        <v>0.6552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245.64</v>
      </c>
      <c r="I60" s="75" t="n">
        <v>4.16</v>
      </c>
      <c r="J60" s="57" t="n">
        <f aca="false">H60/3600</f>
        <v>0.623788888888889</v>
      </c>
      <c r="L60" s="74" t="n">
        <v>628.368</v>
      </c>
      <c r="M60" s="75" t="n">
        <v>35.1573</v>
      </c>
      <c r="N60" s="75" t="n">
        <v>41.1686</v>
      </c>
      <c r="O60" s="75" t="n">
        <v>42.2486</v>
      </c>
      <c r="P60" s="75" t="n">
        <v>2152.68</v>
      </c>
      <c r="Q60" s="75" t="n">
        <v>3.94</v>
      </c>
      <c r="R60" s="57" t="n">
        <f aca="false">P60/3600</f>
        <v>0.5979666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795.09</v>
      </c>
      <c r="I61" s="75" t="n">
        <v>3.48</v>
      </c>
      <c r="J61" s="57" t="n">
        <f aca="false">H61/3600</f>
        <v>0.498636111111111</v>
      </c>
      <c r="L61" s="74" t="n">
        <v>284.7888</v>
      </c>
      <c r="M61" s="75" t="n">
        <v>32.2645</v>
      </c>
      <c r="N61" s="75" t="n">
        <v>39.5862</v>
      </c>
      <c r="O61" s="75" t="n">
        <v>40.6081</v>
      </c>
      <c r="P61" s="75" t="n">
        <v>1919.74</v>
      </c>
      <c r="Q61" s="75" t="n">
        <v>4.01</v>
      </c>
      <c r="R61" s="57" t="n">
        <f aca="false">P61/3600</f>
        <v>0.533261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686.77</v>
      </c>
      <c r="I62" s="77" t="n">
        <v>3.33</v>
      </c>
      <c r="J62" s="63" t="n">
        <f aca="false">H62/3600</f>
        <v>0.468547222222222</v>
      </c>
      <c r="L62" s="76" t="n">
        <v>143.4176</v>
      </c>
      <c r="M62" s="77" t="n">
        <v>29.4804</v>
      </c>
      <c r="N62" s="77" t="n">
        <v>38.5521</v>
      </c>
      <c r="O62" s="77" t="n">
        <v>39.4669</v>
      </c>
      <c r="P62" s="77" t="n">
        <v>1864.77</v>
      </c>
      <c r="Q62" s="77" t="n">
        <v>3.24</v>
      </c>
      <c r="R62" s="63" t="n">
        <f aca="false">P62/3600</f>
        <v>0.5179916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06.94</v>
      </c>
      <c r="I63" s="73" t="n">
        <v>4.2</v>
      </c>
      <c r="J63" s="52" t="n">
        <f aca="false">H63/3600</f>
        <v>0.557483333333333</v>
      </c>
      <c r="L63" s="72" t="n">
        <v>1654.5152</v>
      </c>
      <c r="M63" s="73" t="n">
        <v>38.4805</v>
      </c>
      <c r="N63" s="73" t="n">
        <v>41.5293</v>
      </c>
      <c r="O63" s="73" t="n">
        <v>42.5154</v>
      </c>
      <c r="P63" s="73" t="n">
        <v>1963.73</v>
      </c>
      <c r="Q63" s="73" t="n">
        <v>4.7</v>
      </c>
      <c r="R63" s="52" t="n">
        <f aca="false">P63/3600</f>
        <v>0.5454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01.54</v>
      </c>
      <c r="I64" s="75" t="n">
        <v>3.88</v>
      </c>
      <c r="J64" s="57" t="n">
        <f aca="false">H64/3600</f>
        <v>0.47265</v>
      </c>
      <c r="L64" s="74" t="n">
        <v>761.7256</v>
      </c>
      <c r="M64" s="75" t="n">
        <v>35.0685</v>
      </c>
      <c r="N64" s="75" t="n">
        <v>38.9076</v>
      </c>
      <c r="O64" s="75" t="n">
        <v>39.6806</v>
      </c>
      <c r="P64" s="75" t="n">
        <v>1699.47</v>
      </c>
      <c r="Q64" s="75" t="n">
        <v>3.82</v>
      </c>
      <c r="R64" s="57" t="n">
        <f aca="false">P64/3600</f>
        <v>0.47207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04.18</v>
      </c>
      <c r="I65" s="75" t="n">
        <v>3.34</v>
      </c>
      <c r="J65" s="57" t="n">
        <f aca="false">H65/3600</f>
        <v>0.417827777777778</v>
      </c>
      <c r="L65" s="74" t="n">
        <v>356.3816</v>
      </c>
      <c r="M65" s="75" t="n">
        <v>31.8053</v>
      </c>
      <c r="N65" s="75" t="n">
        <v>36.8885</v>
      </c>
      <c r="O65" s="75" t="n">
        <v>37.5902</v>
      </c>
      <c r="P65" s="75" t="n">
        <v>1504.89</v>
      </c>
      <c r="Q65" s="75" t="n">
        <v>2.78</v>
      </c>
      <c r="R65" s="57" t="n">
        <f aca="false">P65/3600</f>
        <v>0.41802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379.84</v>
      </c>
      <c r="I66" s="77" t="n">
        <v>2.29</v>
      </c>
      <c r="J66" s="63" t="n">
        <f aca="false">H66/3600</f>
        <v>0.383288888888889</v>
      </c>
      <c r="L66" s="76" t="n">
        <v>166.1248</v>
      </c>
      <c r="M66" s="77" t="n">
        <v>28.8451</v>
      </c>
      <c r="N66" s="77" t="n">
        <v>35.5155</v>
      </c>
      <c r="O66" s="77" t="n">
        <v>36.1332</v>
      </c>
      <c r="P66" s="77" t="n">
        <v>1379.12</v>
      </c>
      <c r="Q66" s="77" t="n">
        <v>2.5</v>
      </c>
      <c r="R66" s="63" t="n">
        <f aca="false">P66/3600</f>
        <v>0.383088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653.09</v>
      </c>
      <c r="I67" s="73" t="n">
        <v>3.06</v>
      </c>
      <c r="J67" s="52" t="n">
        <f aca="false">H67/3600</f>
        <v>0.459191666666667</v>
      </c>
      <c r="L67" s="72" t="n">
        <v>1213.4696</v>
      </c>
      <c r="M67" s="73" t="n">
        <v>39.7188</v>
      </c>
      <c r="N67" s="73" t="n">
        <v>41.8172</v>
      </c>
      <c r="O67" s="73" t="n">
        <v>42.916</v>
      </c>
      <c r="P67" s="73" t="n">
        <v>1586.71</v>
      </c>
      <c r="Q67" s="73" t="n">
        <v>3.07</v>
      </c>
      <c r="R67" s="52" t="n">
        <f aca="false">P67/3600</f>
        <v>0.4407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452.97</v>
      </c>
      <c r="I68" s="75" t="n">
        <v>2.47</v>
      </c>
      <c r="J68" s="57" t="n">
        <f aca="false">H68/3600</f>
        <v>0.403602777777778</v>
      </c>
      <c r="L68" s="74" t="n">
        <v>596.0976</v>
      </c>
      <c r="M68" s="75" t="n">
        <v>35.9228</v>
      </c>
      <c r="N68" s="75" t="n">
        <v>39.104</v>
      </c>
      <c r="O68" s="75" t="n">
        <v>40.3429</v>
      </c>
      <c r="P68" s="75" t="n">
        <v>1318.82</v>
      </c>
      <c r="Q68" s="75" t="n">
        <v>2.81</v>
      </c>
      <c r="R68" s="57" t="n">
        <f aca="false">P68/3600</f>
        <v>0.366338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37.53</v>
      </c>
      <c r="I69" s="75" t="n">
        <v>1.96</v>
      </c>
      <c r="J69" s="57" t="n">
        <f aca="false">H69/3600</f>
        <v>0.315980555555556</v>
      </c>
      <c r="L69" s="74" t="n">
        <v>290.4104</v>
      </c>
      <c r="M69" s="75" t="n">
        <v>32.4685</v>
      </c>
      <c r="N69" s="75" t="n">
        <v>37.1312</v>
      </c>
      <c r="O69" s="75" t="n">
        <v>38.346</v>
      </c>
      <c r="P69" s="75" t="n">
        <v>1136.76</v>
      </c>
      <c r="Q69" s="75" t="n">
        <v>2.06</v>
      </c>
      <c r="R69" s="57" t="n">
        <f aca="false">P69/3600</f>
        <v>0.315766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24.43</v>
      </c>
      <c r="I70" s="77" t="n">
        <v>1.67</v>
      </c>
      <c r="J70" s="63" t="n">
        <f aca="false">H70/3600</f>
        <v>0.284563888888889</v>
      </c>
      <c r="L70" s="76" t="n">
        <v>143.192</v>
      </c>
      <c r="M70" s="77" t="n">
        <v>29.6479</v>
      </c>
      <c r="N70" s="77" t="n">
        <v>35.6906</v>
      </c>
      <c r="O70" s="77" t="n">
        <v>36.7946</v>
      </c>
      <c r="P70" s="77" t="n">
        <v>1030.8</v>
      </c>
      <c r="Q70" s="77" t="n">
        <v>1.81</v>
      </c>
      <c r="R70" s="63" t="n">
        <f aca="false">P70/3600</f>
        <v>0.286333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032.27</v>
      </c>
      <c r="I83" s="73" t="n">
        <v>18.92</v>
      </c>
      <c r="J83" s="52" t="n">
        <f aca="false">H83/3600</f>
        <v>2.23118611111111</v>
      </c>
      <c r="L83" s="72" t="n">
        <v>3583.536</v>
      </c>
      <c r="M83" s="73" t="n">
        <v>40.8372</v>
      </c>
      <c r="N83" s="73" t="n">
        <v>43.2968</v>
      </c>
      <c r="O83" s="73" t="n">
        <v>43.91</v>
      </c>
      <c r="P83" s="73" t="n">
        <v>7990.17</v>
      </c>
      <c r="Q83" s="73" t="n">
        <v>16.78</v>
      </c>
      <c r="R83" s="52" t="n">
        <f aca="false">P83/3600</f>
        <v>2.2194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8071.05</v>
      </c>
      <c r="I84" s="75" t="n">
        <v>14.51</v>
      </c>
      <c r="J84" s="57" t="n">
        <f aca="false">H84/3600</f>
        <v>2.24195833333333</v>
      </c>
      <c r="L84" s="74" t="n">
        <v>1772.9944</v>
      </c>
      <c r="M84" s="75" t="n">
        <v>37.606</v>
      </c>
      <c r="N84" s="75" t="n">
        <v>40.7172</v>
      </c>
      <c r="O84" s="75" t="n">
        <v>40.9813</v>
      </c>
      <c r="P84" s="75" t="n">
        <v>8052.36</v>
      </c>
      <c r="Q84" s="75" t="n">
        <v>14.38</v>
      </c>
      <c r="R84" s="57" t="n">
        <f aca="false">P84/3600</f>
        <v>2.236766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901.08</v>
      </c>
      <c r="I85" s="75" t="n">
        <v>11.65</v>
      </c>
      <c r="J85" s="57" t="n">
        <f aca="false">H85/3600</f>
        <v>1.91696666666667</v>
      </c>
      <c r="L85" s="74" t="n">
        <v>893.9024</v>
      </c>
      <c r="M85" s="75" t="n">
        <v>34.5625</v>
      </c>
      <c r="N85" s="75" t="n">
        <v>38.5489</v>
      </c>
      <c r="O85" s="75" t="n">
        <v>38.6191</v>
      </c>
      <c r="P85" s="75" t="n">
        <v>6353.3</v>
      </c>
      <c r="Q85" s="75" t="n">
        <v>10.7</v>
      </c>
      <c r="R85" s="57" t="n">
        <f aca="false">P85/3600</f>
        <v>1.7648055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6637.48</v>
      </c>
      <c r="I86" s="77" t="n">
        <v>9.22</v>
      </c>
      <c r="J86" s="63" t="n">
        <f aca="false">H86/3600</f>
        <v>1.84374444444444</v>
      </c>
      <c r="L86" s="76" t="n">
        <v>482.4376</v>
      </c>
      <c r="M86" s="77" t="n">
        <v>31.9055</v>
      </c>
      <c r="N86" s="77" t="n">
        <v>36.9686</v>
      </c>
      <c r="O86" s="77" t="n">
        <v>36.8912</v>
      </c>
      <c r="P86" s="77" t="n">
        <v>6365.35</v>
      </c>
      <c r="Q86" s="77" t="n">
        <v>10.08</v>
      </c>
      <c r="R86" s="63" t="n">
        <f aca="false">P86/3600</f>
        <v>1.768152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6861.81</v>
      </c>
      <c r="I87" s="73" t="n">
        <v>29.54</v>
      </c>
      <c r="J87" s="52" t="n">
        <f aca="false">H87/3600</f>
        <v>4.68383611111111</v>
      </c>
      <c r="L87" s="72" t="n">
        <v>5517.1723</v>
      </c>
      <c r="M87" s="73" t="n">
        <v>42.6112</v>
      </c>
      <c r="N87" s="73" t="n">
        <v>46.0437</v>
      </c>
      <c r="O87" s="73" t="n">
        <v>46.112</v>
      </c>
      <c r="P87" s="73" t="n">
        <v>16767.13</v>
      </c>
      <c r="Q87" s="73" t="n">
        <v>30.73</v>
      </c>
      <c r="R87" s="52" t="n">
        <f aca="false">P87/3600</f>
        <v>4.6575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4670.83</v>
      </c>
      <c r="I88" s="75" t="n">
        <v>26.37</v>
      </c>
      <c r="J88" s="57" t="n">
        <f aca="false">H88/3600</f>
        <v>4.07523055555556</v>
      </c>
      <c r="L88" s="74" t="n">
        <v>2824.2854</v>
      </c>
      <c r="M88" s="75" t="n">
        <v>38.5289</v>
      </c>
      <c r="N88" s="75" t="n">
        <v>43.2631</v>
      </c>
      <c r="O88" s="75" t="n">
        <v>43.2993</v>
      </c>
      <c r="P88" s="75" t="n">
        <v>16473.17</v>
      </c>
      <c r="Q88" s="75" t="n">
        <v>28.92</v>
      </c>
      <c r="R88" s="57" t="n">
        <f aca="false">P88/3600</f>
        <v>4.57588055555556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4451.59</v>
      </c>
      <c r="I89" s="75" t="n">
        <v>24.6</v>
      </c>
      <c r="J89" s="57" t="n">
        <f aca="false">H89/3600</f>
        <v>4.01433055555556</v>
      </c>
      <c r="L89" s="74" t="n">
        <v>1395.9466</v>
      </c>
      <c r="M89" s="75" t="n">
        <v>34.8228</v>
      </c>
      <c r="N89" s="75" t="n">
        <v>41.1123</v>
      </c>
      <c r="O89" s="75" t="n">
        <v>40.8967</v>
      </c>
      <c r="P89" s="75" t="n">
        <v>14431.59</v>
      </c>
      <c r="Q89" s="75" t="n">
        <v>22.64</v>
      </c>
      <c r="R89" s="57" t="n">
        <f aca="false">P89/3600</f>
        <v>4.008775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959.25</v>
      </c>
      <c r="I90" s="77" t="n">
        <v>21.51</v>
      </c>
      <c r="J90" s="63" t="n">
        <f aca="false">H90/3600</f>
        <v>3.59979166666667</v>
      </c>
      <c r="L90" s="76" t="n">
        <v>704.3496</v>
      </c>
      <c r="M90" s="77" t="n">
        <v>31.7649</v>
      </c>
      <c r="N90" s="77" t="n">
        <v>39.6427</v>
      </c>
      <c r="O90" s="77" t="n">
        <v>38.9367</v>
      </c>
      <c r="P90" s="77" t="n">
        <v>12958.47</v>
      </c>
      <c r="Q90" s="77" t="n">
        <v>20.68</v>
      </c>
      <c r="R90" s="63" t="n">
        <f aca="false">P90/3600</f>
        <v>3.59957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560.16</v>
      </c>
      <c r="I91" s="73" t="n">
        <v>8.92</v>
      </c>
      <c r="J91" s="52" t="n">
        <f aca="false">H91/3600</f>
        <v>1.82226666666667</v>
      </c>
      <c r="L91" s="72" t="n">
        <v>1502.1736</v>
      </c>
      <c r="M91" s="73" t="n">
        <v>48.1364</v>
      </c>
      <c r="N91" s="73" t="n">
        <v>45.8182</v>
      </c>
      <c r="O91" s="73" t="n">
        <v>45.9336</v>
      </c>
      <c r="P91" s="73" t="n">
        <v>6571.33</v>
      </c>
      <c r="Q91" s="73" t="n">
        <v>8.95</v>
      </c>
      <c r="R91" s="52" t="n">
        <f aca="false">P91/3600</f>
        <v>1.8253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439.31</v>
      </c>
      <c r="I92" s="75" t="n">
        <v>9.32</v>
      </c>
      <c r="J92" s="57" t="n">
        <f aca="false">H92/3600</f>
        <v>1.78869722222222</v>
      </c>
      <c r="L92" s="74" t="n">
        <v>1130.5048</v>
      </c>
      <c r="M92" s="75" t="n">
        <v>43.8714</v>
      </c>
      <c r="N92" s="75" t="n">
        <v>41.7453</v>
      </c>
      <c r="O92" s="75" t="n">
        <v>42.0419</v>
      </c>
      <c r="P92" s="75" t="n">
        <v>6946.68</v>
      </c>
      <c r="Q92" s="75" t="n">
        <v>9.36</v>
      </c>
      <c r="R92" s="57" t="n">
        <f aca="false">P92/3600</f>
        <v>1.92963333333333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339.51</v>
      </c>
      <c r="I93" s="75" t="n">
        <v>10.57</v>
      </c>
      <c r="J93" s="57" t="n">
        <f aca="false">H93/3600</f>
        <v>1.760975</v>
      </c>
      <c r="L93" s="74" t="n">
        <v>850.6024</v>
      </c>
      <c r="M93" s="75" t="n">
        <v>39.192</v>
      </c>
      <c r="N93" s="75" t="n">
        <v>39.5974</v>
      </c>
      <c r="O93" s="75" t="n">
        <v>40.0637</v>
      </c>
      <c r="P93" s="75" t="n">
        <v>7138.08</v>
      </c>
      <c r="Q93" s="75" t="n">
        <v>10.11</v>
      </c>
      <c r="R93" s="57" t="n">
        <f aca="false">P93/3600</f>
        <v>1.9828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382.29</v>
      </c>
      <c r="I94" s="77" t="n">
        <v>10.49</v>
      </c>
      <c r="J94" s="63" t="n">
        <f aca="false">H94/3600</f>
        <v>1.77285833333333</v>
      </c>
      <c r="L94" s="76" t="n">
        <v>617.7424</v>
      </c>
      <c r="M94" s="77" t="n">
        <v>34.3188</v>
      </c>
      <c r="N94" s="77" t="n">
        <v>38.3592</v>
      </c>
      <c r="O94" s="77" t="n">
        <v>38.7296</v>
      </c>
      <c r="P94" s="77" t="n">
        <v>6754.37</v>
      </c>
      <c r="Q94" s="77" t="n">
        <v>11.93</v>
      </c>
      <c r="R94" s="63" t="n">
        <f aca="false">P94/3600</f>
        <v>1.8762138888888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2627.55</v>
      </c>
      <c r="I95" s="73" t="n">
        <v>20.27</v>
      </c>
      <c r="J95" s="52" t="n">
        <f aca="false">H95/3600</f>
        <v>3.50765277777778</v>
      </c>
      <c r="L95" s="72" t="n">
        <v>845.7965</v>
      </c>
      <c r="M95" s="73" t="n">
        <v>50.5168</v>
      </c>
      <c r="N95" s="73" t="n">
        <v>53.7066</v>
      </c>
      <c r="O95" s="73" t="n">
        <v>54.6849</v>
      </c>
      <c r="P95" s="73" t="n">
        <v>12049.18</v>
      </c>
      <c r="Q95" s="73" t="n">
        <v>19.55</v>
      </c>
      <c r="R95" s="52" t="n">
        <f aca="false">P95/3600</f>
        <v>3.3469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2025.91</v>
      </c>
      <c r="I96" s="75" t="n">
        <v>20.75</v>
      </c>
      <c r="J96" s="57" t="n">
        <f aca="false">H96/3600</f>
        <v>3.34053055555556</v>
      </c>
      <c r="L96" s="74" t="n">
        <v>528.6064</v>
      </c>
      <c r="M96" s="75" t="n">
        <v>46.7378</v>
      </c>
      <c r="N96" s="75" t="n">
        <v>50.6347</v>
      </c>
      <c r="O96" s="75" t="n">
        <v>51.7947</v>
      </c>
      <c r="P96" s="75" t="n">
        <v>10656.06</v>
      </c>
      <c r="Q96" s="75" t="n">
        <v>20.94</v>
      </c>
      <c r="R96" s="57" t="n">
        <f aca="false">P96/3600</f>
        <v>2.960016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175.66</v>
      </c>
      <c r="I97" s="75" t="n">
        <v>19.08</v>
      </c>
      <c r="J97" s="57" t="n">
        <f aca="false">H97/3600</f>
        <v>2.82657222222222</v>
      </c>
      <c r="L97" s="74" t="n">
        <v>336.2538</v>
      </c>
      <c r="M97" s="75" t="n">
        <v>43.1438</v>
      </c>
      <c r="N97" s="75" t="n">
        <v>48.2672</v>
      </c>
      <c r="O97" s="75" t="n">
        <v>49.4792</v>
      </c>
      <c r="P97" s="75" t="n">
        <v>11511.85</v>
      </c>
      <c r="Q97" s="75" t="n">
        <v>18.57</v>
      </c>
      <c r="R97" s="57" t="n">
        <f aca="false">P97/3600</f>
        <v>3.197736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020.29</v>
      </c>
      <c r="I98" s="77" t="n">
        <v>17.37</v>
      </c>
      <c r="J98" s="63" t="n">
        <f aca="false">H98/3600</f>
        <v>2.78341388888889</v>
      </c>
      <c r="L98" s="76" t="n">
        <v>220.8986</v>
      </c>
      <c r="M98" s="77" t="n">
        <v>39.5514</v>
      </c>
      <c r="N98" s="77" t="n">
        <v>46.5293</v>
      </c>
      <c r="O98" s="77" t="n">
        <v>47.8186</v>
      </c>
      <c r="P98" s="77" t="n">
        <v>10017.47</v>
      </c>
      <c r="Q98" s="77" t="n">
        <v>19.7</v>
      </c>
      <c r="R98" s="63" t="n">
        <f aca="false">P98/3600</f>
        <v>2.782630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9.2799346756665</v>
      </c>
      <c r="J106" s="81" t="n">
        <f aca="false">GEOMEAN(J3:J98)</f>
        <v>0</v>
      </c>
      <c r="Q106" s="81" t="n">
        <f aca="false">GEOMEAN(Q3:Q98)</f>
        <v>19.360450945196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41761692082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81044444444445</v>
      </c>
      <c r="J108" s="81" t="n">
        <f aca="false">SUM(J3:J98)</f>
        <v>409.488030555556</v>
      </c>
      <c r="Q108" s="81" t="n">
        <f aca="false">SUM(Q3:Q98)/3600</f>
        <v>0.794755555555556</v>
      </c>
      <c r="R108" s="81" t="n">
        <f aca="false">SUM(R3:R98)</f>
        <v>410.726475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38)</f>
        <v>56.6199744471088</v>
      </c>
      <c r="J113" s="81" t="n">
        <f aca="false">GEOMEAN(J3:J38)</f>
        <v>8.12727483543447</v>
      </c>
      <c r="Q113" s="81" t="n">
        <f aca="false">GEOMEAN(Q3:Q38)</f>
        <v>58.1205049401166</v>
      </c>
      <c r="R113" s="81" t="n">
        <f aca="false">GEOMEAN(R3:R38)</f>
        <v>8.13793253157283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2650178682807</v>
      </c>
      <c r="R114" s="82" t="n">
        <f aca="false">R113/J113</f>
        <v>1.001311349296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7103.91</v>
      </c>
      <c r="I19" s="73" t="n">
        <v>38.2</v>
      </c>
      <c r="J19" s="52" t="n">
        <f aca="false">H19/3600</f>
        <v>7.52886388888889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4444.87</v>
      </c>
      <c r="I20" s="75" t="n">
        <v>34.61</v>
      </c>
      <c r="J20" s="57" t="n">
        <f aca="false">H20/3600</f>
        <v>6.79024166666667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2155.64</v>
      </c>
      <c r="I21" s="75" t="n">
        <v>30.25</v>
      </c>
      <c r="J21" s="57" t="n">
        <f aca="false">H21/3600</f>
        <v>6.15434444444444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371</v>
      </c>
      <c r="I22" s="77" t="n">
        <v>26.35</v>
      </c>
      <c r="J22" s="63" t="n">
        <f aca="false">H22/3600</f>
        <v>5.93638888888889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7348.84</v>
      </c>
      <c r="I23" s="73" t="n">
        <v>43.73</v>
      </c>
      <c r="J23" s="52" t="n">
        <f aca="false">H23/3600</f>
        <v>7.5969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2428.88</v>
      </c>
      <c r="I24" s="75" t="n">
        <v>37.79</v>
      </c>
      <c r="J24" s="57" t="n">
        <f aca="false">H24/3600</f>
        <v>6.23024444444445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0506.2</v>
      </c>
      <c r="I25" s="75" t="n">
        <v>32.41</v>
      </c>
      <c r="J25" s="57" t="n">
        <f aca="false">H25/3600</f>
        <v>5.69616666666667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001.56</v>
      </c>
      <c r="I26" s="77" t="n">
        <v>27.85</v>
      </c>
      <c r="J26" s="63" t="n">
        <f aca="false">H26/3600</f>
        <v>5.27821111111111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3505.28</v>
      </c>
      <c r="I27" s="73" t="n">
        <v>81.72</v>
      </c>
      <c r="J27" s="52" t="n">
        <f aca="false">H27/3600</f>
        <v>14.8625777777778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5419.68</v>
      </c>
      <c r="I28" s="75" t="n">
        <v>61.89</v>
      </c>
      <c r="J28" s="57" t="n">
        <f aca="false">H28/3600</f>
        <v>12.6165777777778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0675.56</v>
      </c>
      <c r="I29" s="75" t="n">
        <v>55.62</v>
      </c>
      <c r="J29" s="57" t="n">
        <f aca="false">H29/3600</f>
        <v>11.2987666666667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41295.67</v>
      </c>
      <c r="I30" s="77" t="n">
        <v>47.96</v>
      </c>
      <c r="J30" s="63" t="n">
        <f aca="false">H30/3600</f>
        <v>11.4710194444444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8591.65</v>
      </c>
      <c r="I31" s="73" t="n">
        <v>98.47</v>
      </c>
      <c r="J31" s="52" t="n">
        <f aca="false">H31/3600</f>
        <v>19.0532361111111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4120.08</v>
      </c>
      <c r="I32" s="75" t="n">
        <v>82.64</v>
      </c>
      <c r="J32" s="57" t="n">
        <f aca="false">H32/3600</f>
        <v>15.0333555555556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8440.44</v>
      </c>
      <c r="I33" s="75" t="n">
        <v>79.86</v>
      </c>
      <c r="J33" s="57" t="n">
        <f aca="false">H33/3600</f>
        <v>13.4556777777778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50537.14</v>
      </c>
      <c r="I34" s="77" t="n">
        <v>68.96</v>
      </c>
      <c r="J34" s="63" t="n">
        <f aca="false">H34/3600</f>
        <v>14.0380944444444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2145.41</v>
      </c>
      <c r="I35" s="73" t="n">
        <v>136.41</v>
      </c>
      <c r="J35" s="52" t="n">
        <f aca="false">H35/3600</f>
        <v>20.0403916666667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3816.96</v>
      </c>
      <c r="I36" s="75" t="n">
        <v>79.25</v>
      </c>
      <c r="J36" s="57" t="n">
        <f aca="false">H36/3600</f>
        <v>14.9491555555556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7651.27</v>
      </c>
      <c r="I37" s="75" t="n">
        <v>72.63</v>
      </c>
      <c r="J37" s="57" t="n">
        <f aca="false">H37/3600</f>
        <v>13.2364638888889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4967.74</v>
      </c>
      <c r="I38" s="77" t="n">
        <v>66.04</v>
      </c>
      <c r="J38" s="63" t="n">
        <f aca="false">H38/3600</f>
        <v>12.4910388888889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839.91</v>
      </c>
      <c r="I39" s="73" t="n">
        <v>16.57</v>
      </c>
      <c r="J39" s="52" t="n">
        <f aca="false">H39/3600</f>
        <v>3.28886388888889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1227.1</v>
      </c>
      <c r="I40" s="75" t="n">
        <v>15.23</v>
      </c>
      <c r="J40" s="57" t="n">
        <f aca="false">H40/3600</f>
        <v>3.11863888888889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284.25</v>
      </c>
      <c r="I41" s="75" t="n">
        <v>11.66</v>
      </c>
      <c r="J41" s="57" t="n">
        <f aca="false">H41/3600</f>
        <v>2.57895833333333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9067.67</v>
      </c>
      <c r="I42" s="77" t="n">
        <v>9.97</v>
      </c>
      <c r="J42" s="63" t="n">
        <f aca="false">H42/3600</f>
        <v>2.51879722222222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4377.43</v>
      </c>
      <c r="I43" s="73" t="n">
        <v>19.17</v>
      </c>
      <c r="J43" s="52" t="n">
        <f aca="false">H43/3600</f>
        <v>3.99373055555556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224.41</v>
      </c>
      <c r="I44" s="75" t="n">
        <v>16.32</v>
      </c>
      <c r="J44" s="57" t="n">
        <f aca="false">H44/3600</f>
        <v>3.11789166666667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570.06</v>
      </c>
      <c r="I45" s="75" t="n">
        <v>13.5</v>
      </c>
      <c r="J45" s="57" t="n">
        <f aca="false">H45/3600</f>
        <v>2.93612777777778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557.22</v>
      </c>
      <c r="I46" s="77" t="n">
        <v>12.03</v>
      </c>
      <c r="J46" s="63" t="n">
        <f aca="false">H46/3600</f>
        <v>2.65478333333333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365.08</v>
      </c>
      <c r="I47" s="73" t="n">
        <v>21.48</v>
      </c>
      <c r="J47" s="52" t="n">
        <f aca="false">H47/3600</f>
        <v>3.43474444444444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266.98</v>
      </c>
      <c r="I48" s="75" t="n">
        <v>18.08</v>
      </c>
      <c r="J48" s="57" t="n">
        <f aca="false">H48/3600</f>
        <v>3.12971666666667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0642.92</v>
      </c>
      <c r="I49" s="75" t="n">
        <v>14.92</v>
      </c>
      <c r="J49" s="57" t="n">
        <f aca="false">H49/3600</f>
        <v>2.95636666666667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546.47</v>
      </c>
      <c r="I50" s="77" t="n">
        <v>11.26</v>
      </c>
      <c r="J50" s="63" t="n">
        <f aca="false">H50/3600</f>
        <v>2.37401944444444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917.62</v>
      </c>
      <c r="I51" s="73" t="n">
        <v>13.44</v>
      </c>
      <c r="J51" s="52" t="n">
        <f aca="false">H51/3600</f>
        <v>2.47711666666667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728.99</v>
      </c>
      <c r="I52" s="75" t="n">
        <v>11.63</v>
      </c>
      <c r="J52" s="57" t="n">
        <f aca="false">H52/3600</f>
        <v>2.14694166666667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686.14</v>
      </c>
      <c r="I53" s="75" t="n">
        <v>9.96</v>
      </c>
      <c r="J53" s="57" t="n">
        <f aca="false">H53/3600</f>
        <v>2.13503888888889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243.17</v>
      </c>
      <c r="I54" s="77" t="n">
        <v>7.77</v>
      </c>
      <c r="J54" s="63" t="n">
        <f aca="false">H54/3600</f>
        <v>1.73421388888889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359.26</v>
      </c>
      <c r="I55" s="73" t="n">
        <v>5.24</v>
      </c>
      <c r="J55" s="52" t="n">
        <f aca="false">H55/3600</f>
        <v>0.933127777777778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680.41</v>
      </c>
      <c r="I56" s="75" t="n">
        <v>4.38</v>
      </c>
      <c r="J56" s="57" t="n">
        <f aca="false">H56/3600</f>
        <v>0.744558333333333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419.9</v>
      </c>
      <c r="I57" s="75" t="n">
        <v>3.54</v>
      </c>
      <c r="J57" s="57" t="n">
        <f aca="false">H57/3600</f>
        <v>0.672194444444444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275.29</v>
      </c>
      <c r="I58" s="77" t="n">
        <v>2.97</v>
      </c>
      <c r="J58" s="63" t="n">
        <f aca="false">H58/3600</f>
        <v>0.632025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700.66</v>
      </c>
      <c r="I59" s="73" t="n">
        <v>6.36</v>
      </c>
      <c r="J59" s="52" t="n">
        <f aca="false">H59/3600</f>
        <v>1.02796111111111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897.47</v>
      </c>
      <c r="I60" s="75" t="n">
        <v>4.56</v>
      </c>
      <c r="J60" s="57" t="n">
        <f aca="false">H60/3600</f>
        <v>0.804852777777778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779.16</v>
      </c>
      <c r="I61" s="75" t="n">
        <v>3.82</v>
      </c>
      <c r="J61" s="57" t="n">
        <f aca="false">H61/3600</f>
        <v>0.771988888888889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315.88</v>
      </c>
      <c r="I62" s="77" t="n">
        <v>3.4</v>
      </c>
      <c r="J62" s="63" t="n">
        <f aca="false">H62/3600</f>
        <v>0.6433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849.48</v>
      </c>
      <c r="I63" s="73" t="n">
        <v>5.28</v>
      </c>
      <c r="J63" s="52" t="n">
        <f aca="false">H63/3600</f>
        <v>0.791522222222222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656.55</v>
      </c>
      <c r="I64" s="75" t="n">
        <v>4.18</v>
      </c>
      <c r="J64" s="57" t="n">
        <f aca="false">H64/3600</f>
        <v>0.737930555555556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91.51</v>
      </c>
      <c r="I65" s="75" t="n">
        <v>2.86</v>
      </c>
      <c r="J65" s="57" t="n">
        <f aca="false">H65/3600</f>
        <v>0.636530555555556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877.4</v>
      </c>
      <c r="I66" s="77" t="n">
        <v>2.49</v>
      </c>
      <c r="J66" s="63" t="n">
        <f aca="false">H66/3600</f>
        <v>0.5215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091.85</v>
      </c>
      <c r="I67" s="73" t="n">
        <v>3.57</v>
      </c>
      <c r="J67" s="52" t="n">
        <f aca="false">H67/3600</f>
        <v>0.581069444444444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869.26</v>
      </c>
      <c r="I68" s="75" t="n">
        <v>2.77</v>
      </c>
      <c r="J68" s="57" t="n">
        <f aca="false">H68/3600</f>
        <v>0.519238888888889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677.62</v>
      </c>
      <c r="I69" s="75" t="n">
        <v>2.44</v>
      </c>
      <c r="J69" s="57" t="n">
        <f aca="false">H69/3600</f>
        <v>0.466005555555556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471.26</v>
      </c>
      <c r="I70" s="77" t="n">
        <v>2.09</v>
      </c>
      <c r="J70" s="63" t="n">
        <f aca="false">H70/3600</f>
        <v>0.408683333333333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847.68</v>
      </c>
      <c r="I71" s="73" t="n">
        <v>29.78</v>
      </c>
      <c r="J71" s="52" t="n">
        <f aca="false">H71/3600</f>
        <v>6.0688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044.95</v>
      </c>
      <c r="I72" s="75" t="n">
        <v>25.89</v>
      </c>
      <c r="J72" s="57" t="n">
        <f aca="false">H72/3600</f>
        <v>5.29026388888889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8252.26</v>
      </c>
      <c r="I73" s="75" t="n">
        <v>20.3</v>
      </c>
      <c r="J73" s="57" t="n">
        <f aca="false">H73/3600</f>
        <v>5.07007222222222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900.93</v>
      </c>
      <c r="I74" s="77" t="n">
        <v>18.04</v>
      </c>
      <c r="J74" s="63" t="n">
        <f aca="false">H74/3600</f>
        <v>5.25025833333333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0956.87</v>
      </c>
      <c r="I75" s="73" t="n">
        <v>33.83</v>
      </c>
      <c r="J75" s="52" t="n">
        <f aca="false">H75/3600</f>
        <v>5.82135277777778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9201.69</v>
      </c>
      <c r="I76" s="75" t="n">
        <v>25.2</v>
      </c>
      <c r="J76" s="57" t="n">
        <f aca="false">H76/3600</f>
        <v>5.33380277777778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8317.26</v>
      </c>
      <c r="I77" s="75" t="n">
        <v>21.97</v>
      </c>
      <c r="J77" s="57" t="n">
        <f aca="false">H77/3600</f>
        <v>5.08812777777778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20193.22</v>
      </c>
      <c r="I78" s="77" t="n">
        <v>19.63</v>
      </c>
      <c r="J78" s="63" t="n">
        <f aca="false">H78/3600</f>
        <v>5.60922777777778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2835.79</v>
      </c>
      <c r="I79" s="73" t="n">
        <v>30.7</v>
      </c>
      <c r="J79" s="52" t="n">
        <f aca="false">H79/3600</f>
        <v>6.343275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1667.54</v>
      </c>
      <c r="I80" s="75" t="n">
        <v>26.81</v>
      </c>
      <c r="J80" s="57" t="n">
        <f aca="false">H80/3600</f>
        <v>6.01876111111111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926.72</v>
      </c>
      <c r="I81" s="75" t="n">
        <v>21.96</v>
      </c>
      <c r="J81" s="57" t="n">
        <f aca="false">H81/3600</f>
        <v>5.5352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9314.38</v>
      </c>
      <c r="I82" s="77" t="n">
        <v>19.31</v>
      </c>
      <c r="J82" s="63" t="n">
        <f aca="false">H82/3600</f>
        <v>5.36510555555556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930.14</v>
      </c>
      <c r="I83" s="73" t="n">
        <v>18.05</v>
      </c>
      <c r="J83" s="52" t="n">
        <f aca="false">H83/3600</f>
        <v>3.0361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791.03</v>
      </c>
      <c r="I84" s="75" t="n">
        <v>13.69</v>
      </c>
      <c r="J84" s="57" t="n">
        <f aca="false">H84/3600</f>
        <v>2.71973055555556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790.26</v>
      </c>
      <c r="I85" s="75" t="n">
        <v>11.53</v>
      </c>
      <c r="J85" s="57" t="n">
        <f aca="false">H85/3600</f>
        <v>2.44173888888889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992.41</v>
      </c>
      <c r="I86" s="77" t="n">
        <v>9.27</v>
      </c>
      <c r="J86" s="63" t="n">
        <f aca="false">H86/3600</f>
        <v>2.22011388888889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6136.3</v>
      </c>
      <c r="I87" s="73" t="n">
        <v>32.99</v>
      </c>
      <c r="J87" s="52" t="n">
        <f aca="false">H87/3600</f>
        <v>7.26008333333333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0653.9</v>
      </c>
      <c r="I88" s="75" t="n">
        <v>25.52</v>
      </c>
      <c r="J88" s="57" t="n">
        <f aca="false">H88/3600</f>
        <v>5.73719444444444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0749.51</v>
      </c>
      <c r="I89" s="75" t="n">
        <v>22.67</v>
      </c>
      <c r="J89" s="57" t="n">
        <f aca="false">H89/3600</f>
        <v>5.76375277777778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6376.91</v>
      </c>
      <c r="I90" s="77" t="n">
        <v>18.85</v>
      </c>
      <c r="J90" s="63" t="n">
        <f aca="false">H90/3600</f>
        <v>4.54914166666667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811.08</v>
      </c>
      <c r="I91" s="73" t="n">
        <v>9.64</v>
      </c>
      <c r="J91" s="52" t="n">
        <f aca="false">H91/3600</f>
        <v>2.7253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633.23</v>
      </c>
      <c r="I92" s="75" t="n">
        <v>8.18</v>
      </c>
      <c r="J92" s="57" t="n">
        <f aca="false">H92/3600</f>
        <v>2.67589722222222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8746.98</v>
      </c>
      <c r="I93" s="75" t="n">
        <v>8.15</v>
      </c>
      <c r="J93" s="57" t="n">
        <f aca="false">H93/3600</f>
        <v>2.42971666666667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8878.27</v>
      </c>
      <c r="I94" s="77" t="n">
        <v>8.99</v>
      </c>
      <c r="J94" s="63" t="n">
        <f aca="false">H94/3600</f>
        <v>2.46618611111111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6718.39</v>
      </c>
      <c r="I95" s="73" t="n">
        <v>20.72</v>
      </c>
      <c r="J95" s="52" t="n">
        <f aca="false">H95/3600</f>
        <v>4.64399722222222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6088.33</v>
      </c>
      <c r="I96" s="75" t="n">
        <v>21.02</v>
      </c>
      <c r="J96" s="57" t="n">
        <f aca="false">H96/3600</f>
        <v>4.46898055555556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728.99</v>
      </c>
      <c r="I97" s="75" t="n">
        <v>19.96</v>
      </c>
      <c r="J97" s="57" t="n">
        <f aca="false">H97/3600</f>
        <v>4.64694166666667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640.85</v>
      </c>
      <c r="I98" s="77" t="n">
        <v>17.7</v>
      </c>
      <c r="J98" s="63" t="n">
        <f aca="false">H98/3600</f>
        <v>4.34468055555556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6.361871165288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8313888888889</v>
      </c>
      <c r="J108" s="81" t="n">
        <f aca="false">SUM(J3:J98)</f>
        <v>408.170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2073.44</v>
      </c>
      <c r="I19" s="73" t="n">
        <v>35.64</v>
      </c>
      <c r="J19" s="52" t="n">
        <f aca="false">H19/3600</f>
        <v>6.13151111111111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6898.93</v>
      </c>
      <c r="I20" s="75" t="n">
        <v>29.68</v>
      </c>
      <c r="J20" s="57" t="n">
        <f aca="false">H20/3600</f>
        <v>4.69414722222222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6190.63</v>
      </c>
      <c r="I21" s="75" t="n">
        <v>27.61</v>
      </c>
      <c r="J21" s="57" t="n">
        <f aca="false">H21/3600</f>
        <v>4.49739722222222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567.73</v>
      </c>
      <c r="I22" s="77" t="n">
        <v>23.21</v>
      </c>
      <c r="J22" s="63" t="n">
        <f aca="false">H22/3600</f>
        <v>4.04659166666667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2337.26</v>
      </c>
      <c r="I23" s="73" t="n">
        <v>37.2</v>
      </c>
      <c r="J23" s="52" t="n">
        <f aca="false">H23/3600</f>
        <v>6.20479444444444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5012.53</v>
      </c>
      <c r="I24" s="75" t="n">
        <v>30.25</v>
      </c>
      <c r="J24" s="57" t="n">
        <f aca="false">H24/3600</f>
        <v>4.17014722222222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4236.85</v>
      </c>
      <c r="I25" s="75" t="n">
        <v>27.85</v>
      </c>
      <c r="J25" s="57" t="n">
        <f aca="false">H25/3600</f>
        <v>3.95468055555556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3420.5</v>
      </c>
      <c r="I26" s="77" t="n">
        <v>23.53</v>
      </c>
      <c r="J26" s="63" t="n">
        <f aca="false">H26/3600</f>
        <v>3.72791666666667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8783.13</v>
      </c>
      <c r="I27" s="73" t="n">
        <v>79.44</v>
      </c>
      <c r="J27" s="52" t="n">
        <f aca="false">H27/3600</f>
        <v>10.7730916666667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4170.44</v>
      </c>
      <c r="I28" s="75" t="n">
        <v>59.23</v>
      </c>
      <c r="J28" s="57" t="n">
        <f aca="false">H28/3600</f>
        <v>9.49178888888889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6652.02</v>
      </c>
      <c r="I29" s="75" t="n">
        <v>49.34</v>
      </c>
      <c r="J29" s="57" t="n">
        <f aca="false">H29/3600</f>
        <v>7.40333888888889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4431.79</v>
      </c>
      <c r="I30" s="77" t="n">
        <v>46.55</v>
      </c>
      <c r="J30" s="63" t="n">
        <f aca="false">H30/3600</f>
        <v>6.78660833333333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52961.81</v>
      </c>
      <c r="I31" s="73" t="n">
        <v>89.83</v>
      </c>
      <c r="J31" s="52" t="n">
        <f aca="false">H31/3600</f>
        <v>14.7116138888889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048.83</v>
      </c>
      <c r="I32" s="75" t="n">
        <v>74.72</v>
      </c>
      <c r="J32" s="57" t="n">
        <f aca="false">H32/3600</f>
        <v>11.124675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6376.47</v>
      </c>
      <c r="I33" s="75" t="n">
        <v>60.96</v>
      </c>
      <c r="J33" s="57" t="n">
        <f aca="false">H33/3600</f>
        <v>10.104575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0896.4</v>
      </c>
      <c r="I34" s="77" t="n">
        <v>58.3</v>
      </c>
      <c r="J34" s="63" t="n">
        <f aca="false">H34/3600</f>
        <v>8.58233333333333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2569.48</v>
      </c>
      <c r="I35" s="73" t="n">
        <v>144.06</v>
      </c>
      <c r="J35" s="52" t="n">
        <f aca="false">H35/3600</f>
        <v>14.6026333333333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6505.23</v>
      </c>
      <c r="I36" s="75" t="n">
        <v>74.74</v>
      </c>
      <c r="J36" s="57" t="n">
        <f aca="false">H36/3600</f>
        <v>10.1403416666667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8.74</v>
      </c>
      <c r="I37" s="75" t="n">
        <v>56.41</v>
      </c>
      <c r="J37" s="57" t="n">
        <f aca="false">H37/3600</f>
        <v>8.58853888888889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7503.76</v>
      </c>
      <c r="I38" s="77" t="n">
        <v>53.2</v>
      </c>
      <c r="J38" s="63" t="n">
        <f aca="false">H38/3600</f>
        <v>7.63993333333333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9015.85</v>
      </c>
      <c r="I39" s="73" t="n">
        <v>14.99</v>
      </c>
      <c r="J39" s="52" t="n">
        <f aca="false">H39/3600</f>
        <v>2.50440277777778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708.25</v>
      </c>
      <c r="I40" s="75" t="n">
        <v>12.86</v>
      </c>
      <c r="J40" s="57" t="n">
        <f aca="false">H40/3600</f>
        <v>2.14118055555556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513.71</v>
      </c>
      <c r="I41" s="75" t="n">
        <v>10.66</v>
      </c>
      <c r="J41" s="57" t="n">
        <f aca="false">H41/3600</f>
        <v>1.80936388888889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6021.99</v>
      </c>
      <c r="I42" s="77" t="n">
        <v>9.26</v>
      </c>
      <c r="J42" s="63" t="n">
        <f aca="false">H42/3600</f>
        <v>1.672775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218.53</v>
      </c>
      <c r="I43" s="73" t="n">
        <v>16.84</v>
      </c>
      <c r="J43" s="52" t="n">
        <f aca="false">H43/3600</f>
        <v>2.56070277777778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57.84</v>
      </c>
      <c r="I44" s="75" t="n">
        <v>13.3</v>
      </c>
      <c r="J44" s="57" t="n">
        <f aca="false">H44/3600</f>
        <v>2.23828888888889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817.57</v>
      </c>
      <c r="I45" s="75" t="n">
        <v>11.4</v>
      </c>
      <c r="J45" s="57" t="n">
        <f aca="false">H45/3600</f>
        <v>1.89376944444444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209.54</v>
      </c>
      <c r="I46" s="77" t="n">
        <v>10.23</v>
      </c>
      <c r="J46" s="63" t="n">
        <f aca="false">H46/3600</f>
        <v>1.72487222222222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169.61</v>
      </c>
      <c r="I47" s="73" t="n">
        <v>22.17</v>
      </c>
      <c r="J47" s="52" t="n">
        <f aca="false">H47/3600</f>
        <v>2.54711388888889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383.84</v>
      </c>
      <c r="I48" s="75" t="n">
        <v>15.2</v>
      </c>
      <c r="J48" s="57" t="n">
        <f aca="false">H48/3600</f>
        <v>2.05106666666667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302.33</v>
      </c>
      <c r="I49" s="75" t="n">
        <v>12.56</v>
      </c>
      <c r="J49" s="57" t="n">
        <f aca="false">H49/3600</f>
        <v>1.75064722222222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363.62</v>
      </c>
      <c r="I50" s="77" t="n">
        <v>9.83</v>
      </c>
      <c r="J50" s="63" t="n">
        <f aca="false">H50/3600</f>
        <v>1.48989444444444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994.63</v>
      </c>
      <c r="I51" s="73" t="n">
        <v>12.96</v>
      </c>
      <c r="J51" s="52" t="n">
        <f aca="false">H51/3600</f>
        <v>1.94295277777778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7367.91</v>
      </c>
      <c r="I52" s="75" t="n">
        <v>11.47</v>
      </c>
      <c r="J52" s="57" t="n">
        <f aca="false">H52/3600</f>
        <v>2.04664166666667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354.51</v>
      </c>
      <c r="I53" s="75" t="n">
        <v>8.88</v>
      </c>
      <c r="J53" s="57" t="n">
        <f aca="false">H53/3600</f>
        <v>1.48736388888889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808.24</v>
      </c>
      <c r="I54" s="77" t="n">
        <v>8.15</v>
      </c>
      <c r="J54" s="63" t="n">
        <f aca="false">H54/3600</f>
        <v>1.33562222222222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61.25</v>
      </c>
      <c r="I55" s="73" t="n">
        <v>4.86</v>
      </c>
      <c r="J55" s="52" t="n">
        <f aca="false">H55/3600</f>
        <v>0.628125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116.07</v>
      </c>
      <c r="I56" s="75" t="n">
        <v>3.97</v>
      </c>
      <c r="J56" s="57" t="n">
        <f aca="false">H56/3600</f>
        <v>0.587797222222222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13.64</v>
      </c>
      <c r="I57" s="75" t="n">
        <v>3.27</v>
      </c>
      <c r="J57" s="57" t="n">
        <f aca="false">H57/3600</f>
        <v>0.476011111111111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494.36</v>
      </c>
      <c r="I58" s="77" t="n">
        <v>2.61</v>
      </c>
      <c r="J58" s="63" t="n">
        <f aca="false">H58/3600</f>
        <v>0.4151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26.67</v>
      </c>
      <c r="I59" s="73" t="n">
        <v>5.33</v>
      </c>
      <c r="J59" s="52" t="n">
        <f aca="false">H59/3600</f>
        <v>0.674075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57.3</v>
      </c>
      <c r="I60" s="75" t="n">
        <v>3.63</v>
      </c>
      <c r="J60" s="57" t="n">
        <f aca="false">H60/3600</f>
        <v>0.543694444444445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11.18</v>
      </c>
      <c r="I61" s="75" t="n">
        <v>3.14</v>
      </c>
      <c r="J61" s="57" t="n">
        <f aca="false">H61/3600</f>
        <v>0.44755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602.35</v>
      </c>
      <c r="I62" s="77" t="n">
        <v>2.45</v>
      </c>
      <c r="J62" s="63" t="n">
        <f aca="false">H62/3600</f>
        <v>0.445097222222222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227.21</v>
      </c>
      <c r="I63" s="73" t="n">
        <v>5.01</v>
      </c>
      <c r="J63" s="52" t="n">
        <f aca="false">H63/3600</f>
        <v>0.618669444444445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637.7</v>
      </c>
      <c r="I64" s="75" t="n">
        <v>3.27</v>
      </c>
      <c r="J64" s="57" t="n">
        <f aca="false">H64/3600</f>
        <v>0.454916666666667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03.6</v>
      </c>
      <c r="I65" s="75" t="n">
        <v>2.41</v>
      </c>
      <c r="J65" s="57" t="n">
        <f aca="false">H65/3600</f>
        <v>0.389888888888889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186.5</v>
      </c>
      <c r="I66" s="77" t="n">
        <v>1.8</v>
      </c>
      <c r="J66" s="63" t="n">
        <f aca="false">H66/3600</f>
        <v>0.329583333333333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824.48</v>
      </c>
      <c r="I67" s="73" t="n">
        <v>3.21</v>
      </c>
      <c r="J67" s="52" t="n">
        <f aca="false">H67/3600</f>
        <v>0.5068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530.04</v>
      </c>
      <c r="I68" s="75" t="n">
        <v>2.67</v>
      </c>
      <c r="J68" s="57" t="n">
        <f aca="false">H68/3600</f>
        <v>0.425011111111111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96.15</v>
      </c>
      <c r="I69" s="75" t="n">
        <v>2.07</v>
      </c>
      <c r="J69" s="57" t="n">
        <f aca="false">H69/3600</f>
        <v>0.332263888888889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156.62</v>
      </c>
      <c r="I70" s="77" t="n">
        <v>1.74</v>
      </c>
      <c r="J70" s="63" t="n">
        <f aca="false">H70/3600</f>
        <v>0.321283333333333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16.92</v>
      </c>
      <c r="I71" s="73" t="n">
        <v>25.25</v>
      </c>
      <c r="J71" s="52" t="n">
        <f aca="false">H71/3600</f>
        <v>3.83803333333333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810.63</v>
      </c>
      <c r="I72" s="75" t="n">
        <v>20.15</v>
      </c>
      <c r="J72" s="57" t="n">
        <f aca="false">H72/3600</f>
        <v>3.55850833333333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159.7</v>
      </c>
      <c r="I73" s="75" t="n">
        <v>16.38</v>
      </c>
      <c r="J73" s="57" t="n">
        <f aca="false">H73/3600</f>
        <v>3.09991666666667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0786.27</v>
      </c>
      <c r="I74" s="77" t="n">
        <v>15.31</v>
      </c>
      <c r="J74" s="63" t="n">
        <f aca="false">H74/3600</f>
        <v>2.99618611111111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3549.92</v>
      </c>
      <c r="I75" s="73" t="n">
        <v>29.79</v>
      </c>
      <c r="J75" s="52" t="n">
        <f aca="false">H75/3600</f>
        <v>3.76386666666667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029.93</v>
      </c>
      <c r="I76" s="75" t="n">
        <v>22.32</v>
      </c>
      <c r="J76" s="57" t="n">
        <f aca="false">H76/3600</f>
        <v>3.34164722222222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2284.88</v>
      </c>
      <c r="I77" s="75" t="n">
        <v>19.16</v>
      </c>
      <c r="J77" s="57" t="n">
        <f aca="false">H77/3600</f>
        <v>3.41246666666667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42.65</v>
      </c>
      <c r="I78" s="77" t="n">
        <v>15.18</v>
      </c>
      <c r="J78" s="63" t="n">
        <f aca="false">H78/3600</f>
        <v>3.17851388888889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5479.63</v>
      </c>
      <c r="I79" s="73" t="n">
        <v>24.19</v>
      </c>
      <c r="J79" s="52" t="n">
        <f aca="false">H79/3600</f>
        <v>4.29989722222222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014.8</v>
      </c>
      <c r="I80" s="75" t="n">
        <v>20.16</v>
      </c>
      <c r="J80" s="57" t="n">
        <f aca="false">H80/3600</f>
        <v>3.33744444444444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3923.1</v>
      </c>
      <c r="I81" s="75" t="n">
        <v>16.8</v>
      </c>
      <c r="J81" s="57" t="n">
        <f aca="false">H81/3600</f>
        <v>3.86752777777778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2252.6</v>
      </c>
      <c r="I82" s="77" t="n">
        <v>14.12</v>
      </c>
      <c r="J82" s="63" t="n">
        <f aca="false">H82/3600</f>
        <v>3.4035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842.82</v>
      </c>
      <c r="I83" s="73" t="n">
        <v>16.14</v>
      </c>
      <c r="J83" s="52" t="n">
        <f aca="false">H83/3600</f>
        <v>2.45633888888889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870.09</v>
      </c>
      <c r="I84" s="75" t="n">
        <v>13.41</v>
      </c>
      <c r="J84" s="57" t="n">
        <f aca="false">H84/3600</f>
        <v>1.908358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278.88</v>
      </c>
      <c r="I85" s="75" t="n">
        <v>9.69</v>
      </c>
      <c r="J85" s="57" t="n">
        <f aca="false">H85/3600</f>
        <v>1.74413333333333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198.57</v>
      </c>
      <c r="I86" s="77" t="n">
        <v>7.7</v>
      </c>
      <c r="J86" s="63" t="n">
        <f aca="false">H86/3600</f>
        <v>1.44404722222222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7261.36</v>
      </c>
      <c r="I87" s="73" t="n">
        <v>31.12</v>
      </c>
      <c r="J87" s="52" t="n">
        <f aca="false">H87/3600</f>
        <v>4.79482222222222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6662.38</v>
      </c>
      <c r="I88" s="75" t="n">
        <v>23.57</v>
      </c>
      <c r="J88" s="57" t="n">
        <f aca="false">H88/3600</f>
        <v>4.62843888888889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379.77</v>
      </c>
      <c r="I89" s="75" t="n">
        <v>18.7</v>
      </c>
      <c r="J89" s="57" t="n">
        <f aca="false">H89/3600</f>
        <v>3.71660277777778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2276.8</v>
      </c>
      <c r="I90" s="77" t="n">
        <v>16.47</v>
      </c>
      <c r="J90" s="63" t="n">
        <f aca="false">H90/3600</f>
        <v>3.41022222222222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07.11</v>
      </c>
      <c r="I91" s="73" t="n">
        <v>6.11</v>
      </c>
      <c r="J91" s="52" t="n">
        <f aca="false">H91/3600</f>
        <v>1.64086388888889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6048.08</v>
      </c>
      <c r="I92" s="75" t="n">
        <v>5.73</v>
      </c>
      <c r="J92" s="57" t="n">
        <f aca="false">H92/3600</f>
        <v>1.68002222222222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411.07</v>
      </c>
      <c r="I93" s="75" t="n">
        <v>5.82</v>
      </c>
      <c r="J93" s="57" t="n">
        <f aca="false">H93/3600</f>
        <v>1.503075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421.42</v>
      </c>
      <c r="I94" s="77" t="n">
        <v>6.96</v>
      </c>
      <c r="J94" s="63" t="n">
        <f aca="false">H94/3600</f>
        <v>1.50595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2021.87</v>
      </c>
      <c r="I95" s="73" t="n">
        <v>16.3</v>
      </c>
      <c r="J95" s="52" t="n">
        <f aca="false">H95/3600</f>
        <v>3.33940833333333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0474.66</v>
      </c>
      <c r="I96" s="75" t="n">
        <v>15.15</v>
      </c>
      <c r="J96" s="57" t="n">
        <f aca="false">H96/3600</f>
        <v>2.90962777777778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1285.98</v>
      </c>
      <c r="I97" s="75" t="n">
        <v>13.77</v>
      </c>
      <c r="J97" s="57" t="n">
        <f aca="false">H97/3600</f>
        <v>3.13499444444444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9658.24</v>
      </c>
      <c r="I98" s="77" t="n">
        <v>13.22</v>
      </c>
      <c r="J98" s="63" t="n">
        <f aca="false">H98/3600</f>
        <v>2.68284444444444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3.931339106750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9795</v>
      </c>
      <c r="J108" s="81" t="n">
        <f aca="false">SUM(J3:J98)</f>
        <v>280.766441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2" activeCellId="0" sqref="C52:E5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Test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0.999455238920265</v>
      </c>
      <c r="D12" s="23"/>
      <c r="E12" s="23"/>
      <c r="F12" s="23" t="n">
        <f aca="false">'AI-LC'!R107</f>
        <v>0.985071176825242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1172675833916</v>
      </c>
      <c r="D13" s="24"/>
      <c r="E13" s="24"/>
      <c r="F13" s="24" t="n">
        <f aca="false">'AI-LC'!Q107</f>
        <v>0.98245998595838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992049771033643</v>
      </c>
      <c r="D26" s="24"/>
      <c r="E26" s="24"/>
      <c r="F26" s="24" t="n">
        <f aca="false">'RA-LC'!Q107</f>
        <v>0.97769604596034</v>
      </c>
      <c r="G26" s="24"/>
      <c r="H26" s="24"/>
      <c r="I26" s="24" t="n">
        <f aca="false">'RA-HE10'!Q107</f>
        <v>1.00417616920825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0.985403553304691</v>
      </c>
      <c r="D39" s="24"/>
      <c r="E39" s="24"/>
      <c r="F39" s="24" t="n">
        <f aca="false">'LB-LC'!Q107</f>
        <v>0.96155927372720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0.985066592994784</v>
      </c>
      <c r="D52" s="24"/>
      <c r="E52" s="24"/>
      <c r="F52" s="24" t="n">
        <f aca="false">'LP-LC'!Q107</f>
        <v>0.987266899719549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6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0</v>
      </c>
      <c r="AB17" s="0" t="n">
        <v>7</v>
      </c>
    </row>
    <row r="18" customFormat="false" ht="15.6" hidden="false" customHeight="false" outlineLevel="0" collapsed="false">
      <c r="AA18" s="40" t="s">
        <v>71</v>
      </c>
      <c r="AB18" s="0" t="n">
        <v>51</v>
      </c>
    </row>
    <row r="19" customFormat="false" ht="15.6" hidden="false" customHeight="false" outlineLevel="0" collapsed="false">
      <c r="AA19" s="40" t="s">
        <v>72</v>
      </c>
      <c r="AB19" s="0" t="n">
        <v>67</v>
      </c>
    </row>
    <row r="20" customFormat="false" ht="15.6" hidden="false" customHeight="false" outlineLevel="0" collapsed="false">
      <c r="AA20" s="40" t="s">
        <v>73</v>
      </c>
      <c r="AB20" s="0" t="n">
        <v>91</v>
      </c>
    </row>
    <row r="21" customFormat="false" ht="15.6" hidden="false" customHeight="false" outlineLevel="0" collapsed="false">
      <c r="AA21" s="40" t="s">
        <v>74</v>
      </c>
      <c r="AB21" s="0" t="n">
        <v>95</v>
      </c>
    </row>
    <row r="22" customFormat="false" ht="15.6" hidden="false" customHeight="false" outlineLevel="0" collapsed="false">
      <c r="AA22" s="40" t="s">
        <v>75</v>
      </c>
      <c r="AB22" s="0" t="n">
        <v>15</v>
      </c>
    </row>
    <row r="23" customFormat="false" ht="15.6" hidden="false" customHeight="false" outlineLevel="0" collapsed="false">
      <c r="AA23" s="40" t="s">
        <v>36</v>
      </c>
      <c r="AB23" s="0" t="n">
        <v>3</v>
      </c>
    </row>
    <row r="24" customFormat="false" ht="15.6" hidden="false" customHeight="false" outlineLevel="0" collapsed="false">
      <c r="AA24" s="40" t="s">
        <v>76</v>
      </c>
      <c r="AB24" s="0" t="n">
        <v>71</v>
      </c>
    </row>
    <row r="25" customFormat="false" ht="15.6" hidden="false" customHeight="false" outlineLevel="0" collapsed="false">
      <c r="AA25" s="40" t="s">
        <v>77</v>
      </c>
      <c r="AB25" s="0" t="n">
        <v>75</v>
      </c>
    </row>
    <row r="26" customFormat="false" ht="15.6" hidden="false" customHeight="false" outlineLevel="0" collapsed="false">
      <c r="AA26" s="40" t="s">
        <v>78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527.25</v>
      </c>
      <c r="I3" s="51" t="n">
        <v>75.48</v>
      </c>
      <c r="J3" s="52" t="n">
        <f aca="false">H3/3600</f>
        <v>2.09090277777778</v>
      </c>
      <c r="L3" s="50" t="n">
        <v>104262.4624</v>
      </c>
      <c r="M3" s="51" t="n">
        <v>43.5751</v>
      </c>
      <c r="N3" s="51" t="n">
        <v>42.9731</v>
      </c>
      <c r="O3" s="51" t="n">
        <v>44.8643</v>
      </c>
      <c r="P3" s="51" t="n">
        <v>7474.25</v>
      </c>
      <c r="Q3" s="51" t="n">
        <v>82.67</v>
      </c>
      <c r="R3" s="53" t="n">
        <f aca="false">P3/3600</f>
        <v>2.0761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592.39</v>
      </c>
      <c r="I4" s="56" t="n">
        <v>75.35</v>
      </c>
      <c r="J4" s="57" t="n">
        <f aca="false">H4/3600</f>
        <v>1.83121944444444</v>
      </c>
      <c r="L4" s="55" t="n">
        <v>58090.4384</v>
      </c>
      <c r="M4" s="56" t="n">
        <v>40.4206</v>
      </c>
      <c r="N4" s="56" t="n">
        <v>40.3457</v>
      </c>
      <c r="O4" s="56" t="n">
        <v>42.3454</v>
      </c>
      <c r="P4" s="56" t="n">
        <v>6991.23</v>
      </c>
      <c r="Q4" s="56" t="n">
        <v>73.09</v>
      </c>
      <c r="R4" s="58" t="n">
        <f aca="false">P4/3600</f>
        <v>1.94200833333333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945.75</v>
      </c>
      <c r="I5" s="56" t="n">
        <v>68.1</v>
      </c>
      <c r="J5" s="57" t="n">
        <f aca="false">H5/3600</f>
        <v>1.929375</v>
      </c>
      <c r="L5" s="55" t="n">
        <v>32949.9328</v>
      </c>
      <c r="M5" s="56" t="n">
        <v>37.3894</v>
      </c>
      <c r="N5" s="56" t="n">
        <v>38.5949</v>
      </c>
      <c r="O5" s="56" t="n">
        <v>40.5579</v>
      </c>
      <c r="P5" s="56" t="n">
        <v>6119.59</v>
      </c>
      <c r="Q5" s="56" t="n">
        <v>70.03</v>
      </c>
      <c r="R5" s="58" t="n">
        <f aca="false">P5/3600</f>
        <v>1.69988611111111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820.72</v>
      </c>
      <c r="I6" s="62" t="n">
        <v>57.12</v>
      </c>
      <c r="J6" s="63" t="n">
        <f aca="false">H6/3600</f>
        <v>1.61686666666667</v>
      </c>
      <c r="L6" s="61" t="n">
        <v>18585.9904</v>
      </c>
      <c r="M6" s="62" t="n">
        <v>34.3372</v>
      </c>
      <c r="N6" s="62" t="n">
        <v>37.4141</v>
      </c>
      <c r="O6" s="62" t="n">
        <v>39.4006</v>
      </c>
      <c r="P6" s="62" t="n">
        <v>5782.51</v>
      </c>
      <c r="Q6" s="62" t="n">
        <v>57.75</v>
      </c>
      <c r="R6" s="64" t="n">
        <f aca="false">P6/3600</f>
        <v>1.60625277777778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099.77</v>
      </c>
      <c r="I7" s="51" t="n">
        <v>82.11</v>
      </c>
      <c r="J7" s="52" t="n">
        <f aca="false">H7/3600</f>
        <v>1.97215833333333</v>
      </c>
      <c r="L7" s="50" t="n">
        <v>107121.1648</v>
      </c>
      <c r="M7" s="51" t="n">
        <v>43.4962</v>
      </c>
      <c r="N7" s="51" t="n">
        <v>45.8083</v>
      </c>
      <c r="O7" s="51" t="n">
        <v>45.3522</v>
      </c>
      <c r="P7" s="51" t="n">
        <v>7898.16</v>
      </c>
      <c r="Q7" s="51" t="n">
        <v>88.47</v>
      </c>
      <c r="R7" s="53" t="n">
        <f aca="false">P7/3600</f>
        <v>2.1939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691.73</v>
      </c>
      <c r="I8" s="56" t="n">
        <v>72.5</v>
      </c>
      <c r="J8" s="57" t="n">
        <f aca="false">H8/3600</f>
        <v>1.85881388888889</v>
      </c>
      <c r="L8" s="55" t="n">
        <v>62107.1216</v>
      </c>
      <c r="M8" s="56" t="n">
        <v>40.1038</v>
      </c>
      <c r="N8" s="56" t="n">
        <v>43.505</v>
      </c>
      <c r="O8" s="56" t="n">
        <v>43.5895</v>
      </c>
      <c r="P8" s="56" t="n">
        <v>6581.96</v>
      </c>
      <c r="Q8" s="56" t="n">
        <v>80.23</v>
      </c>
      <c r="R8" s="58" t="n">
        <f aca="false">P8/3600</f>
        <v>1.82832222222222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241.8</v>
      </c>
      <c r="I9" s="56" t="n">
        <v>66.27</v>
      </c>
      <c r="J9" s="57" t="n">
        <f aca="false">H9/3600</f>
        <v>1.73383333333333</v>
      </c>
      <c r="L9" s="55" t="n">
        <v>35429.0032</v>
      </c>
      <c r="M9" s="56" t="n">
        <v>37.0205</v>
      </c>
      <c r="N9" s="56" t="n">
        <v>41.4906</v>
      </c>
      <c r="O9" s="56" t="n">
        <v>41.9558</v>
      </c>
      <c r="P9" s="56" t="n">
        <v>6105.77</v>
      </c>
      <c r="Q9" s="56" t="n">
        <v>73.77</v>
      </c>
      <c r="R9" s="58" t="n">
        <f aca="false">P9/3600</f>
        <v>1.69604722222222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925.25</v>
      </c>
      <c r="I10" s="62" t="n">
        <v>63.96</v>
      </c>
      <c r="J10" s="63" t="n">
        <f aca="false">H10/3600</f>
        <v>1.64590277777778</v>
      </c>
      <c r="L10" s="61" t="n">
        <v>20658.5376</v>
      </c>
      <c r="M10" s="62" t="n">
        <v>34.1711</v>
      </c>
      <c r="N10" s="62" t="n">
        <v>39.9738</v>
      </c>
      <c r="O10" s="62" t="n">
        <v>40.6902</v>
      </c>
      <c r="P10" s="62" t="n">
        <v>6646.54</v>
      </c>
      <c r="Q10" s="62" t="n">
        <v>61.53</v>
      </c>
      <c r="R10" s="64" t="n">
        <f aca="false">P10/3600</f>
        <v>1.84626111111111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537.91</v>
      </c>
      <c r="I11" s="51" t="n">
        <v>149.59</v>
      </c>
      <c r="J11" s="52" t="n">
        <f aca="false">H11/3600</f>
        <v>4.59386388888889</v>
      </c>
      <c r="L11" s="50" t="n">
        <v>381172.2208</v>
      </c>
      <c r="M11" s="51" t="n">
        <v>42.5993</v>
      </c>
      <c r="N11" s="51" t="n">
        <v>42.7914</v>
      </c>
      <c r="O11" s="51" t="n">
        <v>41.3934</v>
      </c>
      <c r="P11" s="51" t="n">
        <v>18444.76</v>
      </c>
      <c r="Q11" s="51" t="n">
        <v>167.8</v>
      </c>
      <c r="R11" s="53" t="n">
        <f aca="false">P11/3600</f>
        <v>5.12354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206.8</v>
      </c>
      <c r="I12" s="56" t="n">
        <v>139.59</v>
      </c>
      <c r="J12" s="57" t="n">
        <f aca="false">H12/3600</f>
        <v>4.22411111111111</v>
      </c>
      <c r="L12" s="55" t="n">
        <v>245095.512</v>
      </c>
      <c r="M12" s="56" t="n">
        <v>39.0378</v>
      </c>
      <c r="N12" s="56" t="n">
        <v>40.1445</v>
      </c>
      <c r="O12" s="56" t="n">
        <v>37.9154</v>
      </c>
      <c r="P12" s="56" t="n">
        <v>14991.79</v>
      </c>
      <c r="Q12" s="56" t="n">
        <v>139.08</v>
      </c>
      <c r="R12" s="58" t="n">
        <f aca="false">P12/3600</f>
        <v>4.16438611111111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082.97</v>
      </c>
      <c r="I13" s="56" t="n">
        <v>131.8</v>
      </c>
      <c r="J13" s="57" t="n">
        <f aca="false">H13/3600</f>
        <v>3.91193611111111</v>
      </c>
      <c r="L13" s="55" t="n">
        <v>153598.888</v>
      </c>
      <c r="M13" s="56" t="n">
        <v>35.083</v>
      </c>
      <c r="N13" s="56" t="n">
        <v>38.5335</v>
      </c>
      <c r="O13" s="56" t="n">
        <v>36.3057</v>
      </c>
      <c r="P13" s="56" t="n">
        <v>15777.62</v>
      </c>
      <c r="Q13" s="56" t="n">
        <v>127.24</v>
      </c>
      <c r="R13" s="58" t="n">
        <f aca="false">P13/3600</f>
        <v>4.38267222222222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4082.3</v>
      </c>
      <c r="I14" s="62" t="n">
        <v>146.8</v>
      </c>
      <c r="J14" s="63" t="n">
        <f aca="false">H14/3600</f>
        <v>3.91175</v>
      </c>
      <c r="L14" s="61" t="n">
        <v>82596.6176</v>
      </c>
      <c r="M14" s="62" t="n">
        <v>30.9492</v>
      </c>
      <c r="N14" s="62" t="n">
        <v>37.2159</v>
      </c>
      <c r="O14" s="62" t="n">
        <v>35.0256</v>
      </c>
      <c r="P14" s="62" t="n">
        <v>12945.88</v>
      </c>
      <c r="Q14" s="62" t="n">
        <v>133.25</v>
      </c>
      <c r="R14" s="64" t="n">
        <f aca="false">P14/3600</f>
        <v>3.59607777777778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2626.28</v>
      </c>
      <c r="I15" s="51" t="n">
        <v>114.24</v>
      </c>
      <c r="J15" s="52" t="n">
        <f aca="false">H15/3600</f>
        <v>3.5073</v>
      </c>
      <c r="L15" s="50" t="n">
        <v>100158.2432</v>
      </c>
      <c r="M15" s="51" t="n">
        <v>43.7896</v>
      </c>
      <c r="N15" s="51" t="n">
        <v>46.6925</v>
      </c>
      <c r="O15" s="51" t="n">
        <v>46.2499</v>
      </c>
      <c r="P15" s="51" t="n">
        <v>12744.71</v>
      </c>
      <c r="Q15" s="51" t="n">
        <v>111.55</v>
      </c>
      <c r="R15" s="53" t="n">
        <f aca="false">P15/3600</f>
        <v>3.5401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930.41</v>
      </c>
      <c r="I16" s="56" t="n">
        <v>114.22</v>
      </c>
      <c r="J16" s="57" t="n">
        <f aca="false">H16/3600</f>
        <v>3.31400277777778</v>
      </c>
      <c r="L16" s="55" t="n">
        <v>47147.7648</v>
      </c>
      <c r="M16" s="56" t="n">
        <v>41.4198</v>
      </c>
      <c r="N16" s="56" t="n">
        <v>45.8671</v>
      </c>
      <c r="O16" s="56" t="n">
        <v>45.6003</v>
      </c>
      <c r="P16" s="56" t="n">
        <v>12416.15</v>
      </c>
      <c r="Q16" s="56" t="n">
        <v>107.94</v>
      </c>
      <c r="R16" s="58" t="n">
        <f aca="false">P16/3600</f>
        <v>3.44893055555556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614.85</v>
      </c>
      <c r="I17" s="56" t="n">
        <v>106.27</v>
      </c>
      <c r="J17" s="57" t="n">
        <f aca="false">H17/3600</f>
        <v>3.22634722222222</v>
      </c>
      <c r="L17" s="55" t="n">
        <v>26555.5152</v>
      </c>
      <c r="M17" s="56" t="n">
        <v>39.8803</v>
      </c>
      <c r="N17" s="56" t="n">
        <v>45.1658</v>
      </c>
      <c r="O17" s="56" t="n">
        <v>45.0793</v>
      </c>
      <c r="P17" s="56" t="n">
        <v>10695.9</v>
      </c>
      <c r="Q17" s="56" t="n">
        <v>97.36</v>
      </c>
      <c r="R17" s="58" t="n">
        <f aca="false">P17/3600</f>
        <v>2.97108333333333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1541.38</v>
      </c>
      <c r="I18" s="62" t="n">
        <v>98.07</v>
      </c>
      <c r="J18" s="63" t="n">
        <f aca="false">H18/3600</f>
        <v>3.20593888888889</v>
      </c>
      <c r="L18" s="61" t="n">
        <v>14824.2544</v>
      </c>
      <c r="M18" s="62" t="n">
        <v>38.1905</v>
      </c>
      <c r="N18" s="62" t="n">
        <v>44.6996</v>
      </c>
      <c r="O18" s="62" t="n">
        <v>44.6749</v>
      </c>
      <c r="P18" s="62" t="n">
        <v>11185.33</v>
      </c>
      <c r="Q18" s="62" t="n">
        <v>100.18</v>
      </c>
      <c r="R18" s="64" t="n">
        <f aca="false">P18/3600</f>
        <v>3.10703611111111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891.49</v>
      </c>
      <c r="I19" s="73" t="n">
        <v>55.58</v>
      </c>
      <c r="J19" s="52" t="n">
        <f aca="false">H19/3600</f>
        <v>1.636525</v>
      </c>
      <c r="L19" s="72" t="n">
        <v>22601.2008</v>
      </c>
      <c r="M19" s="73" t="n">
        <v>42.806</v>
      </c>
      <c r="N19" s="73" t="n">
        <v>44.5758</v>
      </c>
      <c r="O19" s="73" t="n">
        <v>46.0289</v>
      </c>
      <c r="P19" s="73" t="n">
        <v>5837</v>
      </c>
      <c r="Q19" s="73" t="n">
        <v>51.36</v>
      </c>
      <c r="R19" s="52" t="n">
        <f aca="false">P19/3600</f>
        <v>1.6213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853.7</v>
      </c>
      <c r="I20" s="75" t="n">
        <v>56.32</v>
      </c>
      <c r="J20" s="57" t="n">
        <f aca="false">H20/3600</f>
        <v>1.34825</v>
      </c>
      <c r="L20" s="74" t="n">
        <v>12265.16</v>
      </c>
      <c r="M20" s="75" t="n">
        <v>41.1501</v>
      </c>
      <c r="N20" s="75" t="n">
        <v>42.8227</v>
      </c>
      <c r="O20" s="75" t="n">
        <v>43.7214</v>
      </c>
      <c r="P20" s="75" t="n">
        <v>4810.39</v>
      </c>
      <c r="Q20" s="75" t="n">
        <v>49.98</v>
      </c>
      <c r="R20" s="57" t="n">
        <f aca="false">P20/3600</f>
        <v>1.33621944444444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648.44</v>
      </c>
      <c r="I21" s="75" t="n">
        <v>43.86</v>
      </c>
      <c r="J21" s="57" t="n">
        <f aca="false">H21/3600</f>
        <v>1.29123333333333</v>
      </c>
      <c r="L21" s="74" t="n">
        <v>6906.3136</v>
      </c>
      <c r="M21" s="75" t="n">
        <v>39.1138</v>
      </c>
      <c r="N21" s="75" t="n">
        <v>41.4362</v>
      </c>
      <c r="O21" s="75" t="n">
        <v>42.1536</v>
      </c>
      <c r="P21" s="75" t="n">
        <v>4624.9</v>
      </c>
      <c r="Q21" s="75" t="n">
        <v>43.74</v>
      </c>
      <c r="R21" s="57" t="n">
        <f aca="false">P21/3600</f>
        <v>1.28469444444444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00.71</v>
      </c>
      <c r="I22" s="77" t="n">
        <v>43.22</v>
      </c>
      <c r="J22" s="63" t="n">
        <f aca="false">H22/3600</f>
        <v>1.277975</v>
      </c>
      <c r="L22" s="76" t="n">
        <v>3854.2456</v>
      </c>
      <c r="M22" s="77" t="n">
        <v>36.6754</v>
      </c>
      <c r="N22" s="77" t="n">
        <v>40.4459</v>
      </c>
      <c r="O22" s="77" t="n">
        <v>41.2522</v>
      </c>
      <c r="P22" s="77" t="n">
        <v>4450.84</v>
      </c>
      <c r="Q22" s="77" t="n">
        <v>46.82</v>
      </c>
      <c r="R22" s="63" t="n">
        <f aca="false">P22/3600</f>
        <v>1.236344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774.31</v>
      </c>
      <c r="I23" s="73" t="n">
        <v>68.08</v>
      </c>
      <c r="J23" s="52" t="n">
        <f aca="false">H23/3600</f>
        <v>1.603975</v>
      </c>
      <c r="L23" s="72" t="n">
        <v>53556</v>
      </c>
      <c r="M23" s="73" t="n">
        <v>41.8561</v>
      </c>
      <c r="N23" s="73" t="n">
        <v>43.524</v>
      </c>
      <c r="O23" s="73" t="n">
        <v>44.1898</v>
      </c>
      <c r="P23" s="73" t="n">
        <v>5683.64</v>
      </c>
      <c r="Q23" s="73" t="n">
        <v>74.94</v>
      </c>
      <c r="R23" s="52" t="n">
        <f aca="false">P23/3600</f>
        <v>1.5787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277.95</v>
      </c>
      <c r="I24" s="75" t="n">
        <v>67.46</v>
      </c>
      <c r="J24" s="57" t="n">
        <f aca="false">H24/3600</f>
        <v>1.46609722222222</v>
      </c>
      <c r="L24" s="74" t="n">
        <v>28877.2384</v>
      </c>
      <c r="M24" s="75" t="n">
        <v>38.7987</v>
      </c>
      <c r="N24" s="75" t="n">
        <v>41.0717</v>
      </c>
      <c r="O24" s="75" t="n">
        <v>41.383</v>
      </c>
      <c r="P24" s="75" t="n">
        <v>5199.2</v>
      </c>
      <c r="Q24" s="75" t="n">
        <v>66.19</v>
      </c>
      <c r="R24" s="57" t="n">
        <f aca="false">P24/3600</f>
        <v>1.444222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896.05</v>
      </c>
      <c r="I25" s="75" t="n">
        <v>54.67</v>
      </c>
      <c r="J25" s="57" t="n">
        <f aca="false">H25/3600</f>
        <v>1.36001388888889</v>
      </c>
      <c r="L25" s="74" t="n">
        <v>14970.396</v>
      </c>
      <c r="M25" s="75" t="n">
        <v>35.7817</v>
      </c>
      <c r="N25" s="75" t="n">
        <v>39.2433</v>
      </c>
      <c r="O25" s="75" t="n">
        <v>39.7411</v>
      </c>
      <c r="P25" s="75" t="n">
        <v>4854.15</v>
      </c>
      <c r="Q25" s="75" t="n">
        <v>59.4</v>
      </c>
      <c r="R25" s="57" t="n">
        <f aca="false">P25/3600</f>
        <v>1.34837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533.97</v>
      </c>
      <c r="I26" s="77" t="n">
        <v>46.24</v>
      </c>
      <c r="J26" s="63" t="n">
        <f aca="false">H26/3600</f>
        <v>1.25943611111111</v>
      </c>
      <c r="L26" s="76" t="n">
        <v>7361.2616</v>
      </c>
      <c r="M26" s="77" t="n">
        <v>32.9163</v>
      </c>
      <c r="N26" s="77" t="n">
        <v>37.9914</v>
      </c>
      <c r="O26" s="77" t="n">
        <v>38.9082</v>
      </c>
      <c r="P26" s="77" t="n">
        <v>4493.09</v>
      </c>
      <c r="Q26" s="77" t="n">
        <v>46.44</v>
      </c>
      <c r="R26" s="63" t="n">
        <f aca="false">P26/3600</f>
        <v>1.248080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223.83</v>
      </c>
      <c r="I27" s="73" t="n">
        <v>136.96</v>
      </c>
      <c r="J27" s="52" t="n">
        <f aca="false">H27/3600</f>
        <v>3.39550833333333</v>
      </c>
      <c r="L27" s="72" t="n">
        <v>108419.5312</v>
      </c>
      <c r="M27" s="73" t="n">
        <v>40.7124</v>
      </c>
      <c r="N27" s="73" t="n">
        <v>41.7846</v>
      </c>
      <c r="O27" s="73" t="n">
        <v>44.254</v>
      </c>
      <c r="P27" s="73" t="n">
        <v>13094.99</v>
      </c>
      <c r="Q27" s="73" t="n">
        <v>137.1</v>
      </c>
      <c r="R27" s="52" t="n">
        <f aca="false">P27/3600</f>
        <v>3.6374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859.77</v>
      </c>
      <c r="I28" s="75" t="n">
        <v>127.92</v>
      </c>
      <c r="J28" s="57" t="n">
        <f aca="false">H28/3600</f>
        <v>3.01660277777778</v>
      </c>
      <c r="L28" s="74" t="n">
        <v>49526.412</v>
      </c>
      <c r="M28" s="75" t="n">
        <v>38.0483</v>
      </c>
      <c r="N28" s="75" t="n">
        <v>39.557</v>
      </c>
      <c r="O28" s="75" t="n">
        <v>42.2048</v>
      </c>
      <c r="P28" s="75" t="n">
        <v>10880.4</v>
      </c>
      <c r="Q28" s="75" t="n">
        <v>119.46</v>
      </c>
      <c r="R28" s="57" t="n">
        <f aca="false">P28/3600</f>
        <v>3.02233333333333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978.48</v>
      </c>
      <c r="I29" s="75" t="n">
        <v>119.31</v>
      </c>
      <c r="J29" s="57" t="n">
        <f aca="false">H29/3600</f>
        <v>3.04957777777778</v>
      </c>
      <c r="L29" s="74" t="n">
        <v>26748.1808</v>
      </c>
      <c r="M29" s="75" t="n">
        <v>35.8461</v>
      </c>
      <c r="N29" s="75" t="n">
        <v>38.4915</v>
      </c>
      <c r="O29" s="75" t="n">
        <v>40.565</v>
      </c>
      <c r="P29" s="75" t="n">
        <v>10952.93</v>
      </c>
      <c r="Q29" s="75" t="n">
        <v>115.1</v>
      </c>
      <c r="R29" s="57" t="n">
        <f aca="false">P29/3600</f>
        <v>3.0424805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590.29</v>
      </c>
      <c r="I30" s="77" t="n">
        <v>96.14</v>
      </c>
      <c r="J30" s="63" t="n">
        <f aca="false">H30/3600</f>
        <v>2.66396944444444</v>
      </c>
      <c r="L30" s="76" t="n">
        <v>14455.3256</v>
      </c>
      <c r="M30" s="77" t="n">
        <v>33.4289</v>
      </c>
      <c r="N30" s="77" t="n">
        <v>37.6835</v>
      </c>
      <c r="O30" s="77" t="n">
        <v>39.3311</v>
      </c>
      <c r="P30" s="77" t="n">
        <v>9608.25</v>
      </c>
      <c r="Q30" s="77" t="n">
        <v>107.75</v>
      </c>
      <c r="R30" s="63" t="n">
        <f aca="false">P30/3600</f>
        <v>2.66895833333333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58.91</v>
      </c>
      <c r="I31" s="73" t="n">
        <v>113.16</v>
      </c>
      <c r="J31" s="52" t="n">
        <f aca="false">H31/3600</f>
        <v>3.01636388888889</v>
      </c>
      <c r="L31" s="72" t="n">
        <v>73066.6904</v>
      </c>
      <c r="M31" s="73" t="n">
        <v>41.3558</v>
      </c>
      <c r="N31" s="73" t="n">
        <v>44.4308</v>
      </c>
      <c r="O31" s="73" t="n">
        <v>46.0573</v>
      </c>
      <c r="P31" s="73" t="n">
        <v>10386.1</v>
      </c>
      <c r="Q31" s="73" t="n">
        <v>116.55</v>
      </c>
      <c r="R31" s="52" t="n">
        <f aca="false">P31/3600</f>
        <v>2.8850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951.43</v>
      </c>
      <c r="I32" s="75" t="n">
        <v>112.17</v>
      </c>
      <c r="J32" s="57" t="n">
        <f aca="false">H32/3600</f>
        <v>3.04206388888889</v>
      </c>
      <c r="L32" s="74" t="n">
        <v>29672.104</v>
      </c>
      <c r="M32" s="75" t="n">
        <v>38.7847</v>
      </c>
      <c r="N32" s="75" t="n">
        <v>42.9723</v>
      </c>
      <c r="O32" s="75" t="n">
        <v>43.9726</v>
      </c>
      <c r="P32" s="75" t="n">
        <v>9628.96</v>
      </c>
      <c r="Q32" s="75" t="n">
        <v>107.77</v>
      </c>
      <c r="R32" s="57" t="n">
        <f aca="false">P32/3600</f>
        <v>2.67471111111111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152.12</v>
      </c>
      <c r="I33" s="75" t="n">
        <v>96.14</v>
      </c>
      <c r="J33" s="57" t="n">
        <f aca="false">H33/3600</f>
        <v>2.82003333333333</v>
      </c>
      <c r="L33" s="74" t="n">
        <v>15373.7336</v>
      </c>
      <c r="M33" s="75" t="n">
        <v>37.0388</v>
      </c>
      <c r="N33" s="75" t="n">
        <v>41.6615</v>
      </c>
      <c r="O33" s="75" t="n">
        <v>42.16</v>
      </c>
      <c r="P33" s="75" t="n">
        <v>10198.41</v>
      </c>
      <c r="Q33" s="75" t="n">
        <v>101.88</v>
      </c>
      <c r="R33" s="57" t="n">
        <f aca="false">P33/3600</f>
        <v>2.8328916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042.91</v>
      </c>
      <c r="I34" s="77" t="n">
        <v>87.44</v>
      </c>
      <c r="J34" s="63" t="n">
        <f aca="false">H34/3600</f>
        <v>2.51191944444444</v>
      </c>
      <c r="L34" s="76" t="n">
        <v>8563.2688</v>
      </c>
      <c r="M34" s="77" t="n">
        <v>35.0914</v>
      </c>
      <c r="N34" s="77" t="n">
        <v>40.6218</v>
      </c>
      <c r="O34" s="77" t="n">
        <v>40.7733</v>
      </c>
      <c r="P34" s="77" t="n">
        <v>9029.12</v>
      </c>
      <c r="Q34" s="77" t="n">
        <v>93.93</v>
      </c>
      <c r="R34" s="63" t="n">
        <f aca="false">P34/3600</f>
        <v>2.508088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706.48</v>
      </c>
      <c r="I35" s="73" t="n">
        <v>166.65</v>
      </c>
      <c r="J35" s="52" t="n">
        <f aca="false">H35/3600</f>
        <v>4.08513333333333</v>
      </c>
      <c r="L35" s="72" t="n">
        <v>184835.1584</v>
      </c>
      <c r="M35" s="73" t="n">
        <v>42.582</v>
      </c>
      <c r="N35" s="73" t="n">
        <v>42.7511</v>
      </c>
      <c r="O35" s="73" t="n">
        <v>44.4721</v>
      </c>
      <c r="P35" s="73" t="n">
        <v>13555.7</v>
      </c>
      <c r="Q35" s="73" t="n">
        <v>166</v>
      </c>
      <c r="R35" s="52" t="n">
        <f aca="false">P35/3600</f>
        <v>3.7654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009.87</v>
      </c>
      <c r="I36" s="75" t="n">
        <v>164.12</v>
      </c>
      <c r="J36" s="57" t="n">
        <f aca="false">H36/3600</f>
        <v>3.89163055555556</v>
      </c>
      <c r="L36" s="74" t="n">
        <v>81047.0784</v>
      </c>
      <c r="M36" s="75" t="n">
        <v>37.1877</v>
      </c>
      <c r="N36" s="75" t="n">
        <v>40.8302</v>
      </c>
      <c r="O36" s="75" t="n">
        <v>42.9718</v>
      </c>
      <c r="P36" s="75" t="n">
        <v>12891.74</v>
      </c>
      <c r="Q36" s="75" t="n">
        <v>141.41</v>
      </c>
      <c r="R36" s="57" t="n">
        <f aca="false">P36/3600</f>
        <v>3.58103888888889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079.57</v>
      </c>
      <c r="I37" s="75" t="n">
        <v>144.73</v>
      </c>
      <c r="J37" s="57" t="n">
        <f aca="false">H37/3600</f>
        <v>3.35543611111111</v>
      </c>
      <c r="L37" s="74" t="n">
        <v>41205.9096</v>
      </c>
      <c r="M37" s="75" t="n">
        <v>34.6569</v>
      </c>
      <c r="N37" s="75" t="n">
        <v>39.3667</v>
      </c>
      <c r="O37" s="75" t="n">
        <v>41.7627</v>
      </c>
      <c r="P37" s="75" t="n">
        <v>12054.75</v>
      </c>
      <c r="Q37" s="75" t="n">
        <v>128.57</v>
      </c>
      <c r="R37" s="57" t="n">
        <f aca="false">P37/3600</f>
        <v>3.34854166666667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389.91</v>
      </c>
      <c r="I38" s="77" t="n">
        <v>117.36</v>
      </c>
      <c r="J38" s="63" t="n">
        <f aca="false">H38/3600</f>
        <v>3.44164166666667</v>
      </c>
      <c r="L38" s="76" t="n">
        <v>22178.4304</v>
      </c>
      <c r="M38" s="77" t="n">
        <v>32.2633</v>
      </c>
      <c r="N38" s="77" t="n">
        <v>38.3657</v>
      </c>
      <c r="O38" s="77" t="n">
        <v>40.8856</v>
      </c>
      <c r="P38" s="77" t="n">
        <v>11345.09</v>
      </c>
      <c r="Q38" s="77" t="n">
        <v>127.79</v>
      </c>
      <c r="R38" s="63" t="n">
        <f aca="false">P38/3600</f>
        <v>3.1514138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312.7</v>
      </c>
      <c r="I39" s="73" t="n">
        <v>29.34</v>
      </c>
      <c r="J39" s="52" t="n">
        <f aca="false">H39/3600</f>
        <v>0.642416666666667</v>
      </c>
      <c r="L39" s="72" t="n">
        <v>21123.4728</v>
      </c>
      <c r="M39" s="73" t="n">
        <v>41.8947</v>
      </c>
      <c r="N39" s="73" t="n">
        <v>43.9916</v>
      </c>
      <c r="O39" s="73" t="n">
        <v>44.6631</v>
      </c>
      <c r="P39" s="73" t="n">
        <v>2580.69</v>
      </c>
      <c r="Q39" s="73" t="n">
        <v>29.54</v>
      </c>
      <c r="R39" s="52" t="n">
        <f aca="false">P39/3600</f>
        <v>0.7168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54.34</v>
      </c>
      <c r="I40" s="75" t="n">
        <v>26.74</v>
      </c>
      <c r="J40" s="57" t="n">
        <f aca="false">H40/3600</f>
        <v>0.598427777777778</v>
      </c>
      <c r="L40" s="74" t="n">
        <v>11311.2672</v>
      </c>
      <c r="M40" s="75" t="n">
        <v>38.5107</v>
      </c>
      <c r="N40" s="75" t="n">
        <v>41.3934</v>
      </c>
      <c r="O40" s="75" t="n">
        <v>41.8146</v>
      </c>
      <c r="P40" s="75" t="n">
        <v>2141.55</v>
      </c>
      <c r="Q40" s="75" t="n">
        <v>28.93</v>
      </c>
      <c r="R40" s="57" t="n">
        <f aca="false">P40/3600</f>
        <v>0.59487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71.89</v>
      </c>
      <c r="I41" s="75" t="n">
        <v>22.07</v>
      </c>
      <c r="J41" s="57" t="n">
        <f aca="false">H41/3600</f>
        <v>0.603302777777778</v>
      </c>
      <c r="L41" s="74" t="n">
        <v>6025.8976</v>
      </c>
      <c r="M41" s="75" t="n">
        <v>35.545</v>
      </c>
      <c r="N41" s="75" t="n">
        <v>39.4983</v>
      </c>
      <c r="O41" s="75" t="n">
        <v>39.7168</v>
      </c>
      <c r="P41" s="75" t="n">
        <v>1977.29</v>
      </c>
      <c r="Q41" s="75" t="n">
        <v>22.2</v>
      </c>
      <c r="R41" s="57" t="n">
        <f aca="false">P41/3600</f>
        <v>0.5492472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67.82</v>
      </c>
      <c r="I42" s="77" t="n">
        <v>19.5</v>
      </c>
      <c r="J42" s="63" t="n">
        <f aca="false">H42/3600</f>
        <v>0.518838888888889</v>
      </c>
      <c r="L42" s="76" t="n">
        <v>3352.9664</v>
      </c>
      <c r="M42" s="77" t="n">
        <v>32.9494</v>
      </c>
      <c r="N42" s="77" t="n">
        <v>38.0326</v>
      </c>
      <c r="O42" s="77" t="n">
        <v>38.0602</v>
      </c>
      <c r="P42" s="77" t="n">
        <v>2082.88</v>
      </c>
      <c r="Q42" s="77" t="n">
        <v>21.28</v>
      </c>
      <c r="R42" s="63" t="n">
        <f aca="false">P42/3600</f>
        <v>0.57857777777777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572.99</v>
      </c>
      <c r="I43" s="73" t="n">
        <v>31.78</v>
      </c>
      <c r="J43" s="52" t="n">
        <f aca="false">H43/3600</f>
        <v>0.714719444444444</v>
      </c>
      <c r="L43" s="72" t="n">
        <v>23726.3032</v>
      </c>
      <c r="M43" s="73" t="n">
        <v>42.023</v>
      </c>
      <c r="N43" s="73" t="n">
        <v>44.1459</v>
      </c>
      <c r="O43" s="73" t="n">
        <v>45.6023</v>
      </c>
      <c r="P43" s="73" t="n">
        <v>2539.78</v>
      </c>
      <c r="Q43" s="73" t="n">
        <v>31.75</v>
      </c>
      <c r="R43" s="52" t="n">
        <f aca="false">P43/3600</f>
        <v>0.705494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62.54</v>
      </c>
      <c r="I44" s="75" t="n">
        <v>29.12</v>
      </c>
      <c r="J44" s="57" t="n">
        <f aca="false">H44/3600</f>
        <v>0.684038888888889</v>
      </c>
      <c r="L44" s="74" t="n">
        <v>14155.7928</v>
      </c>
      <c r="M44" s="75" t="n">
        <v>39.1715</v>
      </c>
      <c r="N44" s="75" t="n">
        <v>41.8366</v>
      </c>
      <c r="O44" s="75" t="n">
        <v>43.0562</v>
      </c>
      <c r="P44" s="75" t="n">
        <v>2436.93</v>
      </c>
      <c r="Q44" s="75" t="n">
        <v>32.77</v>
      </c>
      <c r="R44" s="57" t="n">
        <f aca="false">P44/3600</f>
        <v>0.676925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54.53</v>
      </c>
      <c r="I45" s="75" t="n">
        <v>30.07</v>
      </c>
      <c r="J45" s="57" t="n">
        <f aca="false">H45/3600</f>
        <v>0.709591666666667</v>
      </c>
      <c r="L45" s="74" t="n">
        <v>8322.8504</v>
      </c>
      <c r="M45" s="75" t="n">
        <v>36.1427</v>
      </c>
      <c r="N45" s="75" t="n">
        <v>39.983</v>
      </c>
      <c r="O45" s="75" t="n">
        <v>41.0273</v>
      </c>
      <c r="P45" s="75" t="n">
        <v>2336.14</v>
      </c>
      <c r="Q45" s="75" t="n">
        <v>30.36</v>
      </c>
      <c r="R45" s="57" t="n">
        <f aca="false">P45/3600</f>
        <v>0.648927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529.74</v>
      </c>
      <c r="I46" s="77" t="n">
        <v>24.08</v>
      </c>
      <c r="J46" s="63" t="n">
        <f aca="false">H46/3600</f>
        <v>0.702705555555556</v>
      </c>
      <c r="L46" s="76" t="n">
        <v>4744.8408</v>
      </c>
      <c r="M46" s="77" t="n">
        <v>33.0602</v>
      </c>
      <c r="N46" s="77" t="n">
        <v>38.5867</v>
      </c>
      <c r="O46" s="77" t="n">
        <v>39.5298</v>
      </c>
      <c r="P46" s="77" t="n">
        <v>2782.89</v>
      </c>
      <c r="Q46" s="77" t="n">
        <v>26.75</v>
      </c>
      <c r="R46" s="63" t="n">
        <f aca="false">P46/3600</f>
        <v>0.77302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46.71</v>
      </c>
      <c r="I47" s="73" t="n">
        <v>32.97</v>
      </c>
      <c r="J47" s="52" t="n">
        <f aca="false">H47/3600</f>
        <v>0.651863888888889</v>
      </c>
      <c r="L47" s="72" t="n">
        <v>44445.872</v>
      </c>
      <c r="M47" s="73" t="n">
        <v>41.1698</v>
      </c>
      <c r="N47" s="73" t="n">
        <v>42.6071</v>
      </c>
      <c r="O47" s="73" t="n">
        <v>43.4828</v>
      </c>
      <c r="P47" s="73" t="n">
        <v>2330.67</v>
      </c>
      <c r="Q47" s="73" t="n">
        <v>37.61</v>
      </c>
      <c r="R47" s="52" t="n">
        <f aca="false">P47/3600</f>
        <v>0.6474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66.98</v>
      </c>
      <c r="I48" s="75" t="n">
        <v>30.95</v>
      </c>
      <c r="J48" s="57" t="n">
        <f aca="false">H48/3600</f>
        <v>0.657494444444445</v>
      </c>
      <c r="L48" s="74" t="n">
        <v>27535.652</v>
      </c>
      <c r="M48" s="75" t="n">
        <v>36.9817</v>
      </c>
      <c r="N48" s="75" t="n">
        <v>39.4825</v>
      </c>
      <c r="O48" s="75" t="n">
        <v>40.3034</v>
      </c>
      <c r="P48" s="75" t="n">
        <v>2875.79</v>
      </c>
      <c r="Q48" s="75" t="n">
        <v>31.9</v>
      </c>
      <c r="R48" s="57" t="n">
        <f aca="false">P48/3600</f>
        <v>0.7988305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239.51</v>
      </c>
      <c r="I49" s="75" t="n">
        <v>28.63</v>
      </c>
      <c r="J49" s="57" t="n">
        <f aca="false">H49/3600</f>
        <v>0.622086111111111</v>
      </c>
      <c r="L49" s="74" t="n">
        <v>16427.2664</v>
      </c>
      <c r="M49" s="75" t="n">
        <v>33.1948</v>
      </c>
      <c r="N49" s="75" t="n">
        <v>37.3914</v>
      </c>
      <c r="O49" s="75" t="n">
        <v>38.1122</v>
      </c>
      <c r="P49" s="75" t="n">
        <v>2229.06</v>
      </c>
      <c r="Q49" s="75" t="n">
        <v>28.4</v>
      </c>
      <c r="R49" s="57" t="n">
        <f aca="false">P49/3600</f>
        <v>0.619183333333333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61.22</v>
      </c>
      <c r="I50" s="77" t="n">
        <v>25.12</v>
      </c>
      <c r="J50" s="63" t="n">
        <f aca="false">H50/3600</f>
        <v>0.628116666666667</v>
      </c>
      <c r="L50" s="76" t="n">
        <v>8922.7312</v>
      </c>
      <c r="M50" s="77" t="n">
        <v>29.514</v>
      </c>
      <c r="N50" s="77" t="n">
        <v>35.9636</v>
      </c>
      <c r="O50" s="77" t="n">
        <v>36.6018</v>
      </c>
      <c r="P50" s="77" t="n">
        <v>2067.27</v>
      </c>
      <c r="Q50" s="77" t="n">
        <v>25.15</v>
      </c>
      <c r="R50" s="63" t="n">
        <f aca="false">P50/3600</f>
        <v>0.5742416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434.07</v>
      </c>
      <c r="I51" s="73" t="n">
        <v>16.99</v>
      </c>
      <c r="J51" s="52" t="n">
        <f aca="false">H51/3600</f>
        <v>0.398352777777778</v>
      </c>
      <c r="L51" s="72" t="n">
        <v>15298.5184</v>
      </c>
      <c r="M51" s="73" t="n">
        <v>42.4578</v>
      </c>
      <c r="N51" s="73" t="n">
        <v>43.8191</v>
      </c>
      <c r="O51" s="73" t="n">
        <v>44.5962</v>
      </c>
      <c r="P51" s="73" t="n">
        <v>1425.16</v>
      </c>
      <c r="Q51" s="73" t="n">
        <v>17.9</v>
      </c>
      <c r="R51" s="52" t="n">
        <f aca="false">P51/3600</f>
        <v>0.3958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38.66</v>
      </c>
      <c r="I52" s="75" t="n">
        <v>14.89</v>
      </c>
      <c r="J52" s="57" t="n">
        <f aca="false">H52/3600</f>
        <v>0.37185</v>
      </c>
      <c r="L52" s="74" t="n">
        <v>9127.2544</v>
      </c>
      <c r="M52" s="75" t="n">
        <v>39.1082</v>
      </c>
      <c r="N52" s="75" t="n">
        <v>40.5256</v>
      </c>
      <c r="O52" s="75" t="n">
        <v>41.8835</v>
      </c>
      <c r="P52" s="75" t="n">
        <v>1321.39</v>
      </c>
      <c r="Q52" s="75" t="n">
        <v>16.36</v>
      </c>
      <c r="R52" s="57" t="n">
        <f aca="false">P52/3600</f>
        <v>0.3670527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64.84</v>
      </c>
      <c r="I53" s="75" t="n">
        <v>14.97</v>
      </c>
      <c r="J53" s="57" t="n">
        <f aca="false">H53/3600</f>
        <v>0.351344444444444</v>
      </c>
      <c r="L53" s="74" t="n">
        <v>5199.5304</v>
      </c>
      <c r="M53" s="75" t="n">
        <v>35.7226</v>
      </c>
      <c r="N53" s="75" t="n">
        <v>38.188</v>
      </c>
      <c r="O53" s="75" t="n">
        <v>39.9977</v>
      </c>
      <c r="P53" s="75" t="n">
        <v>1239.35</v>
      </c>
      <c r="Q53" s="75" t="n">
        <v>13.37</v>
      </c>
      <c r="R53" s="57" t="n">
        <f aca="false">P53/3600</f>
        <v>0.3442638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51.48</v>
      </c>
      <c r="I54" s="77" t="n">
        <v>13.64</v>
      </c>
      <c r="J54" s="63" t="n">
        <f aca="false">H54/3600</f>
        <v>0.319855555555556</v>
      </c>
      <c r="L54" s="76" t="n">
        <v>2618.5768</v>
      </c>
      <c r="M54" s="77" t="n">
        <v>32.294</v>
      </c>
      <c r="N54" s="77" t="n">
        <v>36.7479</v>
      </c>
      <c r="O54" s="77" t="n">
        <v>38.5691</v>
      </c>
      <c r="P54" s="77" t="n">
        <v>1157.89</v>
      </c>
      <c r="Q54" s="77" t="n">
        <v>12.37</v>
      </c>
      <c r="R54" s="63" t="n">
        <f aca="false">P54/3600</f>
        <v>0.3216361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22.94</v>
      </c>
      <c r="I55" s="73" t="n">
        <v>6.36</v>
      </c>
      <c r="J55" s="52" t="n">
        <f aca="false">H55/3600</f>
        <v>0.145261111111111</v>
      </c>
      <c r="L55" s="72" t="n">
        <v>5381.052</v>
      </c>
      <c r="M55" s="73" t="n">
        <v>43.1021</v>
      </c>
      <c r="N55" s="73" t="n">
        <v>45.2699</v>
      </c>
      <c r="O55" s="73" t="n">
        <v>45.0974</v>
      </c>
      <c r="P55" s="73" t="n">
        <v>581.39</v>
      </c>
      <c r="Q55" s="73" t="n">
        <v>6.84</v>
      </c>
      <c r="R55" s="52" t="n">
        <f aca="false">P55/3600</f>
        <v>0.1614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04.51</v>
      </c>
      <c r="I56" s="75" t="n">
        <v>5.86</v>
      </c>
      <c r="J56" s="57" t="n">
        <f aca="false">H56/3600</f>
        <v>0.140141666666667</v>
      </c>
      <c r="L56" s="74" t="n">
        <v>3200.8128</v>
      </c>
      <c r="M56" s="75" t="n">
        <v>39.549</v>
      </c>
      <c r="N56" s="75" t="n">
        <v>42.3413</v>
      </c>
      <c r="O56" s="75" t="n">
        <v>41.908</v>
      </c>
      <c r="P56" s="75" t="n">
        <v>502.06</v>
      </c>
      <c r="Q56" s="75" t="n">
        <v>5.96</v>
      </c>
      <c r="R56" s="57" t="n">
        <f aca="false">P56/3600</f>
        <v>0.139461111111111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85.89</v>
      </c>
      <c r="I57" s="75" t="n">
        <v>5.61</v>
      </c>
      <c r="J57" s="57" t="n">
        <f aca="false">H57/3600</f>
        <v>0.134969444444444</v>
      </c>
      <c r="L57" s="74" t="n">
        <v>1827.8008</v>
      </c>
      <c r="M57" s="75" t="n">
        <v>36.1348</v>
      </c>
      <c r="N57" s="75" t="n">
        <v>40.083</v>
      </c>
      <c r="O57" s="75" t="n">
        <v>39.4757</v>
      </c>
      <c r="P57" s="75" t="n">
        <v>475.39</v>
      </c>
      <c r="Q57" s="75" t="n">
        <v>5.42</v>
      </c>
      <c r="R57" s="57" t="n">
        <f aca="false">P57/3600</f>
        <v>0.132052777777778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50.57</v>
      </c>
      <c r="I58" s="77" t="n">
        <v>4.98</v>
      </c>
      <c r="J58" s="63" t="n">
        <f aca="false">H58/3600</f>
        <v>0.125158333333333</v>
      </c>
      <c r="L58" s="76" t="n">
        <v>1018.1584</v>
      </c>
      <c r="M58" s="77" t="n">
        <v>32.9432</v>
      </c>
      <c r="N58" s="77" t="n">
        <v>38.4891</v>
      </c>
      <c r="O58" s="77" t="n">
        <v>37.7072</v>
      </c>
      <c r="P58" s="77" t="n">
        <v>555.19</v>
      </c>
      <c r="Q58" s="77" t="n">
        <v>4.86</v>
      </c>
      <c r="R58" s="63" t="n">
        <f aca="false">P58/3600</f>
        <v>0.154219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6.22</v>
      </c>
      <c r="I59" s="73" t="n">
        <v>10.68</v>
      </c>
      <c r="J59" s="52" t="n">
        <f aca="false">H59/3600</f>
        <v>0.201727777777778</v>
      </c>
      <c r="L59" s="72" t="n">
        <v>13252.9376</v>
      </c>
      <c r="M59" s="73" t="n">
        <v>41.2642</v>
      </c>
      <c r="N59" s="73" t="n">
        <v>43.3509</v>
      </c>
      <c r="O59" s="73" t="n">
        <v>44.3252</v>
      </c>
      <c r="P59" s="73" t="n">
        <v>690.49</v>
      </c>
      <c r="Q59" s="73" t="n">
        <v>10.58</v>
      </c>
      <c r="R59" s="52" t="n">
        <f aca="false">P59/3600</f>
        <v>0.1918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78.3</v>
      </c>
      <c r="I60" s="75" t="n">
        <v>10.13</v>
      </c>
      <c r="J60" s="57" t="n">
        <f aca="false">H60/3600</f>
        <v>0.188416666666667</v>
      </c>
      <c r="L60" s="74" t="n">
        <v>8426.784</v>
      </c>
      <c r="M60" s="75" t="n">
        <v>36.8995</v>
      </c>
      <c r="N60" s="75" t="n">
        <v>40.7206</v>
      </c>
      <c r="O60" s="75" t="n">
        <v>41.8042</v>
      </c>
      <c r="P60" s="75" t="n">
        <v>750.68</v>
      </c>
      <c r="Q60" s="75" t="n">
        <v>8.89</v>
      </c>
      <c r="R60" s="57" t="n">
        <f aca="false">P60/3600</f>
        <v>0.208522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49.97</v>
      </c>
      <c r="I61" s="75" t="n">
        <v>7.91</v>
      </c>
      <c r="J61" s="57" t="n">
        <f aca="false">H61/3600</f>
        <v>0.180547222222222</v>
      </c>
      <c r="L61" s="74" t="n">
        <v>5182.2624</v>
      </c>
      <c r="M61" s="75" t="n">
        <v>33.142</v>
      </c>
      <c r="N61" s="75" t="n">
        <v>39.1066</v>
      </c>
      <c r="O61" s="75" t="n">
        <v>40.0451</v>
      </c>
      <c r="P61" s="75" t="n">
        <v>644.02</v>
      </c>
      <c r="Q61" s="75" t="n">
        <v>7.93</v>
      </c>
      <c r="R61" s="57" t="n">
        <f aca="false">P61/3600</f>
        <v>0.178894444444444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01.61</v>
      </c>
      <c r="I62" s="77" t="n">
        <v>6.87</v>
      </c>
      <c r="J62" s="63" t="n">
        <f aca="false">H62/3600</f>
        <v>0.167113888888889</v>
      </c>
      <c r="L62" s="76" t="n">
        <v>3073.4528</v>
      </c>
      <c r="M62" s="77" t="n">
        <v>29.6593</v>
      </c>
      <c r="N62" s="77" t="n">
        <v>38.0439</v>
      </c>
      <c r="O62" s="77" t="n">
        <v>38.837</v>
      </c>
      <c r="P62" s="77" t="n">
        <v>595.6</v>
      </c>
      <c r="Q62" s="77" t="n">
        <v>7.44</v>
      </c>
      <c r="R62" s="63" t="n">
        <f aca="false">P62/3600</f>
        <v>0.1654444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6.73</v>
      </c>
      <c r="I63" s="73" t="n">
        <v>8.53</v>
      </c>
      <c r="J63" s="52" t="n">
        <f aca="false">H63/3600</f>
        <v>0.162980555555556</v>
      </c>
      <c r="L63" s="72" t="n">
        <v>11651.2048</v>
      </c>
      <c r="M63" s="73" t="n">
        <v>41.1314</v>
      </c>
      <c r="N63" s="73" t="n">
        <v>42.2742</v>
      </c>
      <c r="O63" s="73" t="n">
        <v>42.9861</v>
      </c>
      <c r="P63" s="73" t="n">
        <v>583.51</v>
      </c>
      <c r="Q63" s="73" t="n">
        <v>8.49</v>
      </c>
      <c r="R63" s="52" t="n">
        <f aca="false">P63/3600</f>
        <v>0.1620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07.52</v>
      </c>
      <c r="I64" s="75" t="n">
        <v>7.88</v>
      </c>
      <c r="J64" s="57" t="n">
        <f aca="false">H64/3600</f>
        <v>0.168755555555556</v>
      </c>
      <c r="L64" s="74" t="n">
        <v>7197.5608</v>
      </c>
      <c r="M64" s="75" t="n">
        <v>36.8606</v>
      </c>
      <c r="N64" s="75" t="n">
        <v>39.2252</v>
      </c>
      <c r="O64" s="75" t="n">
        <v>39.7623</v>
      </c>
      <c r="P64" s="75" t="n">
        <v>595.7</v>
      </c>
      <c r="Q64" s="75" t="n">
        <v>8.25</v>
      </c>
      <c r="R64" s="57" t="n">
        <f aca="false">P64/3600</f>
        <v>0.165472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68.37</v>
      </c>
      <c r="I65" s="75" t="n">
        <v>8.08</v>
      </c>
      <c r="J65" s="57" t="n">
        <f aca="false">H65/3600</f>
        <v>0.157880555555556</v>
      </c>
      <c r="L65" s="74" t="n">
        <v>4086.276</v>
      </c>
      <c r="M65" s="75" t="n">
        <v>32.8886</v>
      </c>
      <c r="N65" s="75" t="n">
        <v>37.0043</v>
      </c>
      <c r="O65" s="75" t="n">
        <v>37.4672</v>
      </c>
      <c r="P65" s="75" t="n">
        <v>694.64</v>
      </c>
      <c r="Q65" s="75" t="n">
        <v>7.31</v>
      </c>
      <c r="R65" s="57" t="n">
        <f aca="false">P65/3600</f>
        <v>0.19295555555555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14.99</v>
      </c>
      <c r="I66" s="77" t="n">
        <v>5.97</v>
      </c>
      <c r="J66" s="63" t="n">
        <f aca="false">H66/3600</f>
        <v>0.143052777777778</v>
      </c>
      <c r="L66" s="76" t="n">
        <v>2104.3256</v>
      </c>
      <c r="M66" s="77" t="n">
        <v>29.3415</v>
      </c>
      <c r="N66" s="77" t="n">
        <v>35.4909</v>
      </c>
      <c r="O66" s="77" t="n">
        <v>35.9303</v>
      </c>
      <c r="P66" s="77" t="n">
        <v>511.27</v>
      </c>
      <c r="Q66" s="77" t="n">
        <v>6.13</v>
      </c>
      <c r="R66" s="63" t="n">
        <f aca="false">P66/3600</f>
        <v>0.142019444444444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75.91</v>
      </c>
      <c r="I67" s="73" t="n">
        <v>4.6</v>
      </c>
      <c r="J67" s="52" t="n">
        <f aca="false">H67/3600</f>
        <v>0.104419444444444</v>
      </c>
      <c r="L67" s="72" t="n">
        <v>4564.8192</v>
      </c>
      <c r="M67" s="73" t="n">
        <v>42.6785</v>
      </c>
      <c r="N67" s="73" t="n">
        <v>43.3298</v>
      </c>
      <c r="O67" s="73" t="n">
        <v>44.1706</v>
      </c>
      <c r="P67" s="73" t="n">
        <v>418.37</v>
      </c>
      <c r="Q67" s="73" t="n">
        <v>4.49</v>
      </c>
      <c r="R67" s="52" t="n">
        <f aca="false">P67/3600</f>
        <v>0.1162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99.26</v>
      </c>
      <c r="I68" s="75" t="n">
        <v>4.16</v>
      </c>
      <c r="J68" s="57" t="n">
        <f aca="false">H68/3600</f>
        <v>0.110905555555556</v>
      </c>
      <c r="L68" s="74" t="n">
        <v>2734.5712</v>
      </c>
      <c r="M68" s="75" t="n">
        <v>38.6774</v>
      </c>
      <c r="N68" s="75" t="n">
        <v>40.0249</v>
      </c>
      <c r="O68" s="75" t="n">
        <v>41.2964</v>
      </c>
      <c r="P68" s="75" t="n">
        <v>346.16</v>
      </c>
      <c r="Q68" s="75" t="n">
        <v>4.15</v>
      </c>
      <c r="R68" s="57" t="n">
        <f aca="false">P68/3600</f>
        <v>0.096155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24.07</v>
      </c>
      <c r="I69" s="75" t="n">
        <v>4.09</v>
      </c>
      <c r="J69" s="57" t="n">
        <f aca="false">H69/3600</f>
        <v>0.0900194444444444</v>
      </c>
      <c r="L69" s="74" t="n">
        <v>1503.3232</v>
      </c>
      <c r="M69" s="75" t="n">
        <v>34.8249</v>
      </c>
      <c r="N69" s="75" t="n">
        <v>37.8534</v>
      </c>
      <c r="O69" s="75" t="n">
        <v>39.0579</v>
      </c>
      <c r="P69" s="75" t="n">
        <v>359.44</v>
      </c>
      <c r="Q69" s="75" t="n">
        <v>3.94</v>
      </c>
      <c r="R69" s="57" t="n">
        <f aca="false">P69/3600</f>
        <v>0.0998444444444444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95.82</v>
      </c>
      <c r="I70" s="77" t="n">
        <v>3.5</v>
      </c>
      <c r="J70" s="63" t="n">
        <f aca="false">H70/3600</f>
        <v>0.0821722222222222</v>
      </c>
      <c r="L70" s="76" t="n">
        <v>755.352</v>
      </c>
      <c r="M70" s="77" t="n">
        <v>31.4625</v>
      </c>
      <c r="N70" s="77" t="n">
        <v>36.3203</v>
      </c>
      <c r="O70" s="77" t="n">
        <v>37.3544</v>
      </c>
      <c r="P70" s="77" t="n">
        <v>362.85</v>
      </c>
      <c r="Q70" s="77" t="n">
        <v>3.31</v>
      </c>
      <c r="R70" s="63" t="n">
        <f aca="false">P70/3600</f>
        <v>0.100791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989.92</v>
      </c>
      <c r="I71" s="73" t="n">
        <v>58.88</v>
      </c>
      <c r="J71" s="52" t="n">
        <f aca="false">H71/3600</f>
        <v>1.66386666666667</v>
      </c>
      <c r="L71" s="72" t="n">
        <v>21743.9464</v>
      </c>
      <c r="M71" s="73" t="n">
        <v>44.7487</v>
      </c>
      <c r="N71" s="73" t="n">
        <v>47.4257</v>
      </c>
      <c r="O71" s="73" t="n">
        <v>48.331</v>
      </c>
      <c r="P71" s="73" t="n">
        <v>6216.18</v>
      </c>
      <c r="Q71" s="73" t="n">
        <v>59.68</v>
      </c>
      <c r="R71" s="52" t="n">
        <f aca="false">P71/3600</f>
        <v>1.7267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269.31</v>
      </c>
      <c r="I72" s="75" t="n">
        <v>54.4</v>
      </c>
      <c r="J72" s="57" t="n">
        <f aca="false">H72/3600</f>
        <v>1.46369722222222</v>
      </c>
      <c r="L72" s="74" t="n">
        <v>12641.68</v>
      </c>
      <c r="M72" s="75" t="n">
        <v>42.3978</v>
      </c>
      <c r="N72" s="75" t="n">
        <v>45.7727</v>
      </c>
      <c r="O72" s="75" t="n">
        <v>46.4609</v>
      </c>
      <c r="P72" s="75" t="n">
        <v>5350.44</v>
      </c>
      <c r="Q72" s="75" t="n">
        <v>54.51</v>
      </c>
      <c r="R72" s="57" t="n">
        <f aca="false">P72/3600</f>
        <v>1.48623333333333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072.02</v>
      </c>
      <c r="I73" s="75" t="n">
        <v>51.07</v>
      </c>
      <c r="J73" s="57" t="n">
        <f aca="false">H73/3600</f>
        <v>1.40889444444444</v>
      </c>
      <c r="L73" s="74" t="n">
        <v>7525.4328</v>
      </c>
      <c r="M73" s="75" t="n">
        <v>39.7676</v>
      </c>
      <c r="N73" s="75" t="n">
        <v>44.1407</v>
      </c>
      <c r="O73" s="75" t="n">
        <v>44.6688</v>
      </c>
      <c r="P73" s="75" t="n">
        <v>5706.94</v>
      </c>
      <c r="Q73" s="75" t="n">
        <v>53.44</v>
      </c>
      <c r="R73" s="57" t="n">
        <f aca="false">P73/3600</f>
        <v>1.58526111111111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488.67</v>
      </c>
      <c r="I74" s="77" t="n">
        <v>47.67</v>
      </c>
      <c r="J74" s="63" t="n">
        <f aca="false">H74/3600</f>
        <v>1.52463055555556</v>
      </c>
      <c r="L74" s="76" t="n">
        <v>4502.7944</v>
      </c>
      <c r="M74" s="77" t="n">
        <v>36.8874</v>
      </c>
      <c r="N74" s="77" t="n">
        <v>42.9421</v>
      </c>
      <c r="O74" s="77" t="n">
        <v>43.3269</v>
      </c>
      <c r="P74" s="77" t="n">
        <v>4976.6</v>
      </c>
      <c r="Q74" s="77" t="n">
        <v>48.02</v>
      </c>
      <c r="R74" s="63" t="n">
        <f aca="false">P74/3600</f>
        <v>1.38238888888889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434.48</v>
      </c>
      <c r="I75" s="73" t="n">
        <v>57.99</v>
      </c>
      <c r="J75" s="52" t="n">
        <f aca="false">H75/3600</f>
        <v>1.50957777777778</v>
      </c>
      <c r="L75" s="72" t="n">
        <v>22237.3432</v>
      </c>
      <c r="M75" s="73" t="n">
        <v>44.7069</v>
      </c>
      <c r="N75" s="73" t="n">
        <v>48.6887</v>
      </c>
      <c r="O75" s="73" t="n">
        <v>48.4881</v>
      </c>
      <c r="P75" s="73" t="n">
        <v>5266.58</v>
      </c>
      <c r="Q75" s="73" t="n">
        <v>65.7</v>
      </c>
      <c r="R75" s="52" t="n">
        <f aca="false">P75/3600</f>
        <v>1.4629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106.86</v>
      </c>
      <c r="I76" s="75" t="n">
        <v>53.81</v>
      </c>
      <c r="J76" s="57" t="n">
        <f aca="false">H76/3600</f>
        <v>1.41857222222222</v>
      </c>
      <c r="L76" s="74" t="n">
        <v>13497.2064</v>
      </c>
      <c r="M76" s="75" t="n">
        <v>42.3673</v>
      </c>
      <c r="N76" s="75" t="n">
        <v>46.9845</v>
      </c>
      <c r="O76" s="75" t="n">
        <v>46.2122</v>
      </c>
      <c r="P76" s="75" t="n">
        <v>5070.54</v>
      </c>
      <c r="Q76" s="75" t="n">
        <v>59.73</v>
      </c>
      <c r="R76" s="57" t="n">
        <f aca="false">P76/3600</f>
        <v>1.408483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040.06</v>
      </c>
      <c r="I77" s="75" t="n">
        <v>50.94</v>
      </c>
      <c r="J77" s="57" t="n">
        <f aca="false">H77/3600</f>
        <v>1.40001666666667</v>
      </c>
      <c r="L77" s="74" t="n">
        <v>8355.2616</v>
      </c>
      <c r="M77" s="75" t="n">
        <v>39.6765</v>
      </c>
      <c r="N77" s="75" t="n">
        <v>45.6437</v>
      </c>
      <c r="O77" s="75" t="n">
        <v>44.0875</v>
      </c>
      <c r="P77" s="75" t="n">
        <v>5654.04</v>
      </c>
      <c r="Q77" s="75" t="n">
        <v>52.7</v>
      </c>
      <c r="R77" s="57" t="n">
        <f aca="false">P77/3600</f>
        <v>1.57056666666667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915.74</v>
      </c>
      <c r="I78" s="77" t="n">
        <v>47.09</v>
      </c>
      <c r="J78" s="63" t="n">
        <f aca="false">H78/3600</f>
        <v>1.36548333333333</v>
      </c>
      <c r="L78" s="76" t="n">
        <v>5027.9352</v>
      </c>
      <c r="M78" s="77" t="n">
        <v>36.5883</v>
      </c>
      <c r="N78" s="77" t="n">
        <v>44.658</v>
      </c>
      <c r="O78" s="77" t="n">
        <v>42.6471</v>
      </c>
      <c r="P78" s="77" t="n">
        <v>4880.43</v>
      </c>
      <c r="Q78" s="77" t="n">
        <v>54.16</v>
      </c>
      <c r="R78" s="63" t="n">
        <f aca="false">P78/3600</f>
        <v>1.355675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866.46</v>
      </c>
      <c r="I79" s="73" t="n">
        <v>58.59</v>
      </c>
      <c r="J79" s="52" t="n">
        <f aca="false">H79/3600</f>
        <v>1.62957222222222</v>
      </c>
      <c r="L79" s="72" t="n">
        <v>23865.3464</v>
      </c>
      <c r="M79" s="73" t="n">
        <v>44.7171</v>
      </c>
      <c r="N79" s="73" t="n">
        <v>48.6413</v>
      </c>
      <c r="O79" s="73" t="n">
        <v>48.8205</v>
      </c>
      <c r="P79" s="73" t="n">
        <v>5382.06</v>
      </c>
      <c r="Q79" s="73" t="n">
        <v>65.37</v>
      </c>
      <c r="R79" s="52" t="n">
        <f aca="false">P79/3600</f>
        <v>1.4950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117.07</v>
      </c>
      <c r="I80" s="75" t="n">
        <v>60.55</v>
      </c>
      <c r="J80" s="57" t="n">
        <f aca="false">H80/3600</f>
        <v>1.42140833333333</v>
      </c>
      <c r="L80" s="74" t="n">
        <v>13649.5608</v>
      </c>
      <c r="M80" s="75" t="n">
        <v>42.0314</v>
      </c>
      <c r="N80" s="75" t="n">
        <v>46.7132</v>
      </c>
      <c r="O80" s="75" t="n">
        <v>46.8904</v>
      </c>
      <c r="P80" s="75" t="n">
        <v>5109.52</v>
      </c>
      <c r="Q80" s="75" t="n">
        <v>58.06</v>
      </c>
      <c r="R80" s="57" t="n">
        <f aca="false">P80/3600</f>
        <v>1.41931111111111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957.95</v>
      </c>
      <c r="I81" s="75" t="n">
        <v>54.93</v>
      </c>
      <c r="J81" s="57" t="n">
        <f aca="false">H81/3600</f>
        <v>1.37720833333333</v>
      </c>
      <c r="L81" s="74" t="n">
        <v>7809.82</v>
      </c>
      <c r="M81" s="75" t="n">
        <v>39.2726</v>
      </c>
      <c r="N81" s="75" t="n">
        <v>44.9277</v>
      </c>
      <c r="O81" s="75" t="n">
        <v>45.06</v>
      </c>
      <c r="P81" s="75" t="n">
        <v>5012.44</v>
      </c>
      <c r="Q81" s="75" t="n">
        <v>55.05</v>
      </c>
      <c r="R81" s="57" t="n">
        <f aca="false">P81/3600</f>
        <v>1.39234444444444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443.21</v>
      </c>
      <c r="I82" s="77" t="n">
        <v>53.1</v>
      </c>
      <c r="J82" s="63" t="n">
        <f aca="false">H82/3600</f>
        <v>1.51200277777778</v>
      </c>
      <c r="L82" s="76" t="n">
        <v>4421.4656</v>
      </c>
      <c r="M82" s="77" t="n">
        <v>36.4776</v>
      </c>
      <c r="N82" s="77" t="n">
        <v>43.535</v>
      </c>
      <c r="O82" s="77" t="n">
        <v>43.6702</v>
      </c>
      <c r="P82" s="77" t="n">
        <v>4864.45</v>
      </c>
      <c r="Q82" s="77" t="n">
        <v>48.09</v>
      </c>
      <c r="R82" s="63" t="n">
        <f aca="false">P82/3600</f>
        <v>1.35123611111111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418.45</v>
      </c>
      <c r="I83" s="73" t="n">
        <v>28.49</v>
      </c>
      <c r="J83" s="52" t="n">
        <f aca="false">H83/3600</f>
        <v>0.671791666666667</v>
      </c>
      <c r="L83" s="72" t="n">
        <v>23030.7008</v>
      </c>
      <c r="M83" s="73" t="n">
        <v>42.0814</v>
      </c>
      <c r="N83" s="73" t="n">
        <v>43.8989</v>
      </c>
      <c r="O83" s="73" t="n">
        <v>44.5131</v>
      </c>
      <c r="P83" s="73" t="n">
        <v>2212.99</v>
      </c>
      <c r="Q83" s="73" t="n">
        <v>27.98</v>
      </c>
      <c r="R83" s="52" t="n">
        <f aca="false">P83/3600</f>
        <v>0.61471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393.25</v>
      </c>
      <c r="I84" s="75" t="n">
        <v>25.8</v>
      </c>
      <c r="J84" s="57" t="n">
        <f aca="false">H84/3600</f>
        <v>0.664791666666667</v>
      </c>
      <c r="L84" s="74" t="n">
        <v>13112.4248</v>
      </c>
      <c r="M84" s="75" t="n">
        <v>38.6492</v>
      </c>
      <c r="N84" s="75" t="n">
        <v>40.9693</v>
      </c>
      <c r="O84" s="75" t="n">
        <v>41.3766</v>
      </c>
      <c r="P84" s="75" t="n">
        <v>2102.07</v>
      </c>
      <c r="Q84" s="75" t="n">
        <v>27.78</v>
      </c>
      <c r="R84" s="57" t="n">
        <f aca="false">P84/3600</f>
        <v>0.5839083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98.99</v>
      </c>
      <c r="I85" s="75" t="n">
        <v>25.56</v>
      </c>
      <c r="J85" s="57" t="n">
        <f aca="false">H85/3600</f>
        <v>0.555275</v>
      </c>
      <c r="L85" s="74" t="n">
        <v>7460.5832</v>
      </c>
      <c r="M85" s="75" t="n">
        <v>35.5533</v>
      </c>
      <c r="N85" s="75" t="n">
        <v>38.7939</v>
      </c>
      <c r="O85" s="75" t="n">
        <v>39.0299</v>
      </c>
      <c r="P85" s="75" t="n">
        <v>1977.99</v>
      </c>
      <c r="Q85" s="75" t="n">
        <v>25.41</v>
      </c>
      <c r="R85" s="57" t="n">
        <f aca="false">P85/3600</f>
        <v>0.5494416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32.28</v>
      </c>
      <c r="I86" s="77" t="n">
        <v>20.09</v>
      </c>
      <c r="J86" s="63" t="n">
        <f aca="false">H86/3600</f>
        <v>0.564522222222222</v>
      </c>
      <c r="L86" s="76" t="n">
        <v>4379.2336</v>
      </c>
      <c r="M86" s="77" t="n">
        <v>32.7014</v>
      </c>
      <c r="N86" s="77" t="n">
        <v>37.1497</v>
      </c>
      <c r="O86" s="77" t="n">
        <v>37.2327</v>
      </c>
      <c r="P86" s="77" t="n">
        <v>1862.69</v>
      </c>
      <c r="Q86" s="77" t="n">
        <v>22.72</v>
      </c>
      <c r="R86" s="63" t="n">
        <f aca="false">P86/3600</f>
        <v>0.517413888888889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239.93</v>
      </c>
      <c r="I87" s="73" t="n">
        <v>55.92</v>
      </c>
      <c r="J87" s="52" t="n">
        <f aca="false">H87/3600</f>
        <v>1.17775833333333</v>
      </c>
      <c r="L87" s="72" t="n">
        <v>24568.5989</v>
      </c>
      <c r="M87" s="73" t="n">
        <v>44.9156</v>
      </c>
      <c r="N87" s="73" t="n">
        <v>46.6486</v>
      </c>
      <c r="O87" s="73" t="n">
        <v>46.9607</v>
      </c>
      <c r="P87" s="73" t="n">
        <v>3857.86</v>
      </c>
      <c r="Q87" s="73" t="n">
        <v>48.3</v>
      </c>
      <c r="R87" s="52" t="n">
        <f aca="false">P87/3600</f>
        <v>1.0716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21.4</v>
      </c>
      <c r="I88" s="75" t="n">
        <v>43.53</v>
      </c>
      <c r="J88" s="57" t="n">
        <f aca="false">H88/3600</f>
        <v>1.03372222222222</v>
      </c>
      <c r="L88" s="74" t="n">
        <v>16498.272</v>
      </c>
      <c r="M88" s="75" t="n">
        <v>40.9234</v>
      </c>
      <c r="N88" s="75" t="n">
        <v>43.4437</v>
      </c>
      <c r="O88" s="75" t="n">
        <v>43.7206</v>
      </c>
      <c r="P88" s="75" t="n">
        <v>3752.41</v>
      </c>
      <c r="Q88" s="75" t="n">
        <v>48.61</v>
      </c>
      <c r="R88" s="57" t="n">
        <f aca="false">P88/3600</f>
        <v>1.04233611111111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494.2</v>
      </c>
      <c r="I89" s="75" t="n">
        <v>40.97</v>
      </c>
      <c r="J89" s="57" t="n">
        <f aca="false">H89/3600</f>
        <v>0.970611111111111</v>
      </c>
      <c r="L89" s="74" t="n">
        <v>10797.3926</v>
      </c>
      <c r="M89" s="75" t="n">
        <v>37.0931</v>
      </c>
      <c r="N89" s="75" t="n">
        <v>41.0343</v>
      </c>
      <c r="O89" s="75" t="n">
        <v>40.9907</v>
      </c>
      <c r="P89" s="75" t="n">
        <v>3431.72</v>
      </c>
      <c r="Q89" s="75" t="n">
        <v>40.23</v>
      </c>
      <c r="R89" s="57" t="n">
        <f aca="false">P89/3600</f>
        <v>0.95325555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323.1</v>
      </c>
      <c r="I90" s="77" t="n">
        <v>41.67</v>
      </c>
      <c r="J90" s="63" t="n">
        <f aca="false">H90/3600</f>
        <v>0.923083333333333</v>
      </c>
      <c r="L90" s="76" t="n">
        <v>6942.2218</v>
      </c>
      <c r="M90" s="77" t="n">
        <v>33.4542</v>
      </c>
      <c r="N90" s="77" t="n">
        <v>39.3506</v>
      </c>
      <c r="O90" s="77" t="n">
        <v>38.7684</v>
      </c>
      <c r="P90" s="77" t="n">
        <v>3694.25</v>
      </c>
      <c r="Q90" s="77" t="n">
        <v>42.18</v>
      </c>
      <c r="R90" s="63" t="n">
        <f aca="false">P90/3600</f>
        <v>1.026180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65.97</v>
      </c>
      <c r="I91" s="73" t="n">
        <v>36.75</v>
      </c>
      <c r="J91" s="52" t="n">
        <f aca="false">H91/3600</f>
        <v>0.823880555555556</v>
      </c>
      <c r="L91" s="72" t="n">
        <v>38043.1904</v>
      </c>
      <c r="M91" s="73" t="n">
        <v>46.503</v>
      </c>
      <c r="N91" s="73" t="n">
        <v>44.8561</v>
      </c>
      <c r="O91" s="73" t="n">
        <v>44.9749</v>
      </c>
      <c r="P91" s="73" t="n">
        <v>2928.29</v>
      </c>
      <c r="Q91" s="73" t="n">
        <v>42.01</v>
      </c>
      <c r="R91" s="52" t="n">
        <f aca="false">P91/3600</f>
        <v>0.81341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893.73</v>
      </c>
      <c r="I92" s="75" t="n">
        <v>37.66</v>
      </c>
      <c r="J92" s="57" t="n">
        <f aca="false">H92/3600</f>
        <v>0.803813888888889</v>
      </c>
      <c r="L92" s="74" t="n">
        <v>28570.82</v>
      </c>
      <c r="M92" s="75" t="n">
        <v>42.0609</v>
      </c>
      <c r="N92" s="75" t="n">
        <v>40.9195</v>
      </c>
      <c r="O92" s="75" t="n">
        <v>41.307</v>
      </c>
      <c r="P92" s="75" t="n">
        <v>2863.27</v>
      </c>
      <c r="Q92" s="75" t="n">
        <v>35.27</v>
      </c>
      <c r="R92" s="57" t="n">
        <f aca="false">P92/3600</f>
        <v>0.7953527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06.03</v>
      </c>
      <c r="I93" s="75" t="n">
        <v>33.23</v>
      </c>
      <c r="J93" s="57" t="n">
        <f aca="false">H93/3600</f>
        <v>0.890563888888889</v>
      </c>
      <c r="L93" s="74" t="n">
        <v>21470.7688</v>
      </c>
      <c r="M93" s="75" t="n">
        <v>37.4252</v>
      </c>
      <c r="N93" s="75" t="n">
        <v>38.8836</v>
      </c>
      <c r="O93" s="75" t="n">
        <v>39.3982</v>
      </c>
      <c r="P93" s="75" t="n">
        <v>2805.02</v>
      </c>
      <c r="Q93" s="75" t="n">
        <v>33.6</v>
      </c>
      <c r="R93" s="57" t="n">
        <f aca="false">P93/3600</f>
        <v>0.779172222222222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59.77</v>
      </c>
      <c r="I94" s="77" t="n">
        <v>35.84</v>
      </c>
      <c r="J94" s="63" t="n">
        <f aca="false">H94/3600</f>
        <v>0.794380555555556</v>
      </c>
      <c r="L94" s="76" t="n">
        <v>15423.388</v>
      </c>
      <c r="M94" s="77" t="n">
        <v>32.5901</v>
      </c>
      <c r="N94" s="77" t="n">
        <v>37.7555</v>
      </c>
      <c r="O94" s="77" t="n">
        <v>38.0169</v>
      </c>
      <c r="P94" s="77" t="n">
        <v>2728.25</v>
      </c>
      <c r="Q94" s="77" t="n">
        <v>35.26</v>
      </c>
      <c r="R94" s="63" t="n">
        <f aca="false">P94/3600</f>
        <v>0.75784722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442.1</v>
      </c>
      <c r="I95" s="73" t="n">
        <v>43.58</v>
      </c>
      <c r="J95" s="52" t="n">
        <f aca="false">H95/3600</f>
        <v>0.956138888888889</v>
      </c>
      <c r="L95" s="72" t="n">
        <v>5392.4346</v>
      </c>
      <c r="M95" s="73" t="n">
        <v>50.7459</v>
      </c>
      <c r="N95" s="73" t="n">
        <v>53.4916</v>
      </c>
      <c r="O95" s="73" t="n">
        <v>54.3578</v>
      </c>
      <c r="P95" s="73" t="n">
        <v>3385.29</v>
      </c>
      <c r="Q95" s="73" t="n">
        <v>39.44</v>
      </c>
      <c r="R95" s="52" t="n">
        <f aca="false">P95/3600</f>
        <v>0.9403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53.32</v>
      </c>
      <c r="I96" s="75" t="n">
        <v>39.12</v>
      </c>
      <c r="J96" s="57" t="n">
        <f aca="false">H96/3600</f>
        <v>0.987033333333333</v>
      </c>
      <c r="L96" s="74" t="n">
        <v>3628.473</v>
      </c>
      <c r="M96" s="75" t="n">
        <v>47.1391</v>
      </c>
      <c r="N96" s="75" t="n">
        <v>50.2135</v>
      </c>
      <c r="O96" s="75" t="n">
        <v>51.296</v>
      </c>
      <c r="P96" s="75" t="n">
        <v>3438.62</v>
      </c>
      <c r="Q96" s="75" t="n">
        <v>46.71</v>
      </c>
      <c r="R96" s="57" t="n">
        <f aca="false">P96/3600</f>
        <v>0.9551722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480.1</v>
      </c>
      <c r="I97" s="75" t="n">
        <v>43.21</v>
      </c>
      <c r="J97" s="57" t="n">
        <f aca="false">H97/3600</f>
        <v>0.966694444444444</v>
      </c>
      <c r="L97" s="74" t="n">
        <v>2446.0326</v>
      </c>
      <c r="M97" s="75" t="n">
        <v>43.5141</v>
      </c>
      <c r="N97" s="75" t="n">
        <v>47.7754</v>
      </c>
      <c r="O97" s="75" t="n">
        <v>49.004</v>
      </c>
      <c r="P97" s="75" t="n">
        <v>3364.22</v>
      </c>
      <c r="Q97" s="75" t="n">
        <v>39.2</v>
      </c>
      <c r="R97" s="57" t="n">
        <f aca="false">P97/3600</f>
        <v>0.934505555555556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05.32</v>
      </c>
      <c r="I98" s="77" t="n">
        <v>37.41</v>
      </c>
      <c r="J98" s="63" t="n">
        <f aca="false">H98/3600</f>
        <v>0.945922222222222</v>
      </c>
      <c r="L98" s="76" t="n">
        <v>1622.3254</v>
      </c>
      <c r="M98" s="77" t="n">
        <v>39.713</v>
      </c>
      <c r="N98" s="77" t="n">
        <v>46.0147</v>
      </c>
      <c r="O98" s="77" t="n">
        <v>47.3229</v>
      </c>
      <c r="P98" s="77" t="n">
        <v>3320.34</v>
      </c>
      <c r="Q98" s="77" t="n">
        <v>38.1</v>
      </c>
      <c r="R98" s="63" t="n">
        <f aca="false">P98/3600</f>
        <v>0.9223166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7.0696224998873</v>
      </c>
      <c r="J106" s="81" t="n">
        <f aca="false">GEOMEAN(J3:J98)</f>
        <v>0.927272352951919</v>
      </c>
      <c r="Q106" s="81" t="n">
        <f aca="false">GEOMEAN(Q3:Q98)</f>
        <v>37.5043290046672</v>
      </c>
      <c r="R106" s="81" t="n">
        <f aca="false">GEOMEAN(R3:R98)</f>
        <v>0.926767211063716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1172675833916</v>
      </c>
      <c r="R107" s="82" t="n">
        <f aca="false">R106/J106</f>
        <v>0.999455238920265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44803333333333</v>
      </c>
      <c r="J108" s="81" t="n">
        <f aca="false">SUM(J3:J98)</f>
        <v>137.01115</v>
      </c>
      <c r="Q108" s="81" t="n">
        <f aca="false">SUM(Q3:Q98)/3600</f>
        <v>1.45890555555556</v>
      </c>
      <c r="R108" s="81" t="n">
        <f aca="false">SUM(R3:R98)</f>
        <v>136.052441666667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32.6849525769946</v>
      </c>
      <c r="J113" s="81" t="n">
        <f aca="false">GEOMEAN(J3:J10,J19:J82)</f>
        <v>0.812535972888392</v>
      </c>
      <c r="Q113" s="81" t="n">
        <f aca="false">GEOMEAN(Q3:Q10,Q19:Q82)</f>
        <v>33.1856179382053</v>
      </c>
      <c r="R113" s="81" t="n">
        <f aca="false">GEOMEAN(R3:R10,R19:R82)</f>
        <v>0.81836876049119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1531791609706</v>
      </c>
      <c r="R114" s="82" t="n">
        <f aca="false">R113/J113</f>
        <v>1.007178497688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703.69</v>
      </c>
      <c r="I3" s="51" t="n">
        <v>38.18</v>
      </c>
      <c r="J3" s="52" t="n">
        <f aca="false">H3/3600</f>
        <v>5.751025</v>
      </c>
      <c r="L3" s="50" t="n">
        <v>13262.9488</v>
      </c>
      <c r="M3" s="51" t="n">
        <v>41.7792</v>
      </c>
      <c r="N3" s="51" t="n">
        <v>41.5538</v>
      </c>
      <c r="O3" s="51" t="n">
        <v>44.2356</v>
      </c>
      <c r="P3" s="51" t="n">
        <v>20861.96</v>
      </c>
      <c r="Q3" s="51" t="n">
        <v>37.07</v>
      </c>
      <c r="R3" s="53" t="n">
        <f aca="false">P3/3600</f>
        <v>5.7949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244.82</v>
      </c>
      <c r="I4" s="56" t="n">
        <v>35.4</v>
      </c>
      <c r="J4" s="57" t="n">
        <f aca="false">H4/3600</f>
        <v>5.06800555555556</v>
      </c>
      <c r="L4" s="55" t="n">
        <v>5330.7888</v>
      </c>
      <c r="M4" s="56" t="n">
        <v>39.3089</v>
      </c>
      <c r="N4" s="56" t="n">
        <v>39.8982</v>
      </c>
      <c r="O4" s="56" t="n">
        <v>42.3526</v>
      </c>
      <c r="P4" s="56" t="n">
        <v>18024.85</v>
      </c>
      <c r="Q4" s="56" t="n">
        <v>31.98</v>
      </c>
      <c r="R4" s="58" t="n">
        <f aca="false">P4/3600</f>
        <v>5.00690277777778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391.75</v>
      </c>
      <c r="I5" s="56" t="n">
        <v>28.15</v>
      </c>
      <c r="J5" s="57" t="n">
        <f aca="false">H5/3600</f>
        <v>4.83104166666667</v>
      </c>
      <c r="L5" s="55" t="n">
        <v>2554.0752</v>
      </c>
      <c r="M5" s="56" t="n">
        <v>36.7719</v>
      </c>
      <c r="N5" s="56" t="n">
        <v>38.6413</v>
      </c>
      <c r="O5" s="56" t="n">
        <v>40.8677</v>
      </c>
      <c r="P5" s="56" t="n">
        <v>16764.79</v>
      </c>
      <c r="Q5" s="56" t="n">
        <v>30.21</v>
      </c>
      <c r="R5" s="58" t="n">
        <f aca="false">P5/3600</f>
        <v>4.65688611111111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274.3</v>
      </c>
      <c r="I6" s="62" t="n">
        <v>29.02</v>
      </c>
      <c r="J6" s="63" t="n">
        <f aca="false">H6/3600</f>
        <v>4.52063888888889</v>
      </c>
      <c r="L6" s="61" t="n">
        <v>1328.6224</v>
      </c>
      <c r="M6" s="62" t="n">
        <v>34.1251</v>
      </c>
      <c r="N6" s="62" t="n">
        <v>37.687</v>
      </c>
      <c r="O6" s="62" t="n">
        <v>39.8105</v>
      </c>
      <c r="P6" s="62" t="n">
        <v>16103.47</v>
      </c>
      <c r="Q6" s="62" t="n">
        <v>26.22</v>
      </c>
      <c r="R6" s="64" t="n">
        <f aca="false">P6/3600</f>
        <v>4.47318611111111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8842.57</v>
      </c>
      <c r="I7" s="51" t="n">
        <v>54.63</v>
      </c>
      <c r="J7" s="52" t="n">
        <f aca="false">H7/3600</f>
        <v>8.011825</v>
      </c>
      <c r="L7" s="50" t="n">
        <v>33232.7824</v>
      </c>
      <c r="M7" s="51" t="n">
        <v>40.4152</v>
      </c>
      <c r="N7" s="51" t="n">
        <v>45.0403</v>
      </c>
      <c r="O7" s="51" t="n">
        <v>44.6972</v>
      </c>
      <c r="P7" s="51" t="n">
        <v>30475.79</v>
      </c>
      <c r="Q7" s="51" t="n">
        <v>54</v>
      </c>
      <c r="R7" s="53" t="n">
        <f aca="false">P7/3600</f>
        <v>8.4654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5544.56</v>
      </c>
      <c r="I8" s="56" t="n">
        <v>51.68</v>
      </c>
      <c r="J8" s="57" t="n">
        <f aca="false">H8/3600</f>
        <v>7.09571111111111</v>
      </c>
      <c r="L8" s="55" t="n">
        <v>15834.0048</v>
      </c>
      <c r="M8" s="56" t="n">
        <v>37.4535</v>
      </c>
      <c r="N8" s="56" t="n">
        <v>43.1845</v>
      </c>
      <c r="O8" s="56" t="n">
        <v>43.3613</v>
      </c>
      <c r="P8" s="56" t="n">
        <v>25738.57</v>
      </c>
      <c r="Q8" s="56" t="n">
        <v>48.32</v>
      </c>
      <c r="R8" s="58" t="n">
        <f aca="false">P8/3600</f>
        <v>7.14960277777778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2818.11</v>
      </c>
      <c r="I9" s="56" t="n">
        <v>40.9</v>
      </c>
      <c r="J9" s="57" t="n">
        <f aca="false">H9/3600</f>
        <v>6.33836388888889</v>
      </c>
      <c r="L9" s="55" t="n">
        <v>8316.3568</v>
      </c>
      <c r="M9" s="56" t="n">
        <v>34.5204</v>
      </c>
      <c r="N9" s="56" t="n">
        <v>41.5942</v>
      </c>
      <c r="O9" s="56" t="n">
        <v>42.1127</v>
      </c>
      <c r="P9" s="56" t="n">
        <v>23203.9</v>
      </c>
      <c r="Q9" s="56" t="n">
        <v>44.24</v>
      </c>
      <c r="R9" s="58" t="n">
        <f aca="false">P9/3600</f>
        <v>6.44552777777778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1708.42</v>
      </c>
      <c r="I10" s="62" t="n">
        <v>37.58</v>
      </c>
      <c r="J10" s="63" t="n">
        <f aca="false">H10/3600</f>
        <v>6.03011666666667</v>
      </c>
      <c r="L10" s="61" t="n">
        <v>4647.6432</v>
      </c>
      <c r="M10" s="62" t="n">
        <v>31.7377</v>
      </c>
      <c r="N10" s="62" t="n">
        <v>40.3519</v>
      </c>
      <c r="O10" s="62" t="n">
        <v>41.0796</v>
      </c>
      <c r="P10" s="62" t="n">
        <v>20804.05</v>
      </c>
      <c r="Q10" s="62" t="n">
        <v>38.26</v>
      </c>
      <c r="R10" s="64" t="n">
        <f aca="false">P10/3600</f>
        <v>5.77890277777778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9553.78</v>
      </c>
      <c r="I11" s="51" t="n">
        <v>143.41</v>
      </c>
      <c r="J11" s="52" t="n">
        <f aca="false">H11/3600</f>
        <v>22.0982722222222</v>
      </c>
      <c r="L11" s="50" t="n">
        <v>218055.4432</v>
      </c>
      <c r="M11" s="51" t="n">
        <v>39.5529</v>
      </c>
      <c r="N11" s="51" t="n">
        <v>39.6634</v>
      </c>
      <c r="O11" s="51" t="n">
        <v>38.0374</v>
      </c>
      <c r="P11" s="51" t="n">
        <v>76899.36</v>
      </c>
      <c r="Q11" s="51" t="n">
        <v>148.56</v>
      </c>
      <c r="R11" s="53" t="n">
        <f aca="false">P11/3600</f>
        <v>21.3609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385.67</v>
      </c>
      <c r="I12" s="56" t="n">
        <v>126.48</v>
      </c>
      <c r="J12" s="57" t="n">
        <f aca="false">H12/3600</f>
        <v>18.7182416666667</v>
      </c>
      <c r="L12" s="55" t="n">
        <v>94523.3248</v>
      </c>
      <c r="M12" s="56" t="n">
        <v>33.6989</v>
      </c>
      <c r="N12" s="56" t="n">
        <v>38.2755</v>
      </c>
      <c r="O12" s="56" t="n">
        <v>36.6604</v>
      </c>
      <c r="P12" s="56" t="n">
        <v>69675.38</v>
      </c>
      <c r="Q12" s="56" t="n">
        <v>136.27</v>
      </c>
      <c r="R12" s="58" t="n">
        <f aca="false">P12/3600</f>
        <v>19.3542722222222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9002.59</v>
      </c>
      <c r="I13" s="56" t="n">
        <v>97.21</v>
      </c>
      <c r="J13" s="57" t="n">
        <f aca="false">H13/3600</f>
        <v>13.6118305555556</v>
      </c>
      <c r="L13" s="55" t="n">
        <v>29509.064</v>
      </c>
      <c r="M13" s="56" t="n">
        <v>29.7388</v>
      </c>
      <c r="N13" s="56" t="n">
        <v>37.3259</v>
      </c>
      <c r="O13" s="56" t="n">
        <v>35.6402</v>
      </c>
      <c r="P13" s="56" t="n">
        <v>48439.25</v>
      </c>
      <c r="Q13" s="56" t="n">
        <v>100.22</v>
      </c>
      <c r="R13" s="58" t="n">
        <f aca="false">P13/3600</f>
        <v>13.4553472222222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360.26</v>
      </c>
      <c r="I14" s="62" t="n">
        <v>75.34</v>
      </c>
      <c r="J14" s="63" t="n">
        <f aca="false">H14/3600</f>
        <v>11.2111833333333</v>
      </c>
      <c r="L14" s="61" t="n">
        <v>7191.4464</v>
      </c>
      <c r="M14" s="62" t="n">
        <v>28.0802</v>
      </c>
      <c r="N14" s="62" t="n">
        <v>36.5831</v>
      </c>
      <c r="O14" s="62" t="n">
        <v>34.8146</v>
      </c>
      <c r="P14" s="62" t="n">
        <v>39279.78</v>
      </c>
      <c r="Q14" s="62" t="n">
        <v>71.86</v>
      </c>
      <c r="R14" s="64" t="n">
        <f aca="false">P14/3600</f>
        <v>10.91105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1805.87</v>
      </c>
      <c r="I15" s="51" t="n">
        <v>82.15</v>
      </c>
      <c r="J15" s="52" t="n">
        <f aca="false">H15/3600</f>
        <v>14.3905194444444</v>
      </c>
      <c r="L15" s="50" t="n">
        <v>23797.8752</v>
      </c>
      <c r="M15" s="51" t="n">
        <v>41.4817</v>
      </c>
      <c r="N15" s="51" t="n">
        <v>46.358</v>
      </c>
      <c r="O15" s="51" t="n">
        <v>45.9806</v>
      </c>
      <c r="P15" s="51" t="n">
        <v>52182.31</v>
      </c>
      <c r="Q15" s="51" t="n">
        <v>88.21</v>
      </c>
      <c r="R15" s="53" t="n">
        <f aca="false">P15/3600</f>
        <v>14.49508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046.11</v>
      </c>
      <c r="I16" s="56" t="n">
        <v>74.11</v>
      </c>
      <c r="J16" s="57" t="n">
        <f aca="false">H16/3600</f>
        <v>11.9572527777778</v>
      </c>
      <c r="L16" s="55" t="n">
        <v>6065.3632</v>
      </c>
      <c r="M16" s="56" t="n">
        <v>40.0925</v>
      </c>
      <c r="N16" s="56" t="n">
        <v>45.6868</v>
      </c>
      <c r="O16" s="56" t="n">
        <v>45.4678</v>
      </c>
      <c r="P16" s="56" t="n">
        <v>42431.57</v>
      </c>
      <c r="Q16" s="56" t="n">
        <v>74.33</v>
      </c>
      <c r="R16" s="58" t="n">
        <f aca="false">P16/3600</f>
        <v>11.7865472222222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960.17</v>
      </c>
      <c r="I17" s="56" t="n">
        <v>66.38</v>
      </c>
      <c r="J17" s="57" t="n">
        <f aca="false">H17/3600</f>
        <v>11.1000472222222</v>
      </c>
      <c r="L17" s="55" t="n">
        <v>2509.4128</v>
      </c>
      <c r="M17" s="56" t="n">
        <v>38.8235</v>
      </c>
      <c r="N17" s="56" t="n">
        <v>45.0993</v>
      </c>
      <c r="O17" s="56" t="n">
        <v>45.0465</v>
      </c>
      <c r="P17" s="56" t="n">
        <v>38262.54</v>
      </c>
      <c r="Q17" s="56" t="n">
        <v>61.25</v>
      </c>
      <c r="R17" s="58" t="n">
        <f aca="false">P17/3600</f>
        <v>10.6284833333333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6686.48</v>
      </c>
      <c r="I18" s="62" t="n">
        <v>58.64</v>
      </c>
      <c r="J18" s="63" t="n">
        <f aca="false">H18/3600</f>
        <v>10.1906888888889</v>
      </c>
      <c r="L18" s="61" t="n">
        <v>1202.608</v>
      </c>
      <c r="M18" s="62" t="n">
        <v>37.1203</v>
      </c>
      <c r="N18" s="62" t="n">
        <v>44.6125</v>
      </c>
      <c r="O18" s="62" t="n">
        <v>44.6904</v>
      </c>
      <c r="P18" s="62" t="n">
        <v>36108.72</v>
      </c>
      <c r="Q18" s="62" t="n">
        <v>56.3</v>
      </c>
      <c r="R18" s="64" t="n">
        <f aca="false">P18/3600</f>
        <v>10.0302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542.08</v>
      </c>
      <c r="I19" s="73" t="n">
        <v>35.42</v>
      </c>
      <c r="J19" s="52" t="n">
        <f aca="false">H19/3600</f>
        <v>5.15057777777778</v>
      </c>
      <c r="L19" s="72" t="n">
        <v>4858.3224</v>
      </c>
      <c r="M19" s="73" t="n">
        <v>41.7359</v>
      </c>
      <c r="N19" s="73" t="n">
        <v>43.5814</v>
      </c>
      <c r="O19" s="73" t="n">
        <v>45.2948</v>
      </c>
      <c r="P19" s="73" t="n">
        <v>18513.23</v>
      </c>
      <c r="Q19" s="73" t="n">
        <v>37.39</v>
      </c>
      <c r="R19" s="52" t="n">
        <f aca="false">P19/3600</f>
        <v>5.1425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7892</v>
      </c>
      <c r="I20" s="75" t="n">
        <v>32.3</v>
      </c>
      <c r="J20" s="57" t="n">
        <f aca="false">H20/3600</f>
        <v>4.97</v>
      </c>
      <c r="L20" s="74" t="n">
        <v>2212.7616</v>
      </c>
      <c r="M20" s="75" t="n">
        <v>39.892</v>
      </c>
      <c r="N20" s="75" t="n">
        <v>42.2805</v>
      </c>
      <c r="O20" s="75" t="n">
        <v>43.4528</v>
      </c>
      <c r="P20" s="75" t="n">
        <v>17016.76</v>
      </c>
      <c r="Q20" s="75" t="n">
        <v>32.08</v>
      </c>
      <c r="R20" s="57" t="n">
        <f aca="false">P20/3600</f>
        <v>4.7268777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6339.45</v>
      </c>
      <c r="I21" s="75" t="n">
        <v>27.68</v>
      </c>
      <c r="J21" s="57" t="n">
        <f aca="false">H21/3600</f>
        <v>4.53873611111111</v>
      </c>
      <c r="L21" s="74" t="n">
        <v>1084.7384</v>
      </c>
      <c r="M21" s="75" t="n">
        <v>37.573</v>
      </c>
      <c r="N21" s="75" t="n">
        <v>41.1674</v>
      </c>
      <c r="O21" s="75" t="n">
        <v>42.1431</v>
      </c>
      <c r="P21" s="75" t="n">
        <v>15038.35</v>
      </c>
      <c r="Q21" s="75" t="n">
        <v>28.44</v>
      </c>
      <c r="R21" s="57" t="n">
        <f aca="false">P21/3600</f>
        <v>4.1773194444444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5871.94</v>
      </c>
      <c r="I22" s="77" t="n">
        <v>25.46</v>
      </c>
      <c r="J22" s="63" t="n">
        <f aca="false">H22/3600</f>
        <v>4.40887222222222</v>
      </c>
      <c r="L22" s="76" t="n">
        <v>548.804</v>
      </c>
      <c r="M22" s="77" t="n">
        <v>35.168</v>
      </c>
      <c r="N22" s="77" t="n">
        <v>40.3278</v>
      </c>
      <c r="O22" s="77" t="n">
        <v>41.3258</v>
      </c>
      <c r="P22" s="77" t="n">
        <v>15163.4</v>
      </c>
      <c r="Q22" s="77" t="n">
        <v>25.51</v>
      </c>
      <c r="R22" s="63" t="n">
        <f aca="false">P22/3600</f>
        <v>4.212055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266.32</v>
      </c>
      <c r="I23" s="73" t="n">
        <v>38.13</v>
      </c>
      <c r="J23" s="52" t="n">
        <f aca="false">H23/3600</f>
        <v>4.7962</v>
      </c>
      <c r="L23" s="72" t="n">
        <v>7762.8536</v>
      </c>
      <c r="M23" s="73" t="n">
        <v>40.154</v>
      </c>
      <c r="N23" s="73" t="n">
        <v>42.5167</v>
      </c>
      <c r="O23" s="73" t="n">
        <v>43.84</v>
      </c>
      <c r="P23" s="73" t="n">
        <v>18543.51</v>
      </c>
      <c r="Q23" s="73" t="n">
        <v>36.39</v>
      </c>
      <c r="R23" s="52" t="n">
        <f aca="false">P23/3600</f>
        <v>5.1509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6938.75</v>
      </c>
      <c r="I24" s="75" t="n">
        <v>33.22</v>
      </c>
      <c r="J24" s="57" t="n">
        <f aca="false">H24/3600</f>
        <v>4.70520833333333</v>
      </c>
      <c r="L24" s="74" t="n">
        <v>3368.5872</v>
      </c>
      <c r="M24" s="75" t="n">
        <v>37.663</v>
      </c>
      <c r="N24" s="75" t="n">
        <v>40.7688</v>
      </c>
      <c r="O24" s="75" t="n">
        <v>41.5773</v>
      </c>
      <c r="P24" s="75" t="n">
        <v>15057.94</v>
      </c>
      <c r="Q24" s="75" t="n">
        <v>28.78</v>
      </c>
      <c r="R24" s="57" t="n">
        <f aca="false">P24/3600</f>
        <v>4.18276111111111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5795.11</v>
      </c>
      <c r="I25" s="75" t="n">
        <v>27.74</v>
      </c>
      <c r="J25" s="57" t="n">
        <f aca="false">H25/3600</f>
        <v>4.38753055555556</v>
      </c>
      <c r="L25" s="74" t="n">
        <v>1555.3664</v>
      </c>
      <c r="M25" s="75" t="n">
        <v>35.0703</v>
      </c>
      <c r="N25" s="75" t="n">
        <v>39.2763</v>
      </c>
      <c r="O25" s="75" t="n">
        <v>40.022</v>
      </c>
      <c r="P25" s="75" t="n">
        <v>14337.02</v>
      </c>
      <c r="Q25" s="75" t="n">
        <v>25.62</v>
      </c>
      <c r="R25" s="57" t="n">
        <f aca="false">P25/3600</f>
        <v>3.98250555555556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4889.58</v>
      </c>
      <c r="I26" s="77" t="n">
        <v>25.35</v>
      </c>
      <c r="J26" s="63" t="n">
        <f aca="false">H26/3600</f>
        <v>4.13599444444444</v>
      </c>
      <c r="L26" s="76" t="n">
        <v>725.3272</v>
      </c>
      <c r="M26" s="77" t="n">
        <v>32.5493</v>
      </c>
      <c r="N26" s="77" t="n">
        <v>38.1568</v>
      </c>
      <c r="O26" s="77" t="n">
        <v>39.1464</v>
      </c>
      <c r="P26" s="77" t="n">
        <v>13148.86</v>
      </c>
      <c r="Q26" s="77" t="n">
        <v>22.89</v>
      </c>
      <c r="R26" s="63" t="n">
        <f aca="false">P26/3600</f>
        <v>3.65246111111111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1467.35</v>
      </c>
      <c r="I27" s="73" t="n">
        <v>71.71</v>
      </c>
      <c r="J27" s="52" t="n">
        <f aca="false">H27/3600</f>
        <v>11.5187083333333</v>
      </c>
      <c r="L27" s="72" t="n">
        <v>18527.94</v>
      </c>
      <c r="M27" s="73" t="n">
        <v>38.5643</v>
      </c>
      <c r="N27" s="73" t="n">
        <v>40.1202</v>
      </c>
      <c r="O27" s="73" t="n">
        <v>43.6429</v>
      </c>
      <c r="P27" s="73" t="n">
        <v>39842.86</v>
      </c>
      <c r="Q27" s="73" t="n">
        <v>68.53</v>
      </c>
      <c r="R27" s="52" t="n">
        <f aca="false">P27/3600</f>
        <v>11.0674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2983.14</v>
      </c>
      <c r="I28" s="75" t="n">
        <v>51.19</v>
      </c>
      <c r="J28" s="57" t="n">
        <f aca="false">H28/3600</f>
        <v>9.16198333333333</v>
      </c>
      <c r="L28" s="74" t="n">
        <v>5818.2112</v>
      </c>
      <c r="M28" s="75" t="n">
        <v>36.9609</v>
      </c>
      <c r="N28" s="75" t="n">
        <v>39.1716</v>
      </c>
      <c r="O28" s="75" t="n">
        <v>41.989</v>
      </c>
      <c r="P28" s="75" t="n">
        <v>32634.99</v>
      </c>
      <c r="Q28" s="75" t="n">
        <v>49.35</v>
      </c>
      <c r="R28" s="57" t="n">
        <f aca="false">P28/3600</f>
        <v>9.06527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138.78</v>
      </c>
      <c r="I29" s="75" t="n">
        <v>50.44</v>
      </c>
      <c r="J29" s="57" t="n">
        <f aca="false">H29/3600</f>
        <v>8.37188333333333</v>
      </c>
      <c r="L29" s="74" t="n">
        <v>2718.7</v>
      </c>
      <c r="M29" s="75" t="n">
        <v>35.0777</v>
      </c>
      <c r="N29" s="75" t="n">
        <v>38.3701</v>
      </c>
      <c r="O29" s="75" t="n">
        <v>40.5067</v>
      </c>
      <c r="P29" s="75" t="n">
        <v>29694.37</v>
      </c>
      <c r="Q29" s="75" t="n">
        <v>49.83</v>
      </c>
      <c r="R29" s="57" t="n">
        <f aca="false">P29/3600</f>
        <v>8.24843611111111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8077.28</v>
      </c>
      <c r="I30" s="77" t="n">
        <v>46.72</v>
      </c>
      <c r="J30" s="63" t="n">
        <f aca="false">H30/3600</f>
        <v>7.79924444444444</v>
      </c>
      <c r="L30" s="76" t="n">
        <v>1389.6688</v>
      </c>
      <c r="M30" s="77" t="n">
        <v>32.9149</v>
      </c>
      <c r="N30" s="77" t="n">
        <v>37.6866</v>
      </c>
      <c r="O30" s="77" t="n">
        <v>39.379</v>
      </c>
      <c r="P30" s="77" t="n">
        <v>28899.09</v>
      </c>
      <c r="Q30" s="77" t="n">
        <v>43.69</v>
      </c>
      <c r="R30" s="63" t="n">
        <f aca="false">P30/3600</f>
        <v>8.027525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5022.26</v>
      </c>
      <c r="I31" s="73" t="n">
        <v>76.17</v>
      </c>
      <c r="J31" s="52" t="n">
        <f aca="false">H31/3600</f>
        <v>12.5061833333333</v>
      </c>
      <c r="L31" s="72" t="n">
        <v>17582.7976</v>
      </c>
      <c r="M31" s="73" t="n">
        <v>39.2502</v>
      </c>
      <c r="N31" s="73" t="n">
        <v>43.8625</v>
      </c>
      <c r="O31" s="73" t="n">
        <v>45.1471</v>
      </c>
      <c r="P31" s="73" t="n">
        <v>48858.27</v>
      </c>
      <c r="Q31" s="73" t="n">
        <v>84.16</v>
      </c>
      <c r="R31" s="52" t="n">
        <f aca="false">P31/3600</f>
        <v>13.5717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8625.17</v>
      </c>
      <c r="I32" s="75" t="n">
        <v>72.23</v>
      </c>
      <c r="J32" s="57" t="n">
        <f aca="false">H32/3600</f>
        <v>10.7292138888889</v>
      </c>
      <c r="L32" s="74" t="n">
        <v>6113.2032</v>
      </c>
      <c r="M32" s="75" t="n">
        <v>37.5976</v>
      </c>
      <c r="N32" s="75" t="n">
        <v>42.667</v>
      </c>
      <c r="O32" s="75" t="n">
        <v>43.2626</v>
      </c>
      <c r="P32" s="75" t="n">
        <v>43332.33</v>
      </c>
      <c r="Q32" s="75" t="n">
        <v>71.48</v>
      </c>
      <c r="R32" s="57" t="n">
        <f aca="false">P32/3600</f>
        <v>12.036758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9734.36</v>
      </c>
      <c r="I33" s="75" t="n">
        <v>60.35</v>
      </c>
      <c r="J33" s="57" t="n">
        <f aca="false">H33/3600</f>
        <v>11.0373222222222</v>
      </c>
      <c r="L33" s="74" t="n">
        <v>2862.6152</v>
      </c>
      <c r="M33" s="75" t="n">
        <v>35.7796</v>
      </c>
      <c r="N33" s="75" t="n">
        <v>41.4863</v>
      </c>
      <c r="O33" s="75" t="n">
        <v>41.4984</v>
      </c>
      <c r="P33" s="75" t="n">
        <v>35931.44</v>
      </c>
      <c r="Q33" s="75" t="n">
        <v>69.17</v>
      </c>
      <c r="R33" s="57" t="n">
        <f aca="false">P33/3600</f>
        <v>9.9809555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6794.62</v>
      </c>
      <c r="I34" s="77" t="n">
        <v>59.8</v>
      </c>
      <c r="J34" s="63" t="n">
        <f aca="false">H34/3600</f>
        <v>10.2207277777778</v>
      </c>
      <c r="L34" s="76" t="n">
        <v>1501.9</v>
      </c>
      <c r="M34" s="77" t="n">
        <v>33.818</v>
      </c>
      <c r="N34" s="77" t="n">
        <v>40.5482</v>
      </c>
      <c r="O34" s="77" t="n">
        <v>40.191</v>
      </c>
      <c r="P34" s="77" t="n">
        <v>33247.13</v>
      </c>
      <c r="Q34" s="77" t="n">
        <v>59.42</v>
      </c>
      <c r="R34" s="63" t="n">
        <f aca="false">P34/3600</f>
        <v>9.235313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944.71</v>
      </c>
      <c r="I35" s="73" t="n">
        <v>129.19</v>
      </c>
      <c r="J35" s="52" t="n">
        <f aca="false">H35/3600</f>
        <v>14.9846416666667</v>
      </c>
      <c r="L35" s="72" t="n">
        <v>40168.8456</v>
      </c>
      <c r="M35" s="73" t="n">
        <v>37.5188</v>
      </c>
      <c r="N35" s="73" t="n">
        <v>42.1601</v>
      </c>
      <c r="O35" s="73" t="n">
        <v>44.298</v>
      </c>
      <c r="P35" s="73" t="n">
        <v>54449.94</v>
      </c>
      <c r="Q35" s="73" t="n">
        <v>107.01</v>
      </c>
      <c r="R35" s="52" t="n">
        <f aca="false">P35/3600</f>
        <v>15.1249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1689.83</v>
      </c>
      <c r="I36" s="75" t="n">
        <v>70.01</v>
      </c>
      <c r="J36" s="57" t="n">
        <f aca="false">H36/3600</f>
        <v>11.5805083333333</v>
      </c>
      <c r="L36" s="74" t="n">
        <v>7329.4544</v>
      </c>
      <c r="M36" s="75" t="n">
        <v>35.403</v>
      </c>
      <c r="N36" s="75" t="n">
        <v>40.9245</v>
      </c>
      <c r="O36" s="75" t="n">
        <v>43.1693</v>
      </c>
      <c r="P36" s="75" t="n">
        <v>39984.48</v>
      </c>
      <c r="Q36" s="75" t="n">
        <v>70.97</v>
      </c>
      <c r="R36" s="57" t="n">
        <f aca="false">P36/3600</f>
        <v>11.1068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076.28</v>
      </c>
      <c r="I37" s="75" t="n">
        <v>58.88</v>
      </c>
      <c r="J37" s="57" t="n">
        <f aca="false">H37/3600</f>
        <v>10.0211888888889</v>
      </c>
      <c r="L37" s="74" t="n">
        <v>2274.1608</v>
      </c>
      <c r="M37" s="75" t="n">
        <v>33.9894</v>
      </c>
      <c r="N37" s="75" t="n">
        <v>39.7182</v>
      </c>
      <c r="O37" s="75" t="n">
        <v>42.1755</v>
      </c>
      <c r="P37" s="75" t="n">
        <v>36028.11</v>
      </c>
      <c r="Q37" s="75" t="n">
        <v>60.28</v>
      </c>
      <c r="R37" s="57" t="n">
        <f aca="false">P37/3600</f>
        <v>10.007808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295.23</v>
      </c>
      <c r="I38" s="77" t="n">
        <v>58.23</v>
      </c>
      <c r="J38" s="63" t="n">
        <f aca="false">H38/3600</f>
        <v>9.52645277777778</v>
      </c>
      <c r="L38" s="76" t="n">
        <v>987.3632</v>
      </c>
      <c r="M38" s="77" t="n">
        <v>32.2194</v>
      </c>
      <c r="N38" s="77" t="n">
        <v>38.8029</v>
      </c>
      <c r="O38" s="77" t="n">
        <v>41.4035</v>
      </c>
      <c r="P38" s="77" t="n">
        <v>33879.7</v>
      </c>
      <c r="Q38" s="77" t="n">
        <v>56.95</v>
      </c>
      <c r="R38" s="63" t="n">
        <f aca="false">P38/3600</f>
        <v>9.41102777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163.92</v>
      </c>
      <c r="I39" s="73" t="n">
        <v>13.34</v>
      </c>
      <c r="J39" s="52" t="n">
        <f aca="false">H39/3600</f>
        <v>2.26775555555556</v>
      </c>
      <c r="L39" s="72" t="n">
        <v>3493.2048</v>
      </c>
      <c r="M39" s="73" t="n">
        <v>40.5491</v>
      </c>
      <c r="N39" s="73" t="n">
        <v>43.1599</v>
      </c>
      <c r="O39" s="73" t="n">
        <v>43.7858</v>
      </c>
      <c r="P39" s="73" t="n">
        <v>8142</v>
      </c>
      <c r="Q39" s="73" t="n">
        <v>13.18</v>
      </c>
      <c r="R39" s="52" t="n">
        <f aca="false">P39/3600</f>
        <v>2.261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275.27</v>
      </c>
      <c r="I40" s="75" t="n">
        <v>11.23</v>
      </c>
      <c r="J40" s="57" t="n">
        <f aca="false">H40/3600</f>
        <v>2.02090833333333</v>
      </c>
      <c r="L40" s="74" t="n">
        <v>1675.2744</v>
      </c>
      <c r="M40" s="75" t="n">
        <v>37.4814</v>
      </c>
      <c r="N40" s="75" t="n">
        <v>40.9041</v>
      </c>
      <c r="O40" s="75" t="n">
        <v>41.2212</v>
      </c>
      <c r="P40" s="75" t="n">
        <v>7130.92</v>
      </c>
      <c r="Q40" s="75" t="n">
        <v>11.59</v>
      </c>
      <c r="R40" s="57" t="n">
        <f aca="false">P40/3600</f>
        <v>1.98081111111111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621.57</v>
      </c>
      <c r="I41" s="75" t="n">
        <v>10.14</v>
      </c>
      <c r="J41" s="57" t="n">
        <f aca="false">H41/3600</f>
        <v>1.839325</v>
      </c>
      <c r="L41" s="74" t="n">
        <v>825.7472</v>
      </c>
      <c r="M41" s="75" t="n">
        <v>34.595</v>
      </c>
      <c r="N41" s="75" t="n">
        <v>39.0435</v>
      </c>
      <c r="O41" s="75" t="n">
        <v>39.1339</v>
      </c>
      <c r="P41" s="75" t="n">
        <v>6414.24</v>
      </c>
      <c r="Q41" s="75" t="n">
        <v>9.63</v>
      </c>
      <c r="R41" s="57" t="n">
        <f aca="false">P41/3600</f>
        <v>1.7817333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234.02</v>
      </c>
      <c r="I42" s="77" t="n">
        <v>8.55</v>
      </c>
      <c r="J42" s="63" t="n">
        <f aca="false">H42/3600</f>
        <v>1.73167222222222</v>
      </c>
      <c r="L42" s="76" t="n">
        <v>437.6832</v>
      </c>
      <c r="M42" s="77" t="n">
        <v>32.1158</v>
      </c>
      <c r="N42" s="77" t="n">
        <v>37.7175</v>
      </c>
      <c r="O42" s="77" t="n">
        <v>37.6037</v>
      </c>
      <c r="P42" s="77" t="n">
        <v>5947.87</v>
      </c>
      <c r="Q42" s="77" t="n">
        <v>8.37</v>
      </c>
      <c r="R42" s="63" t="n">
        <f aca="false">P42/3600</f>
        <v>1.652186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192.7</v>
      </c>
      <c r="I43" s="73" t="n">
        <v>14.5</v>
      </c>
      <c r="J43" s="52" t="n">
        <f aca="false">H43/3600</f>
        <v>2.55352777777778</v>
      </c>
      <c r="L43" s="72" t="n">
        <v>3683.112</v>
      </c>
      <c r="M43" s="73" t="n">
        <v>40.3007</v>
      </c>
      <c r="N43" s="73" t="n">
        <v>43.6184</v>
      </c>
      <c r="O43" s="73" t="n">
        <v>45.1541</v>
      </c>
      <c r="P43" s="73" t="n">
        <v>9067.95</v>
      </c>
      <c r="Q43" s="73" t="n">
        <v>14.61</v>
      </c>
      <c r="R43" s="52" t="n">
        <f aca="false">P43/3600</f>
        <v>2.518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760.09</v>
      </c>
      <c r="I44" s="75" t="n">
        <v>12.84</v>
      </c>
      <c r="J44" s="57" t="n">
        <f aca="false">H44/3600</f>
        <v>2.43335833333333</v>
      </c>
      <c r="L44" s="74" t="n">
        <v>1727.02</v>
      </c>
      <c r="M44" s="75" t="n">
        <v>37.8338</v>
      </c>
      <c r="N44" s="75" t="n">
        <v>41.7483</v>
      </c>
      <c r="O44" s="75" t="n">
        <v>42.9389</v>
      </c>
      <c r="P44" s="75" t="n">
        <v>16645.52</v>
      </c>
      <c r="Q44" s="75" t="n">
        <v>13.68</v>
      </c>
      <c r="R44" s="57" t="n">
        <f aca="false">P44/3600</f>
        <v>4.62375555555556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477.29</v>
      </c>
      <c r="I45" s="75" t="n">
        <v>11.52</v>
      </c>
      <c r="J45" s="57" t="n">
        <f aca="false">H45/3600</f>
        <v>2.077025</v>
      </c>
      <c r="L45" s="74" t="n">
        <v>868.024</v>
      </c>
      <c r="M45" s="75" t="n">
        <v>35.1032</v>
      </c>
      <c r="N45" s="75" t="n">
        <v>40.133</v>
      </c>
      <c r="O45" s="75" t="n">
        <v>41.0895</v>
      </c>
      <c r="P45" s="75" t="n">
        <v>7476.17</v>
      </c>
      <c r="Q45" s="75" t="n">
        <v>12.33</v>
      </c>
      <c r="R45" s="57" t="n">
        <f aca="false">P45/3600</f>
        <v>2.07671388888889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618.95</v>
      </c>
      <c r="I46" s="77" t="n">
        <v>11.04</v>
      </c>
      <c r="J46" s="63" t="n">
        <f aca="false">H46/3600</f>
        <v>2.116375</v>
      </c>
      <c r="L46" s="76" t="n">
        <v>459.4048</v>
      </c>
      <c r="M46" s="77" t="n">
        <v>32.3614</v>
      </c>
      <c r="N46" s="77" t="n">
        <v>38.8325</v>
      </c>
      <c r="O46" s="77" t="n">
        <v>39.7182</v>
      </c>
      <c r="P46" s="77" t="n">
        <v>7005.89</v>
      </c>
      <c r="Q46" s="77" t="n">
        <v>10.1</v>
      </c>
      <c r="R46" s="63" t="n">
        <f aca="false">P46/3600</f>
        <v>1.9460805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77.24</v>
      </c>
      <c r="I47" s="73" t="n">
        <v>17.38</v>
      </c>
      <c r="J47" s="52" t="n">
        <f aca="false">H47/3600</f>
        <v>2.43812222222222</v>
      </c>
      <c r="L47" s="72" t="n">
        <v>6872.7888</v>
      </c>
      <c r="M47" s="73" t="n">
        <v>38.4762</v>
      </c>
      <c r="N47" s="73" t="n">
        <v>41.5213</v>
      </c>
      <c r="O47" s="73" t="n">
        <v>42.5707</v>
      </c>
      <c r="P47" s="73" t="n">
        <v>8685.12</v>
      </c>
      <c r="Q47" s="73" t="n">
        <v>17.32</v>
      </c>
      <c r="R47" s="52" t="n">
        <f aca="false">P47/3600</f>
        <v>2.4125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551.92</v>
      </c>
      <c r="I48" s="75" t="n">
        <v>14.12</v>
      </c>
      <c r="J48" s="57" t="n">
        <f aca="false">H48/3600</f>
        <v>2.09775555555556</v>
      </c>
      <c r="L48" s="74" t="n">
        <v>3123.6088</v>
      </c>
      <c r="M48" s="75" t="n">
        <v>34.9983</v>
      </c>
      <c r="N48" s="75" t="n">
        <v>39.0094</v>
      </c>
      <c r="O48" s="75" t="n">
        <v>39.9565</v>
      </c>
      <c r="P48" s="75" t="n">
        <v>7756.82</v>
      </c>
      <c r="Q48" s="75" t="n">
        <v>15.48</v>
      </c>
      <c r="R48" s="57" t="n">
        <f aca="false">P48/3600</f>
        <v>2.1546722222222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795.81</v>
      </c>
      <c r="I49" s="75" t="n">
        <v>12.09</v>
      </c>
      <c r="J49" s="57" t="n">
        <f aca="false">H49/3600</f>
        <v>1.887725</v>
      </c>
      <c r="L49" s="74" t="n">
        <v>1481.2096</v>
      </c>
      <c r="M49" s="75" t="n">
        <v>31.7994</v>
      </c>
      <c r="N49" s="75" t="n">
        <v>37.1672</v>
      </c>
      <c r="O49" s="75" t="n">
        <v>38.034</v>
      </c>
      <c r="P49" s="75" t="n">
        <v>6687.14</v>
      </c>
      <c r="Q49" s="75" t="n">
        <v>11.89</v>
      </c>
      <c r="R49" s="57" t="n">
        <f aca="false">P49/3600</f>
        <v>1.85753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289.23</v>
      </c>
      <c r="I50" s="77" t="n">
        <v>10.55</v>
      </c>
      <c r="J50" s="63" t="n">
        <f aca="false">H50/3600</f>
        <v>1.74700833333333</v>
      </c>
      <c r="L50" s="76" t="n">
        <v>704.244</v>
      </c>
      <c r="M50" s="77" t="n">
        <v>28.8317</v>
      </c>
      <c r="N50" s="77" t="n">
        <v>35.9061</v>
      </c>
      <c r="O50" s="77" t="n">
        <v>36.6535</v>
      </c>
      <c r="P50" s="77" t="n">
        <v>6338.36</v>
      </c>
      <c r="Q50" s="77" t="n">
        <v>10.8</v>
      </c>
      <c r="R50" s="63" t="n">
        <f aca="false">P50/3600</f>
        <v>1.76065555555556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577.53</v>
      </c>
      <c r="I51" s="73" t="n">
        <v>13.27</v>
      </c>
      <c r="J51" s="52" t="n">
        <f aca="false">H51/3600</f>
        <v>1.82709166666667</v>
      </c>
      <c r="L51" s="72" t="n">
        <v>4869.3272</v>
      </c>
      <c r="M51" s="73" t="n">
        <v>39.1551</v>
      </c>
      <c r="N51" s="73" t="n">
        <v>41.5409</v>
      </c>
      <c r="O51" s="73" t="n">
        <v>42.9964</v>
      </c>
      <c r="P51" s="73" t="n">
        <v>6301.68</v>
      </c>
      <c r="Q51" s="73" t="n">
        <v>11.33</v>
      </c>
      <c r="R51" s="52" t="n">
        <f aca="false">P51/3600</f>
        <v>1.7504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527.98</v>
      </c>
      <c r="I52" s="75" t="n">
        <v>9.85</v>
      </c>
      <c r="J52" s="57" t="n">
        <f aca="false">H52/3600</f>
        <v>1.53555</v>
      </c>
      <c r="L52" s="74" t="n">
        <v>2053.024</v>
      </c>
      <c r="M52" s="75" t="n">
        <v>35.9459</v>
      </c>
      <c r="N52" s="75" t="n">
        <v>39.301</v>
      </c>
      <c r="O52" s="75" t="n">
        <v>40.8956</v>
      </c>
      <c r="P52" s="75" t="n">
        <v>6030.17</v>
      </c>
      <c r="Q52" s="75" t="n">
        <v>9.81</v>
      </c>
      <c r="R52" s="57" t="n">
        <f aca="false">P52/3600</f>
        <v>1.675047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847.89</v>
      </c>
      <c r="I53" s="75" t="n">
        <v>8.89</v>
      </c>
      <c r="J53" s="57" t="n">
        <f aca="false">H53/3600</f>
        <v>1.34663611111111</v>
      </c>
      <c r="L53" s="74" t="n">
        <v>962.4272</v>
      </c>
      <c r="M53" s="75" t="n">
        <v>33.0983</v>
      </c>
      <c r="N53" s="75" t="n">
        <v>37.4664</v>
      </c>
      <c r="O53" s="75" t="n">
        <v>39.2183</v>
      </c>
      <c r="P53" s="75" t="n">
        <v>4781.37</v>
      </c>
      <c r="Q53" s="75" t="n">
        <v>8.32</v>
      </c>
      <c r="R53" s="57" t="n">
        <f aca="false">P53/3600</f>
        <v>1.328158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359.83</v>
      </c>
      <c r="I54" s="77" t="n">
        <v>6.64</v>
      </c>
      <c r="J54" s="63" t="n">
        <f aca="false">H54/3600</f>
        <v>1.21106388888889</v>
      </c>
      <c r="L54" s="76" t="n">
        <v>469.624</v>
      </c>
      <c r="M54" s="77" t="n">
        <v>30.4424</v>
      </c>
      <c r="N54" s="77" t="n">
        <v>36.1666</v>
      </c>
      <c r="O54" s="77" t="n">
        <v>37.9286</v>
      </c>
      <c r="P54" s="77" t="n">
        <v>4324.89</v>
      </c>
      <c r="Q54" s="77" t="n">
        <v>6.56</v>
      </c>
      <c r="R54" s="63" t="n">
        <f aca="false">P54/3600</f>
        <v>1.201358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9.55</v>
      </c>
      <c r="I55" s="73" t="n">
        <v>3.93</v>
      </c>
      <c r="J55" s="52" t="n">
        <f aca="false">H55/3600</f>
        <v>0.599875</v>
      </c>
      <c r="L55" s="72" t="n">
        <v>1525.7296</v>
      </c>
      <c r="M55" s="73" t="n">
        <v>40.8094</v>
      </c>
      <c r="N55" s="73" t="n">
        <v>44.1053</v>
      </c>
      <c r="O55" s="73" t="n">
        <v>43.288</v>
      </c>
      <c r="P55" s="73" t="n">
        <v>2147.32</v>
      </c>
      <c r="Q55" s="73" t="n">
        <v>4.45</v>
      </c>
      <c r="R55" s="52" t="n">
        <f aca="false">P55/3600</f>
        <v>0.5964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183.89</v>
      </c>
      <c r="I56" s="75" t="n">
        <v>3.47</v>
      </c>
      <c r="J56" s="57" t="n">
        <f aca="false">H56/3600</f>
        <v>0.606636111111111</v>
      </c>
      <c r="L56" s="74" t="n">
        <v>763.6912</v>
      </c>
      <c r="M56" s="75" t="n">
        <v>37.0724</v>
      </c>
      <c r="N56" s="75" t="n">
        <v>41.5397</v>
      </c>
      <c r="O56" s="75" t="n">
        <v>40.3211</v>
      </c>
      <c r="P56" s="75" t="n">
        <v>1920.59</v>
      </c>
      <c r="Q56" s="75" t="n">
        <v>3.42</v>
      </c>
      <c r="R56" s="57" t="n">
        <f aca="false">P56/3600</f>
        <v>0.533497222222222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967.1</v>
      </c>
      <c r="I57" s="75" t="n">
        <v>2.77</v>
      </c>
      <c r="J57" s="57" t="n">
        <f aca="false">H57/3600</f>
        <v>0.546416666666667</v>
      </c>
      <c r="L57" s="74" t="n">
        <v>379.1752</v>
      </c>
      <c r="M57" s="75" t="n">
        <v>33.7003</v>
      </c>
      <c r="N57" s="75" t="n">
        <v>39.5829</v>
      </c>
      <c r="O57" s="75" t="n">
        <v>38.0262</v>
      </c>
      <c r="P57" s="75" t="n">
        <v>1732.65</v>
      </c>
      <c r="Q57" s="75" t="n">
        <v>3.04</v>
      </c>
      <c r="R57" s="57" t="n">
        <f aca="false">P57/3600</f>
        <v>0.4812916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808.64</v>
      </c>
      <c r="I58" s="77" t="n">
        <v>2.33</v>
      </c>
      <c r="J58" s="63" t="n">
        <f aca="false">H58/3600</f>
        <v>0.5024</v>
      </c>
      <c r="L58" s="76" t="n">
        <v>197.368</v>
      </c>
      <c r="M58" s="77" t="n">
        <v>30.8955</v>
      </c>
      <c r="N58" s="77" t="n">
        <v>38.165</v>
      </c>
      <c r="O58" s="77" t="n">
        <v>36.4407</v>
      </c>
      <c r="P58" s="77" t="n">
        <v>1574.56</v>
      </c>
      <c r="Q58" s="77" t="n">
        <v>2.5</v>
      </c>
      <c r="R58" s="63" t="n">
        <f aca="false">P58/3600</f>
        <v>0.437377777777778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94.34</v>
      </c>
      <c r="I59" s="73" t="n">
        <v>5.1</v>
      </c>
      <c r="J59" s="52" t="n">
        <f aca="false">H59/3600</f>
        <v>0.665094444444444</v>
      </c>
      <c r="L59" s="72" t="n">
        <v>1629.568</v>
      </c>
      <c r="M59" s="73" t="n">
        <v>38.2912</v>
      </c>
      <c r="N59" s="73" t="n">
        <v>43.1925</v>
      </c>
      <c r="O59" s="73" t="n">
        <v>44.2528</v>
      </c>
      <c r="P59" s="73" t="n">
        <v>2532.23</v>
      </c>
      <c r="Q59" s="73" t="n">
        <v>4.97</v>
      </c>
      <c r="R59" s="52" t="n">
        <f aca="false">P59/3600</f>
        <v>0.7033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17.79</v>
      </c>
      <c r="I60" s="75" t="n">
        <v>3.9</v>
      </c>
      <c r="J60" s="57" t="n">
        <f aca="false">H60/3600</f>
        <v>0.560497222222222</v>
      </c>
      <c r="L60" s="74" t="n">
        <v>631.2232</v>
      </c>
      <c r="M60" s="75" t="n">
        <v>35.1166</v>
      </c>
      <c r="N60" s="75" t="n">
        <v>41.0517</v>
      </c>
      <c r="O60" s="75" t="n">
        <v>42.093</v>
      </c>
      <c r="P60" s="75" t="n">
        <v>2222.94</v>
      </c>
      <c r="Q60" s="75" t="n">
        <v>3.82</v>
      </c>
      <c r="R60" s="57" t="n">
        <f aca="false">P60/3600</f>
        <v>0.6174833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793.2</v>
      </c>
      <c r="I61" s="75" t="n">
        <v>3.56</v>
      </c>
      <c r="J61" s="57" t="n">
        <f aca="false">H61/3600</f>
        <v>0.498111111111111</v>
      </c>
      <c r="L61" s="74" t="n">
        <v>285.5896</v>
      </c>
      <c r="M61" s="75" t="n">
        <v>32.2512</v>
      </c>
      <c r="N61" s="75" t="n">
        <v>39.5818</v>
      </c>
      <c r="O61" s="75" t="n">
        <v>40.5347</v>
      </c>
      <c r="P61" s="75" t="n">
        <v>1767.98</v>
      </c>
      <c r="Q61" s="75" t="n">
        <v>3.32</v>
      </c>
      <c r="R61" s="57" t="n">
        <f aca="false">P61/3600</f>
        <v>0.491105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830.86</v>
      </c>
      <c r="I62" s="77" t="n">
        <v>3.13</v>
      </c>
      <c r="J62" s="63" t="n">
        <f aca="false">H62/3600</f>
        <v>0.508572222222222</v>
      </c>
      <c r="L62" s="76" t="n">
        <v>143.952</v>
      </c>
      <c r="M62" s="77" t="n">
        <v>29.4867</v>
      </c>
      <c r="N62" s="77" t="n">
        <v>38.5235</v>
      </c>
      <c r="O62" s="77" t="n">
        <v>39.4171</v>
      </c>
      <c r="P62" s="77" t="n">
        <v>1801.71</v>
      </c>
      <c r="Q62" s="77" t="n">
        <v>3.22</v>
      </c>
      <c r="R62" s="63" t="n">
        <f aca="false">P62/3600</f>
        <v>0.50047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55.35</v>
      </c>
      <c r="I63" s="73" t="n">
        <v>4.32</v>
      </c>
      <c r="J63" s="52" t="n">
        <f aca="false">H63/3600</f>
        <v>0.543152777777778</v>
      </c>
      <c r="L63" s="72" t="n">
        <v>1663.4408</v>
      </c>
      <c r="M63" s="73" t="n">
        <v>38.3875</v>
      </c>
      <c r="N63" s="73" t="n">
        <v>41.3598</v>
      </c>
      <c r="O63" s="73" t="n">
        <v>42.3095</v>
      </c>
      <c r="P63" s="73" t="n">
        <v>1952.7</v>
      </c>
      <c r="Q63" s="73" t="n">
        <v>3.95</v>
      </c>
      <c r="R63" s="52" t="n">
        <f aca="false">P63/3600</f>
        <v>0.5424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916.99</v>
      </c>
      <c r="I64" s="75" t="n">
        <v>3.18</v>
      </c>
      <c r="J64" s="57" t="n">
        <f aca="false">H64/3600</f>
        <v>0.532497222222222</v>
      </c>
      <c r="L64" s="74" t="n">
        <v>764.144</v>
      </c>
      <c r="M64" s="75" t="n">
        <v>35.0217</v>
      </c>
      <c r="N64" s="75" t="n">
        <v>38.8127</v>
      </c>
      <c r="O64" s="75" t="n">
        <v>39.5655</v>
      </c>
      <c r="P64" s="75" t="n">
        <v>1694.34</v>
      </c>
      <c r="Q64" s="75" t="n">
        <v>3.53</v>
      </c>
      <c r="R64" s="57" t="n">
        <f aca="false">P64/3600</f>
        <v>0.4706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29.41</v>
      </c>
      <c r="I65" s="75" t="n">
        <v>2.8</v>
      </c>
      <c r="J65" s="57" t="n">
        <f aca="false">H65/3600</f>
        <v>0.424836111111111</v>
      </c>
      <c r="L65" s="74" t="n">
        <v>357.5608</v>
      </c>
      <c r="M65" s="75" t="n">
        <v>31.7899</v>
      </c>
      <c r="N65" s="75" t="n">
        <v>36.8746</v>
      </c>
      <c r="O65" s="75" t="n">
        <v>37.5468</v>
      </c>
      <c r="P65" s="75" t="n">
        <v>1507.2</v>
      </c>
      <c r="Q65" s="75" t="n">
        <v>2.55</v>
      </c>
      <c r="R65" s="57" t="n">
        <f aca="false">P65/3600</f>
        <v>0.418666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58.73</v>
      </c>
      <c r="I66" s="77" t="n">
        <v>2.03</v>
      </c>
      <c r="J66" s="63" t="n">
        <f aca="false">H66/3600</f>
        <v>0.405202777777778</v>
      </c>
      <c r="L66" s="76" t="n">
        <v>166.9808</v>
      </c>
      <c r="M66" s="77" t="n">
        <v>28.8454</v>
      </c>
      <c r="N66" s="77" t="n">
        <v>35.5091</v>
      </c>
      <c r="O66" s="77" t="n">
        <v>36.1302</v>
      </c>
      <c r="P66" s="77" t="n">
        <v>1371.3</v>
      </c>
      <c r="Q66" s="77" t="n">
        <v>2.25</v>
      </c>
      <c r="R66" s="63" t="n">
        <f aca="false">P66/3600</f>
        <v>0.380916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661.21</v>
      </c>
      <c r="I67" s="73" t="n">
        <v>2.76</v>
      </c>
      <c r="J67" s="52" t="n">
        <f aca="false">H67/3600</f>
        <v>0.461447222222222</v>
      </c>
      <c r="L67" s="72" t="n">
        <v>1223.5208</v>
      </c>
      <c r="M67" s="73" t="n">
        <v>39.6232</v>
      </c>
      <c r="N67" s="73" t="n">
        <v>41.6628</v>
      </c>
      <c r="O67" s="73" t="n">
        <v>42.7374</v>
      </c>
      <c r="P67" s="73" t="n">
        <v>1637.81</v>
      </c>
      <c r="Q67" s="73" t="n">
        <v>2.93</v>
      </c>
      <c r="R67" s="52" t="n">
        <f aca="false">P67/3600</f>
        <v>0.4549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475.31</v>
      </c>
      <c r="I68" s="75" t="n">
        <v>2.43</v>
      </c>
      <c r="J68" s="57" t="n">
        <f aca="false">H68/3600</f>
        <v>0.409808333333333</v>
      </c>
      <c r="L68" s="74" t="n">
        <v>598.5144</v>
      </c>
      <c r="M68" s="75" t="n">
        <v>35.8722</v>
      </c>
      <c r="N68" s="75" t="n">
        <v>39.0352</v>
      </c>
      <c r="O68" s="75" t="n">
        <v>40.2511</v>
      </c>
      <c r="P68" s="75" t="n">
        <v>1301.48</v>
      </c>
      <c r="Q68" s="75" t="n">
        <v>2.46</v>
      </c>
      <c r="R68" s="57" t="n">
        <f aca="false">P68/3600</f>
        <v>0.361522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274.66</v>
      </c>
      <c r="I69" s="75" t="n">
        <v>2.1</v>
      </c>
      <c r="J69" s="57" t="n">
        <f aca="false">H69/3600</f>
        <v>0.354072222222222</v>
      </c>
      <c r="L69" s="74" t="n">
        <v>291.1592</v>
      </c>
      <c r="M69" s="75" t="n">
        <v>32.4589</v>
      </c>
      <c r="N69" s="75" t="n">
        <v>37.0869</v>
      </c>
      <c r="O69" s="75" t="n">
        <v>38.2976</v>
      </c>
      <c r="P69" s="75" t="n">
        <v>1130.91</v>
      </c>
      <c r="Q69" s="75" t="n">
        <v>1.91</v>
      </c>
      <c r="R69" s="57" t="n">
        <f aca="false">P69/3600</f>
        <v>0.31414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53.2</v>
      </c>
      <c r="I70" s="77" t="n">
        <v>1.54</v>
      </c>
      <c r="J70" s="63" t="n">
        <f aca="false">H70/3600</f>
        <v>0.292555555555556</v>
      </c>
      <c r="L70" s="76" t="n">
        <v>143.6784</v>
      </c>
      <c r="M70" s="77" t="n">
        <v>29.6517</v>
      </c>
      <c r="N70" s="77" t="n">
        <v>35.6841</v>
      </c>
      <c r="O70" s="77" t="n">
        <v>36.7765</v>
      </c>
      <c r="P70" s="77" t="n">
        <v>1017.6</v>
      </c>
      <c r="Q70" s="77" t="n">
        <v>1.82</v>
      </c>
      <c r="R70" s="63" t="n">
        <f aca="false">P70/3600</f>
        <v>0.282666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43.76</v>
      </c>
      <c r="I83" s="73" t="n">
        <v>13.37</v>
      </c>
      <c r="J83" s="52" t="n">
        <f aca="false">H83/3600</f>
        <v>2.23437777777778</v>
      </c>
      <c r="L83" s="72" t="n">
        <v>3624.3496</v>
      </c>
      <c r="M83" s="73" t="n">
        <v>40.6786</v>
      </c>
      <c r="N83" s="73" t="n">
        <v>43.1125</v>
      </c>
      <c r="O83" s="73" t="n">
        <v>43.6713</v>
      </c>
      <c r="P83" s="73" t="n">
        <v>7960</v>
      </c>
      <c r="Q83" s="73" t="n">
        <v>12.4</v>
      </c>
      <c r="R83" s="52" t="n">
        <f aca="false">P83/3600</f>
        <v>2.211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462.84</v>
      </c>
      <c r="I84" s="75" t="n">
        <v>12.51</v>
      </c>
      <c r="J84" s="57" t="n">
        <f aca="false">H84/3600</f>
        <v>2.07301111111111</v>
      </c>
      <c r="L84" s="74" t="n">
        <v>1783.1024</v>
      </c>
      <c r="M84" s="75" t="n">
        <v>37.5337</v>
      </c>
      <c r="N84" s="75" t="n">
        <v>40.6223</v>
      </c>
      <c r="O84" s="75" t="n">
        <v>40.8983</v>
      </c>
      <c r="P84" s="75" t="n">
        <v>7068.2</v>
      </c>
      <c r="Q84" s="75" t="n">
        <v>11.37</v>
      </c>
      <c r="R84" s="57" t="n">
        <f aca="false">P84/3600</f>
        <v>1.96338888888889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15.9</v>
      </c>
      <c r="I85" s="75" t="n">
        <v>9.84</v>
      </c>
      <c r="J85" s="57" t="n">
        <f aca="false">H85/3600</f>
        <v>1.78219444444444</v>
      </c>
      <c r="L85" s="74" t="n">
        <v>896.5024</v>
      </c>
      <c r="M85" s="75" t="n">
        <v>34.5505</v>
      </c>
      <c r="N85" s="75" t="n">
        <v>38.5347</v>
      </c>
      <c r="O85" s="75" t="n">
        <v>38.5886</v>
      </c>
      <c r="P85" s="75" t="n">
        <v>6456.15</v>
      </c>
      <c r="Q85" s="75" t="n">
        <v>9.84</v>
      </c>
      <c r="R85" s="57" t="n">
        <f aca="false">P85/3600</f>
        <v>1.793375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119.94</v>
      </c>
      <c r="I86" s="77" t="n">
        <v>9.53</v>
      </c>
      <c r="J86" s="63" t="n">
        <f aca="false">H86/3600</f>
        <v>1.69998333333333</v>
      </c>
      <c r="L86" s="76" t="n">
        <v>483.7968</v>
      </c>
      <c r="M86" s="77" t="n">
        <v>31.9088</v>
      </c>
      <c r="N86" s="77" t="n">
        <v>36.9838</v>
      </c>
      <c r="O86" s="77" t="n">
        <v>36.9266</v>
      </c>
      <c r="P86" s="77" t="n">
        <v>5869.34</v>
      </c>
      <c r="Q86" s="77" t="n">
        <v>8.74</v>
      </c>
      <c r="R86" s="63" t="n">
        <f aca="false">P86/3600</f>
        <v>1.63037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847.3</v>
      </c>
      <c r="I87" s="73" t="n">
        <v>28.77</v>
      </c>
      <c r="J87" s="52" t="n">
        <f aca="false">H87/3600</f>
        <v>4.95758333333333</v>
      </c>
      <c r="L87" s="72" t="n">
        <v>5547.6202</v>
      </c>
      <c r="M87" s="73" t="n">
        <v>42.4574</v>
      </c>
      <c r="N87" s="73" t="n">
        <v>45.878</v>
      </c>
      <c r="O87" s="73" t="n">
        <v>45.9395</v>
      </c>
      <c r="P87" s="73" t="n">
        <v>17325.66</v>
      </c>
      <c r="Q87" s="73" t="n">
        <v>26.65</v>
      </c>
      <c r="R87" s="52" t="n">
        <f aca="false">P87/3600</f>
        <v>4.8126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371.07</v>
      </c>
      <c r="I88" s="75" t="n">
        <v>24.04</v>
      </c>
      <c r="J88" s="57" t="n">
        <f aca="false">H88/3600</f>
        <v>4.26974166666667</v>
      </c>
      <c r="L88" s="74" t="n">
        <v>2835.9451</v>
      </c>
      <c r="M88" s="75" t="n">
        <v>38.4781</v>
      </c>
      <c r="N88" s="75" t="n">
        <v>43.1695</v>
      </c>
      <c r="O88" s="75" t="n">
        <v>43.2249</v>
      </c>
      <c r="P88" s="75" t="n">
        <v>14624.46</v>
      </c>
      <c r="Q88" s="75" t="n">
        <v>28.57</v>
      </c>
      <c r="R88" s="57" t="n">
        <f aca="false">P88/3600</f>
        <v>4.0623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374.8</v>
      </c>
      <c r="I89" s="75" t="n">
        <v>22.07</v>
      </c>
      <c r="J89" s="57" t="n">
        <f aca="false">H89/3600</f>
        <v>3.71522222222222</v>
      </c>
      <c r="L89" s="74" t="n">
        <v>1399.8581</v>
      </c>
      <c r="M89" s="75" t="n">
        <v>34.8097</v>
      </c>
      <c r="N89" s="75" t="n">
        <v>41.0887</v>
      </c>
      <c r="O89" s="75" t="n">
        <v>40.8724</v>
      </c>
      <c r="P89" s="75" t="n">
        <v>12915.43</v>
      </c>
      <c r="Q89" s="75" t="n">
        <v>20.62</v>
      </c>
      <c r="R89" s="57" t="n">
        <f aca="false">P89/3600</f>
        <v>3.58761944444444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2135.2</v>
      </c>
      <c r="I90" s="77" t="n">
        <v>21.25</v>
      </c>
      <c r="J90" s="63" t="n">
        <f aca="false">H90/3600</f>
        <v>3.37088888888889</v>
      </c>
      <c r="L90" s="76" t="n">
        <v>705.8966</v>
      </c>
      <c r="M90" s="77" t="n">
        <v>31.7699</v>
      </c>
      <c r="N90" s="77" t="n">
        <v>39.6202</v>
      </c>
      <c r="O90" s="77" t="n">
        <v>38.946</v>
      </c>
      <c r="P90" s="77" t="n">
        <v>11697.19</v>
      </c>
      <c r="Q90" s="77" t="n">
        <v>16.84</v>
      </c>
      <c r="R90" s="63" t="n">
        <f aca="false">P90/3600</f>
        <v>3.24921944444444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824.82</v>
      </c>
      <c r="I91" s="73" t="n">
        <v>7.47</v>
      </c>
      <c r="J91" s="52" t="n">
        <f aca="false">H91/3600</f>
        <v>1.89578333333333</v>
      </c>
      <c r="L91" s="72" t="n">
        <v>1508.2704</v>
      </c>
      <c r="M91" s="73" t="n">
        <v>47.7388</v>
      </c>
      <c r="N91" s="73" t="n">
        <v>45.6452</v>
      </c>
      <c r="O91" s="73" t="n">
        <v>45.7395</v>
      </c>
      <c r="P91" s="73" t="n">
        <v>6548.72</v>
      </c>
      <c r="Q91" s="73" t="n">
        <v>7.5</v>
      </c>
      <c r="R91" s="52" t="n">
        <f aca="false">P91/3600</f>
        <v>1.8190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26.19</v>
      </c>
      <c r="I92" s="75" t="n">
        <v>8.5</v>
      </c>
      <c r="J92" s="57" t="n">
        <f aca="false">H92/3600</f>
        <v>1.84060833333333</v>
      </c>
      <c r="L92" s="74" t="n">
        <v>1133.1096</v>
      </c>
      <c r="M92" s="75" t="n">
        <v>43.6993</v>
      </c>
      <c r="N92" s="75" t="n">
        <v>41.6897</v>
      </c>
      <c r="O92" s="75" t="n">
        <v>41.9697</v>
      </c>
      <c r="P92" s="75" t="n">
        <v>6333.14</v>
      </c>
      <c r="Q92" s="75" t="n">
        <v>9.2</v>
      </c>
      <c r="R92" s="57" t="n">
        <f aca="false">P92/3600</f>
        <v>1.759205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509.46</v>
      </c>
      <c r="I93" s="75" t="n">
        <v>9.07</v>
      </c>
      <c r="J93" s="57" t="n">
        <f aca="false">H93/3600</f>
        <v>1.80818333333333</v>
      </c>
      <c r="L93" s="74" t="n">
        <v>852.0504</v>
      </c>
      <c r="M93" s="75" t="n">
        <v>39.1509</v>
      </c>
      <c r="N93" s="75" t="n">
        <v>39.5656</v>
      </c>
      <c r="O93" s="75" t="n">
        <v>39.9888</v>
      </c>
      <c r="P93" s="75" t="n">
        <v>6265.78</v>
      </c>
      <c r="Q93" s="75" t="n">
        <v>8.26</v>
      </c>
      <c r="R93" s="57" t="n">
        <f aca="false">P93/3600</f>
        <v>1.74049444444444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563</v>
      </c>
      <c r="I94" s="77" t="n">
        <v>9.11</v>
      </c>
      <c r="J94" s="63" t="n">
        <f aca="false">H94/3600</f>
        <v>1.82305555555556</v>
      </c>
      <c r="L94" s="76" t="n">
        <v>617.8536</v>
      </c>
      <c r="M94" s="77" t="n">
        <v>34.374</v>
      </c>
      <c r="N94" s="77" t="n">
        <v>38.3773</v>
      </c>
      <c r="O94" s="77" t="n">
        <v>38.7046</v>
      </c>
      <c r="P94" s="77" t="n">
        <v>6928.68</v>
      </c>
      <c r="Q94" s="77" t="n">
        <v>9.75</v>
      </c>
      <c r="R94" s="63" t="n">
        <f aca="false">P94/3600</f>
        <v>1.92463333333333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512.68</v>
      </c>
      <c r="I95" s="73" t="n">
        <v>16.85</v>
      </c>
      <c r="J95" s="52" t="n">
        <f aca="false">H95/3600</f>
        <v>3.19796666666667</v>
      </c>
      <c r="L95" s="72" t="n">
        <v>849.9622</v>
      </c>
      <c r="M95" s="73" t="n">
        <v>50.3893</v>
      </c>
      <c r="N95" s="73" t="n">
        <v>53.5615</v>
      </c>
      <c r="O95" s="73" t="n">
        <v>54.516</v>
      </c>
      <c r="P95" s="73" t="n">
        <v>11346.97</v>
      </c>
      <c r="Q95" s="73" t="n">
        <v>16.77</v>
      </c>
      <c r="R95" s="52" t="n">
        <f aca="false">P95/3600</f>
        <v>3.1519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03.32</v>
      </c>
      <c r="I96" s="75" t="n">
        <v>17.22</v>
      </c>
      <c r="J96" s="57" t="n">
        <f aca="false">H96/3600</f>
        <v>3.05647777777778</v>
      </c>
      <c r="L96" s="74" t="n">
        <v>528.5318</v>
      </c>
      <c r="M96" s="75" t="n">
        <v>46.7084</v>
      </c>
      <c r="N96" s="75" t="n">
        <v>50.5187</v>
      </c>
      <c r="O96" s="75" t="n">
        <v>51.6755</v>
      </c>
      <c r="P96" s="75" t="n">
        <v>10455.92</v>
      </c>
      <c r="Q96" s="75" t="n">
        <v>17.74</v>
      </c>
      <c r="R96" s="57" t="n">
        <f aca="false">P96/3600</f>
        <v>2.904422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740.04</v>
      </c>
      <c r="I97" s="75" t="n">
        <v>16.28</v>
      </c>
      <c r="J97" s="57" t="n">
        <f aca="false">H97/3600</f>
        <v>2.98334444444444</v>
      </c>
      <c r="L97" s="74" t="n">
        <v>336.7718</v>
      </c>
      <c r="M97" s="75" t="n">
        <v>43.1588</v>
      </c>
      <c r="N97" s="75" t="n">
        <v>48.1732</v>
      </c>
      <c r="O97" s="75" t="n">
        <v>49.3634</v>
      </c>
      <c r="P97" s="75" t="n">
        <v>10553.83</v>
      </c>
      <c r="Q97" s="75" t="n">
        <v>16.02</v>
      </c>
      <c r="R97" s="57" t="n">
        <f aca="false">P97/3600</f>
        <v>2.931619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050.88</v>
      </c>
      <c r="I98" s="77" t="n">
        <v>17.94</v>
      </c>
      <c r="J98" s="63" t="n">
        <f aca="false">H98/3600</f>
        <v>2.79191111111111</v>
      </c>
      <c r="L98" s="76" t="n">
        <v>221.8246</v>
      </c>
      <c r="M98" s="77" t="n">
        <v>39.6051</v>
      </c>
      <c r="N98" s="77" t="n">
        <v>46.437</v>
      </c>
      <c r="O98" s="77" t="n">
        <v>47.8138</v>
      </c>
      <c r="P98" s="77" t="n">
        <v>10208.05</v>
      </c>
      <c r="Q98" s="77" t="n">
        <v>18.47</v>
      </c>
      <c r="R98" s="63" t="n">
        <f aca="false">P98/3600</f>
        <v>2.83556944444444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7.5433652207214</v>
      </c>
      <c r="J106" s="81" t="n">
        <f aca="false">GEOMEAN(J3:J98)</f>
        <v>0</v>
      </c>
      <c r="Q106" s="81" t="n">
        <f aca="false">GEOMEAN(Q3:Q98)</f>
        <v>17.4038914503762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204977103364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135</v>
      </c>
      <c r="J108" s="81" t="n">
        <f aca="false">SUM(J3:J98)</f>
        <v>408.01835</v>
      </c>
      <c r="Q108" s="81" t="n">
        <f aca="false">SUM(Q3:Q98)/3600</f>
        <v>0.708088888888889</v>
      </c>
      <c r="R108" s="81" t="n">
        <f aca="false">SUM(R3:R98)</f>
        <v>404.851394444444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5.0504350071893</v>
      </c>
      <c r="J113" s="81" t="n">
        <f aca="false">GEOMEAN(J3:J10,J19:J70)</f>
        <v>2.43146711753605</v>
      </c>
      <c r="Q113" s="81" t="n">
        <f aca="false">GEOMEAN(Q3:Q10,Q19:Q70)</f>
        <v>14.9628606109521</v>
      </c>
      <c r="R113" s="81" t="n">
        <f aca="false">GEOMEAN(R3:R10,R19:R70)</f>
        <v>2.39727824909974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4181271425353</v>
      </c>
      <c r="R114" s="82" t="n">
        <f aca="false">R113/J113</f>
        <v>0.9859389961765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454.94</v>
      </c>
      <c r="I19" s="73" t="n">
        <v>37.01</v>
      </c>
      <c r="J19" s="52" t="n">
        <f aca="false">H19/3600</f>
        <v>7.62637222222222</v>
      </c>
      <c r="L19" s="72" t="n">
        <v>5287.0864</v>
      </c>
      <c r="M19" s="73" t="n">
        <v>41.7974</v>
      </c>
      <c r="N19" s="73" t="n">
        <v>43.3569</v>
      </c>
      <c r="O19" s="73" t="n">
        <v>44.7797</v>
      </c>
      <c r="P19" s="73" t="n">
        <v>27372.8</v>
      </c>
      <c r="Q19" s="73" t="n">
        <v>39.64</v>
      </c>
      <c r="R19" s="52" t="n">
        <f aca="false">P19/3600</f>
        <v>7.603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7908.26</v>
      </c>
      <c r="I20" s="75" t="n">
        <v>32.43</v>
      </c>
      <c r="J20" s="57" t="n">
        <f aca="false">H20/3600</f>
        <v>7.75229444444444</v>
      </c>
      <c r="L20" s="74" t="n">
        <v>2441.524</v>
      </c>
      <c r="M20" s="75" t="n">
        <v>39.801</v>
      </c>
      <c r="N20" s="75" t="n">
        <v>41.7421</v>
      </c>
      <c r="O20" s="75" t="n">
        <v>42.8256</v>
      </c>
      <c r="P20" s="75" t="n">
        <v>24668.52</v>
      </c>
      <c r="Q20" s="75" t="n">
        <v>35.17</v>
      </c>
      <c r="R20" s="57" t="n">
        <f aca="false">P20/3600</f>
        <v>6.85236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342.47</v>
      </c>
      <c r="I21" s="75" t="n">
        <v>31.87</v>
      </c>
      <c r="J21" s="57" t="n">
        <f aca="false">H21/3600</f>
        <v>6.20624166666667</v>
      </c>
      <c r="L21" s="74" t="n">
        <v>1169.9904</v>
      </c>
      <c r="M21" s="75" t="n">
        <v>37.2585</v>
      </c>
      <c r="N21" s="75" t="n">
        <v>40.5043</v>
      </c>
      <c r="O21" s="75" t="n">
        <v>41.5582</v>
      </c>
      <c r="P21" s="75" t="n">
        <v>22254.48</v>
      </c>
      <c r="Q21" s="75" t="n">
        <v>28.78</v>
      </c>
      <c r="R21" s="57" t="n">
        <f aca="false">P21/3600</f>
        <v>6.1818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3110.24</v>
      </c>
      <c r="I22" s="77" t="n">
        <v>28.09</v>
      </c>
      <c r="J22" s="63" t="n">
        <f aca="false">H22/3600</f>
        <v>6.41951111111111</v>
      </c>
      <c r="L22" s="76" t="n">
        <v>571.664</v>
      </c>
      <c r="M22" s="77" t="n">
        <v>34.6583</v>
      </c>
      <c r="N22" s="77" t="n">
        <v>39.6364</v>
      </c>
      <c r="O22" s="77" t="n">
        <v>40.8317</v>
      </c>
      <c r="P22" s="77" t="n">
        <v>20980.33</v>
      </c>
      <c r="Q22" s="77" t="n">
        <v>25.75</v>
      </c>
      <c r="R22" s="63" t="n">
        <f aca="false">P22/3600</f>
        <v>5.827869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9298.13</v>
      </c>
      <c r="I23" s="73" t="n">
        <v>38.58</v>
      </c>
      <c r="J23" s="52" t="n">
        <f aca="false">H23/3600</f>
        <v>8.13836944444445</v>
      </c>
      <c r="L23" s="72" t="n">
        <v>8027.384</v>
      </c>
      <c r="M23" s="73" t="n">
        <v>39.9629</v>
      </c>
      <c r="N23" s="73" t="n">
        <v>41.9775</v>
      </c>
      <c r="O23" s="73" t="n">
        <v>43.0613</v>
      </c>
      <c r="P23" s="73" t="n">
        <v>25932.63</v>
      </c>
      <c r="Q23" s="73" t="n">
        <v>44.98</v>
      </c>
      <c r="R23" s="52" t="n">
        <f aca="false">P23/3600</f>
        <v>7.2035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570.65</v>
      </c>
      <c r="I24" s="75" t="n">
        <v>31.86</v>
      </c>
      <c r="J24" s="57" t="n">
        <f aca="false">H24/3600</f>
        <v>6.269625</v>
      </c>
      <c r="L24" s="74" t="n">
        <v>3194.6248</v>
      </c>
      <c r="M24" s="75" t="n">
        <v>37.0771</v>
      </c>
      <c r="N24" s="75" t="n">
        <v>39.8659</v>
      </c>
      <c r="O24" s="75" t="n">
        <v>40.8251</v>
      </c>
      <c r="P24" s="75" t="n">
        <v>25454.02</v>
      </c>
      <c r="Q24" s="75" t="n">
        <v>30.65</v>
      </c>
      <c r="R24" s="57" t="n">
        <f aca="false">P24/3600</f>
        <v>7.07056111111111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553.15</v>
      </c>
      <c r="I25" s="75" t="n">
        <v>27.4</v>
      </c>
      <c r="J25" s="57" t="n">
        <f aca="false">H25/3600</f>
        <v>5.70920833333333</v>
      </c>
      <c r="L25" s="74" t="n">
        <v>1345.4984</v>
      </c>
      <c r="M25" s="75" t="n">
        <v>34.2897</v>
      </c>
      <c r="N25" s="75" t="n">
        <v>38.2575</v>
      </c>
      <c r="O25" s="75" t="n">
        <v>39.4531</v>
      </c>
      <c r="P25" s="75" t="n">
        <v>20414.57</v>
      </c>
      <c r="Q25" s="75" t="n">
        <v>29.1</v>
      </c>
      <c r="R25" s="57" t="n">
        <f aca="false">P25/3600</f>
        <v>5.67071388888889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032.75</v>
      </c>
      <c r="I26" s="77" t="n">
        <v>24.58</v>
      </c>
      <c r="J26" s="63" t="n">
        <f aca="false">H26/3600</f>
        <v>5.286875</v>
      </c>
      <c r="L26" s="76" t="n">
        <v>582.9792</v>
      </c>
      <c r="M26" s="77" t="n">
        <v>31.7074</v>
      </c>
      <c r="N26" s="77" t="n">
        <v>37.1847</v>
      </c>
      <c r="O26" s="77" t="n">
        <v>38.7274</v>
      </c>
      <c r="P26" s="77" t="n">
        <v>20433.32</v>
      </c>
      <c r="Q26" s="77" t="n">
        <v>23.98</v>
      </c>
      <c r="R26" s="63" t="n">
        <f aca="false">P26/3600</f>
        <v>5.6759222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658.72</v>
      </c>
      <c r="I27" s="73" t="n">
        <v>82.56</v>
      </c>
      <c r="J27" s="52" t="n">
        <f aca="false">H27/3600</f>
        <v>14.9052</v>
      </c>
      <c r="L27" s="72" t="n">
        <v>20016.712</v>
      </c>
      <c r="M27" s="73" t="n">
        <v>38.7391</v>
      </c>
      <c r="N27" s="73" t="n">
        <v>40.1284</v>
      </c>
      <c r="O27" s="73" t="n">
        <v>43.3502</v>
      </c>
      <c r="P27" s="73" t="n">
        <v>53518.37</v>
      </c>
      <c r="Q27" s="73" t="n">
        <v>73.66</v>
      </c>
      <c r="R27" s="52" t="n">
        <f aca="false">P27/3600</f>
        <v>14.8662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5286.86</v>
      </c>
      <c r="I28" s="75" t="n">
        <v>54.74</v>
      </c>
      <c r="J28" s="57" t="n">
        <f aca="false">H28/3600</f>
        <v>12.5796833333333</v>
      </c>
      <c r="L28" s="74" t="n">
        <v>5825.6736</v>
      </c>
      <c r="M28" s="75" t="n">
        <v>36.7927</v>
      </c>
      <c r="N28" s="75" t="n">
        <v>38.9376</v>
      </c>
      <c r="O28" s="75" t="n">
        <v>41.4725</v>
      </c>
      <c r="P28" s="75" t="n">
        <v>45044.24</v>
      </c>
      <c r="Q28" s="75" t="n">
        <v>64.27</v>
      </c>
      <c r="R28" s="57" t="n">
        <f aca="false">P28/3600</f>
        <v>12.512288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6055.1</v>
      </c>
      <c r="I29" s="75" t="n">
        <v>53.12</v>
      </c>
      <c r="J29" s="57" t="n">
        <f aca="false">H29/3600</f>
        <v>12.7930833333333</v>
      </c>
      <c r="L29" s="74" t="n">
        <v>2622.7</v>
      </c>
      <c r="M29" s="75" t="n">
        <v>34.6818</v>
      </c>
      <c r="N29" s="75" t="n">
        <v>38.0261</v>
      </c>
      <c r="O29" s="75" t="n">
        <v>39.8714</v>
      </c>
      <c r="P29" s="75" t="n">
        <v>41366.37</v>
      </c>
      <c r="Q29" s="75" t="n">
        <v>52.77</v>
      </c>
      <c r="R29" s="57" t="n">
        <f aca="false">P29/3600</f>
        <v>11.490658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2902.3</v>
      </c>
      <c r="I30" s="77" t="n">
        <v>47.1</v>
      </c>
      <c r="J30" s="63" t="n">
        <f aca="false">H30/3600</f>
        <v>11.9173055555556</v>
      </c>
      <c r="L30" s="76" t="n">
        <v>1300.4752</v>
      </c>
      <c r="M30" s="77" t="n">
        <v>32.4171</v>
      </c>
      <c r="N30" s="77" t="n">
        <v>37.2805</v>
      </c>
      <c r="O30" s="77" t="n">
        <v>38.7139</v>
      </c>
      <c r="P30" s="77" t="n">
        <v>38624.76</v>
      </c>
      <c r="Q30" s="77" t="n">
        <v>47.39</v>
      </c>
      <c r="R30" s="63" t="n">
        <f aca="false">P30/3600</f>
        <v>10.729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8251.45</v>
      </c>
      <c r="I31" s="73" t="n">
        <v>98.04</v>
      </c>
      <c r="J31" s="52" t="n">
        <f aca="false">H31/3600</f>
        <v>18.9587361111111</v>
      </c>
      <c r="L31" s="72" t="n">
        <v>19993.152</v>
      </c>
      <c r="M31" s="73" t="n">
        <v>39.4678</v>
      </c>
      <c r="N31" s="73" t="n">
        <v>43.7178</v>
      </c>
      <c r="O31" s="73" t="n">
        <v>44.9765</v>
      </c>
      <c r="P31" s="73" t="n">
        <v>62898.08</v>
      </c>
      <c r="Q31" s="73" t="n">
        <v>80.36</v>
      </c>
      <c r="R31" s="52" t="n">
        <f aca="false">P31/3600</f>
        <v>17.4716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8338.88</v>
      </c>
      <c r="I32" s="75" t="n">
        <v>77.37</v>
      </c>
      <c r="J32" s="57" t="n">
        <f aca="false">H32/3600</f>
        <v>16.2052444444444</v>
      </c>
      <c r="L32" s="74" t="n">
        <v>6820.2272</v>
      </c>
      <c r="M32" s="75" t="n">
        <v>37.6008</v>
      </c>
      <c r="N32" s="75" t="n">
        <v>42.3709</v>
      </c>
      <c r="O32" s="75" t="n">
        <v>42.9293</v>
      </c>
      <c r="P32" s="75" t="n">
        <v>60502.89</v>
      </c>
      <c r="Q32" s="75" t="n">
        <v>75.86</v>
      </c>
      <c r="R32" s="57" t="n">
        <f aca="false">P32/3600</f>
        <v>16.806358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48.84</v>
      </c>
      <c r="I33" s="75" t="n">
        <v>62.98</v>
      </c>
      <c r="J33" s="57" t="n">
        <f aca="false">H33/3600</f>
        <v>13.3469</v>
      </c>
      <c r="L33" s="74" t="n">
        <v>3151.1424</v>
      </c>
      <c r="M33" s="75" t="n">
        <v>35.6673</v>
      </c>
      <c r="N33" s="75" t="n">
        <v>41.0945</v>
      </c>
      <c r="O33" s="75" t="n">
        <v>41.1022</v>
      </c>
      <c r="P33" s="75" t="n">
        <v>54237.06</v>
      </c>
      <c r="Q33" s="75" t="n">
        <v>64.37</v>
      </c>
      <c r="R33" s="57" t="n">
        <f aca="false">P33/3600</f>
        <v>15.06585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844.33</v>
      </c>
      <c r="I34" s="77" t="n">
        <v>61.11</v>
      </c>
      <c r="J34" s="63" t="n">
        <f aca="false">H34/3600</f>
        <v>12.4567583333333</v>
      </c>
      <c r="L34" s="76" t="n">
        <v>1612.5904</v>
      </c>
      <c r="M34" s="77" t="n">
        <v>33.597</v>
      </c>
      <c r="N34" s="77" t="n">
        <v>40.122</v>
      </c>
      <c r="O34" s="77" t="n">
        <v>39.7626</v>
      </c>
      <c r="P34" s="77" t="n">
        <v>44397.57</v>
      </c>
      <c r="Q34" s="77" t="n">
        <v>60.65</v>
      </c>
      <c r="R34" s="63" t="n">
        <f aca="false">P34/3600</f>
        <v>12.332658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2889.93</v>
      </c>
      <c r="I35" s="73" t="n">
        <v>118.64</v>
      </c>
      <c r="J35" s="52" t="n">
        <f aca="false">H35/3600</f>
        <v>20.2472027777778</v>
      </c>
      <c r="L35" s="72" t="n">
        <v>53009.8592</v>
      </c>
      <c r="M35" s="73" t="n">
        <v>38.2753</v>
      </c>
      <c r="N35" s="73" t="n">
        <v>41.9474</v>
      </c>
      <c r="O35" s="73" t="n">
        <v>44.0572</v>
      </c>
      <c r="P35" s="73" t="n">
        <v>74612.39</v>
      </c>
      <c r="Q35" s="73" t="n">
        <v>112.47</v>
      </c>
      <c r="R35" s="52" t="n">
        <f aca="false">P35/3600</f>
        <v>20.7256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4573.39</v>
      </c>
      <c r="I36" s="75" t="n">
        <v>73.35</v>
      </c>
      <c r="J36" s="57" t="n">
        <f aca="false">H36/3600</f>
        <v>15.159275</v>
      </c>
      <c r="L36" s="74" t="n">
        <v>7404.7936</v>
      </c>
      <c r="M36" s="75" t="n">
        <v>35.4691</v>
      </c>
      <c r="N36" s="75" t="n">
        <v>40.5253</v>
      </c>
      <c r="O36" s="75" t="n">
        <v>42.8655</v>
      </c>
      <c r="P36" s="75" t="n">
        <v>53909.95</v>
      </c>
      <c r="Q36" s="75" t="n">
        <v>78.97</v>
      </c>
      <c r="R36" s="57" t="n">
        <f aca="false">P36/3600</f>
        <v>14.9749861111111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51229.26</v>
      </c>
      <c r="I37" s="75" t="n">
        <v>60.31</v>
      </c>
      <c r="J37" s="57" t="n">
        <f aca="false">H37/3600</f>
        <v>14.23035</v>
      </c>
      <c r="L37" s="74" t="n">
        <v>1965.2968</v>
      </c>
      <c r="M37" s="75" t="n">
        <v>33.7158</v>
      </c>
      <c r="N37" s="75" t="n">
        <v>39.2905</v>
      </c>
      <c r="O37" s="75" t="n">
        <v>41.8663</v>
      </c>
      <c r="P37" s="75" t="n">
        <v>47441.01</v>
      </c>
      <c r="Q37" s="75" t="n">
        <v>62.72</v>
      </c>
      <c r="R37" s="57" t="n">
        <f aca="false">P37/3600</f>
        <v>13.178058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5658.53</v>
      </c>
      <c r="I38" s="77" t="n">
        <v>58.77</v>
      </c>
      <c r="J38" s="63" t="n">
        <f aca="false">H38/3600</f>
        <v>12.682925</v>
      </c>
      <c r="L38" s="76" t="n">
        <v>766.3352</v>
      </c>
      <c r="M38" s="77" t="n">
        <v>31.6656</v>
      </c>
      <c r="N38" s="77" t="n">
        <v>38.3965</v>
      </c>
      <c r="O38" s="77" t="n">
        <v>41.1235</v>
      </c>
      <c r="P38" s="77" t="n">
        <v>45017.16</v>
      </c>
      <c r="Q38" s="77" t="n">
        <v>58.5</v>
      </c>
      <c r="R38" s="63" t="n">
        <f aca="false">P38/3600</f>
        <v>12.5047666666667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990.66</v>
      </c>
      <c r="I39" s="73" t="n">
        <v>14.41</v>
      </c>
      <c r="J39" s="52" t="n">
        <f aca="false">H39/3600</f>
        <v>3.05296111111111</v>
      </c>
      <c r="L39" s="72" t="n">
        <v>3718.544</v>
      </c>
      <c r="M39" s="73" t="n">
        <v>40.3249</v>
      </c>
      <c r="N39" s="73" t="n">
        <v>42.735</v>
      </c>
      <c r="O39" s="73" t="n">
        <v>43.3327</v>
      </c>
      <c r="P39" s="73" t="n">
        <v>11333.65</v>
      </c>
      <c r="Q39" s="73" t="n">
        <v>14.8</v>
      </c>
      <c r="R39" s="52" t="n">
        <f aca="false">P39/3600</f>
        <v>3.1482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918.61</v>
      </c>
      <c r="I40" s="75" t="n">
        <v>12.62</v>
      </c>
      <c r="J40" s="57" t="n">
        <f aca="false">H40/3600</f>
        <v>2.75516944444445</v>
      </c>
      <c r="L40" s="74" t="n">
        <v>1744.1776</v>
      </c>
      <c r="M40" s="75" t="n">
        <v>37.1801</v>
      </c>
      <c r="N40" s="75" t="n">
        <v>40.265</v>
      </c>
      <c r="O40" s="75" t="n">
        <v>40.6438</v>
      </c>
      <c r="P40" s="75" t="n">
        <v>9730.5</v>
      </c>
      <c r="Q40" s="75" t="n">
        <v>12.39</v>
      </c>
      <c r="R40" s="57" t="n">
        <f aca="false">P40/3600</f>
        <v>2.702916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947.79</v>
      </c>
      <c r="I41" s="75" t="n">
        <v>11.73</v>
      </c>
      <c r="J41" s="57" t="n">
        <f aca="false">H41/3600</f>
        <v>2.48549722222222</v>
      </c>
      <c r="L41" s="74" t="n">
        <v>833.888</v>
      </c>
      <c r="M41" s="75" t="n">
        <v>34.3644</v>
      </c>
      <c r="N41" s="75" t="n">
        <v>38.2835</v>
      </c>
      <c r="O41" s="75" t="n">
        <v>38.574</v>
      </c>
      <c r="P41" s="75" t="n">
        <v>8814.05</v>
      </c>
      <c r="Q41" s="75" t="n">
        <v>10.76</v>
      </c>
      <c r="R41" s="57" t="n">
        <f aca="false">P41/3600</f>
        <v>2.448347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9049.1</v>
      </c>
      <c r="I42" s="77" t="n">
        <v>9.07</v>
      </c>
      <c r="J42" s="63" t="n">
        <f aca="false">H42/3600</f>
        <v>2.51363888888889</v>
      </c>
      <c r="L42" s="76" t="n">
        <v>430.7912</v>
      </c>
      <c r="M42" s="77" t="n">
        <v>31.9567</v>
      </c>
      <c r="N42" s="77" t="n">
        <v>36.9494</v>
      </c>
      <c r="O42" s="77" t="n">
        <v>37.0768</v>
      </c>
      <c r="P42" s="77" t="n">
        <v>8629.48</v>
      </c>
      <c r="Q42" s="77" t="n">
        <v>9.82</v>
      </c>
      <c r="R42" s="63" t="n">
        <f aca="false">P42/3600</f>
        <v>2.3970777777777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825.4</v>
      </c>
      <c r="I43" s="73" t="n">
        <v>16.64</v>
      </c>
      <c r="J43" s="52" t="n">
        <f aca="false">H43/3600</f>
        <v>3.84038888888889</v>
      </c>
      <c r="L43" s="72" t="n">
        <v>4226.0928</v>
      </c>
      <c r="M43" s="73" t="n">
        <v>40.1833</v>
      </c>
      <c r="N43" s="73" t="n">
        <v>43.1067</v>
      </c>
      <c r="O43" s="73" t="n">
        <v>44.4768</v>
      </c>
      <c r="P43" s="73" t="n">
        <v>14248.18</v>
      </c>
      <c r="Q43" s="73" t="n">
        <v>16.19</v>
      </c>
      <c r="R43" s="52" t="n">
        <f aca="false">P43/3600</f>
        <v>3.9578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2683.38</v>
      </c>
      <c r="I44" s="75" t="n">
        <v>15.24</v>
      </c>
      <c r="J44" s="57" t="n">
        <f aca="false">H44/3600</f>
        <v>3.52316111111111</v>
      </c>
      <c r="L44" s="74" t="n">
        <v>1885.7168</v>
      </c>
      <c r="M44" s="75" t="n">
        <v>37.3852</v>
      </c>
      <c r="N44" s="75" t="n">
        <v>41.0504</v>
      </c>
      <c r="O44" s="75" t="n">
        <v>42.1409</v>
      </c>
      <c r="P44" s="75" t="n">
        <v>11225.2</v>
      </c>
      <c r="Q44" s="75" t="n">
        <v>16.94</v>
      </c>
      <c r="R44" s="57" t="n">
        <f aca="false">P44/3600</f>
        <v>3.118111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1520.87</v>
      </c>
      <c r="I45" s="75" t="n">
        <v>12.91</v>
      </c>
      <c r="J45" s="57" t="n">
        <f aca="false">H45/3600</f>
        <v>3.20024166666667</v>
      </c>
      <c r="L45" s="74" t="n">
        <v>913.3536</v>
      </c>
      <c r="M45" s="75" t="n">
        <v>34.4787</v>
      </c>
      <c r="N45" s="75" t="n">
        <v>39.3336</v>
      </c>
      <c r="O45" s="75" t="n">
        <v>40.2583</v>
      </c>
      <c r="P45" s="75" t="n">
        <v>11546.65</v>
      </c>
      <c r="Q45" s="75" t="n">
        <v>12.42</v>
      </c>
      <c r="R45" s="57" t="n">
        <f aca="false">P45/3600</f>
        <v>3.207402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398.47</v>
      </c>
      <c r="I46" s="77" t="n">
        <v>10.24</v>
      </c>
      <c r="J46" s="63" t="n">
        <f aca="false">H46/3600</f>
        <v>2.88846388888889</v>
      </c>
      <c r="L46" s="76" t="n">
        <v>467.2728</v>
      </c>
      <c r="M46" s="77" t="n">
        <v>31.6396</v>
      </c>
      <c r="N46" s="77" t="n">
        <v>38.0514</v>
      </c>
      <c r="O46" s="77" t="n">
        <v>38.9173</v>
      </c>
      <c r="P46" s="77" t="n">
        <v>9489.31</v>
      </c>
      <c r="Q46" s="77" t="n">
        <v>10.49</v>
      </c>
      <c r="R46" s="63" t="n">
        <f aca="false">P46/3600</f>
        <v>2.635919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3949.67</v>
      </c>
      <c r="I47" s="73" t="n">
        <v>20.75</v>
      </c>
      <c r="J47" s="52" t="n">
        <f aca="false">H47/3600</f>
        <v>3.87490833333333</v>
      </c>
      <c r="L47" s="72" t="n">
        <v>8067.276</v>
      </c>
      <c r="M47" s="73" t="n">
        <v>38.4318</v>
      </c>
      <c r="N47" s="73" t="n">
        <v>40.9985</v>
      </c>
      <c r="O47" s="73" t="n">
        <v>41.9142</v>
      </c>
      <c r="P47" s="73" t="n">
        <v>13377.03</v>
      </c>
      <c r="Q47" s="73" t="n">
        <v>19.67</v>
      </c>
      <c r="R47" s="52" t="n">
        <f aca="false">P47/3600</f>
        <v>3.7158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784.59</v>
      </c>
      <c r="I48" s="75" t="n">
        <v>15.48</v>
      </c>
      <c r="J48" s="57" t="n">
        <f aca="false">H48/3600</f>
        <v>2.99571944444444</v>
      </c>
      <c r="L48" s="74" t="n">
        <v>3441.2096</v>
      </c>
      <c r="M48" s="75" t="n">
        <v>34.6275</v>
      </c>
      <c r="N48" s="75" t="n">
        <v>38.3222</v>
      </c>
      <c r="O48" s="75" t="n">
        <v>39.1384</v>
      </c>
      <c r="P48" s="75" t="n">
        <v>12075.2</v>
      </c>
      <c r="Q48" s="75" t="n">
        <v>15.09</v>
      </c>
      <c r="R48" s="57" t="n">
        <f aca="false">P48/3600</f>
        <v>3.3542222222222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0627.99</v>
      </c>
      <c r="I49" s="75" t="n">
        <v>12.82</v>
      </c>
      <c r="J49" s="57" t="n">
        <f aca="false">H49/3600</f>
        <v>2.95221944444444</v>
      </c>
      <c r="L49" s="74" t="n">
        <v>1499.6472</v>
      </c>
      <c r="M49" s="75" t="n">
        <v>31.1591</v>
      </c>
      <c r="N49" s="75" t="n">
        <v>36.4009</v>
      </c>
      <c r="O49" s="75" t="n">
        <v>37.169</v>
      </c>
      <c r="P49" s="75" t="n">
        <v>9316.76</v>
      </c>
      <c r="Q49" s="75" t="n">
        <v>12.9</v>
      </c>
      <c r="R49" s="57" t="n">
        <f aca="false">P49/3600</f>
        <v>2.58798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9095.33</v>
      </c>
      <c r="I50" s="77" t="n">
        <v>11.77</v>
      </c>
      <c r="J50" s="63" t="n">
        <f aca="false">H50/3600</f>
        <v>2.52648055555556</v>
      </c>
      <c r="L50" s="76" t="n">
        <v>653.7768</v>
      </c>
      <c r="M50" s="77" t="n">
        <v>27.9711</v>
      </c>
      <c r="N50" s="77" t="n">
        <v>35.0733</v>
      </c>
      <c r="O50" s="77" t="n">
        <v>35.7975</v>
      </c>
      <c r="P50" s="77" t="n">
        <v>8306.34</v>
      </c>
      <c r="Q50" s="77" t="n">
        <v>11.73</v>
      </c>
      <c r="R50" s="63" t="n">
        <f aca="false">P50/3600</f>
        <v>2.307316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265.02</v>
      </c>
      <c r="I51" s="73" t="n">
        <v>13.13</v>
      </c>
      <c r="J51" s="52" t="n">
        <f aca="false">H51/3600</f>
        <v>2.57361666666667</v>
      </c>
      <c r="L51" s="72" t="n">
        <v>5818.4016</v>
      </c>
      <c r="M51" s="73" t="n">
        <v>39.9911</v>
      </c>
      <c r="N51" s="73" t="n">
        <v>41.5326</v>
      </c>
      <c r="O51" s="73" t="n">
        <v>42.8509</v>
      </c>
      <c r="P51" s="73" t="n">
        <v>8973.38</v>
      </c>
      <c r="Q51" s="73" t="n">
        <v>12.93</v>
      </c>
      <c r="R51" s="52" t="n">
        <f aca="false">P51/3600</f>
        <v>2.4926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81.87</v>
      </c>
      <c r="I52" s="75" t="n">
        <v>10.69</v>
      </c>
      <c r="J52" s="57" t="n">
        <f aca="false">H52/3600</f>
        <v>2.18940833333333</v>
      </c>
      <c r="L52" s="74" t="n">
        <v>2296.2624</v>
      </c>
      <c r="M52" s="75" t="n">
        <v>36.3006</v>
      </c>
      <c r="N52" s="75" t="n">
        <v>38.9101</v>
      </c>
      <c r="O52" s="75" t="n">
        <v>40.5131</v>
      </c>
      <c r="P52" s="75" t="n">
        <v>7722.3</v>
      </c>
      <c r="Q52" s="75" t="n">
        <v>10.59</v>
      </c>
      <c r="R52" s="57" t="n">
        <f aca="false">P52/3600</f>
        <v>2.14508333333333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885.42</v>
      </c>
      <c r="I53" s="75" t="n">
        <v>8.56</v>
      </c>
      <c r="J53" s="57" t="n">
        <f aca="false">H53/3600</f>
        <v>1.91261666666667</v>
      </c>
      <c r="L53" s="74" t="n">
        <v>1008.5392</v>
      </c>
      <c r="M53" s="75" t="n">
        <v>33.1253</v>
      </c>
      <c r="N53" s="75" t="n">
        <v>37.0282</v>
      </c>
      <c r="O53" s="75" t="n">
        <v>38.7746</v>
      </c>
      <c r="P53" s="75" t="n">
        <v>7641.76</v>
      </c>
      <c r="Q53" s="75" t="n">
        <v>9.02</v>
      </c>
      <c r="R53" s="57" t="n">
        <f aca="false">P53/3600</f>
        <v>2.12271111111111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79.39</v>
      </c>
      <c r="I54" s="77" t="n">
        <v>7.25</v>
      </c>
      <c r="J54" s="63" t="n">
        <f aca="false">H54/3600</f>
        <v>1.744275</v>
      </c>
      <c r="L54" s="76" t="n">
        <v>463.22</v>
      </c>
      <c r="M54" s="77" t="n">
        <v>30.259</v>
      </c>
      <c r="N54" s="77" t="n">
        <v>35.7277</v>
      </c>
      <c r="O54" s="77" t="n">
        <v>37.4766</v>
      </c>
      <c r="P54" s="77" t="n">
        <v>6249.62</v>
      </c>
      <c r="Q54" s="77" t="n">
        <v>7.57</v>
      </c>
      <c r="R54" s="63" t="n">
        <f aca="false">P54/3600</f>
        <v>1.736005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115.82</v>
      </c>
      <c r="I55" s="73" t="n">
        <v>4.26</v>
      </c>
      <c r="J55" s="52" t="n">
        <f aca="false">H55/3600</f>
        <v>0.865505555555556</v>
      </c>
      <c r="L55" s="72" t="n">
        <v>1759.6232</v>
      </c>
      <c r="M55" s="73" t="n">
        <v>40.9898</v>
      </c>
      <c r="N55" s="73" t="n">
        <v>43.6143</v>
      </c>
      <c r="O55" s="73" t="n">
        <v>43.0398</v>
      </c>
      <c r="P55" s="73" t="n">
        <v>2921.59</v>
      </c>
      <c r="Q55" s="73" t="n">
        <v>4.06</v>
      </c>
      <c r="R55" s="52" t="n">
        <f aca="false">P55/3600</f>
        <v>0.8115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77.26</v>
      </c>
      <c r="I56" s="75" t="n">
        <v>3.66</v>
      </c>
      <c r="J56" s="57" t="n">
        <f aca="false">H56/3600</f>
        <v>0.771461111111111</v>
      </c>
      <c r="L56" s="74" t="n">
        <v>870.9296</v>
      </c>
      <c r="M56" s="75" t="n">
        <v>37.1231</v>
      </c>
      <c r="N56" s="75" t="n">
        <v>40.9179</v>
      </c>
      <c r="O56" s="75" t="n">
        <v>39.9053</v>
      </c>
      <c r="P56" s="75" t="n">
        <v>2966.05</v>
      </c>
      <c r="Q56" s="75" t="n">
        <v>3.77</v>
      </c>
      <c r="R56" s="57" t="n">
        <f aca="false">P56/3600</f>
        <v>0.823902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533.64</v>
      </c>
      <c r="I57" s="75" t="n">
        <v>3.15</v>
      </c>
      <c r="J57" s="57" t="n">
        <f aca="false">H57/3600</f>
        <v>0.703788888888889</v>
      </c>
      <c r="L57" s="74" t="n">
        <v>425.1208</v>
      </c>
      <c r="M57" s="75" t="n">
        <v>33.657</v>
      </c>
      <c r="N57" s="75" t="n">
        <v>38.9115</v>
      </c>
      <c r="O57" s="75" t="n">
        <v>37.5811</v>
      </c>
      <c r="P57" s="75" t="n">
        <v>2467.47</v>
      </c>
      <c r="Q57" s="75" t="n">
        <v>3.15</v>
      </c>
      <c r="R57" s="57" t="n">
        <f aca="false">P57/3600</f>
        <v>0.685408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321.45</v>
      </c>
      <c r="I58" s="77" t="n">
        <v>2.6</v>
      </c>
      <c r="J58" s="63" t="n">
        <f aca="false">H58/3600</f>
        <v>0.644847222222222</v>
      </c>
      <c r="L58" s="76" t="n">
        <v>216.2024</v>
      </c>
      <c r="M58" s="77" t="n">
        <v>30.715</v>
      </c>
      <c r="N58" s="77" t="n">
        <v>37.4842</v>
      </c>
      <c r="O58" s="77" t="n">
        <v>35.945</v>
      </c>
      <c r="P58" s="77" t="n">
        <v>2425.5</v>
      </c>
      <c r="Q58" s="77" t="n">
        <v>2.67</v>
      </c>
      <c r="R58" s="63" t="n">
        <f aca="false">P58/3600</f>
        <v>0.67375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4.43</v>
      </c>
      <c r="I59" s="73" t="n">
        <v>5.86</v>
      </c>
      <c r="J59" s="52" t="n">
        <f aca="false">H59/3600</f>
        <v>0.959563888888889</v>
      </c>
      <c r="L59" s="72" t="n">
        <v>2199.5136</v>
      </c>
      <c r="M59" s="73" t="n">
        <v>38.4036</v>
      </c>
      <c r="N59" s="73" t="n">
        <v>42.5813</v>
      </c>
      <c r="O59" s="73" t="n">
        <v>43.5424</v>
      </c>
      <c r="P59" s="73" t="n">
        <v>3771.89</v>
      </c>
      <c r="Q59" s="73" t="n">
        <v>5.82</v>
      </c>
      <c r="R59" s="52" t="n">
        <f aca="false">P59/3600</f>
        <v>1.04774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015.34</v>
      </c>
      <c r="I60" s="75" t="n">
        <v>4.36</v>
      </c>
      <c r="J60" s="57" t="n">
        <f aca="false">H60/3600</f>
        <v>0.837594444444445</v>
      </c>
      <c r="L60" s="74" t="n">
        <v>760.752</v>
      </c>
      <c r="M60" s="75" t="n">
        <v>34.6814</v>
      </c>
      <c r="N60" s="75" t="n">
        <v>40.5978</v>
      </c>
      <c r="O60" s="75" t="n">
        <v>41.5543</v>
      </c>
      <c r="P60" s="75" t="n">
        <v>2863.33</v>
      </c>
      <c r="Q60" s="75" t="n">
        <v>4.41</v>
      </c>
      <c r="R60" s="57" t="n">
        <f aca="false">P60/3600</f>
        <v>0.795369444444445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899.72</v>
      </c>
      <c r="I61" s="75" t="n">
        <v>3.57</v>
      </c>
      <c r="J61" s="57" t="n">
        <f aca="false">H61/3600</f>
        <v>0.805477777777778</v>
      </c>
      <c r="L61" s="74" t="n">
        <v>299.364</v>
      </c>
      <c r="M61" s="75" t="n">
        <v>31.5084</v>
      </c>
      <c r="N61" s="75" t="n">
        <v>39.1896</v>
      </c>
      <c r="O61" s="75" t="n">
        <v>40.0447</v>
      </c>
      <c r="P61" s="75" t="n">
        <v>2822.84</v>
      </c>
      <c r="Q61" s="75" t="n">
        <v>3.55</v>
      </c>
      <c r="R61" s="57" t="n">
        <f aca="false">P61/3600</f>
        <v>0.784122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627.74</v>
      </c>
      <c r="I62" s="77" t="n">
        <v>3.51</v>
      </c>
      <c r="J62" s="63" t="n">
        <f aca="false">H62/3600</f>
        <v>0.729927777777778</v>
      </c>
      <c r="L62" s="76" t="n">
        <v>130.4344</v>
      </c>
      <c r="M62" s="77" t="n">
        <v>28.5521</v>
      </c>
      <c r="N62" s="77" t="n">
        <v>38.2207</v>
      </c>
      <c r="O62" s="77" t="n">
        <v>39.0863</v>
      </c>
      <c r="P62" s="77" t="n">
        <v>2559.43</v>
      </c>
      <c r="Q62" s="77" t="n">
        <v>3.04</v>
      </c>
      <c r="R62" s="63" t="n">
        <f aca="false">P62/3600</f>
        <v>0.710952777777778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98.86</v>
      </c>
      <c r="I63" s="73" t="n">
        <v>5.02</v>
      </c>
      <c r="J63" s="52" t="n">
        <f aca="false">H63/3600</f>
        <v>0.833016666666667</v>
      </c>
      <c r="L63" s="72" t="n">
        <v>1943.1752</v>
      </c>
      <c r="M63" s="73" t="n">
        <v>38.1033</v>
      </c>
      <c r="N63" s="73" t="n">
        <v>40.6725</v>
      </c>
      <c r="O63" s="73" t="n">
        <v>41.362</v>
      </c>
      <c r="P63" s="73" t="n">
        <v>2780.79</v>
      </c>
      <c r="Q63" s="73" t="n">
        <v>4.53</v>
      </c>
      <c r="R63" s="52" t="n">
        <f aca="false">P63/3600</f>
        <v>0.7724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73.58</v>
      </c>
      <c r="I64" s="75" t="n">
        <v>3.57</v>
      </c>
      <c r="J64" s="57" t="n">
        <f aca="false">H64/3600</f>
        <v>0.687105555555556</v>
      </c>
      <c r="L64" s="74" t="n">
        <v>825.2888</v>
      </c>
      <c r="M64" s="75" t="n">
        <v>34.3644</v>
      </c>
      <c r="N64" s="75" t="n">
        <v>38.014</v>
      </c>
      <c r="O64" s="75" t="n">
        <v>38.5877</v>
      </c>
      <c r="P64" s="75" t="n">
        <v>2394.83</v>
      </c>
      <c r="Q64" s="75" t="n">
        <v>3.88</v>
      </c>
      <c r="R64" s="57" t="n">
        <f aca="false">P64/3600</f>
        <v>0.6652305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43.13</v>
      </c>
      <c r="I65" s="75" t="n">
        <v>2.71</v>
      </c>
      <c r="J65" s="57" t="n">
        <f aca="false">H65/3600</f>
        <v>0.595313888888889</v>
      </c>
      <c r="L65" s="74" t="n">
        <v>354.5616</v>
      </c>
      <c r="M65" s="75" t="n">
        <v>30.9261</v>
      </c>
      <c r="N65" s="75" t="n">
        <v>36.0841</v>
      </c>
      <c r="O65" s="75" t="n">
        <v>36.595</v>
      </c>
      <c r="P65" s="75" t="n">
        <v>2260.57</v>
      </c>
      <c r="Q65" s="75" t="n">
        <v>2.53</v>
      </c>
      <c r="R65" s="57" t="n">
        <f aca="false">P65/3600</f>
        <v>0.627936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0.38</v>
      </c>
      <c r="I66" s="77" t="n">
        <v>2.21</v>
      </c>
      <c r="J66" s="63" t="n">
        <f aca="false">H66/3600</f>
        <v>0.538994444444444</v>
      </c>
      <c r="L66" s="76" t="n">
        <v>152.3608</v>
      </c>
      <c r="M66" s="77" t="n">
        <v>27.919</v>
      </c>
      <c r="N66" s="77" t="n">
        <v>34.6556</v>
      </c>
      <c r="O66" s="77" t="n">
        <v>35.1504</v>
      </c>
      <c r="P66" s="77" t="n">
        <v>2103.59</v>
      </c>
      <c r="Q66" s="77" t="n">
        <v>2.13</v>
      </c>
      <c r="R66" s="63" t="n">
        <f aca="false">P66/3600</f>
        <v>0.584330555555556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9.9</v>
      </c>
      <c r="I67" s="73" t="n">
        <v>4.1</v>
      </c>
      <c r="J67" s="52" t="n">
        <f aca="false">H67/3600</f>
        <v>0.599972222222222</v>
      </c>
      <c r="L67" s="72" t="n">
        <v>1370.188</v>
      </c>
      <c r="M67" s="73" t="n">
        <v>40.0124</v>
      </c>
      <c r="N67" s="73" t="n">
        <v>41.2901</v>
      </c>
      <c r="O67" s="73" t="n">
        <v>42.3291</v>
      </c>
      <c r="P67" s="73" t="n">
        <v>2237.62</v>
      </c>
      <c r="Q67" s="73" t="n">
        <v>3.67</v>
      </c>
      <c r="R67" s="52" t="n">
        <f aca="false">P67/3600</f>
        <v>0.6215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89.36</v>
      </c>
      <c r="I68" s="75" t="n">
        <v>2.63</v>
      </c>
      <c r="J68" s="57" t="n">
        <f aca="false">H68/3600</f>
        <v>0.5526</v>
      </c>
      <c r="L68" s="74" t="n">
        <v>647.456</v>
      </c>
      <c r="M68" s="75" t="n">
        <v>35.9299</v>
      </c>
      <c r="N68" s="75" t="n">
        <v>38.4653</v>
      </c>
      <c r="O68" s="75" t="n">
        <v>39.6751</v>
      </c>
      <c r="P68" s="75" t="n">
        <v>1867.44</v>
      </c>
      <c r="Q68" s="75" t="n">
        <v>2.8</v>
      </c>
      <c r="R68" s="57" t="n">
        <f aca="false">P68/3600</f>
        <v>0.518733333333333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28.85</v>
      </c>
      <c r="I69" s="75" t="n">
        <v>2.22</v>
      </c>
      <c r="J69" s="57" t="n">
        <f aca="false">H69/3600</f>
        <v>0.480236111111111</v>
      </c>
      <c r="L69" s="74" t="n">
        <v>303.7752</v>
      </c>
      <c r="M69" s="75" t="n">
        <v>32.3168</v>
      </c>
      <c r="N69" s="75" t="n">
        <v>36.4701</v>
      </c>
      <c r="O69" s="75" t="n">
        <v>37.6659</v>
      </c>
      <c r="P69" s="75" t="n">
        <v>1835.92</v>
      </c>
      <c r="Q69" s="75" t="n">
        <v>2.36</v>
      </c>
      <c r="R69" s="57" t="n">
        <f aca="false">P69/3600</f>
        <v>0.509977777777778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95.27</v>
      </c>
      <c r="I70" s="77" t="n">
        <v>1.73</v>
      </c>
      <c r="J70" s="63" t="n">
        <f aca="false">H70/3600</f>
        <v>0.415352777777778</v>
      </c>
      <c r="L70" s="76" t="n">
        <v>146.3008</v>
      </c>
      <c r="M70" s="77" t="n">
        <v>29.4559</v>
      </c>
      <c r="N70" s="77" t="n">
        <v>35.0532</v>
      </c>
      <c r="O70" s="77" t="n">
        <v>36.1508</v>
      </c>
      <c r="P70" s="77" t="n">
        <v>1628.63</v>
      </c>
      <c r="Q70" s="77" t="n">
        <v>1.77</v>
      </c>
      <c r="R70" s="63" t="n">
        <f aca="false">P70/3600</f>
        <v>0.452397222222222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856.81</v>
      </c>
      <c r="I71" s="73" t="n">
        <v>25.14</v>
      </c>
      <c r="J71" s="52" t="n">
        <f aca="false">H71/3600</f>
        <v>5.79355833333333</v>
      </c>
      <c r="L71" s="72" t="n">
        <v>2102.5016</v>
      </c>
      <c r="M71" s="73" t="n">
        <v>43.4905</v>
      </c>
      <c r="N71" s="73" t="n">
        <v>46.7351</v>
      </c>
      <c r="O71" s="73" t="n">
        <v>47.7009</v>
      </c>
      <c r="P71" s="73" t="n">
        <v>25825.31</v>
      </c>
      <c r="Q71" s="73" t="n">
        <v>24.76</v>
      </c>
      <c r="R71" s="52" t="n">
        <f aca="false">P71/3600</f>
        <v>7.1736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9516.41</v>
      </c>
      <c r="I72" s="75" t="n">
        <v>21.22</v>
      </c>
      <c r="J72" s="57" t="n">
        <f aca="false">H72/3600</f>
        <v>5.421225</v>
      </c>
      <c r="L72" s="74" t="n">
        <v>756.3496</v>
      </c>
      <c r="M72" s="75" t="n">
        <v>41.2884</v>
      </c>
      <c r="N72" s="75" t="n">
        <v>45.397</v>
      </c>
      <c r="O72" s="75" t="n">
        <v>46.0731</v>
      </c>
      <c r="P72" s="75" t="n">
        <v>18985.62</v>
      </c>
      <c r="Q72" s="75" t="n">
        <v>22.44</v>
      </c>
      <c r="R72" s="57" t="n">
        <f aca="false">P72/3600</f>
        <v>5.27378333333333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695.44</v>
      </c>
      <c r="I73" s="75" t="n">
        <v>18.08</v>
      </c>
      <c r="J73" s="57" t="n">
        <f aca="false">H73/3600</f>
        <v>5.19317777777778</v>
      </c>
      <c r="L73" s="74" t="n">
        <v>359.4936</v>
      </c>
      <c r="M73" s="75" t="n">
        <v>38.8259</v>
      </c>
      <c r="N73" s="75" t="n">
        <v>44.0594</v>
      </c>
      <c r="O73" s="75" t="n">
        <v>44.4978</v>
      </c>
      <c r="P73" s="75" t="n">
        <v>20514.01</v>
      </c>
      <c r="Q73" s="75" t="n">
        <v>18.14</v>
      </c>
      <c r="R73" s="57" t="n">
        <f aca="false">P73/3600</f>
        <v>5.69833611111111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815.41</v>
      </c>
      <c r="I74" s="77" t="n">
        <v>17.97</v>
      </c>
      <c r="J74" s="63" t="n">
        <f aca="false">H74/3600</f>
        <v>4.948725</v>
      </c>
      <c r="L74" s="76" t="n">
        <v>190.0024</v>
      </c>
      <c r="M74" s="77" t="n">
        <v>36.1217</v>
      </c>
      <c r="N74" s="77" t="n">
        <v>43.1041</v>
      </c>
      <c r="O74" s="77" t="n">
        <v>43.29</v>
      </c>
      <c r="P74" s="77" t="n">
        <v>18013.82</v>
      </c>
      <c r="Q74" s="77" t="n">
        <v>16.63</v>
      </c>
      <c r="R74" s="63" t="n">
        <f aca="false">P74/3600</f>
        <v>5.00383888888889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129.23</v>
      </c>
      <c r="I75" s="73" t="n">
        <v>26.21</v>
      </c>
      <c r="J75" s="52" t="n">
        <f aca="false">H75/3600</f>
        <v>5.86923055555556</v>
      </c>
      <c r="L75" s="72" t="n">
        <v>2776.132</v>
      </c>
      <c r="M75" s="73" t="n">
        <v>43.3496</v>
      </c>
      <c r="N75" s="73" t="n">
        <v>48.3212</v>
      </c>
      <c r="O75" s="73" t="n">
        <v>47.857</v>
      </c>
      <c r="P75" s="73" t="n">
        <v>20929.98</v>
      </c>
      <c r="Q75" s="73" t="n">
        <v>25.96</v>
      </c>
      <c r="R75" s="52" t="n">
        <f aca="false">P75/3600</f>
        <v>5.8138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603.87</v>
      </c>
      <c r="I76" s="75" t="n">
        <v>23.31</v>
      </c>
      <c r="J76" s="57" t="n">
        <f aca="false">H76/3600</f>
        <v>5.44551944444444</v>
      </c>
      <c r="L76" s="74" t="n">
        <v>901.9328</v>
      </c>
      <c r="M76" s="75" t="n">
        <v>41.0874</v>
      </c>
      <c r="N76" s="75" t="n">
        <v>46.9185</v>
      </c>
      <c r="O76" s="75" t="n">
        <v>45.9939</v>
      </c>
      <c r="P76" s="75" t="n">
        <v>21557.18</v>
      </c>
      <c r="Q76" s="75" t="n">
        <v>21.27</v>
      </c>
      <c r="R76" s="57" t="n">
        <f aca="false">P76/3600</f>
        <v>5.98810555555556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456.17</v>
      </c>
      <c r="I77" s="75" t="n">
        <v>21.13</v>
      </c>
      <c r="J77" s="57" t="n">
        <f aca="false">H77/3600</f>
        <v>5.12671388888889</v>
      </c>
      <c r="L77" s="74" t="n">
        <v>419.4624</v>
      </c>
      <c r="M77" s="75" t="n">
        <v>38.5934</v>
      </c>
      <c r="N77" s="75" t="n">
        <v>45.7309</v>
      </c>
      <c r="O77" s="75" t="n">
        <v>44.2557</v>
      </c>
      <c r="P77" s="75" t="n">
        <v>18349.43</v>
      </c>
      <c r="Q77" s="75" t="n">
        <v>19.84</v>
      </c>
      <c r="R77" s="57" t="n">
        <f aca="false">P77/3600</f>
        <v>5.09706388888889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07.13</v>
      </c>
      <c r="I78" s="77" t="n">
        <v>18.44</v>
      </c>
      <c r="J78" s="63" t="n">
        <f aca="false">H78/3600</f>
        <v>5.08531388888889</v>
      </c>
      <c r="L78" s="76" t="n">
        <v>222.1288</v>
      </c>
      <c r="M78" s="77" t="n">
        <v>35.6902</v>
      </c>
      <c r="N78" s="77" t="n">
        <v>44.8204</v>
      </c>
      <c r="O78" s="77" t="n">
        <v>42.8673</v>
      </c>
      <c r="P78" s="77" t="n">
        <v>19197.2</v>
      </c>
      <c r="Q78" s="77" t="n">
        <v>19.13</v>
      </c>
      <c r="R78" s="63" t="n">
        <f aca="false">P78/3600</f>
        <v>5.3325555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531.77</v>
      </c>
      <c r="I79" s="73" t="n">
        <v>25.36</v>
      </c>
      <c r="J79" s="52" t="n">
        <f aca="false">H79/3600</f>
        <v>5.98104722222222</v>
      </c>
      <c r="L79" s="72" t="n">
        <v>2383.3208</v>
      </c>
      <c r="M79" s="73" t="n">
        <v>43.2496</v>
      </c>
      <c r="N79" s="73" t="n">
        <v>48.1122</v>
      </c>
      <c r="O79" s="73" t="n">
        <v>48.3319</v>
      </c>
      <c r="P79" s="73" t="n">
        <v>22682.75</v>
      </c>
      <c r="Q79" s="73" t="n">
        <v>25.38</v>
      </c>
      <c r="R79" s="52" t="n">
        <f aca="false">P79/3600</f>
        <v>6.3007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308.34</v>
      </c>
      <c r="I80" s="75" t="n">
        <v>23.78</v>
      </c>
      <c r="J80" s="57" t="n">
        <f aca="false">H80/3600</f>
        <v>5.36342777777778</v>
      </c>
      <c r="L80" s="74" t="n">
        <v>748.864</v>
      </c>
      <c r="M80" s="75" t="n">
        <v>40.8952</v>
      </c>
      <c r="N80" s="75" t="n">
        <v>46.3879</v>
      </c>
      <c r="O80" s="75" t="n">
        <v>46.5389</v>
      </c>
      <c r="P80" s="75" t="n">
        <v>19322.66</v>
      </c>
      <c r="Q80" s="75" t="n">
        <v>21.85</v>
      </c>
      <c r="R80" s="57" t="n">
        <f aca="false">P80/3600</f>
        <v>5.36740555555556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0637.03</v>
      </c>
      <c r="I81" s="75" t="n">
        <v>20.6</v>
      </c>
      <c r="J81" s="57" t="n">
        <f aca="false">H81/3600</f>
        <v>5.73250833333333</v>
      </c>
      <c r="L81" s="74" t="n">
        <v>325.9408</v>
      </c>
      <c r="M81" s="75" t="n">
        <v>38.3922</v>
      </c>
      <c r="N81" s="75" t="n">
        <v>44.7383</v>
      </c>
      <c r="O81" s="75" t="n">
        <v>44.6976</v>
      </c>
      <c r="P81" s="75" t="n">
        <v>18293.21</v>
      </c>
      <c r="Q81" s="75" t="n">
        <v>18.86</v>
      </c>
      <c r="R81" s="57" t="n">
        <f aca="false">P81/3600</f>
        <v>5.0814472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009.83</v>
      </c>
      <c r="I82" s="77" t="n">
        <v>18.3</v>
      </c>
      <c r="J82" s="63" t="n">
        <f aca="false">H82/3600</f>
        <v>5.00273055555556</v>
      </c>
      <c r="L82" s="76" t="n">
        <v>168.8944</v>
      </c>
      <c r="M82" s="77" t="n">
        <v>35.7727</v>
      </c>
      <c r="N82" s="77" t="n">
        <v>43.5403</v>
      </c>
      <c r="O82" s="77" t="n">
        <v>43.4611</v>
      </c>
      <c r="P82" s="77" t="n">
        <v>19105.29</v>
      </c>
      <c r="Q82" s="77" t="n">
        <v>16.66</v>
      </c>
      <c r="R82" s="63" t="n">
        <f aca="false">P82/3600</f>
        <v>5.30702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49.9</v>
      </c>
      <c r="I83" s="73" t="n">
        <v>16.13</v>
      </c>
      <c r="J83" s="52" t="n">
        <f aca="false">H83/3600</f>
        <v>3.09719444444444</v>
      </c>
      <c r="L83" s="72" t="n">
        <v>3904.5736</v>
      </c>
      <c r="M83" s="73" t="n">
        <v>40.4401</v>
      </c>
      <c r="N83" s="73" t="n">
        <v>42.5877</v>
      </c>
      <c r="O83" s="73" t="n">
        <v>43.1132</v>
      </c>
      <c r="P83" s="73" t="n">
        <v>10845.23</v>
      </c>
      <c r="Q83" s="73" t="n">
        <v>14.77</v>
      </c>
      <c r="R83" s="52" t="n">
        <f aca="false">P83/3600</f>
        <v>3.0125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873.98</v>
      </c>
      <c r="I84" s="75" t="n">
        <v>12.6</v>
      </c>
      <c r="J84" s="57" t="n">
        <f aca="false">H84/3600</f>
        <v>2.74277222222222</v>
      </c>
      <c r="L84" s="74" t="n">
        <v>1831.1816</v>
      </c>
      <c r="M84" s="75" t="n">
        <v>37.1821</v>
      </c>
      <c r="N84" s="75" t="n">
        <v>39.8385</v>
      </c>
      <c r="O84" s="75" t="n">
        <v>40.1867</v>
      </c>
      <c r="P84" s="75" t="n">
        <v>9729.68</v>
      </c>
      <c r="Q84" s="75" t="n">
        <v>12.77</v>
      </c>
      <c r="R84" s="57" t="n">
        <f aca="false">P84/3600</f>
        <v>2.70268888888889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716.39</v>
      </c>
      <c r="I85" s="75" t="n">
        <v>11.52</v>
      </c>
      <c r="J85" s="57" t="n">
        <f aca="false">H85/3600</f>
        <v>2.42121944444444</v>
      </c>
      <c r="L85" s="74" t="n">
        <v>885.7736</v>
      </c>
      <c r="M85" s="75" t="n">
        <v>34.2463</v>
      </c>
      <c r="N85" s="75" t="n">
        <v>37.7052</v>
      </c>
      <c r="O85" s="75" t="n">
        <v>37.9545</v>
      </c>
      <c r="P85" s="75" t="n">
        <v>10785.9</v>
      </c>
      <c r="Q85" s="75" t="n">
        <v>9.75</v>
      </c>
      <c r="R85" s="57" t="n">
        <f aca="false">P85/3600</f>
        <v>2.99608333333333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687.91</v>
      </c>
      <c r="I86" s="77" t="n">
        <v>8.95</v>
      </c>
      <c r="J86" s="63" t="n">
        <f aca="false">H86/3600</f>
        <v>2.41330833333333</v>
      </c>
      <c r="L86" s="76" t="n">
        <v>464.0624</v>
      </c>
      <c r="M86" s="77" t="n">
        <v>31.6344</v>
      </c>
      <c r="N86" s="77" t="n">
        <v>36.1317</v>
      </c>
      <c r="O86" s="77" t="n">
        <v>36.2478</v>
      </c>
      <c r="P86" s="77" t="n">
        <v>7884.84</v>
      </c>
      <c r="Q86" s="77" t="n">
        <v>8.93</v>
      </c>
      <c r="R86" s="63" t="n">
        <f aca="false">P86/3600</f>
        <v>2.19023333333333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5266.52</v>
      </c>
      <c r="I87" s="73" t="n">
        <v>29.59</v>
      </c>
      <c r="J87" s="52" t="n">
        <f aca="false">H87/3600</f>
        <v>7.01847777777778</v>
      </c>
      <c r="L87" s="72" t="n">
        <v>5826.1104</v>
      </c>
      <c r="M87" s="73" t="n">
        <v>42.8797</v>
      </c>
      <c r="N87" s="73" t="n">
        <v>45.5175</v>
      </c>
      <c r="O87" s="73" t="n">
        <v>45.8132</v>
      </c>
      <c r="P87" s="73" t="n">
        <v>25092.9</v>
      </c>
      <c r="Q87" s="73" t="n">
        <v>27.64</v>
      </c>
      <c r="R87" s="52" t="n">
        <f aca="false">P87/3600</f>
        <v>6.970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2423.8</v>
      </c>
      <c r="I88" s="75" t="n">
        <v>24.06</v>
      </c>
      <c r="J88" s="57" t="n">
        <f aca="false">H88/3600</f>
        <v>6.22883333333333</v>
      </c>
      <c r="L88" s="74" t="n">
        <v>2892.0293</v>
      </c>
      <c r="M88" s="75" t="n">
        <v>38.8938</v>
      </c>
      <c r="N88" s="75" t="n">
        <v>42.6434</v>
      </c>
      <c r="O88" s="75" t="n">
        <v>42.8839</v>
      </c>
      <c r="P88" s="75" t="n">
        <v>22375.61</v>
      </c>
      <c r="Q88" s="75" t="n">
        <v>24.15</v>
      </c>
      <c r="R88" s="57" t="n">
        <f aca="false">P88/3600</f>
        <v>6.21544722222222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172.06</v>
      </c>
      <c r="I89" s="75" t="n">
        <v>20.8</v>
      </c>
      <c r="J89" s="57" t="n">
        <f aca="false">H89/3600</f>
        <v>5.04779444444444</v>
      </c>
      <c r="L89" s="74" t="n">
        <v>1377.8688</v>
      </c>
      <c r="M89" s="75" t="n">
        <v>35.1593</v>
      </c>
      <c r="N89" s="75" t="n">
        <v>40.4767</v>
      </c>
      <c r="O89" s="75" t="n">
        <v>40.3845</v>
      </c>
      <c r="P89" s="75" t="n">
        <v>17952.83</v>
      </c>
      <c r="Q89" s="75" t="n">
        <v>20.6</v>
      </c>
      <c r="R89" s="57" t="n">
        <f aca="false">P89/3600</f>
        <v>4.9868972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360.41</v>
      </c>
      <c r="I90" s="77" t="n">
        <v>19.15</v>
      </c>
      <c r="J90" s="63" t="n">
        <f aca="false">H90/3600</f>
        <v>4.54455833333333</v>
      </c>
      <c r="L90" s="76" t="n">
        <v>631.2802</v>
      </c>
      <c r="M90" s="77" t="n">
        <v>31.8748</v>
      </c>
      <c r="N90" s="77" t="n">
        <v>38.9455</v>
      </c>
      <c r="O90" s="77" t="n">
        <v>38.2435</v>
      </c>
      <c r="P90" s="77" t="n">
        <v>17518.59</v>
      </c>
      <c r="Q90" s="77" t="n">
        <v>19.6</v>
      </c>
      <c r="R90" s="63" t="n">
        <f aca="false">P90/3600</f>
        <v>4.86627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979.68</v>
      </c>
      <c r="I91" s="73" t="n">
        <v>7.65</v>
      </c>
      <c r="J91" s="52" t="n">
        <f aca="false">H91/3600</f>
        <v>2.49435555555556</v>
      </c>
      <c r="L91" s="72" t="n">
        <v>350.5832</v>
      </c>
      <c r="M91" s="73" t="n">
        <v>46.6068</v>
      </c>
      <c r="N91" s="73" t="n">
        <v>44.7201</v>
      </c>
      <c r="O91" s="73" t="n">
        <v>44.7561</v>
      </c>
      <c r="P91" s="73" t="n">
        <v>8861.89</v>
      </c>
      <c r="Q91" s="73" t="n">
        <v>7.63</v>
      </c>
      <c r="R91" s="52" t="n">
        <f aca="false">P91/3600</f>
        <v>2.4616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811.66</v>
      </c>
      <c r="I92" s="75" t="n">
        <v>7.84</v>
      </c>
      <c r="J92" s="57" t="n">
        <f aca="false">H92/3600</f>
        <v>2.44768333333333</v>
      </c>
      <c r="L92" s="74" t="n">
        <v>256.556</v>
      </c>
      <c r="M92" s="75" t="n">
        <v>42.5093</v>
      </c>
      <c r="N92" s="75" t="n">
        <v>41.0133</v>
      </c>
      <c r="O92" s="75" t="n">
        <v>41.1641</v>
      </c>
      <c r="P92" s="75" t="n">
        <v>8749.66</v>
      </c>
      <c r="Q92" s="75" t="n">
        <v>7.04</v>
      </c>
      <c r="R92" s="57" t="n">
        <f aca="false">P92/3600</f>
        <v>2.43046111111111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769.8</v>
      </c>
      <c r="I93" s="75" t="n">
        <v>7.66</v>
      </c>
      <c r="J93" s="57" t="n">
        <f aca="false">H93/3600</f>
        <v>2.43605555555556</v>
      </c>
      <c r="L93" s="74" t="n">
        <v>188.9752</v>
      </c>
      <c r="M93" s="75" t="n">
        <v>38.0431</v>
      </c>
      <c r="N93" s="75" t="n">
        <v>39.0309</v>
      </c>
      <c r="O93" s="75" t="n">
        <v>39.233</v>
      </c>
      <c r="P93" s="75" t="n">
        <v>9364.79</v>
      </c>
      <c r="Q93" s="75" t="n">
        <v>7.07</v>
      </c>
      <c r="R93" s="57" t="n">
        <f aca="false">P93/3600</f>
        <v>2.60133055555556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624.67</v>
      </c>
      <c r="I94" s="77" t="n">
        <v>7.26</v>
      </c>
      <c r="J94" s="63" t="n">
        <f aca="false">H94/3600</f>
        <v>2.39574166666667</v>
      </c>
      <c r="L94" s="76" t="n">
        <v>134.6992</v>
      </c>
      <c r="M94" s="77" t="n">
        <v>33.379</v>
      </c>
      <c r="N94" s="77" t="n">
        <v>37.896</v>
      </c>
      <c r="O94" s="77" t="n">
        <v>37.947</v>
      </c>
      <c r="P94" s="77" t="n">
        <v>8555.13</v>
      </c>
      <c r="Q94" s="77" t="n">
        <v>7.45</v>
      </c>
      <c r="R94" s="63" t="n">
        <f aca="false">P94/3600</f>
        <v>2.376425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8640.14</v>
      </c>
      <c r="I95" s="73" t="n">
        <v>16.8</v>
      </c>
      <c r="J95" s="52" t="n">
        <f aca="false">H95/3600</f>
        <v>5.17781666666667</v>
      </c>
      <c r="L95" s="72" t="n">
        <v>704.5827</v>
      </c>
      <c r="M95" s="73" t="n">
        <v>49.0317</v>
      </c>
      <c r="N95" s="73" t="n">
        <v>52.1628</v>
      </c>
      <c r="O95" s="73" t="n">
        <v>53.226</v>
      </c>
      <c r="P95" s="73" t="n">
        <v>16295.92</v>
      </c>
      <c r="Q95" s="73" t="n">
        <v>18.38</v>
      </c>
      <c r="R95" s="52" t="n">
        <f aca="false">P95/3600</f>
        <v>4.5266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365.05</v>
      </c>
      <c r="I96" s="75" t="n">
        <v>17.68</v>
      </c>
      <c r="J96" s="57" t="n">
        <f aca="false">H96/3600</f>
        <v>4.54584722222222</v>
      </c>
      <c r="L96" s="74" t="n">
        <v>413.8272</v>
      </c>
      <c r="M96" s="75" t="n">
        <v>45.2647</v>
      </c>
      <c r="N96" s="75" t="n">
        <v>49.0617</v>
      </c>
      <c r="O96" s="75" t="n">
        <v>50.2887</v>
      </c>
      <c r="P96" s="75" t="n">
        <v>17892.67</v>
      </c>
      <c r="Q96" s="75" t="n">
        <v>16.74</v>
      </c>
      <c r="R96" s="57" t="n">
        <f aca="false">P96/3600</f>
        <v>4.9701861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955.04</v>
      </c>
      <c r="I97" s="75" t="n">
        <v>17.33</v>
      </c>
      <c r="J97" s="57" t="n">
        <f aca="false">H97/3600</f>
        <v>4.43195555555556</v>
      </c>
      <c r="L97" s="74" t="n">
        <v>245.6848</v>
      </c>
      <c r="M97" s="75" t="n">
        <v>41.5939</v>
      </c>
      <c r="N97" s="75" t="n">
        <v>46.6449</v>
      </c>
      <c r="O97" s="75" t="n">
        <v>47.9477</v>
      </c>
      <c r="P97" s="75" t="n">
        <v>17615.3</v>
      </c>
      <c r="Q97" s="75" t="n">
        <v>16.42</v>
      </c>
      <c r="R97" s="57" t="n">
        <f aca="false">P97/3600</f>
        <v>4.8931388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331.03</v>
      </c>
      <c r="I98" s="77" t="n">
        <v>17.01</v>
      </c>
      <c r="J98" s="63" t="n">
        <f aca="false">H98/3600</f>
        <v>4.25861944444444</v>
      </c>
      <c r="L98" s="76" t="n">
        <v>152.807</v>
      </c>
      <c r="M98" s="77" t="n">
        <v>37.9442</v>
      </c>
      <c r="N98" s="77" t="n">
        <v>44.8669</v>
      </c>
      <c r="O98" s="77" t="n">
        <v>46.3188</v>
      </c>
      <c r="P98" s="77" t="n">
        <v>15076.51</v>
      </c>
      <c r="Q98" s="77" t="n">
        <v>15.19</v>
      </c>
      <c r="R98" s="63" t="n">
        <f aca="false">P98/3600</f>
        <v>4.1879194444444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9045307639664</v>
      </c>
      <c r="J106" s="81" t="n">
        <f aca="false">GEOMEAN(J3:J98)</f>
        <v>0</v>
      </c>
      <c r="Q106" s="81" t="n">
        <f aca="false">GEOMEAN(Q3:Q98)</f>
        <v>14.6869775751516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5403553304691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16652777777778</v>
      </c>
      <c r="J108" s="81" t="n">
        <f aca="false">SUM(J3:J98)</f>
        <v>411.606097222222</v>
      </c>
      <c r="Q108" s="81" t="n">
        <f aca="false">SUM(Q3:Q98)/3600</f>
        <v>0.509038888888889</v>
      </c>
      <c r="R108" s="81" t="n">
        <f aca="false">SUM(R3:R98)</f>
        <v>409.733702777778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5.1934852714046</v>
      </c>
      <c r="J113" s="81" t="n">
        <f aca="false">GEOMEAN(J19:J82)</f>
        <v>3.34106920649916</v>
      </c>
      <c r="Q113" s="81" t="n">
        <f aca="false">GEOMEAN(Q19:Q82)</f>
        <v>15.055170732189</v>
      </c>
      <c r="R113" s="81" t="n">
        <f aca="false">GEOMEAN(R19:R82)</f>
        <v>3.33161813353276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0896457478656</v>
      </c>
      <c r="R114" s="82" t="n">
        <f aca="false">R113/J113</f>
        <v>0.9971712429817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935.83</v>
      </c>
      <c r="I19" s="73" t="n">
        <v>36.26</v>
      </c>
      <c r="J19" s="52" t="n">
        <f aca="false">H19/3600</f>
        <v>5.81550833333333</v>
      </c>
      <c r="L19" s="72" t="n">
        <v>5399.544</v>
      </c>
      <c r="M19" s="73" t="n">
        <v>41.7754</v>
      </c>
      <c r="N19" s="73" t="n">
        <v>43.3474</v>
      </c>
      <c r="O19" s="73" t="n">
        <v>44.7597</v>
      </c>
      <c r="P19" s="73" t="n">
        <v>20513.51</v>
      </c>
      <c r="Q19" s="73" t="n">
        <v>32.84</v>
      </c>
      <c r="R19" s="52" t="n">
        <f aca="false">P19/3600</f>
        <v>5.6981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9344.93</v>
      </c>
      <c r="I20" s="75" t="n">
        <v>28.78</v>
      </c>
      <c r="J20" s="57" t="n">
        <f aca="false">H20/3600</f>
        <v>5.37359166666667</v>
      </c>
      <c r="L20" s="74" t="n">
        <v>2465.2288</v>
      </c>
      <c r="M20" s="75" t="n">
        <v>39.7897</v>
      </c>
      <c r="N20" s="75" t="n">
        <v>41.744</v>
      </c>
      <c r="O20" s="75" t="n">
        <v>42.8251</v>
      </c>
      <c r="P20" s="75" t="n">
        <v>17579.74</v>
      </c>
      <c r="Q20" s="75" t="n">
        <v>29.68</v>
      </c>
      <c r="R20" s="57" t="n">
        <f aca="false">P20/3600</f>
        <v>4.883261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7232.22</v>
      </c>
      <c r="I21" s="75" t="n">
        <v>25.77</v>
      </c>
      <c r="J21" s="57" t="n">
        <f aca="false">H21/3600</f>
        <v>4.78672777777778</v>
      </c>
      <c r="L21" s="74" t="n">
        <v>1179.1288</v>
      </c>
      <c r="M21" s="75" t="n">
        <v>37.2573</v>
      </c>
      <c r="N21" s="75" t="n">
        <v>40.4993</v>
      </c>
      <c r="O21" s="75" t="n">
        <v>41.5557</v>
      </c>
      <c r="P21" s="75" t="n">
        <v>16326.1</v>
      </c>
      <c r="Q21" s="75" t="n">
        <v>25.5</v>
      </c>
      <c r="R21" s="57" t="n">
        <f aca="false">P21/3600</f>
        <v>4.53502777777778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3981.1</v>
      </c>
      <c r="I22" s="77" t="n">
        <v>26.6</v>
      </c>
      <c r="J22" s="63" t="n">
        <f aca="false">H22/3600</f>
        <v>3.88363888888889</v>
      </c>
      <c r="L22" s="76" t="n">
        <v>575.2808</v>
      </c>
      <c r="M22" s="77" t="n">
        <v>34.6623</v>
      </c>
      <c r="N22" s="77" t="n">
        <v>39.6472</v>
      </c>
      <c r="O22" s="77" t="n">
        <v>40.8258</v>
      </c>
      <c r="P22" s="77" t="n">
        <v>13344.75</v>
      </c>
      <c r="Q22" s="77" t="n">
        <v>22.34</v>
      </c>
      <c r="R22" s="63" t="n">
        <f aca="false">P22/3600</f>
        <v>3.70687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0541.9</v>
      </c>
      <c r="I23" s="73" t="n">
        <v>35.05</v>
      </c>
      <c r="J23" s="52" t="n">
        <f aca="false">H23/3600</f>
        <v>5.70608333333333</v>
      </c>
      <c r="L23" s="72" t="n">
        <v>8431.736</v>
      </c>
      <c r="M23" s="73" t="n">
        <v>39.9067</v>
      </c>
      <c r="N23" s="73" t="n">
        <v>41.9417</v>
      </c>
      <c r="O23" s="73" t="n">
        <v>43.0346</v>
      </c>
      <c r="P23" s="73" t="n">
        <v>20214.82</v>
      </c>
      <c r="Q23" s="73" t="n">
        <v>38.34</v>
      </c>
      <c r="R23" s="52" t="n">
        <f aca="false">P23/3600</f>
        <v>5.6152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977.65</v>
      </c>
      <c r="I24" s="75" t="n">
        <v>30.12</v>
      </c>
      <c r="J24" s="57" t="n">
        <f aca="false">H24/3600</f>
        <v>4.71601388888889</v>
      </c>
      <c r="L24" s="74" t="n">
        <v>3257.8176</v>
      </c>
      <c r="M24" s="75" t="n">
        <v>37.0557</v>
      </c>
      <c r="N24" s="75" t="n">
        <v>39.8593</v>
      </c>
      <c r="O24" s="75" t="n">
        <v>40.8201</v>
      </c>
      <c r="P24" s="75" t="n">
        <v>14963.29</v>
      </c>
      <c r="Q24" s="75" t="n">
        <v>29.59</v>
      </c>
      <c r="R24" s="57" t="n">
        <f aca="false">P24/3600</f>
        <v>4.15646944444444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4300.04</v>
      </c>
      <c r="I25" s="75" t="n">
        <v>23.99</v>
      </c>
      <c r="J25" s="57" t="n">
        <f aca="false">H25/3600</f>
        <v>3.97223333333333</v>
      </c>
      <c r="L25" s="74" t="n">
        <v>1357.0152</v>
      </c>
      <c r="M25" s="75" t="n">
        <v>34.2898</v>
      </c>
      <c r="N25" s="75" t="n">
        <v>38.2646</v>
      </c>
      <c r="O25" s="75" t="n">
        <v>39.4614</v>
      </c>
      <c r="P25" s="75" t="n">
        <v>14204.95</v>
      </c>
      <c r="Q25" s="75" t="n">
        <v>23.64</v>
      </c>
      <c r="R25" s="57" t="n">
        <f aca="false">P25/3600</f>
        <v>3.94581944444444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1985.05</v>
      </c>
      <c r="I26" s="77" t="n">
        <v>25.4</v>
      </c>
      <c r="J26" s="63" t="n">
        <f aca="false">H26/3600</f>
        <v>3.32918055555556</v>
      </c>
      <c r="L26" s="76" t="n">
        <v>586.0336</v>
      </c>
      <c r="M26" s="77" t="n">
        <v>31.7107</v>
      </c>
      <c r="N26" s="77" t="n">
        <v>37.191</v>
      </c>
      <c r="O26" s="77" t="n">
        <v>38.7135</v>
      </c>
      <c r="P26" s="77" t="n">
        <v>13261.29</v>
      </c>
      <c r="Q26" s="77" t="n">
        <v>23.88</v>
      </c>
      <c r="R26" s="63" t="n">
        <f aca="false">P26/3600</f>
        <v>3.683691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2403.07</v>
      </c>
      <c r="I27" s="73" t="n">
        <v>68.53</v>
      </c>
      <c r="J27" s="52" t="n">
        <f aca="false">H27/3600</f>
        <v>11.7786305555556</v>
      </c>
      <c r="L27" s="72" t="n">
        <v>22226.5168</v>
      </c>
      <c r="M27" s="73" t="n">
        <v>38.6829</v>
      </c>
      <c r="N27" s="73" t="n">
        <v>40.0902</v>
      </c>
      <c r="O27" s="73" t="n">
        <v>43.3107</v>
      </c>
      <c r="P27" s="73" t="n">
        <v>41888.55</v>
      </c>
      <c r="Q27" s="73" t="n">
        <v>71.45</v>
      </c>
      <c r="R27" s="52" t="n">
        <f aca="false">P27/3600</f>
        <v>11.6357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0321.09</v>
      </c>
      <c r="I28" s="75" t="n">
        <v>46.52</v>
      </c>
      <c r="J28" s="57" t="n">
        <f aca="false">H28/3600</f>
        <v>8.422525</v>
      </c>
      <c r="L28" s="74" t="n">
        <v>6035.6024</v>
      </c>
      <c r="M28" s="75" t="n">
        <v>36.746</v>
      </c>
      <c r="N28" s="75" t="n">
        <v>38.9299</v>
      </c>
      <c r="O28" s="75" t="n">
        <v>41.4886</v>
      </c>
      <c r="P28" s="75" t="n">
        <v>30038.62</v>
      </c>
      <c r="Q28" s="75" t="n">
        <v>54.89</v>
      </c>
      <c r="R28" s="57" t="n">
        <f aca="false">P28/3600</f>
        <v>8.3440611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529.49</v>
      </c>
      <c r="I29" s="75" t="n">
        <v>46.94</v>
      </c>
      <c r="J29" s="57" t="n">
        <f aca="false">H29/3600</f>
        <v>7.64708055555556</v>
      </c>
      <c r="L29" s="74" t="n">
        <v>2668.2136</v>
      </c>
      <c r="M29" s="75" t="n">
        <v>34.6502</v>
      </c>
      <c r="N29" s="75" t="n">
        <v>38.0266</v>
      </c>
      <c r="O29" s="75" t="n">
        <v>39.87</v>
      </c>
      <c r="P29" s="75" t="n">
        <v>29782.86</v>
      </c>
      <c r="Q29" s="75" t="n">
        <v>46.9</v>
      </c>
      <c r="R29" s="57" t="n">
        <f aca="false">P29/3600</f>
        <v>8.27301666666667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4895.52</v>
      </c>
      <c r="I30" s="77" t="n">
        <v>38.76</v>
      </c>
      <c r="J30" s="63" t="n">
        <f aca="false">H30/3600</f>
        <v>6.91542222222222</v>
      </c>
      <c r="L30" s="76" t="n">
        <v>1313.2232</v>
      </c>
      <c r="M30" s="77" t="n">
        <v>32.3897</v>
      </c>
      <c r="N30" s="77" t="n">
        <v>37.2648</v>
      </c>
      <c r="O30" s="77" t="n">
        <v>38.6977</v>
      </c>
      <c r="P30" s="77" t="n">
        <v>24218.57</v>
      </c>
      <c r="Q30" s="77" t="n">
        <v>40.49</v>
      </c>
      <c r="R30" s="63" t="n">
        <f aca="false">P30/3600</f>
        <v>6.7273805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3763.24</v>
      </c>
      <c r="I31" s="73" t="n">
        <v>80.43</v>
      </c>
      <c r="J31" s="52" t="n">
        <f aca="false">H31/3600</f>
        <v>14.9342333333333</v>
      </c>
      <c r="L31" s="72" t="n">
        <v>21160.4944</v>
      </c>
      <c r="M31" s="73" t="n">
        <v>39.4376</v>
      </c>
      <c r="N31" s="73" t="n">
        <v>43.6723</v>
      </c>
      <c r="O31" s="73" t="n">
        <v>44.9113</v>
      </c>
      <c r="P31" s="73" t="n">
        <v>50895.16</v>
      </c>
      <c r="Q31" s="73" t="n">
        <v>77.67</v>
      </c>
      <c r="R31" s="52" t="n">
        <f aca="false">P31/3600</f>
        <v>14.1375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9694.95</v>
      </c>
      <c r="I32" s="75" t="n">
        <v>62.51</v>
      </c>
      <c r="J32" s="57" t="n">
        <f aca="false">H32/3600</f>
        <v>11.026375</v>
      </c>
      <c r="L32" s="74" t="n">
        <v>7059.2144</v>
      </c>
      <c r="M32" s="75" t="n">
        <v>37.5583</v>
      </c>
      <c r="N32" s="75" t="n">
        <v>42.3336</v>
      </c>
      <c r="O32" s="75" t="n">
        <v>42.8816</v>
      </c>
      <c r="P32" s="75" t="n">
        <v>43166.11</v>
      </c>
      <c r="Q32" s="75" t="n">
        <v>66.66</v>
      </c>
      <c r="R32" s="57" t="n">
        <f aca="false">P32/3600</f>
        <v>11.9905861111111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1848.01</v>
      </c>
      <c r="I33" s="75" t="n">
        <v>64.82</v>
      </c>
      <c r="J33" s="57" t="n">
        <f aca="false">H33/3600</f>
        <v>11.6244472222222</v>
      </c>
      <c r="L33" s="74" t="n">
        <v>3219.2656</v>
      </c>
      <c r="M33" s="75" t="n">
        <v>35.6219</v>
      </c>
      <c r="N33" s="75" t="n">
        <v>41.0649</v>
      </c>
      <c r="O33" s="75" t="n">
        <v>41.052</v>
      </c>
      <c r="P33" s="75" t="n">
        <v>33567.85</v>
      </c>
      <c r="Q33" s="75" t="n">
        <v>56.94</v>
      </c>
      <c r="R33" s="57" t="n">
        <f aca="false">P33/3600</f>
        <v>9.3244027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2277.96</v>
      </c>
      <c r="I34" s="77" t="n">
        <v>53.44</v>
      </c>
      <c r="J34" s="63" t="n">
        <f aca="false">H34/3600</f>
        <v>8.9661</v>
      </c>
      <c r="L34" s="76" t="n">
        <v>1632.4192</v>
      </c>
      <c r="M34" s="77" t="n">
        <v>33.5627</v>
      </c>
      <c r="N34" s="77" t="n">
        <v>40.108</v>
      </c>
      <c r="O34" s="77" t="n">
        <v>39.7194</v>
      </c>
      <c r="P34" s="77" t="n">
        <v>30008.18</v>
      </c>
      <c r="Q34" s="77" t="n">
        <v>59.42</v>
      </c>
      <c r="R34" s="63" t="n">
        <f aca="false">P34/3600</f>
        <v>8.33560555555556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3920.77</v>
      </c>
      <c r="I35" s="73" t="n">
        <v>125.1</v>
      </c>
      <c r="J35" s="52" t="n">
        <f aca="false">H35/3600</f>
        <v>14.9779916666667</v>
      </c>
      <c r="L35" s="72" t="n">
        <v>63679.3056</v>
      </c>
      <c r="M35" s="73" t="n">
        <v>38.3564</v>
      </c>
      <c r="N35" s="73" t="n">
        <v>41.8001</v>
      </c>
      <c r="O35" s="73" t="n">
        <v>43.932</v>
      </c>
      <c r="P35" s="73" t="n">
        <v>52493.81</v>
      </c>
      <c r="Q35" s="73" t="n">
        <v>125</v>
      </c>
      <c r="R35" s="52" t="n">
        <f aca="false">P35/3600</f>
        <v>14.5816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932.97</v>
      </c>
      <c r="I36" s="75" t="n">
        <v>64.58</v>
      </c>
      <c r="J36" s="57" t="n">
        <f aca="false">H36/3600</f>
        <v>10.5369361111111</v>
      </c>
      <c r="L36" s="74" t="n">
        <v>9253.3872</v>
      </c>
      <c r="M36" s="75" t="n">
        <v>35.2587</v>
      </c>
      <c r="N36" s="75" t="n">
        <v>40.4501</v>
      </c>
      <c r="O36" s="75" t="n">
        <v>42.7992</v>
      </c>
      <c r="P36" s="75" t="n">
        <v>40701.08</v>
      </c>
      <c r="Q36" s="75" t="n">
        <v>70.71</v>
      </c>
      <c r="R36" s="57" t="n">
        <f aca="false">P36/3600</f>
        <v>11.305855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1415.27</v>
      </c>
      <c r="I37" s="75" t="n">
        <v>48.67</v>
      </c>
      <c r="J37" s="57" t="n">
        <f aca="false">H37/3600</f>
        <v>8.72646388888889</v>
      </c>
      <c r="L37" s="74" t="n">
        <v>2271.924</v>
      </c>
      <c r="M37" s="75" t="n">
        <v>33.5982</v>
      </c>
      <c r="N37" s="75" t="n">
        <v>39.2788</v>
      </c>
      <c r="O37" s="75" t="n">
        <v>41.8623</v>
      </c>
      <c r="P37" s="75" t="n">
        <v>29846.63</v>
      </c>
      <c r="Q37" s="75" t="n">
        <v>50.2</v>
      </c>
      <c r="R37" s="57" t="n">
        <f aca="false">P37/3600</f>
        <v>8.29073055555556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7876.24</v>
      </c>
      <c r="I38" s="77" t="n">
        <v>45.99</v>
      </c>
      <c r="J38" s="63" t="n">
        <f aca="false">H38/3600</f>
        <v>7.7434</v>
      </c>
      <c r="L38" s="76" t="n">
        <v>830.724</v>
      </c>
      <c r="M38" s="77" t="n">
        <v>31.6145</v>
      </c>
      <c r="N38" s="77" t="n">
        <v>38.4112</v>
      </c>
      <c r="O38" s="77" t="n">
        <v>41.1396</v>
      </c>
      <c r="P38" s="77" t="n">
        <v>27284.22</v>
      </c>
      <c r="Q38" s="77" t="n">
        <v>49.96</v>
      </c>
      <c r="R38" s="63" t="n">
        <f aca="false">P38/3600</f>
        <v>7.5789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0.66</v>
      </c>
      <c r="I39" s="73" t="n">
        <v>13.46</v>
      </c>
      <c r="J39" s="52" t="n">
        <f aca="false">H39/3600</f>
        <v>2.25573888888889</v>
      </c>
      <c r="L39" s="72" t="n">
        <v>3953.16</v>
      </c>
      <c r="M39" s="73" t="n">
        <v>40.2342</v>
      </c>
      <c r="N39" s="73" t="n">
        <v>42.7484</v>
      </c>
      <c r="O39" s="73" t="n">
        <v>43.3182</v>
      </c>
      <c r="P39" s="73" t="n">
        <v>8522.43</v>
      </c>
      <c r="Q39" s="73" t="n">
        <v>12.49</v>
      </c>
      <c r="R39" s="52" t="n">
        <f aca="false">P39/3600</f>
        <v>2.3673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990</v>
      </c>
      <c r="I40" s="75" t="n">
        <v>11.82</v>
      </c>
      <c r="J40" s="57" t="n">
        <f aca="false">H40/3600</f>
        <v>1.94166666666667</v>
      </c>
      <c r="L40" s="74" t="n">
        <v>1817.392</v>
      </c>
      <c r="M40" s="75" t="n">
        <v>37.0936</v>
      </c>
      <c r="N40" s="75" t="n">
        <v>40.2837</v>
      </c>
      <c r="O40" s="75" t="n">
        <v>40.5995</v>
      </c>
      <c r="P40" s="75" t="n">
        <v>6809.65</v>
      </c>
      <c r="Q40" s="75" t="n">
        <v>11.1</v>
      </c>
      <c r="R40" s="57" t="n">
        <f aca="false">P40/3600</f>
        <v>1.891569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81.04</v>
      </c>
      <c r="I41" s="75" t="n">
        <v>9.78</v>
      </c>
      <c r="J41" s="57" t="n">
        <f aca="false">H41/3600</f>
        <v>1.74473333333333</v>
      </c>
      <c r="L41" s="74" t="n">
        <v>858.6288</v>
      </c>
      <c r="M41" s="75" t="n">
        <v>34.2812</v>
      </c>
      <c r="N41" s="75" t="n">
        <v>38.3012</v>
      </c>
      <c r="O41" s="75" t="n">
        <v>38.4849</v>
      </c>
      <c r="P41" s="75" t="n">
        <v>5970.41</v>
      </c>
      <c r="Q41" s="75" t="n">
        <v>10</v>
      </c>
      <c r="R41" s="57" t="n">
        <f aca="false">P41/3600</f>
        <v>1.658447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443.75</v>
      </c>
      <c r="I42" s="77" t="n">
        <v>8.53</v>
      </c>
      <c r="J42" s="63" t="n">
        <f aca="false">H42/3600</f>
        <v>1.51215277777778</v>
      </c>
      <c r="L42" s="76" t="n">
        <v>440.5096</v>
      </c>
      <c r="M42" s="77" t="n">
        <v>31.8786</v>
      </c>
      <c r="N42" s="77" t="n">
        <v>36.85</v>
      </c>
      <c r="O42" s="77" t="n">
        <v>36.957</v>
      </c>
      <c r="P42" s="77" t="n">
        <v>5210.91</v>
      </c>
      <c r="Q42" s="77" t="n">
        <v>8.56</v>
      </c>
      <c r="R42" s="63" t="n">
        <f aca="false">P42/3600</f>
        <v>1.447475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0496.75</v>
      </c>
      <c r="I43" s="73" t="n">
        <v>14.95</v>
      </c>
      <c r="J43" s="52" t="n">
        <f aca="false">H43/3600</f>
        <v>2.91576388888889</v>
      </c>
      <c r="L43" s="72" t="n">
        <v>4589.3272</v>
      </c>
      <c r="M43" s="73" t="n">
        <v>40.0997</v>
      </c>
      <c r="N43" s="73" t="n">
        <v>43.0656</v>
      </c>
      <c r="O43" s="73" t="n">
        <v>44.4501</v>
      </c>
      <c r="P43" s="73" t="n">
        <v>9078.39</v>
      </c>
      <c r="Q43" s="73" t="n">
        <v>14.87</v>
      </c>
      <c r="R43" s="52" t="n">
        <f aca="false">P43/3600</f>
        <v>2.5217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933.32</v>
      </c>
      <c r="I44" s="75" t="n">
        <v>13.38</v>
      </c>
      <c r="J44" s="57" t="n">
        <f aca="false">H44/3600</f>
        <v>2.48147777777778</v>
      </c>
      <c r="L44" s="74" t="n">
        <v>1976.2168</v>
      </c>
      <c r="M44" s="75" t="n">
        <v>37.2985</v>
      </c>
      <c r="N44" s="75" t="n">
        <v>41.0362</v>
      </c>
      <c r="O44" s="75" t="n">
        <v>42.1228</v>
      </c>
      <c r="P44" s="75" t="n">
        <v>7702.15</v>
      </c>
      <c r="Q44" s="75" t="n">
        <v>12.25</v>
      </c>
      <c r="R44" s="57" t="n">
        <f aca="false">P44/3600</f>
        <v>2.139486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219.16</v>
      </c>
      <c r="I45" s="75" t="n">
        <v>12.98</v>
      </c>
      <c r="J45" s="57" t="n">
        <f aca="false">H45/3600</f>
        <v>2.00532222222222</v>
      </c>
      <c r="L45" s="74" t="n">
        <v>935.8088</v>
      </c>
      <c r="M45" s="75" t="n">
        <v>34.4252</v>
      </c>
      <c r="N45" s="75" t="n">
        <v>39.3432</v>
      </c>
      <c r="O45" s="75" t="n">
        <v>40.291</v>
      </c>
      <c r="P45" s="75" t="n">
        <v>7635.79</v>
      </c>
      <c r="Q45" s="75" t="n">
        <v>11.13</v>
      </c>
      <c r="R45" s="57" t="n">
        <f aca="false">P45/3600</f>
        <v>2.121052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490.42</v>
      </c>
      <c r="I46" s="77" t="n">
        <v>11.06</v>
      </c>
      <c r="J46" s="63" t="n">
        <f aca="false">H46/3600</f>
        <v>1.80289444444444</v>
      </c>
      <c r="L46" s="76" t="n">
        <v>471.4544</v>
      </c>
      <c r="M46" s="77" t="n">
        <v>31.6174</v>
      </c>
      <c r="N46" s="77" t="n">
        <v>38.0656</v>
      </c>
      <c r="O46" s="77" t="n">
        <v>38.9074</v>
      </c>
      <c r="P46" s="77" t="n">
        <v>6180.27</v>
      </c>
      <c r="Q46" s="77" t="n">
        <v>9.36</v>
      </c>
      <c r="R46" s="63" t="n">
        <f aca="false">P46/3600</f>
        <v>1.7167416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0141.45</v>
      </c>
      <c r="I47" s="73" t="n">
        <v>17.99</v>
      </c>
      <c r="J47" s="52" t="n">
        <f aca="false">H47/3600</f>
        <v>2.81706944444445</v>
      </c>
      <c r="L47" s="72" t="n">
        <v>9348.5368</v>
      </c>
      <c r="M47" s="73" t="n">
        <v>38.2296</v>
      </c>
      <c r="N47" s="73" t="n">
        <v>40.9416</v>
      </c>
      <c r="O47" s="73" t="n">
        <v>41.87</v>
      </c>
      <c r="P47" s="73" t="n">
        <v>8958.46</v>
      </c>
      <c r="Q47" s="73" t="n">
        <v>16.94</v>
      </c>
      <c r="R47" s="52" t="n">
        <f aca="false">P47/3600</f>
        <v>2.4884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518.22</v>
      </c>
      <c r="I48" s="75" t="n">
        <v>13.42</v>
      </c>
      <c r="J48" s="57" t="n">
        <f aca="false">H48/3600</f>
        <v>2.08839444444444</v>
      </c>
      <c r="L48" s="74" t="n">
        <v>3715.7432</v>
      </c>
      <c r="M48" s="75" t="n">
        <v>34.3932</v>
      </c>
      <c r="N48" s="75" t="n">
        <v>38.3226</v>
      </c>
      <c r="O48" s="75" t="n">
        <v>39.1371</v>
      </c>
      <c r="P48" s="75" t="n">
        <v>8188.46</v>
      </c>
      <c r="Q48" s="75" t="n">
        <v>14.05</v>
      </c>
      <c r="R48" s="57" t="n">
        <f aca="false">P48/3600</f>
        <v>2.2745722222222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47.79</v>
      </c>
      <c r="I49" s="75" t="n">
        <v>11.12</v>
      </c>
      <c r="J49" s="57" t="n">
        <f aca="false">H49/3600</f>
        <v>1.81883055555556</v>
      </c>
      <c r="L49" s="74" t="n">
        <v>1562.9176</v>
      </c>
      <c r="M49" s="75" t="n">
        <v>31.0714</v>
      </c>
      <c r="N49" s="75" t="n">
        <v>36.4115</v>
      </c>
      <c r="O49" s="75" t="n">
        <v>37.183</v>
      </c>
      <c r="P49" s="75" t="n">
        <v>6179.93</v>
      </c>
      <c r="Q49" s="75" t="n">
        <v>10.64</v>
      </c>
      <c r="R49" s="57" t="n">
        <f aca="false">P49/3600</f>
        <v>1.71664722222222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6193.06</v>
      </c>
      <c r="I50" s="77" t="n">
        <v>9.81</v>
      </c>
      <c r="J50" s="63" t="n">
        <f aca="false">H50/3600</f>
        <v>1.72029444444444</v>
      </c>
      <c r="L50" s="76" t="n">
        <v>660.0936</v>
      </c>
      <c r="M50" s="77" t="n">
        <v>27.953</v>
      </c>
      <c r="N50" s="77" t="n">
        <v>35.0793</v>
      </c>
      <c r="O50" s="77" t="n">
        <v>35.8342</v>
      </c>
      <c r="P50" s="77" t="n">
        <v>5790.93</v>
      </c>
      <c r="Q50" s="77" t="n">
        <v>8.69</v>
      </c>
      <c r="R50" s="63" t="n">
        <f aca="false">P50/3600</f>
        <v>1.608591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238.66</v>
      </c>
      <c r="I51" s="73" t="n">
        <v>13.84</v>
      </c>
      <c r="J51" s="52" t="n">
        <f aca="false">H51/3600</f>
        <v>2.01073888888889</v>
      </c>
      <c r="L51" s="72" t="n">
        <v>6132.36</v>
      </c>
      <c r="M51" s="73" t="n">
        <v>39.9962</v>
      </c>
      <c r="N51" s="73" t="n">
        <v>41.4447</v>
      </c>
      <c r="O51" s="73" t="n">
        <v>42.7829</v>
      </c>
      <c r="P51" s="73" t="n">
        <v>7726.71</v>
      </c>
      <c r="Q51" s="73" t="n">
        <v>13.81</v>
      </c>
      <c r="R51" s="52" t="n">
        <f aca="false">P51/3600</f>
        <v>2.1463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34.5</v>
      </c>
      <c r="I52" s="75" t="n">
        <v>10.75</v>
      </c>
      <c r="J52" s="57" t="n">
        <f aca="false">H52/3600</f>
        <v>1.70402777777778</v>
      </c>
      <c r="L52" s="74" t="n">
        <v>2376.7216</v>
      </c>
      <c r="M52" s="75" t="n">
        <v>36.2135</v>
      </c>
      <c r="N52" s="75" t="n">
        <v>38.8539</v>
      </c>
      <c r="O52" s="75" t="n">
        <v>40.4716</v>
      </c>
      <c r="P52" s="75" t="n">
        <v>6559.48</v>
      </c>
      <c r="Q52" s="75" t="n">
        <v>11.2</v>
      </c>
      <c r="R52" s="57" t="n">
        <f aca="false">P52/3600</f>
        <v>1.822077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65.98</v>
      </c>
      <c r="I53" s="75" t="n">
        <v>8.41</v>
      </c>
      <c r="J53" s="57" t="n">
        <f aca="false">H53/3600</f>
        <v>1.43499444444444</v>
      </c>
      <c r="L53" s="74" t="n">
        <v>1021.4704</v>
      </c>
      <c r="M53" s="75" t="n">
        <v>33.0607</v>
      </c>
      <c r="N53" s="75" t="n">
        <v>36.9951</v>
      </c>
      <c r="O53" s="75" t="n">
        <v>38.7358</v>
      </c>
      <c r="P53" s="75" t="n">
        <v>4920.28</v>
      </c>
      <c r="Q53" s="75" t="n">
        <v>8.38</v>
      </c>
      <c r="R53" s="57" t="n">
        <f aca="false">P53/3600</f>
        <v>1.366744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517.39</v>
      </c>
      <c r="I54" s="77" t="n">
        <v>7.56</v>
      </c>
      <c r="J54" s="63" t="n">
        <f aca="false">H54/3600</f>
        <v>1.25483055555556</v>
      </c>
      <c r="L54" s="76" t="n">
        <v>463.2944</v>
      </c>
      <c r="M54" s="77" t="n">
        <v>30.2358</v>
      </c>
      <c r="N54" s="77" t="n">
        <v>35.7329</v>
      </c>
      <c r="O54" s="77" t="n">
        <v>37.4618</v>
      </c>
      <c r="P54" s="77" t="n">
        <v>4581.54</v>
      </c>
      <c r="Q54" s="77" t="n">
        <v>6.72</v>
      </c>
      <c r="R54" s="63" t="n">
        <f aca="false">P54/3600</f>
        <v>1.27265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307.66</v>
      </c>
      <c r="I55" s="73" t="n">
        <v>3.47</v>
      </c>
      <c r="J55" s="52" t="n">
        <f aca="false">H55/3600</f>
        <v>0.641016666666667</v>
      </c>
      <c r="L55" s="72" t="n">
        <v>1791.3032</v>
      </c>
      <c r="M55" s="73" t="n">
        <v>40.9484</v>
      </c>
      <c r="N55" s="73" t="n">
        <v>43.5966</v>
      </c>
      <c r="O55" s="73" t="n">
        <v>43.0152</v>
      </c>
      <c r="P55" s="73" t="n">
        <v>2189.63</v>
      </c>
      <c r="Q55" s="73" t="n">
        <v>4.19</v>
      </c>
      <c r="R55" s="52" t="n">
        <f aca="false">P55/3600</f>
        <v>0.6082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949.11</v>
      </c>
      <c r="I56" s="75" t="n">
        <v>3.63</v>
      </c>
      <c r="J56" s="57" t="n">
        <f aca="false">H56/3600</f>
        <v>0.541419444444445</v>
      </c>
      <c r="L56" s="74" t="n">
        <v>882.072</v>
      </c>
      <c r="M56" s="75" t="n">
        <v>37.0965</v>
      </c>
      <c r="N56" s="75" t="n">
        <v>40.9151</v>
      </c>
      <c r="O56" s="75" t="n">
        <v>39.8924</v>
      </c>
      <c r="P56" s="75" t="n">
        <v>2163.47</v>
      </c>
      <c r="Q56" s="75" t="n">
        <v>3.63</v>
      </c>
      <c r="R56" s="57" t="n">
        <f aca="false">P56/3600</f>
        <v>0.600963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06.61</v>
      </c>
      <c r="I57" s="75" t="n">
        <v>3.08</v>
      </c>
      <c r="J57" s="57" t="n">
        <f aca="false">H57/3600</f>
        <v>0.474058333333333</v>
      </c>
      <c r="L57" s="74" t="n">
        <v>428.4936</v>
      </c>
      <c r="M57" s="75" t="n">
        <v>33.6377</v>
      </c>
      <c r="N57" s="75" t="n">
        <v>38.8903</v>
      </c>
      <c r="O57" s="75" t="n">
        <v>37.5713</v>
      </c>
      <c r="P57" s="75" t="n">
        <v>1664.95</v>
      </c>
      <c r="Q57" s="75" t="n">
        <v>2.93</v>
      </c>
      <c r="R57" s="57" t="n">
        <f aca="false">P57/3600</f>
        <v>0.462486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675.55</v>
      </c>
      <c r="I58" s="77" t="n">
        <v>2.41</v>
      </c>
      <c r="J58" s="63" t="n">
        <f aca="false">H58/3600</f>
        <v>0.465430555555556</v>
      </c>
      <c r="L58" s="76" t="n">
        <v>216.9336</v>
      </c>
      <c r="M58" s="77" t="n">
        <v>30.7113</v>
      </c>
      <c r="N58" s="77" t="n">
        <v>37.4662</v>
      </c>
      <c r="O58" s="77" t="n">
        <v>35.929</v>
      </c>
      <c r="P58" s="77" t="n">
        <v>1492.87</v>
      </c>
      <c r="Q58" s="77" t="n">
        <v>2.16</v>
      </c>
      <c r="R58" s="63" t="n">
        <f aca="false">P58/3600</f>
        <v>0.41468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406.61</v>
      </c>
      <c r="I59" s="73" t="n">
        <v>4.83</v>
      </c>
      <c r="J59" s="52" t="n">
        <f aca="false">H59/3600</f>
        <v>0.668502777777778</v>
      </c>
      <c r="L59" s="72" t="n">
        <v>2760.6024</v>
      </c>
      <c r="M59" s="73" t="n">
        <v>38.248</v>
      </c>
      <c r="N59" s="73" t="n">
        <v>42.5197</v>
      </c>
      <c r="O59" s="73" t="n">
        <v>43.4979</v>
      </c>
      <c r="P59" s="73" t="n">
        <v>2546.01</v>
      </c>
      <c r="Q59" s="73" t="n">
        <v>5.31</v>
      </c>
      <c r="R59" s="52" t="n">
        <f aca="false">P59/3600</f>
        <v>0.7072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87</v>
      </c>
      <c r="I60" s="75" t="n">
        <v>3.32</v>
      </c>
      <c r="J60" s="57" t="n">
        <f aca="false">H60/3600</f>
        <v>0.542741666666667</v>
      </c>
      <c r="L60" s="74" t="n">
        <v>909.9832</v>
      </c>
      <c r="M60" s="75" t="n">
        <v>34.2794</v>
      </c>
      <c r="N60" s="75" t="n">
        <v>40.6238</v>
      </c>
      <c r="O60" s="75" t="n">
        <v>41.5325</v>
      </c>
      <c r="P60" s="75" t="n">
        <v>1889.87</v>
      </c>
      <c r="Q60" s="75" t="n">
        <v>3.34</v>
      </c>
      <c r="R60" s="57" t="n">
        <f aca="false">P60/3600</f>
        <v>0.52496388888888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25.96</v>
      </c>
      <c r="I61" s="75" t="n">
        <v>3.06</v>
      </c>
      <c r="J61" s="57" t="n">
        <f aca="false">H61/3600</f>
        <v>0.451655555555556</v>
      </c>
      <c r="L61" s="74" t="n">
        <v>334.6216</v>
      </c>
      <c r="M61" s="75" t="n">
        <v>31.2449</v>
      </c>
      <c r="N61" s="75" t="n">
        <v>39.2473</v>
      </c>
      <c r="O61" s="75" t="n">
        <v>40.061</v>
      </c>
      <c r="P61" s="75" t="n">
        <v>1712.96</v>
      </c>
      <c r="Q61" s="75" t="n">
        <v>2.56</v>
      </c>
      <c r="R61" s="57" t="n">
        <f aca="false">P61/3600</f>
        <v>0.475822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24.29</v>
      </c>
      <c r="I62" s="77" t="n">
        <v>2.14</v>
      </c>
      <c r="J62" s="63" t="n">
        <f aca="false">H62/3600</f>
        <v>0.395636111111111</v>
      </c>
      <c r="L62" s="76" t="n">
        <v>131.8264</v>
      </c>
      <c r="M62" s="77" t="n">
        <v>28.4149</v>
      </c>
      <c r="N62" s="77" t="n">
        <v>38.321</v>
      </c>
      <c r="O62" s="77" t="n">
        <v>39.1586</v>
      </c>
      <c r="P62" s="77" t="n">
        <v>1443.01</v>
      </c>
      <c r="Q62" s="77" t="n">
        <v>2.37</v>
      </c>
      <c r="R62" s="63" t="n">
        <f aca="false">P62/3600</f>
        <v>0.400836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24.54</v>
      </c>
      <c r="I63" s="73" t="n">
        <v>3.85</v>
      </c>
      <c r="J63" s="52" t="n">
        <f aca="false">H63/3600</f>
        <v>0.562372222222222</v>
      </c>
      <c r="L63" s="72" t="n">
        <v>2153.908</v>
      </c>
      <c r="M63" s="73" t="n">
        <v>37.9479</v>
      </c>
      <c r="N63" s="73" t="n">
        <v>40.6331</v>
      </c>
      <c r="O63" s="73" t="n">
        <v>41.3251</v>
      </c>
      <c r="P63" s="73" t="n">
        <v>1991.56</v>
      </c>
      <c r="Q63" s="73" t="n">
        <v>3.81</v>
      </c>
      <c r="R63" s="52" t="n">
        <f aca="false">P63/3600</f>
        <v>0.5532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673.44</v>
      </c>
      <c r="I64" s="75" t="n">
        <v>2.93</v>
      </c>
      <c r="J64" s="57" t="n">
        <f aca="false">H64/3600</f>
        <v>0.464844444444444</v>
      </c>
      <c r="L64" s="74" t="n">
        <v>863.304</v>
      </c>
      <c r="M64" s="75" t="n">
        <v>34.2447</v>
      </c>
      <c r="N64" s="75" t="n">
        <v>37.9958</v>
      </c>
      <c r="O64" s="75" t="n">
        <v>38.5667</v>
      </c>
      <c r="P64" s="75" t="n">
        <v>1748.79</v>
      </c>
      <c r="Q64" s="75" t="n">
        <v>2.84</v>
      </c>
      <c r="R64" s="57" t="n">
        <f aca="false">P64/3600</f>
        <v>0.48577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385.51</v>
      </c>
      <c r="I65" s="75" t="n">
        <v>2.47</v>
      </c>
      <c r="J65" s="57" t="n">
        <f aca="false">H65/3600</f>
        <v>0.384863888888889</v>
      </c>
      <c r="L65" s="74" t="n">
        <v>360.6048</v>
      </c>
      <c r="M65" s="75" t="n">
        <v>30.8867</v>
      </c>
      <c r="N65" s="75" t="n">
        <v>36.0398</v>
      </c>
      <c r="O65" s="75" t="n">
        <v>36.582</v>
      </c>
      <c r="P65" s="75" t="n">
        <v>1530.46</v>
      </c>
      <c r="Q65" s="75" t="n">
        <v>2.26</v>
      </c>
      <c r="R65" s="57" t="n">
        <f aca="false">P65/3600</f>
        <v>0.425127777777778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0.02</v>
      </c>
      <c r="I66" s="77" t="n">
        <v>1.91</v>
      </c>
      <c r="J66" s="63" t="n">
        <f aca="false">H66/3600</f>
        <v>0.336116666666667</v>
      </c>
      <c r="L66" s="76" t="n">
        <v>152.6408</v>
      </c>
      <c r="M66" s="77" t="n">
        <v>27.9155</v>
      </c>
      <c r="N66" s="77" t="n">
        <v>34.6295</v>
      </c>
      <c r="O66" s="77" t="n">
        <v>35.1094</v>
      </c>
      <c r="P66" s="77" t="n">
        <v>1330.31</v>
      </c>
      <c r="Q66" s="77" t="n">
        <v>1.84</v>
      </c>
      <c r="R66" s="63" t="n">
        <f aca="false">P66/3600</f>
        <v>0.369530555555556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820.89</v>
      </c>
      <c r="I67" s="73" t="n">
        <v>3.03</v>
      </c>
      <c r="J67" s="52" t="n">
        <f aca="false">H67/3600</f>
        <v>0.505802777777778</v>
      </c>
      <c r="L67" s="72" t="n">
        <v>1401.3128</v>
      </c>
      <c r="M67" s="73" t="n">
        <v>39.9095</v>
      </c>
      <c r="N67" s="73" t="n">
        <v>41.2397</v>
      </c>
      <c r="O67" s="73" t="n">
        <v>42.2776</v>
      </c>
      <c r="P67" s="73" t="n">
        <v>1783.91</v>
      </c>
      <c r="Q67" s="73" t="n">
        <v>3.08</v>
      </c>
      <c r="R67" s="52" t="n">
        <f aca="false">P67/3600</f>
        <v>0.4955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574.36</v>
      </c>
      <c r="I68" s="75" t="n">
        <v>2.72</v>
      </c>
      <c r="J68" s="57" t="n">
        <f aca="false">H68/3600</f>
        <v>0.437322222222222</v>
      </c>
      <c r="L68" s="74" t="n">
        <v>653.3856</v>
      </c>
      <c r="M68" s="75" t="n">
        <v>35.8764</v>
      </c>
      <c r="N68" s="75" t="n">
        <v>38.4374</v>
      </c>
      <c r="O68" s="75" t="n">
        <v>39.624</v>
      </c>
      <c r="P68" s="75" t="n">
        <v>1492.93</v>
      </c>
      <c r="Q68" s="75" t="n">
        <v>2.49</v>
      </c>
      <c r="R68" s="57" t="n">
        <f aca="false">P68/3600</f>
        <v>0.41470277777777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197.2</v>
      </c>
      <c r="I69" s="75" t="n">
        <v>2.09</v>
      </c>
      <c r="J69" s="57" t="n">
        <f aca="false">H69/3600</f>
        <v>0.332555555555556</v>
      </c>
      <c r="L69" s="74" t="n">
        <v>304.4664</v>
      </c>
      <c r="M69" s="75" t="n">
        <v>32.2959</v>
      </c>
      <c r="N69" s="75" t="n">
        <v>36.452</v>
      </c>
      <c r="O69" s="75" t="n">
        <v>37.606</v>
      </c>
      <c r="P69" s="75" t="n">
        <v>1180.79</v>
      </c>
      <c r="Q69" s="75" t="n">
        <v>1.9</v>
      </c>
      <c r="R69" s="57" t="n">
        <f aca="false">P69/3600</f>
        <v>0.327997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31.66</v>
      </c>
      <c r="I70" s="77" t="n">
        <v>1.73</v>
      </c>
      <c r="J70" s="63" t="n">
        <f aca="false">H70/3600</f>
        <v>0.286572222222222</v>
      </c>
      <c r="L70" s="76" t="n">
        <v>145.8032</v>
      </c>
      <c r="M70" s="77" t="n">
        <v>29.4465</v>
      </c>
      <c r="N70" s="77" t="n">
        <v>35.0459</v>
      </c>
      <c r="O70" s="77" t="n">
        <v>36.1226</v>
      </c>
      <c r="P70" s="77" t="n">
        <v>1131.75</v>
      </c>
      <c r="Q70" s="77" t="n">
        <v>1.92</v>
      </c>
      <c r="R70" s="63" t="n">
        <f aca="false">P70/3600</f>
        <v>0.31437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5097.44</v>
      </c>
      <c r="I71" s="73" t="n">
        <v>22.34</v>
      </c>
      <c r="J71" s="52" t="n">
        <f aca="false">H71/3600</f>
        <v>4.19373333333333</v>
      </c>
      <c r="L71" s="72" t="n">
        <v>2305.0864</v>
      </c>
      <c r="M71" s="73" t="n">
        <v>43.4466</v>
      </c>
      <c r="N71" s="73" t="n">
        <v>46.7226</v>
      </c>
      <c r="O71" s="73" t="n">
        <v>47.6987</v>
      </c>
      <c r="P71" s="73" t="n">
        <v>13192.87</v>
      </c>
      <c r="Q71" s="73" t="n">
        <v>21.21</v>
      </c>
      <c r="R71" s="52" t="n">
        <f aca="false">P71/3600</f>
        <v>3.6646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3589.09</v>
      </c>
      <c r="I72" s="75" t="n">
        <v>17.14</v>
      </c>
      <c r="J72" s="57" t="n">
        <f aca="false">H72/3600</f>
        <v>3.77474722222222</v>
      </c>
      <c r="L72" s="74" t="n">
        <v>789.0048</v>
      </c>
      <c r="M72" s="75" t="n">
        <v>41.229</v>
      </c>
      <c r="N72" s="75" t="n">
        <v>45.3871</v>
      </c>
      <c r="O72" s="75" t="n">
        <v>46.0534</v>
      </c>
      <c r="P72" s="75" t="n">
        <v>13176.52</v>
      </c>
      <c r="Q72" s="75" t="n">
        <v>15.33</v>
      </c>
      <c r="R72" s="57" t="n">
        <f aca="false">P72/3600</f>
        <v>3.66014444444444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2711.78</v>
      </c>
      <c r="I73" s="75" t="n">
        <v>14.31</v>
      </c>
      <c r="J73" s="57" t="n">
        <f aca="false">H73/3600</f>
        <v>3.53105</v>
      </c>
      <c r="L73" s="74" t="n">
        <v>363.2736</v>
      </c>
      <c r="M73" s="75" t="n">
        <v>38.7891</v>
      </c>
      <c r="N73" s="75" t="n">
        <v>44.0384</v>
      </c>
      <c r="O73" s="75" t="n">
        <v>44.4757</v>
      </c>
      <c r="P73" s="75" t="n">
        <v>11216.95</v>
      </c>
      <c r="Q73" s="75" t="n">
        <v>15.1</v>
      </c>
      <c r="R73" s="57" t="n">
        <f aca="false">P73/3600</f>
        <v>3.11581944444444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1195.84</v>
      </c>
      <c r="I74" s="77" t="n">
        <v>15.69</v>
      </c>
      <c r="J74" s="63" t="n">
        <f aca="false">H74/3600</f>
        <v>3.10995555555556</v>
      </c>
      <c r="L74" s="76" t="n">
        <v>190.444</v>
      </c>
      <c r="M74" s="77" t="n">
        <v>36.0973</v>
      </c>
      <c r="N74" s="77" t="n">
        <v>43.0442</v>
      </c>
      <c r="O74" s="77" t="n">
        <v>43.2853</v>
      </c>
      <c r="P74" s="77" t="n">
        <v>10678.42</v>
      </c>
      <c r="Q74" s="77" t="n">
        <v>12.1</v>
      </c>
      <c r="R74" s="63" t="n">
        <f aca="false">P74/3600</f>
        <v>2.96622777777778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5489.38</v>
      </c>
      <c r="I75" s="73" t="n">
        <v>24.54</v>
      </c>
      <c r="J75" s="52" t="n">
        <f aca="false">H75/3600</f>
        <v>4.30260555555556</v>
      </c>
      <c r="L75" s="72" t="n">
        <v>3213.0024</v>
      </c>
      <c r="M75" s="73" t="n">
        <v>43.2996</v>
      </c>
      <c r="N75" s="73" t="n">
        <v>48.2972</v>
      </c>
      <c r="O75" s="73" t="n">
        <v>47.8541</v>
      </c>
      <c r="P75" s="73" t="n">
        <v>13851.73</v>
      </c>
      <c r="Q75" s="73" t="n">
        <v>21.79</v>
      </c>
      <c r="R75" s="52" t="n">
        <f aca="false">P75/3600</f>
        <v>3.8477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3697.58</v>
      </c>
      <c r="I76" s="75" t="n">
        <v>19.08</v>
      </c>
      <c r="J76" s="57" t="n">
        <f aca="false">H76/3600</f>
        <v>3.80488333333333</v>
      </c>
      <c r="L76" s="74" t="n">
        <v>982.916</v>
      </c>
      <c r="M76" s="75" t="n">
        <v>41.0173</v>
      </c>
      <c r="N76" s="75" t="n">
        <v>46.9205</v>
      </c>
      <c r="O76" s="75" t="n">
        <v>45.9836</v>
      </c>
      <c r="P76" s="75" t="n">
        <v>11972.74</v>
      </c>
      <c r="Q76" s="75" t="n">
        <v>19.09</v>
      </c>
      <c r="R76" s="57" t="n">
        <f aca="false">P76/3600</f>
        <v>3.3257611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2916.67</v>
      </c>
      <c r="I77" s="75" t="n">
        <v>18.74</v>
      </c>
      <c r="J77" s="57" t="n">
        <f aca="false">H77/3600</f>
        <v>3.58796388888889</v>
      </c>
      <c r="L77" s="74" t="n">
        <v>431.3936</v>
      </c>
      <c r="M77" s="75" t="n">
        <v>38.5836</v>
      </c>
      <c r="N77" s="75" t="n">
        <v>45.7548</v>
      </c>
      <c r="O77" s="75" t="n">
        <v>44.2335</v>
      </c>
      <c r="P77" s="75" t="n">
        <v>13938.43</v>
      </c>
      <c r="Q77" s="75" t="n">
        <v>15.34</v>
      </c>
      <c r="R77" s="57" t="n">
        <f aca="false">P77/3600</f>
        <v>3.87178611111111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2265.29</v>
      </c>
      <c r="I78" s="77" t="n">
        <v>13.65</v>
      </c>
      <c r="J78" s="63" t="n">
        <f aca="false">H78/3600</f>
        <v>3.407025</v>
      </c>
      <c r="L78" s="76" t="n">
        <v>223.8808</v>
      </c>
      <c r="M78" s="77" t="n">
        <v>35.7116</v>
      </c>
      <c r="N78" s="77" t="n">
        <v>44.8456</v>
      </c>
      <c r="O78" s="77" t="n">
        <v>42.9035</v>
      </c>
      <c r="P78" s="77" t="n">
        <v>12108.76</v>
      </c>
      <c r="Q78" s="77" t="n">
        <v>14.68</v>
      </c>
      <c r="R78" s="63" t="n">
        <f aca="false">P78/3600</f>
        <v>3.36354444444444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5271.47</v>
      </c>
      <c r="I79" s="73" t="n">
        <v>21.48</v>
      </c>
      <c r="J79" s="52" t="n">
        <f aca="false">H79/3600</f>
        <v>4.242075</v>
      </c>
      <c r="L79" s="72" t="n">
        <v>2678.7368</v>
      </c>
      <c r="M79" s="73" t="n">
        <v>43.1948</v>
      </c>
      <c r="N79" s="73" t="n">
        <v>48.0967</v>
      </c>
      <c r="O79" s="73" t="n">
        <v>48.3158</v>
      </c>
      <c r="P79" s="73" t="n">
        <v>15248.66</v>
      </c>
      <c r="Q79" s="73" t="n">
        <v>22.21</v>
      </c>
      <c r="R79" s="52" t="n">
        <f aca="false">P79/3600</f>
        <v>4.2357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057.04</v>
      </c>
      <c r="I80" s="75" t="n">
        <v>18.09</v>
      </c>
      <c r="J80" s="57" t="n">
        <f aca="false">H80/3600</f>
        <v>3.34917777777778</v>
      </c>
      <c r="L80" s="74" t="n">
        <v>789.0928</v>
      </c>
      <c r="M80" s="75" t="n">
        <v>40.8319</v>
      </c>
      <c r="N80" s="75" t="n">
        <v>46.4036</v>
      </c>
      <c r="O80" s="75" t="n">
        <v>46.5001</v>
      </c>
      <c r="P80" s="75" t="n">
        <v>11986.07</v>
      </c>
      <c r="Q80" s="75" t="n">
        <v>19.35</v>
      </c>
      <c r="R80" s="57" t="n">
        <f aca="false">P80/3600</f>
        <v>3.32946388888889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186.41</v>
      </c>
      <c r="I81" s="75" t="n">
        <v>14.6</v>
      </c>
      <c r="J81" s="57" t="n">
        <f aca="false">H81/3600</f>
        <v>3.10733611111111</v>
      </c>
      <c r="L81" s="74" t="n">
        <v>331.2328</v>
      </c>
      <c r="M81" s="75" t="n">
        <v>38.3662</v>
      </c>
      <c r="N81" s="75" t="n">
        <v>44.7439</v>
      </c>
      <c r="O81" s="75" t="n">
        <v>44.6977</v>
      </c>
      <c r="P81" s="75" t="n">
        <v>12095.34</v>
      </c>
      <c r="Q81" s="75" t="n">
        <v>14.27</v>
      </c>
      <c r="R81" s="57" t="n">
        <f aca="false">P81/3600</f>
        <v>3.35981666666667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0834.87</v>
      </c>
      <c r="I82" s="77" t="n">
        <v>13.25</v>
      </c>
      <c r="J82" s="63" t="n">
        <f aca="false">H82/3600</f>
        <v>3.00968611111111</v>
      </c>
      <c r="L82" s="76" t="n">
        <v>169.4144</v>
      </c>
      <c r="M82" s="77" t="n">
        <v>35.7336</v>
      </c>
      <c r="N82" s="77" t="n">
        <v>43.5569</v>
      </c>
      <c r="O82" s="77" t="n">
        <v>43.4063</v>
      </c>
      <c r="P82" s="77" t="n">
        <v>12053.22</v>
      </c>
      <c r="Q82" s="77" t="n">
        <v>14.75</v>
      </c>
      <c r="R82" s="63" t="n">
        <f aca="false">P82/3600</f>
        <v>3.34811666666667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10412.19</v>
      </c>
      <c r="I83" s="73" t="n">
        <v>13.8</v>
      </c>
      <c r="J83" s="52" t="n">
        <f aca="false">H83/3600</f>
        <v>2.892275</v>
      </c>
      <c r="L83" s="72" t="n">
        <v>4295.9576</v>
      </c>
      <c r="M83" s="73" t="n">
        <v>40.3364</v>
      </c>
      <c r="N83" s="73" t="n">
        <v>42.5837</v>
      </c>
      <c r="O83" s="73" t="n">
        <v>43.1164</v>
      </c>
      <c r="P83" s="73" t="n">
        <v>8450.01</v>
      </c>
      <c r="Q83" s="73" t="n">
        <v>12.87</v>
      </c>
      <c r="R83" s="52" t="n">
        <f aca="false">P83/3600</f>
        <v>2.3472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701.41</v>
      </c>
      <c r="I84" s="75" t="n">
        <v>10.32</v>
      </c>
      <c r="J84" s="57" t="n">
        <f aca="false">H84/3600</f>
        <v>1.86150277777778</v>
      </c>
      <c r="L84" s="74" t="n">
        <v>1975.7792</v>
      </c>
      <c r="M84" s="75" t="n">
        <v>37.0305</v>
      </c>
      <c r="N84" s="75" t="n">
        <v>39.885</v>
      </c>
      <c r="O84" s="75" t="n">
        <v>40.1933</v>
      </c>
      <c r="P84" s="75" t="n">
        <v>7542.13</v>
      </c>
      <c r="Q84" s="75" t="n">
        <v>11.4</v>
      </c>
      <c r="R84" s="57" t="n">
        <f aca="false">P84/3600</f>
        <v>2.0950361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267.56</v>
      </c>
      <c r="I85" s="75" t="n">
        <v>9.27</v>
      </c>
      <c r="J85" s="57" t="n">
        <f aca="false">H85/3600</f>
        <v>1.74098888888889</v>
      </c>
      <c r="L85" s="74" t="n">
        <v>933.4064</v>
      </c>
      <c r="M85" s="75" t="n">
        <v>34.1152</v>
      </c>
      <c r="N85" s="75" t="n">
        <v>37.7135</v>
      </c>
      <c r="O85" s="75" t="n">
        <v>37.8963</v>
      </c>
      <c r="P85" s="75" t="n">
        <v>6312.97</v>
      </c>
      <c r="Q85" s="75" t="n">
        <v>8.72</v>
      </c>
      <c r="R85" s="57" t="n">
        <f aca="false">P85/3600</f>
        <v>1.753602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887.83</v>
      </c>
      <c r="I86" s="77" t="n">
        <v>7.81</v>
      </c>
      <c r="J86" s="63" t="n">
        <f aca="false">H86/3600</f>
        <v>1.63550833333333</v>
      </c>
      <c r="L86" s="76" t="n">
        <v>479.4104</v>
      </c>
      <c r="M86" s="77" t="n">
        <v>31.5339</v>
      </c>
      <c r="N86" s="77" t="n">
        <v>36.1138</v>
      </c>
      <c r="O86" s="77" t="n">
        <v>36.2186</v>
      </c>
      <c r="P86" s="77" t="n">
        <v>5193.8</v>
      </c>
      <c r="Q86" s="77" t="n">
        <v>7.41</v>
      </c>
      <c r="R86" s="63" t="n">
        <f aca="false">P86/3600</f>
        <v>1.44272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165.45</v>
      </c>
      <c r="I87" s="73" t="n">
        <v>27.55</v>
      </c>
      <c r="J87" s="52" t="n">
        <f aca="false">H87/3600</f>
        <v>5.04595833333333</v>
      </c>
      <c r="L87" s="72" t="n">
        <v>5866.7054</v>
      </c>
      <c r="M87" s="73" t="n">
        <v>42.8188</v>
      </c>
      <c r="N87" s="73" t="n">
        <v>45.4192</v>
      </c>
      <c r="O87" s="73" t="n">
        <v>45.7505</v>
      </c>
      <c r="P87" s="73" t="n">
        <v>17244.58</v>
      </c>
      <c r="Q87" s="73" t="n">
        <v>23.21</v>
      </c>
      <c r="R87" s="52" t="n">
        <f aca="false">P87/3600</f>
        <v>4.7901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048.9</v>
      </c>
      <c r="I88" s="75" t="n">
        <v>23.03</v>
      </c>
      <c r="J88" s="57" t="n">
        <f aca="false">H88/3600</f>
        <v>4.18025</v>
      </c>
      <c r="L88" s="74" t="n">
        <v>2901.6922</v>
      </c>
      <c r="M88" s="75" t="n">
        <v>38.8578</v>
      </c>
      <c r="N88" s="75" t="n">
        <v>42.5379</v>
      </c>
      <c r="O88" s="75" t="n">
        <v>42.8147</v>
      </c>
      <c r="P88" s="75" t="n">
        <v>14790</v>
      </c>
      <c r="Q88" s="75" t="n">
        <v>20.81</v>
      </c>
      <c r="R88" s="57" t="n">
        <f aca="false">P88/3600</f>
        <v>4.1083333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2.53</v>
      </c>
      <c r="I89" s="75" t="n">
        <v>17.39</v>
      </c>
      <c r="J89" s="57" t="n">
        <f aca="false">H89/3600</f>
        <v>3.63959166666667</v>
      </c>
      <c r="L89" s="74" t="n">
        <v>1376.3664</v>
      </c>
      <c r="M89" s="75" t="n">
        <v>35.1327</v>
      </c>
      <c r="N89" s="75" t="n">
        <v>40.3581</v>
      </c>
      <c r="O89" s="75" t="n">
        <v>40.3117</v>
      </c>
      <c r="P89" s="75" t="n">
        <v>12722.96</v>
      </c>
      <c r="Q89" s="75" t="n">
        <v>17.41</v>
      </c>
      <c r="R89" s="57" t="n">
        <f aca="false">P89/3600</f>
        <v>3.5341555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25.73</v>
      </c>
      <c r="I90" s="77" t="n">
        <v>14.26</v>
      </c>
      <c r="J90" s="63" t="n">
        <f aca="false">H90/3600</f>
        <v>3.09048055555556</v>
      </c>
      <c r="L90" s="76" t="n">
        <v>623.0448</v>
      </c>
      <c r="M90" s="77" t="n">
        <v>31.8582</v>
      </c>
      <c r="N90" s="77" t="n">
        <v>38.8146</v>
      </c>
      <c r="O90" s="77" t="n">
        <v>38.1515</v>
      </c>
      <c r="P90" s="77" t="n">
        <v>12050.99</v>
      </c>
      <c r="Q90" s="77" t="n">
        <v>14.77</v>
      </c>
      <c r="R90" s="63" t="n">
        <f aca="false">P90/3600</f>
        <v>3.3474972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26.61</v>
      </c>
      <c r="I91" s="73" t="n">
        <v>4.6</v>
      </c>
      <c r="J91" s="52" t="n">
        <f aca="false">H91/3600</f>
        <v>1.61850277777778</v>
      </c>
      <c r="L91" s="72" t="n">
        <v>349.8664</v>
      </c>
      <c r="M91" s="73" t="n">
        <v>46.5738</v>
      </c>
      <c r="N91" s="73" t="n">
        <v>44.7383</v>
      </c>
      <c r="O91" s="73" t="n">
        <v>44.7757</v>
      </c>
      <c r="P91" s="73" t="n">
        <v>5639.59</v>
      </c>
      <c r="Q91" s="73" t="n">
        <v>4.92</v>
      </c>
      <c r="R91" s="52" t="n">
        <f aca="false">P91/3600</f>
        <v>1.5665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615.2</v>
      </c>
      <c r="I92" s="75" t="n">
        <v>4.94</v>
      </c>
      <c r="J92" s="57" t="n">
        <f aca="false">H92/3600</f>
        <v>1.55977777777778</v>
      </c>
      <c r="L92" s="74" t="n">
        <v>253.6248</v>
      </c>
      <c r="M92" s="75" t="n">
        <v>42.4897</v>
      </c>
      <c r="N92" s="75" t="n">
        <v>41.019</v>
      </c>
      <c r="O92" s="75" t="n">
        <v>41.1797</v>
      </c>
      <c r="P92" s="75" t="n">
        <v>5479.38</v>
      </c>
      <c r="Q92" s="75" t="n">
        <v>5</v>
      </c>
      <c r="R92" s="57" t="n">
        <f aca="false">P92/3600</f>
        <v>1.52205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525.17</v>
      </c>
      <c r="I93" s="75" t="n">
        <v>4.81</v>
      </c>
      <c r="J93" s="57" t="n">
        <f aca="false">H93/3600</f>
        <v>1.53476944444444</v>
      </c>
      <c r="L93" s="74" t="n">
        <v>187.2808</v>
      </c>
      <c r="M93" s="75" t="n">
        <v>38.0425</v>
      </c>
      <c r="N93" s="75" t="n">
        <v>39.0227</v>
      </c>
      <c r="O93" s="75" t="n">
        <v>39.2032</v>
      </c>
      <c r="P93" s="75" t="n">
        <v>5872.53</v>
      </c>
      <c r="Q93" s="75" t="n">
        <v>5.13</v>
      </c>
      <c r="R93" s="57" t="n">
        <f aca="false">P93/3600</f>
        <v>1.6312583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370.74</v>
      </c>
      <c r="I94" s="77" t="n">
        <v>4.94</v>
      </c>
      <c r="J94" s="63" t="n">
        <f aca="false">H94/3600</f>
        <v>1.49187222222222</v>
      </c>
      <c r="L94" s="76" t="n">
        <v>134.4032</v>
      </c>
      <c r="M94" s="77" t="n">
        <v>33.3604</v>
      </c>
      <c r="N94" s="77" t="n">
        <v>37.8651</v>
      </c>
      <c r="O94" s="77" t="n">
        <v>37.9586</v>
      </c>
      <c r="P94" s="77" t="n">
        <v>5336.56</v>
      </c>
      <c r="Q94" s="77" t="n">
        <v>5.04</v>
      </c>
      <c r="R94" s="63" t="n">
        <f aca="false">P94/3600</f>
        <v>1.482377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848.3</v>
      </c>
      <c r="I95" s="73" t="n">
        <v>13.95</v>
      </c>
      <c r="J95" s="52" t="n">
        <f aca="false">H95/3600</f>
        <v>3.01341666666667</v>
      </c>
      <c r="L95" s="72" t="n">
        <v>717.6806</v>
      </c>
      <c r="M95" s="73" t="n">
        <v>49.0133</v>
      </c>
      <c r="N95" s="73" t="n">
        <v>52.1224</v>
      </c>
      <c r="O95" s="73" t="n">
        <v>53.1902</v>
      </c>
      <c r="P95" s="73" t="n">
        <v>10475.82</v>
      </c>
      <c r="Q95" s="73" t="n">
        <v>13.81</v>
      </c>
      <c r="R95" s="52" t="n">
        <f aca="false">P95/3600</f>
        <v>2.9099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517.8</v>
      </c>
      <c r="I96" s="75" t="n">
        <v>13.56</v>
      </c>
      <c r="J96" s="57" t="n">
        <f aca="false">H96/3600</f>
        <v>2.92161111111111</v>
      </c>
      <c r="L96" s="74" t="n">
        <v>418.5722</v>
      </c>
      <c r="M96" s="75" t="n">
        <v>45.2269</v>
      </c>
      <c r="N96" s="75" t="n">
        <v>49.0086</v>
      </c>
      <c r="O96" s="75" t="n">
        <v>50.1999</v>
      </c>
      <c r="P96" s="75" t="n">
        <v>11524.02</v>
      </c>
      <c r="Q96" s="75" t="n">
        <v>15.04</v>
      </c>
      <c r="R96" s="57" t="n">
        <f aca="false">P96/3600</f>
        <v>3.201116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9923.92</v>
      </c>
      <c r="I97" s="75" t="n">
        <v>12.66</v>
      </c>
      <c r="J97" s="57" t="n">
        <f aca="false">H97/3600</f>
        <v>2.75664444444444</v>
      </c>
      <c r="L97" s="74" t="n">
        <v>243.0547</v>
      </c>
      <c r="M97" s="75" t="n">
        <v>41.5097</v>
      </c>
      <c r="N97" s="75" t="n">
        <v>46.5995</v>
      </c>
      <c r="O97" s="75" t="n">
        <v>47.9578</v>
      </c>
      <c r="P97" s="75" t="n">
        <v>10572.24</v>
      </c>
      <c r="Q97" s="75" t="n">
        <v>12.61</v>
      </c>
      <c r="R97" s="57" t="n">
        <f aca="false">P97/3600</f>
        <v>2.93673333333333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665.27</v>
      </c>
      <c r="I98" s="77" t="n">
        <v>11.95</v>
      </c>
      <c r="J98" s="63" t="n">
        <f aca="false">H98/3600</f>
        <v>2.68479722222222</v>
      </c>
      <c r="L98" s="76" t="n">
        <v>149.2694</v>
      </c>
      <c r="M98" s="77" t="n">
        <v>37.8852</v>
      </c>
      <c r="N98" s="77" t="n">
        <v>44.7483</v>
      </c>
      <c r="O98" s="77" t="n">
        <v>46.4259</v>
      </c>
      <c r="P98" s="77" t="n">
        <v>9451.53</v>
      </c>
      <c r="Q98" s="77" t="n">
        <v>12.66</v>
      </c>
      <c r="R98" s="63" t="n">
        <f aca="false">P98/3600</f>
        <v>2.62542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7285248917325</v>
      </c>
      <c r="J106" s="81" t="n">
        <f aca="false">GEOMEAN(J3:J98)</f>
        <v>0</v>
      </c>
      <c r="Q106" s="81" t="n">
        <f aca="false">GEOMEAN(Q3:Q98)</f>
        <v>12.5384446489482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5066592994784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50427777777778</v>
      </c>
      <c r="J108" s="81" t="n">
        <f aca="false">SUM(J3:J98)</f>
        <v>284.970611111111</v>
      </c>
      <c r="Q108" s="81" t="n">
        <f aca="false">SUM(Q3:Q98)/3600</f>
        <v>0.449708333333333</v>
      </c>
      <c r="R108" s="81" t="n">
        <f aca="false">SUM(R3:R98)</f>
        <v>278.274436111111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3.3271228078697</v>
      </c>
      <c r="J113" s="81" t="n">
        <f aca="false">GEOMEAN(J19:J82)</f>
        <v>2.29146467331899</v>
      </c>
      <c r="Q113" s="81" t="n">
        <f aca="false">GEOMEAN(Q19:Q82)</f>
        <v>13.0807434879785</v>
      </c>
      <c r="R113" s="81" t="n">
        <f aca="false">GEOMEAN(R19:R82)</f>
        <v>2.2534753332265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81512939931359</v>
      </c>
      <c r="R114" s="82" t="n">
        <f aca="false">R113/J113</f>
        <v>0.9834213721316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40.2</v>
      </c>
      <c r="I3" s="51" t="n">
        <v>74.66</v>
      </c>
      <c r="J3" s="52" t="n">
        <f aca="false">H3/3600</f>
        <v>0.872277777777778</v>
      </c>
      <c r="L3" s="50" t="n">
        <v>110473.6544</v>
      </c>
      <c r="M3" s="51" t="n">
        <v>43.4129</v>
      </c>
      <c r="N3" s="51" t="n">
        <v>43.1141</v>
      </c>
      <c r="O3" s="51" t="n">
        <v>44.8952</v>
      </c>
      <c r="P3" s="51" t="n">
        <v>3119.63</v>
      </c>
      <c r="Q3" s="51" t="n">
        <v>69.03</v>
      </c>
      <c r="R3" s="53" t="n">
        <f aca="false">P3/3600</f>
        <v>0.86656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911.54</v>
      </c>
      <c r="I4" s="56" t="n">
        <v>57.12</v>
      </c>
      <c r="J4" s="57" t="n">
        <f aca="false">H4/3600</f>
        <v>0.808761111111111</v>
      </c>
      <c r="L4" s="55" t="n">
        <v>62554.3344</v>
      </c>
      <c r="M4" s="56" t="n">
        <v>40.2542</v>
      </c>
      <c r="N4" s="56" t="n">
        <v>40.5091</v>
      </c>
      <c r="O4" s="56" t="n">
        <v>42.459</v>
      </c>
      <c r="P4" s="56" t="n">
        <v>2911.49</v>
      </c>
      <c r="Q4" s="56" t="n">
        <v>56.42</v>
      </c>
      <c r="R4" s="58" t="n">
        <f aca="false">P4/3600</f>
        <v>0.808747222222222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19.63</v>
      </c>
      <c r="I5" s="56" t="n">
        <v>50.19</v>
      </c>
      <c r="J5" s="57" t="n">
        <f aca="false">H5/3600</f>
        <v>0.755452777777778</v>
      </c>
      <c r="L5" s="55" t="n">
        <v>35663.4448</v>
      </c>
      <c r="M5" s="56" t="n">
        <v>37.2241</v>
      </c>
      <c r="N5" s="56" t="n">
        <v>38.6677</v>
      </c>
      <c r="O5" s="56" t="n">
        <v>40.6942</v>
      </c>
      <c r="P5" s="56" t="n">
        <v>2654.18</v>
      </c>
      <c r="Q5" s="56" t="n">
        <v>50.32</v>
      </c>
      <c r="R5" s="58" t="n">
        <f aca="false">P5/3600</f>
        <v>0.737272222222222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67.13</v>
      </c>
      <c r="I6" s="62" t="n">
        <v>49.86</v>
      </c>
      <c r="J6" s="63" t="n">
        <f aca="false">H6/3600</f>
        <v>0.713091666666667</v>
      </c>
      <c r="L6" s="61" t="n">
        <v>20341.7136</v>
      </c>
      <c r="M6" s="62" t="n">
        <v>34.2853</v>
      </c>
      <c r="N6" s="62" t="n">
        <v>37.3781</v>
      </c>
      <c r="O6" s="62" t="n">
        <v>39.4851</v>
      </c>
      <c r="P6" s="62" t="n">
        <v>2873.52</v>
      </c>
      <c r="Q6" s="62" t="n">
        <v>50.41</v>
      </c>
      <c r="R6" s="64" t="n">
        <f aca="false">P6/3600</f>
        <v>0.7982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18.32</v>
      </c>
      <c r="I7" s="51" t="n">
        <v>72.86</v>
      </c>
      <c r="J7" s="52" t="n">
        <f aca="false">H7/3600</f>
        <v>0.893977777777778</v>
      </c>
      <c r="L7" s="50" t="n">
        <v>112114.9488</v>
      </c>
      <c r="M7" s="51" t="n">
        <v>43.2403</v>
      </c>
      <c r="N7" s="51" t="n">
        <v>45.678</v>
      </c>
      <c r="O7" s="51" t="n">
        <v>45.4068</v>
      </c>
      <c r="P7" s="51" t="n">
        <v>3164.3</v>
      </c>
      <c r="Q7" s="51" t="n">
        <v>75.16</v>
      </c>
      <c r="R7" s="53" t="n">
        <f aca="false">P7/3600</f>
        <v>0.87897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994.26</v>
      </c>
      <c r="I8" s="56" t="n">
        <v>59.14</v>
      </c>
      <c r="J8" s="57" t="n">
        <f aca="false">H8/3600</f>
        <v>0.831738888888889</v>
      </c>
      <c r="L8" s="55" t="n">
        <v>65691.2816</v>
      </c>
      <c r="M8" s="56" t="n">
        <v>39.8844</v>
      </c>
      <c r="N8" s="56" t="n">
        <v>43.2853</v>
      </c>
      <c r="O8" s="56" t="n">
        <v>43.5039</v>
      </c>
      <c r="P8" s="56" t="n">
        <v>2875.74</v>
      </c>
      <c r="Q8" s="56" t="n">
        <v>66.2</v>
      </c>
      <c r="R8" s="58" t="n">
        <f aca="false">P8/3600</f>
        <v>0.798816666666667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75.48</v>
      </c>
      <c r="I9" s="56" t="n">
        <v>53.61</v>
      </c>
      <c r="J9" s="57" t="n">
        <f aca="false">H9/3600</f>
        <v>0.798744444444445</v>
      </c>
      <c r="L9" s="55" t="n">
        <v>37740.9456</v>
      </c>
      <c r="M9" s="56" t="n">
        <v>36.7883</v>
      </c>
      <c r="N9" s="56" t="n">
        <v>41.3182</v>
      </c>
      <c r="O9" s="56" t="n">
        <v>41.8411</v>
      </c>
      <c r="P9" s="56" t="n">
        <v>2839.55</v>
      </c>
      <c r="Q9" s="56" t="n">
        <v>53.42</v>
      </c>
      <c r="R9" s="58" t="n">
        <f aca="false">P9/3600</f>
        <v>0.788763888888889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25.38</v>
      </c>
      <c r="I10" s="62" t="n">
        <v>59.88</v>
      </c>
      <c r="J10" s="63" t="n">
        <f aca="false">H10/3600</f>
        <v>0.729272222222222</v>
      </c>
      <c r="L10" s="61" t="n">
        <v>22025.8416</v>
      </c>
      <c r="M10" s="62" t="n">
        <v>33.9498</v>
      </c>
      <c r="N10" s="62" t="n">
        <v>39.8119</v>
      </c>
      <c r="O10" s="62" t="n">
        <v>40.5562</v>
      </c>
      <c r="P10" s="62" t="n">
        <v>2588.49</v>
      </c>
      <c r="Q10" s="62" t="n">
        <v>46.78</v>
      </c>
      <c r="R10" s="64" t="n">
        <f aca="false">P10/3600</f>
        <v>0.719025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198.73</v>
      </c>
      <c r="I11" s="51" t="n">
        <v>140.53</v>
      </c>
      <c r="J11" s="52" t="n">
        <f aca="false">H11/3600</f>
        <v>1.99964722222222</v>
      </c>
      <c r="L11" s="50" t="n">
        <v>428009.048</v>
      </c>
      <c r="M11" s="51" t="n">
        <v>41.9567</v>
      </c>
      <c r="N11" s="51" t="n">
        <v>41.2302</v>
      </c>
      <c r="O11" s="51" t="n">
        <v>40.544</v>
      </c>
      <c r="P11" s="51" t="n">
        <v>7057.18</v>
      </c>
      <c r="Q11" s="51" t="n">
        <v>141.76</v>
      </c>
      <c r="R11" s="53" t="n">
        <f aca="false">P11/3600</f>
        <v>1.9603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533.64</v>
      </c>
      <c r="I12" s="56" t="n">
        <v>119.92</v>
      </c>
      <c r="J12" s="57" t="n">
        <f aca="false">H12/3600</f>
        <v>1.8149</v>
      </c>
      <c r="L12" s="55" t="n">
        <v>262832.7264</v>
      </c>
      <c r="M12" s="56" t="n">
        <v>38.3943</v>
      </c>
      <c r="N12" s="56" t="n">
        <v>38.6391</v>
      </c>
      <c r="O12" s="56" t="n">
        <v>37.4159</v>
      </c>
      <c r="P12" s="56" t="n">
        <v>6353.61</v>
      </c>
      <c r="Q12" s="56" t="n">
        <v>116.72</v>
      </c>
      <c r="R12" s="58" t="n">
        <f aca="false">P12/3600</f>
        <v>1.76489166666667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123.45</v>
      </c>
      <c r="I13" s="56" t="n">
        <v>112.26</v>
      </c>
      <c r="J13" s="57" t="n">
        <f aca="false">H13/3600</f>
        <v>1.70095833333333</v>
      </c>
      <c r="L13" s="55" t="n">
        <v>160847.3456</v>
      </c>
      <c r="M13" s="56" t="n">
        <v>34.5368</v>
      </c>
      <c r="N13" s="56" t="n">
        <v>37.1005</v>
      </c>
      <c r="O13" s="56" t="n">
        <v>35.8763</v>
      </c>
      <c r="P13" s="56" t="n">
        <v>5915.72</v>
      </c>
      <c r="Q13" s="56" t="n">
        <v>104.03</v>
      </c>
      <c r="R13" s="58" t="n">
        <f aca="false">P13/3600</f>
        <v>1.64325555555556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679.82</v>
      </c>
      <c r="I14" s="62" t="n">
        <v>94.2</v>
      </c>
      <c r="J14" s="63" t="n">
        <f aca="false">H14/3600</f>
        <v>1.57772777777778</v>
      </c>
      <c r="L14" s="61" t="n">
        <v>89430.7104</v>
      </c>
      <c r="M14" s="62" t="n">
        <v>30.7873</v>
      </c>
      <c r="N14" s="62" t="n">
        <v>35.9479</v>
      </c>
      <c r="O14" s="62" t="n">
        <v>34.7924</v>
      </c>
      <c r="P14" s="62" t="n">
        <v>5486.6</v>
      </c>
      <c r="Q14" s="62" t="n">
        <v>93.93</v>
      </c>
      <c r="R14" s="64" t="n">
        <f aca="false">P14/3600</f>
        <v>1.52405555555556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55.11</v>
      </c>
      <c r="I15" s="51" t="n">
        <v>102.85</v>
      </c>
      <c r="J15" s="52" t="n">
        <f aca="false">H15/3600</f>
        <v>1.59864166666667</v>
      </c>
      <c r="L15" s="50" t="n">
        <v>112759.0976</v>
      </c>
      <c r="M15" s="51" t="n">
        <v>43.8297</v>
      </c>
      <c r="N15" s="51" t="n">
        <v>46.5517</v>
      </c>
      <c r="O15" s="51" t="n">
        <v>46.18</v>
      </c>
      <c r="P15" s="51" t="n">
        <v>5600.41</v>
      </c>
      <c r="Q15" s="51" t="n">
        <v>105.63</v>
      </c>
      <c r="R15" s="53" t="n">
        <f aca="false">P15/3600</f>
        <v>1.5556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98.38</v>
      </c>
      <c r="I16" s="56" t="n">
        <v>93.49</v>
      </c>
      <c r="J16" s="57" t="n">
        <f aca="false">H16/3600</f>
        <v>1.49955</v>
      </c>
      <c r="L16" s="55" t="n">
        <v>53121.6352</v>
      </c>
      <c r="M16" s="56" t="n">
        <v>41.4753</v>
      </c>
      <c r="N16" s="56" t="n">
        <v>45.7039</v>
      </c>
      <c r="O16" s="56" t="n">
        <v>45.447</v>
      </c>
      <c r="P16" s="56" t="n">
        <v>5429.84</v>
      </c>
      <c r="Q16" s="56" t="n">
        <v>83.71</v>
      </c>
      <c r="R16" s="58" t="n">
        <f aca="false">P16/3600</f>
        <v>1.50828888888889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5065.73</v>
      </c>
      <c r="I17" s="56" t="n">
        <v>81.4</v>
      </c>
      <c r="J17" s="57" t="n">
        <f aca="false">H17/3600</f>
        <v>1.40714722222222</v>
      </c>
      <c r="L17" s="55" t="n">
        <v>27920.304</v>
      </c>
      <c r="M17" s="56" t="n">
        <v>39.8102</v>
      </c>
      <c r="N17" s="56" t="n">
        <v>45.1074</v>
      </c>
      <c r="O17" s="56" t="n">
        <v>44.9795</v>
      </c>
      <c r="P17" s="56" t="n">
        <v>4688.86</v>
      </c>
      <c r="Q17" s="56" t="n">
        <v>91.94</v>
      </c>
      <c r="R17" s="58" t="n">
        <f aca="false">P17/3600</f>
        <v>1.30246111111111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05.79</v>
      </c>
      <c r="I18" s="62" t="n">
        <v>73.13</v>
      </c>
      <c r="J18" s="63" t="n">
        <f aca="false">H18/3600</f>
        <v>1.30716388888889</v>
      </c>
      <c r="L18" s="61" t="n">
        <v>15525.7424</v>
      </c>
      <c r="M18" s="62" t="n">
        <v>38.1466</v>
      </c>
      <c r="N18" s="62" t="n">
        <v>44.5617</v>
      </c>
      <c r="O18" s="62" t="n">
        <v>44.5017</v>
      </c>
      <c r="P18" s="62" t="n">
        <v>5158.95</v>
      </c>
      <c r="Q18" s="62" t="n">
        <v>74.77</v>
      </c>
      <c r="R18" s="64" t="n">
        <f aca="false">P18/3600</f>
        <v>1.43304166666667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77.65</v>
      </c>
      <c r="I19" s="73" t="n">
        <v>46.04</v>
      </c>
      <c r="J19" s="52" t="n">
        <f aca="false">H19/3600</f>
        <v>0.688236111111111</v>
      </c>
      <c r="L19" s="72" t="n">
        <v>26141.5656</v>
      </c>
      <c r="M19" s="73" t="n">
        <v>42.8547</v>
      </c>
      <c r="N19" s="73" t="n">
        <v>44.6341</v>
      </c>
      <c r="O19" s="73" t="n">
        <v>46.0682</v>
      </c>
      <c r="P19" s="73" t="n">
        <v>2302.67</v>
      </c>
      <c r="Q19" s="73" t="n">
        <v>42.35</v>
      </c>
      <c r="R19" s="52" t="n">
        <f aca="false">P19/3600</f>
        <v>0.6396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37.64</v>
      </c>
      <c r="I20" s="75" t="n">
        <v>39.59</v>
      </c>
      <c r="J20" s="57" t="n">
        <f aca="false">H20/3600</f>
        <v>0.621566666666667</v>
      </c>
      <c r="L20" s="74" t="n">
        <v>13338.576</v>
      </c>
      <c r="M20" s="75" t="n">
        <v>41.0383</v>
      </c>
      <c r="N20" s="75" t="n">
        <v>42.773</v>
      </c>
      <c r="O20" s="75" t="n">
        <v>43.8732</v>
      </c>
      <c r="P20" s="75" t="n">
        <v>2283.17</v>
      </c>
      <c r="Q20" s="75" t="n">
        <v>37.05</v>
      </c>
      <c r="R20" s="57" t="n">
        <f aca="false">P20/3600</f>
        <v>0.6342138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69</v>
      </c>
      <c r="I21" s="75" t="n">
        <v>32.44</v>
      </c>
      <c r="J21" s="57" t="n">
        <f aca="false">H21/3600</f>
        <v>0.587413888888889</v>
      </c>
      <c r="L21" s="74" t="n">
        <v>7455.8528</v>
      </c>
      <c r="M21" s="75" t="n">
        <v>38.971</v>
      </c>
      <c r="N21" s="75" t="n">
        <v>41.3359</v>
      </c>
      <c r="O21" s="75" t="n">
        <v>42.319</v>
      </c>
      <c r="P21" s="75" t="n">
        <v>2242.04</v>
      </c>
      <c r="Q21" s="75" t="n">
        <v>39.32</v>
      </c>
      <c r="R21" s="57" t="n">
        <f aca="false">P21/3600</f>
        <v>0.6227888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53.48</v>
      </c>
      <c r="I22" s="77" t="n">
        <v>30.5</v>
      </c>
      <c r="J22" s="63" t="n">
        <f aca="false">H22/3600</f>
        <v>0.570411111111111</v>
      </c>
      <c r="L22" s="76" t="n">
        <v>4184.0824</v>
      </c>
      <c r="M22" s="77" t="n">
        <v>36.5882</v>
      </c>
      <c r="N22" s="77" t="n">
        <v>40.2772</v>
      </c>
      <c r="O22" s="77" t="n">
        <v>41.3317</v>
      </c>
      <c r="P22" s="77" t="n">
        <v>1920.82</v>
      </c>
      <c r="Q22" s="77" t="n">
        <v>30.25</v>
      </c>
      <c r="R22" s="63" t="n">
        <f aca="false">P22/3600</f>
        <v>0.533561111111111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97.03</v>
      </c>
      <c r="I23" s="73" t="n">
        <v>59.75</v>
      </c>
      <c r="J23" s="52" t="n">
        <f aca="false">H23/3600</f>
        <v>0.776952777777778</v>
      </c>
      <c r="L23" s="72" t="n">
        <v>57620.1936</v>
      </c>
      <c r="M23" s="73" t="n">
        <v>41.8236</v>
      </c>
      <c r="N23" s="73" t="n">
        <v>43.3615</v>
      </c>
      <c r="O23" s="73" t="n">
        <v>44.219</v>
      </c>
      <c r="P23" s="73" t="n">
        <v>2615.7</v>
      </c>
      <c r="Q23" s="73" t="n">
        <v>61.42</v>
      </c>
      <c r="R23" s="52" t="n">
        <f aca="false">P23/3600</f>
        <v>0.72658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60.68</v>
      </c>
      <c r="I24" s="75" t="n">
        <v>55.22</v>
      </c>
      <c r="J24" s="57" t="n">
        <f aca="false">H24/3600</f>
        <v>0.683522222222222</v>
      </c>
      <c r="L24" s="74" t="n">
        <v>31368.7016</v>
      </c>
      <c r="M24" s="75" t="n">
        <v>38.7364</v>
      </c>
      <c r="N24" s="75" t="n">
        <v>40.8032</v>
      </c>
      <c r="O24" s="75" t="n">
        <v>41.6062</v>
      </c>
      <c r="P24" s="75" t="n">
        <v>2317.79</v>
      </c>
      <c r="Q24" s="75" t="n">
        <v>49.31</v>
      </c>
      <c r="R24" s="57" t="n">
        <f aca="false">P24/3600</f>
        <v>0.643830555555556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4.25</v>
      </c>
      <c r="I25" s="75" t="n">
        <v>42.01</v>
      </c>
      <c r="J25" s="57" t="n">
        <f aca="false">H25/3600</f>
        <v>0.626180555555556</v>
      </c>
      <c r="L25" s="74" t="n">
        <v>16489.6272</v>
      </c>
      <c r="M25" s="75" t="n">
        <v>35.7801</v>
      </c>
      <c r="N25" s="75" t="n">
        <v>38.9101</v>
      </c>
      <c r="O25" s="75" t="n">
        <v>39.9179</v>
      </c>
      <c r="P25" s="75" t="n">
        <v>2125.51</v>
      </c>
      <c r="Q25" s="75" t="n">
        <v>41.82</v>
      </c>
      <c r="R25" s="57" t="n">
        <f aca="false">P25/3600</f>
        <v>0.59041944444444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77.43</v>
      </c>
      <c r="I26" s="77" t="n">
        <v>44.12</v>
      </c>
      <c r="J26" s="63" t="n">
        <f aca="false">H26/3600</f>
        <v>0.577063888888889</v>
      </c>
      <c r="L26" s="76" t="n">
        <v>8264.6936</v>
      </c>
      <c r="M26" s="77" t="n">
        <v>33.0108</v>
      </c>
      <c r="N26" s="77" t="n">
        <v>37.6329</v>
      </c>
      <c r="O26" s="77" t="n">
        <v>38.9613</v>
      </c>
      <c r="P26" s="77" t="n">
        <v>1988.06</v>
      </c>
      <c r="Q26" s="77" t="n">
        <v>37.25</v>
      </c>
      <c r="R26" s="63" t="n">
        <f aca="false">P26/3600</f>
        <v>0.552238888888889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182.23</v>
      </c>
      <c r="I27" s="73" t="n">
        <v>130.94</v>
      </c>
      <c r="J27" s="52" t="n">
        <f aca="false">H27/3600</f>
        <v>1.99506388888889</v>
      </c>
      <c r="L27" s="72" t="n">
        <v>124322.9656</v>
      </c>
      <c r="M27" s="73" t="n">
        <v>41.0289</v>
      </c>
      <c r="N27" s="73" t="n">
        <v>42.0048</v>
      </c>
      <c r="O27" s="73" t="n">
        <v>44.2096</v>
      </c>
      <c r="P27" s="73" t="n">
        <v>5697</v>
      </c>
      <c r="Q27" s="73" t="n">
        <v>137.91</v>
      </c>
      <c r="R27" s="52" t="n">
        <f aca="false">P27/3600</f>
        <v>1.58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463.92</v>
      </c>
      <c r="I28" s="75" t="n">
        <v>104.81</v>
      </c>
      <c r="J28" s="57" t="n">
        <f aca="false">H28/3600</f>
        <v>1.51775555555556</v>
      </c>
      <c r="L28" s="74" t="n">
        <v>55488.1768</v>
      </c>
      <c r="M28" s="75" t="n">
        <v>38.0809</v>
      </c>
      <c r="N28" s="75" t="n">
        <v>39.6715</v>
      </c>
      <c r="O28" s="75" t="n">
        <v>42.0963</v>
      </c>
      <c r="P28" s="75" t="n">
        <v>5206.75</v>
      </c>
      <c r="Q28" s="75" t="n">
        <v>96.16</v>
      </c>
      <c r="R28" s="57" t="n">
        <f aca="false">P28/3600</f>
        <v>1.4463194444444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996.83</v>
      </c>
      <c r="I29" s="75" t="n">
        <v>82.55</v>
      </c>
      <c r="J29" s="57" t="n">
        <f aca="false">H29/3600</f>
        <v>1.38800833333333</v>
      </c>
      <c r="L29" s="74" t="n">
        <v>28877.0264</v>
      </c>
      <c r="M29" s="75" t="n">
        <v>35.8006</v>
      </c>
      <c r="N29" s="75" t="n">
        <v>38.446</v>
      </c>
      <c r="O29" s="75" t="n">
        <v>40.3915</v>
      </c>
      <c r="P29" s="75" t="n">
        <v>4845.26</v>
      </c>
      <c r="Q29" s="75" t="n">
        <v>85.36</v>
      </c>
      <c r="R29" s="57" t="n">
        <f aca="false">P29/3600</f>
        <v>1.3459055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205</v>
      </c>
      <c r="I30" s="77" t="n">
        <v>75.37</v>
      </c>
      <c r="J30" s="63" t="n">
        <f aca="false">H30/3600</f>
        <v>1.16805555555556</v>
      </c>
      <c r="L30" s="76" t="n">
        <v>15781.1776</v>
      </c>
      <c r="M30" s="77" t="n">
        <v>33.4402</v>
      </c>
      <c r="N30" s="77" t="n">
        <v>37.5979</v>
      </c>
      <c r="O30" s="77" t="n">
        <v>39.0883</v>
      </c>
      <c r="P30" s="77" t="n">
        <v>4215.61</v>
      </c>
      <c r="Q30" s="77" t="n">
        <v>73.81</v>
      </c>
      <c r="R30" s="63" t="n">
        <f aca="false">P30/3600</f>
        <v>1.1710027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74.4</v>
      </c>
      <c r="I31" s="73" t="n">
        <v>112.48</v>
      </c>
      <c r="J31" s="52" t="n">
        <f aca="false">H31/3600</f>
        <v>1.49288888888889</v>
      </c>
      <c r="L31" s="72" t="n">
        <v>86757.2992</v>
      </c>
      <c r="M31" s="73" t="n">
        <v>41.7139</v>
      </c>
      <c r="N31" s="73" t="n">
        <v>44.4942</v>
      </c>
      <c r="O31" s="73" t="n">
        <v>46.0148</v>
      </c>
      <c r="P31" s="73" t="n">
        <v>5299.26</v>
      </c>
      <c r="Q31" s="73" t="n">
        <v>124.2</v>
      </c>
      <c r="R31" s="52" t="n">
        <f aca="false">P31/3600</f>
        <v>1.4720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71.21</v>
      </c>
      <c r="I32" s="75" t="n">
        <v>85.28</v>
      </c>
      <c r="J32" s="57" t="n">
        <f aca="false">H32/3600</f>
        <v>1.26978055555556</v>
      </c>
      <c r="L32" s="74" t="n">
        <v>33976.9784</v>
      </c>
      <c r="M32" s="75" t="n">
        <v>38.905</v>
      </c>
      <c r="N32" s="75" t="n">
        <v>42.9852</v>
      </c>
      <c r="O32" s="75" t="n">
        <v>43.9501</v>
      </c>
      <c r="P32" s="75" t="n">
        <v>4533.06</v>
      </c>
      <c r="Q32" s="75" t="n">
        <v>84.05</v>
      </c>
      <c r="R32" s="57" t="n">
        <f aca="false">P32/3600</f>
        <v>1.2591833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288.65</v>
      </c>
      <c r="I33" s="75" t="n">
        <v>73.7</v>
      </c>
      <c r="J33" s="57" t="n">
        <f aca="false">H33/3600</f>
        <v>1.19129166666667</v>
      </c>
      <c r="L33" s="74" t="n">
        <v>16887.5592</v>
      </c>
      <c r="M33" s="75" t="n">
        <v>37.0679</v>
      </c>
      <c r="N33" s="75" t="n">
        <v>41.64</v>
      </c>
      <c r="O33" s="75" t="n">
        <v>42.1119</v>
      </c>
      <c r="P33" s="75" t="n">
        <v>4754.76</v>
      </c>
      <c r="Q33" s="75" t="n">
        <v>80.87</v>
      </c>
      <c r="R33" s="57" t="n">
        <f aca="false">P33/3600</f>
        <v>1.3207666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414.59</v>
      </c>
      <c r="I34" s="77" t="n">
        <v>74.59</v>
      </c>
      <c r="J34" s="63" t="n">
        <f aca="false">H34/3600</f>
        <v>1.226275</v>
      </c>
      <c r="L34" s="76" t="n">
        <v>9400.2208</v>
      </c>
      <c r="M34" s="77" t="n">
        <v>35.1449</v>
      </c>
      <c r="N34" s="77" t="n">
        <v>40.5535</v>
      </c>
      <c r="O34" s="77" t="n">
        <v>40.692</v>
      </c>
      <c r="P34" s="77" t="n">
        <v>4537.24</v>
      </c>
      <c r="Q34" s="77" t="n">
        <v>78.35</v>
      </c>
      <c r="R34" s="63" t="n">
        <f aca="false">P34/3600</f>
        <v>1.26034444444444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936.4</v>
      </c>
      <c r="I35" s="73" t="n">
        <v>162.79</v>
      </c>
      <c r="J35" s="52" t="n">
        <f aca="false">H35/3600</f>
        <v>2.20455555555556</v>
      </c>
      <c r="L35" s="72" t="n">
        <v>188087.2504</v>
      </c>
      <c r="M35" s="73" t="n">
        <v>42.2905</v>
      </c>
      <c r="N35" s="73" t="n">
        <v>42.9733</v>
      </c>
      <c r="O35" s="73" t="n">
        <v>44.535</v>
      </c>
      <c r="P35" s="73" t="n">
        <v>6952.99</v>
      </c>
      <c r="Q35" s="73" t="n">
        <v>176.21</v>
      </c>
      <c r="R35" s="52" t="n">
        <f aca="false">P35/3600</f>
        <v>1.9313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7026.51</v>
      </c>
      <c r="I36" s="75" t="n">
        <v>142.12</v>
      </c>
      <c r="J36" s="57" t="n">
        <f aca="false">H36/3600</f>
        <v>1.95180833333333</v>
      </c>
      <c r="L36" s="74" t="n">
        <v>93028.7816</v>
      </c>
      <c r="M36" s="75" t="n">
        <v>37.3895</v>
      </c>
      <c r="N36" s="75" t="n">
        <v>41.0032</v>
      </c>
      <c r="O36" s="75" t="n">
        <v>43.0067</v>
      </c>
      <c r="P36" s="75" t="n">
        <v>6569.34</v>
      </c>
      <c r="Q36" s="75" t="n">
        <v>127.53</v>
      </c>
      <c r="R36" s="57" t="n">
        <f aca="false">P36/3600</f>
        <v>1.8248166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6220.26</v>
      </c>
      <c r="I37" s="75" t="n">
        <v>106.45</v>
      </c>
      <c r="J37" s="57" t="n">
        <f aca="false">H37/3600</f>
        <v>1.72785</v>
      </c>
      <c r="L37" s="74" t="n">
        <v>44742.6208</v>
      </c>
      <c r="M37" s="75" t="n">
        <v>34.6008</v>
      </c>
      <c r="N37" s="75" t="n">
        <v>39.5299</v>
      </c>
      <c r="O37" s="75" t="n">
        <v>41.7041</v>
      </c>
      <c r="P37" s="75" t="n">
        <v>5372.31</v>
      </c>
      <c r="Q37" s="75" t="n">
        <v>114.22</v>
      </c>
      <c r="R37" s="57" t="n">
        <f aca="false">P37/3600</f>
        <v>1.4923083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359.73</v>
      </c>
      <c r="I38" s="77" t="n">
        <v>104.86</v>
      </c>
      <c r="J38" s="63" t="n">
        <f aca="false">H38/3600</f>
        <v>1.76659166666667</v>
      </c>
      <c r="L38" s="76" t="n">
        <v>24125.3896</v>
      </c>
      <c r="M38" s="77" t="n">
        <v>32.1949</v>
      </c>
      <c r="N38" s="77" t="n">
        <v>38.4718</v>
      </c>
      <c r="O38" s="77" t="n">
        <v>40.7349</v>
      </c>
      <c r="P38" s="77" t="n">
        <v>5049.18</v>
      </c>
      <c r="Q38" s="77" t="n">
        <v>93.34</v>
      </c>
      <c r="R38" s="63" t="n">
        <f aca="false">P38/3600</f>
        <v>1.4025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90.73</v>
      </c>
      <c r="I39" s="73" t="n">
        <v>26.6</v>
      </c>
      <c r="J39" s="52" t="n">
        <f aca="false">H39/3600</f>
        <v>0.330758333333333</v>
      </c>
      <c r="L39" s="72" t="n">
        <v>22673.3672</v>
      </c>
      <c r="M39" s="73" t="n">
        <v>41.8346</v>
      </c>
      <c r="N39" s="73" t="n">
        <v>43.8549</v>
      </c>
      <c r="O39" s="73" t="n">
        <v>44.3986</v>
      </c>
      <c r="P39" s="73" t="n">
        <v>1171.41</v>
      </c>
      <c r="Q39" s="73" t="n">
        <v>25.59</v>
      </c>
      <c r="R39" s="52" t="n">
        <f aca="false">P39/3600</f>
        <v>0.3253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121.11</v>
      </c>
      <c r="I40" s="75" t="n">
        <v>24.28</v>
      </c>
      <c r="J40" s="57" t="n">
        <f aca="false">H40/3600</f>
        <v>0.311419444444444</v>
      </c>
      <c r="L40" s="74" t="n">
        <v>12554.9832</v>
      </c>
      <c r="M40" s="75" t="n">
        <v>38.5331</v>
      </c>
      <c r="N40" s="75" t="n">
        <v>41.1186</v>
      </c>
      <c r="O40" s="75" t="n">
        <v>41.2948</v>
      </c>
      <c r="P40" s="75" t="n">
        <v>1045.88</v>
      </c>
      <c r="Q40" s="75" t="n">
        <v>22.46</v>
      </c>
      <c r="R40" s="57" t="n">
        <f aca="false">P40/3600</f>
        <v>0.290522222222222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029.63</v>
      </c>
      <c r="I41" s="75" t="n">
        <v>17.73</v>
      </c>
      <c r="J41" s="57" t="n">
        <f aca="false">H41/3600</f>
        <v>0.286008333333333</v>
      </c>
      <c r="L41" s="74" t="n">
        <v>6729.6168</v>
      </c>
      <c r="M41" s="75" t="n">
        <v>35.5632</v>
      </c>
      <c r="N41" s="75" t="n">
        <v>38.9697</v>
      </c>
      <c r="O41" s="75" t="n">
        <v>38.9285</v>
      </c>
      <c r="P41" s="75" t="n">
        <v>878.64</v>
      </c>
      <c r="Q41" s="75" t="n">
        <v>20.15</v>
      </c>
      <c r="R41" s="57" t="n">
        <f aca="false">P41/3600</f>
        <v>0.244066666666667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8.6</v>
      </c>
      <c r="I42" s="77" t="n">
        <v>15.18</v>
      </c>
      <c r="J42" s="63" t="n">
        <f aca="false">H42/3600</f>
        <v>0.241277777777778</v>
      </c>
      <c r="L42" s="76" t="n">
        <v>3679.6784</v>
      </c>
      <c r="M42" s="77" t="n">
        <v>32.9215</v>
      </c>
      <c r="N42" s="77" t="n">
        <v>37.3743</v>
      </c>
      <c r="O42" s="77" t="n">
        <v>37.2074</v>
      </c>
      <c r="P42" s="77" t="n">
        <v>893.73</v>
      </c>
      <c r="Q42" s="77" t="n">
        <v>15.42</v>
      </c>
      <c r="R42" s="63" t="n">
        <f aca="false">P42/3600</f>
        <v>0.248258333333333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7.11</v>
      </c>
      <c r="I43" s="73" t="n">
        <v>28.16</v>
      </c>
      <c r="J43" s="52" t="n">
        <f aca="false">H43/3600</f>
        <v>0.354752777777778</v>
      </c>
      <c r="L43" s="72" t="n">
        <v>25363.2368</v>
      </c>
      <c r="M43" s="73" t="n">
        <v>42.0326</v>
      </c>
      <c r="N43" s="73" t="n">
        <v>44.1582</v>
      </c>
      <c r="O43" s="73" t="n">
        <v>45.4549</v>
      </c>
      <c r="P43" s="73" t="n">
        <v>1253.36</v>
      </c>
      <c r="Q43" s="73" t="n">
        <v>29.37</v>
      </c>
      <c r="R43" s="52" t="n">
        <f aca="false">P43/3600</f>
        <v>0.3481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0.36</v>
      </c>
      <c r="I44" s="75" t="n">
        <v>23.99</v>
      </c>
      <c r="J44" s="57" t="n">
        <f aca="false">H44/3600</f>
        <v>0.327877777777778</v>
      </c>
      <c r="L44" s="74" t="n">
        <v>14936.9016</v>
      </c>
      <c r="M44" s="75" t="n">
        <v>39.1185</v>
      </c>
      <c r="N44" s="75" t="n">
        <v>41.7969</v>
      </c>
      <c r="O44" s="75" t="n">
        <v>42.8771</v>
      </c>
      <c r="P44" s="75" t="n">
        <v>1157.37</v>
      </c>
      <c r="Q44" s="75" t="n">
        <v>24.24</v>
      </c>
      <c r="R44" s="57" t="n">
        <f aca="false">P44/3600</f>
        <v>0.3214916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85.82</v>
      </c>
      <c r="I45" s="75" t="n">
        <v>20.89</v>
      </c>
      <c r="J45" s="57" t="n">
        <f aca="false">H45/3600</f>
        <v>0.301616666666667</v>
      </c>
      <c r="L45" s="74" t="n">
        <v>8820.2376</v>
      </c>
      <c r="M45" s="75" t="n">
        <v>36.1087</v>
      </c>
      <c r="N45" s="75" t="n">
        <v>39.8845</v>
      </c>
      <c r="O45" s="75" t="n">
        <v>40.8019</v>
      </c>
      <c r="P45" s="75" t="n">
        <v>1305.32</v>
      </c>
      <c r="Q45" s="75" t="n">
        <v>21.02</v>
      </c>
      <c r="R45" s="57" t="n">
        <f aca="false">P45/3600</f>
        <v>0.362588888888889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42.22</v>
      </c>
      <c r="I46" s="77" t="n">
        <v>18.6</v>
      </c>
      <c r="J46" s="63" t="n">
        <f aca="false">H46/3600</f>
        <v>0.289505555555556</v>
      </c>
      <c r="L46" s="76" t="n">
        <v>5098.0712</v>
      </c>
      <c r="M46" s="77" t="n">
        <v>33.1122</v>
      </c>
      <c r="N46" s="77" t="n">
        <v>38.4651</v>
      </c>
      <c r="O46" s="77" t="n">
        <v>39.2912</v>
      </c>
      <c r="P46" s="77" t="n">
        <v>1003.28</v>
      </c>
      <c r="Q46" s="77" t="n">
        <v>18.99</v>
      </c>
      <c r="R46" s="63" t="n">
        <f aca="false">P46/3600</f>
        <v>0.278688888888889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70.74</v>
      </c>
      <c r="I47" s="73" t="n">
        <v>36.74</v>
      </c>
      <c r="J47" s="52" t="n">
        <f aca="false">H47/3600</f>
        <v>0.352983333333333</v>
      </c>
      <c r="L47" s="72" t="n">
        <v>45893.8104</v>
      </c>
      <c r="M47" s="73" t="n">
        <v>41.0389</v>
      </c>
      <c r="N47" s="73" t="n">
        <v>42.5813</v>
      </c>
      <c r="O47" s="73" t="n">
        <v>43.3431</v>
      </c>
      <c r="P47" s="73" t="n">
        <v>1408</v>
      </c>
      <c r="Q47" s="73" t="n">
        <v>32.05</v>
      </c>
      <c r="R47" s="52" t="n">
        <f aca="false">P47/3600</f>
        <v>0.3911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3.24</v>
      </c>
      <c r="I48" s="75" t="n">
        <v>30.78</v>
      </c>
      <c r="J48" s="57" t="n">
        <f aca="false">H48/3600</f>
        <v>0.317566666666667</v>
      </c>
      <c r="L48" s="74" t="n">
        <v>28807.2464</v>
      </c>
      <c r="M48" s="75" t="n">
        <v>36.9164</v>
      </c>
      <c r="N48" s="75" t="n">
        <v>39.4298</v>
      </c>
      <c r="O48" s="75" t="n">
        <v>40.1485</v>
      </c>
      <c r="P48" s="75" t="n">
        <v>1125.55</v>
      </c>
      <c r="Q48" s="75" t="n">
        <v>30.05</v>
      </c>
      <c r="R48" s="57" t="n">
        <f aca="false">P48/3600</f>
        <v>0.3126527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32.91</v>
      </c>
      <c r="I49" s="75" t="n">
        <v>29.1</v>
      </c>
      <c r="J49" s="57" t="n">
        <f aca="false">H49/3600</f>
        <v>0.286919444444444</v>
      </c>
      <c r="L49" s="74" t="n">
        <v>17228.908</v>
      </c>
      <c r="M49" s="75" t="n">
        <v>33.1441</v>
      </c>
      <c r="N49" s="75" t="n">
        <v>37.2406</v>
      </c>
      <c r="O49" s="75" t="n">
        <v>37.8877</v>
      </c>
      <c r="P49" s="75" t="n">
        <v>1016.29</v>
      </c>
      <c r="Q49" s="75" t="n">
        <v>22.44</v>
      </c>
      <c r="R49" s="57" t="n">
        <f aca="false">P49/3600</f>
        <v>0.2823027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43.55</v>
      </c>
      <c r="I50" s="77" t="n">
        <v>22.61</v>
      </c>
      <c r="J50" s="63" t="n">
        <f aca="false">H50/3600</f>
        <v>0.262097222222222</v>
      </c>
      <c r="L50" s="76" t="n">
        <v>9623.5328</v>
      </c>
      <c r="M50" s="77" t="n">
        <v>29.6134</v>
      </c>
      <c r="N50" s="77" t="n">
        <v>35.7033</v>
      </c>
      <c r="O50" s="77" t="n">
        <v>36.2768</v>
      </c>
      <c r="P50" s="77" t="n">
        <v>923.81</v>
      </c>
      <c r="Q50" s="77" t="n">
        <v>24.63</v>
      </c>
      <c r="R50" s="63" t="n">
        <f aca="false">P50/3600</f>
        <v>0.2566138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0.74</v>
      </c>
      <c r="I51" s="73" t="n">
        <v>16.21</v>
      </c>
      <c r="J51" s="52" t="n">
        <f aca="false">H51/3600</f>
        <v>0.183538888888889</v>
      </c>
      <c r="L51" s="72" t="n">
        <v>16001.6904</v>
      </c>
      <c r="M51" s="73" t="n">
        <v>42.3197</v>
      </c>
      <c r="N51" s="73" t="n">
        <v>43.5558</v>
      </c>
      <c r="O51" s="73" t="n">
        <v>44.4344</v>
      </c>
      <c r="P51" s="73" t="n">
        <v>642.31</v>
      </c>
      <c r="Q51" s="73" t="n">
        <v>14.46</v>
      </c>
      <c r="R51" s="52" t="n">
        <f aca="false">P51/3600</f>
        <v>0.17841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48.28</v>
      </c>
      <c r="I52" s="75" t="n">
        <v>13.18</v>
      </c>
      <c r="J52" s="57" t="n">
        <f aca="false">H52/3600</f>
        <v>0.180077777777778</v>
      </c>
      <c r="L52" s="74" t="n">
        <v>9555.7784</v>
      </c>
      <c r="M52" s="75" t="n">
        <v>38.9031</v>
      </c>
      <c r="N52" s="75" t="n">
        <v>40.4332</v>
      </c>
      <c r="O52" s="75" t="n">
        <v>41.7186</v>
      </c>
      <c r="P52" s="75" t="n">
        <v>590.8</v>
      </c>
      <c r="Q52" s="75" t="n">
        <v>11.71</v>
      </c>
      <c r="R52" s="57" t="n">
        <f aca="false">P52/3600</f>
        <v>0.1641111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5.34</v>
      </c>
      <c r="I53" s="75" t="n">
        <v>11.96</v>
      </c>
      <c r="J53" s="57" t="n">
        <f aca="false">H53/3600</f>
        <v>0.151483333333333</v>
      </c>
      <c r="L53" s="74" t="n">
        <v>5511.4928</v>
      </c>
      <c r="M53" s="75" t="n">
        <v>35.5698</v>
      </c>
      <c r="N53" s="75" t="n">
        <v>38.1586</v>
      </c>
      <c r="O53" s="75" t="n">
        <v>39.7364</v>
      </c>
      <c r="P53" s="75" t="n">
        <v>587.53</v>
      </c>
      <c r="Q53" s="75" t="n">
        <v>10.97</v>
      </c>
      <c r="R53" s="57" t="n">
        <f aca="false">P53/3600</f>
        <v>0.163202777777778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54.07</v>
      </c>
      <c r="I54" s="77" t="n">
        <v>9.88</v>
      </c>
      <c r="J54" s="63" t="n">
        <f aca="false">H54/3600</f>
        <v>0.153908333333333</v>
      </c>
      <c r="L54" s="76" t="n">
        <v>2896.264</v>
      </c>
      <c r="M54" s="77" t="n">
        <v>32.3671</v>
      </c>
      <c r="N54" s="77" t="n">
        <v>36.6127</v>
      </c>
      <c r="O54" s="77" t="n">
        <v>38.2667</v>
      </c>
      <c r="P54" s="77" t="n">
        <v>514.2</v>
      </c>
      <c r="Q54" s="77" t="n">
        <v>9.45</v>
      </c>
      <c r="R54" s="63" t="n">
        <f aca="false">P54/3600</f>
        <v>0.1428333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0.37</v>
      </c>
      <c r="I55" s="73" t="n">
        <v>7.27</v>
      </c>
      <c r="J55" s="52" t="n">
        <f aca="false">H55/3600</f>
        <v>0.072325</v>
      </c>
      <c r="L55" s="72" t="n">
        <v>5637.8952</v>
      </c>
      <c r="M55" s="73" t="n">
        <v>42.9827</v>
      </c>
      <c r="N55" s="73" t="n">
        <v>45.1063</v>
      </c>
      <c r="O55" s="73" t="n">
        <v>44.864</v>
      </c>
      <c r="P55" s="73" t="n">
        <v>273.94</v>
      </c>
      <c r="Q55" s="73" t="n">
        <v>5.82</v>
      </c>
      <c r="R55" s="52" t="n">
        <f aca="false">P55/3600</f>
        <v>0.07609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9.32</v>
      </c>
      <c r="I56" s="75" t="n">
        <v>5.03</v>
      </c>
      <c r="J56" s="57" t="n">
        <f aca="false">H56/3600</f>
        <v>0.0692555555555556</v>
      </c>
      <c r="L56" s="74" t="n">
        <v>3404.5128</v>
      </c>
      <c r="M56" s="75" t="n">
        <v>39.5108</v>
      </c>
      <c r="N56" s="75" t="n">
        <v>42.1692</v>
      </c>
      <c r="O56" s="75" t="n">
        <v>41.6695</v>
      </c>
      <c r="P56" s="75" t="n">
        <v>250.86</v>
      </c>
      <c r="Q56" s="75" t="n">
        <v>4.92</v>
      </c>
      <c r="R56" s="57" t="n">
        <f aca="false">P56/3600</f>
        <v>0.06968333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43</v>
      </c>
      <c r="I57" s="75" t="n">
        <v>4.38</v>
      </c>
      <c r="J57" s="57" t="n">
        <f aca="false">H57/3600</f>
        <v>0.0595638888888889</v>
      </c>
      <c r="L57" s="74" t="n">
        <v>1972.6448</v>
      </c>
      <c r="M57" s="75" t="n">
        <v>36.1755</v>
      </c>
      <c r="N57" s="75" t="n">
        <v>39.8626</v>
      </c>
      <c r="O57" s="75" t="n">
        <v>39.1829</v>
      </c>
      <c r="P57" s="75" t="n">
        <v>216.23</v>
      </c>
      <c r="Q57" s="75" t="n">
        <v>4.52</v>
      </c>
      <c r="R57" s="57" t="n">
        <f aca="false">P57/3600</f>
        <v>0.0600638888888889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2.43</v>
      </c>
      <c r="I58" s="77" t="n">
        <v>4.27</v>
      </c>
      <c r="J58" s="63" t="n">
        <f aca="false">H58/3600</f>
        <v>0.0562305555555556</v>
      </c>
      <c r="L58" s="76" t="n">
        <v>1115.7248</v>
      </c>
      <c r="M58" s="77" t="n">
        <v>33.0937</v>
      </c>
      <c r="N58" s="77" t="n">
        <v>38.1758</v>
      </c>
      <c r="O58" s="77" t="n">
        <v>37.3686</v>
      </c>
      <c r="P58" s="77" t="n">
        <v>197.41</v>
      </c>
      <c r="Q58" s="77" t="n">
        <v>3.85</v>
      </c>
      <c r="R58" s="63" t="n">
        <f aca="false">P58/3600</f>
        <v>0.0548361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5.36</v>
      </c>
      <c r="I59" s="73" t="n">
        <v>9.35</v>
      </c>
      <c r="J59" s="52" t="n">
        <f aca="false">H59/3600</f>
        <v>0.109822222222222</v>
      </c>
      <c r="L59" s="72" t="n">
        <v>13657.164</v>
      </c>
      <c r="M59" s="73" t="n">
        <v>41.1152</v>
      </c>
      <c r="N59" s="73" t="n">
        <v>43.4564</v>
      </c>
      <c r="O59" s="73" t="n">
        <v>44.3446</v>
      </c>
      <c r="P59" s="73" t="n">
        <v>360.85</v>
      </c>
      <c r="Q59" s="73" t="n">
        <v>9.32</v>
      </c>
      <c r="R59" s="52" t="n">
        <f aca="false">P59/3600</f>
        <v>0.1002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69.34</v>
      </c>
      <c r="I60" s="75" t="n">
        <v>8.09</v>
      </c>
      <c r="J60" s="57" t="n">
        <f aca="false">H60/3600</f>
        <v>0.102594444444444</v>
      </c>
      <c r="L60" s="74" t="n">
        <v>8801.7328</v>
      </c>
      <c r="M60" s="75" t="n">
        <v>36.8405</v>
      </c>
      <c r="N60" s="75" t="n">
        <v>40.8586</v>
      </c>
      <c r="O60" s="75" t="n">
        <v>41.7271</v>
      </c>
      <c r="P60" s="75" t="n">
        <v>326.76</v>
      </c>
      <c r="Q60" s="75" t="n">
        <v>8.55</v>
      </c>
      <c r="R60" s="57" t="n">
        <f aca="false">P60/3600</f>
        <v>0.09076666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9.59</v>
      </c>
      <c r="I61" s="75" t="n">
        <v>6.56</v>
      </c>
      <c r="J61" s="57" t="n">
        <f aca="false">H61/3600</f>
        <v>0.0832194444444444</v>
      </c>
      <c r="L61" s="74" t="n">
        <v>5396.3432</v>
      </c>
      <c r="M61" s="75" t="n">
        <v>33.0207</v>
      </c>
      <c r="N61" s="75" t="n">
        <v>39.0939</v>
      </c>
      <c r="O61" s="75" t="n">
        <v>39.8944</v>
      </c>
      <c r="P61" s="75" t="n">
        <v>317.34</v>
      </c>
      <c r="Q61" s="75" t="n">
        <v>7.69</v>
      </c>
      <c r="R61" s="57" t="n">
        <f aca="false">P61/3600</f>
        <v>0.0881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7.91</v>
      </c>
      <c r="I62" s="77" t="n">
        <v>5.97</v>
      </c>
      <c r="J62" s="63" t="n">
        <f aca="false">H62/3600</f>
        <v>0.0744194444444445</v>
      </c>
      <c r="L62" s="76" t="n">
        <v>3222.0952</v>
      </c>
      <c r="M62" s="77" t="n">
        <v>29.558</v>
      </c>
      <c r="N62" s="77" t="n">
        <v>37.9128</v>
      </c>
      <c r="O62" s="77" t="n">
        <v>38.5746</v>
      </c>
      <c r="P62" s="77" t="n">
        <v>270.25</v>
      </c>
      <c r="Q62" s="77" t="n">
        <v>6.06</v>
      </c>
      <c r="R62" s="63" t="n">
        <f aca="false">P62/3600</f>
        <v>0.07506944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23.68</v>
      </c>
      <c r="I63" s="73" t="n">
        <v>9.47</v>
      </c>
      <c r="J63" s="52" t="n">
        <f aca="false">H63/3600</f>
        <v>0.0899111111111111</v>
      </c>
      <c r="L63" s="72" t="n">
        <v>11966.6392</v>
      </c>
      <c r="M63" s="73" t="n">
        <v>40.9689</v>
      </c>
      <c r="N63" s="73" t="n">
        <v>42.2078</v>
      </c>
      <c r="O63" s="73" t="n">
        <v>42.8381</v>
      </c>
      <c r="P63" s="73" t="n">
        <v>327.86</v>
      </c>
      <c r="Q63" s="73" t="n">
        <v>9.21</v>
      </c>
      <c r="R63" s="52" t="n">
        <f aca="false">P63/3600</f>
        <v>0.0910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75.54</v>
      </c>
      <c r="I64" s="75" t="n">
        <v>7.43</v>
      </c>
      <c r="J64" s="57" t="n">
        <f aca="false">H64/3600</f>
        <v>0.0765388888888889</v>
      </c>
      <c r="L64" s="74" t="n">
        <v>7463.9416</v>
      </c>
      <c r="M64" s="75" t="n">
        <v>36.7609</v>
      </c>
      <c r="N64" s="75" t="n">
        <v>39.1376</v>
      </c>
      <c r="O64" s="75" t="n">
        <v>39.6201</v>
      </c>
      <c r="P64" s="75" t="n">
        <v>286.55</v>
      </c>
      <c r="Q64" s="75" t="n">
        <v>6.9</v>
      </c>
      <c r="R64" s="57" t="n">
        <f aca="false">P64/3600</f>
        <v>0.0795972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1.85</v>
      </c>
      <c r="I65" s="75" t="n">
        <v>5.77</v>
      </c>
      <c r="J65" s="57" t="n">
        <f aca="false">H65/3600</f>
        <v>0.0699583333333333</v>
      </c>
      <c r="L65" s="74" t="n">
        <v>4328.1128</v>
      </c>
      <c r="M65" s="75" t="n">
        <v>32.9053</v>
      </c>
      <c r="N65" s="75" t="n">
        <v>36.8832</v>
      </c>
      <c r="O65" s="75" t="n">
        <v>37.3015</v>
      </c>
      <c r="P65" s="75" t="n">
        <v>276.11</v>
      </c>
      <c r="Q65" s="75" t="n">
        <v>5.6</v>
      </c>
      <c r="R65" s="57" t="n">
        <f aca="false">P65/3600</f>
        <v>0.0766972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42.28</v>
      </c>
      <c r="I66" s="77" t="n">
        <v>4.98</v>
      </c>
      <c r="J66" s="63" t="n">
        <f aca="false">H66/3600</f>
        <v>0.0673</v>
      </c>
      <c r="L66" s="76" t="n">
        <v>2306.5904</v>
      </c>
      <c r="M66" s="77" t="n">
        <v>29.5007</v>
      </c>
      <c r="N66" s="77" t="n">
        <v>35.2979</v>
      </c>
      <c r="O66" s="77" t="n">
        <v>35.692</v>
      </c>
      <c r="P66" s="77" t="n">
        <v>224.53</v>
      </c>
      <c r="Q66" s="77" t="n">
        <v>5.13</v>
      </c>
      <c r="R66" s="63" t="n">
        <f aca="false">P66/3600</f>
        <v>0.0623694444444444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6.51</v>
      </c>
      <c r="I67" s="73" t="n">
        <v>4.26</v>
      </c>
      <c r="J67" s="52" t="n">
        <f aca="false">H67/3600</f>
        <v>0.0462527777777778</v>
      </c>
      <c r="L67" s="72" t="n">
        <v>4674.56</v>
      </c>
      <c r="M67" s="73" t="n">
        <v>42.3218</v>
      </c>
      <c r="N67" s="73" t="n">
        <v>43.1495</v>
      </c>
      <c r="O67" s="73" t="n">
        <v>43.9784</v>
      </c>
      <c r="P67" s="73" t="n">
        <v>162.17</v>
      </c>
      <c r="Q67" s="73" t="n">
        <v>3.82</v>
      </c>
      <c r="R67" s="52" t="n">
        <f aca="false">P67/3600</f>
        <v>0.0450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3.18</v>
      </c>
      <c r="I68" s="75" t="n">
        <v>3.41</v>
      </c>
      <c r="J68" s="57" t="n">
        <f aca="false">H68/3600</f>
        <v>0.04255</v>
      </c>
      <c r="L68" s="74" t="n">
        <v>2853.8</v>
      </c>
      <c r="M68" s="75" t="n">
        <v>38.4232</v>
      </c>
      <c r="N68" s="75" t="n">
        <v>39.8918</v>
      </c>
      <c r="O68" s="75" t="n">
        <v>41.0046</v>
      </c>
      <c r="P68" s="75" t="n">
        <v>152.72</v>
      </c>
      <c r="Q68" s="75" t="n">
        <v>3.46</v>
      </c>
      <c r="R68" s="57" t="n">
        <f aca="false">P68/3600</f>
        <v>0.0424222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9.65</v>
      </c>
      <c r="I69" s="75" t="n">
        <v>2.81</v>
      </c>
      <c r="J69" s="57" t="n">
        <f aca="false">H69/3600</f>
        <v>0.0387916666666667</v>
      </c>
      <c r="L69" s="74" t="n">
        <v>1609.4192</v>
      </c>
      <c r="M69" s="75" t="n">
        <v>34.7461</v>
      </c>
      <c r="N69" s="75" t="n">
        <v>37.5827</v>
      </c>
      <c r="O69" s="75" t="n">
        <v>38.7271</v>
      </c>
      <c r="P69" s="75" t="n">
        <v>136.73</v>
      </c>
      <c r="Q69" s="75" t="n">
        <v>2.9</v>
      </c>
      <c r="R69" s="57" t="n">
        <f aca="false">P69/3600</f>
        <v>0.0379805555555556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7.5</v>
      </c>
      <c r="I70" s="77" t="n">
        <v>2.89</v>
      </c>
      <c r="J70" s="63" t="n">
        <f aca="false">H70/3600</f>
        <v>0.0354166666666667</v>
      </c>
      <c r="L70" s="76" t="n">
        <v>843.5376</v>
      </c>
      <c r="M70" s="77" t="n">
        <v>31.5838</v>
      </c>
      <c r="N70" s="77" t="n">
        <v>35.972</v>
      </c>
      <c r="O70" s="77" t="n">
        <v>37.0419</v>
      </c>
      <c r="P70" s="77" t="n">
        <v>126.61</v>
      </c>
      <c r="Q70" s="77" t="n">
        <v>2.54</v>
      </c>
      <c r="R70" s="63" t="n">
        <f aca="false">P70/3600</f>
        <v>0.035169444444444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585.36</v>
      </c>
      <c r="I71" s="73" t="n">
        <v>50.53</v>
      </c>
      <c r="J71" s="52" t="n">
        <f aca="false">H71/3600</f>
        <v>0.718155555555556</v>
      </c>
      <c r="L71" s="72" t="n">
        <v>23378.2328</v>
      </c>
      <c r="M71" s="73" t="n">
        <v>44.718</v>
      </c>
      <c r="N71" s="73" t="n">
        <v>47.3262</v>
      </c>
      <c r="O71" s="73" t="n">
        <v>48.1372</v>
      </c>
      <c r="P71" s="73" t="n">
        <v>2537.36</v>
      </c>
      <c r="Q71" s="73" t="n">
        <v>54.22</v>
      </c>
      <c r="R71" s="52" t="n">
        <f aca="false">P71/3600</f>
        <v>0.70482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6.08</v>
      </c>
      <c r="I72" s="75" t="n">
        <v>44.3</v>
      </c>
      <c r="J72" s="57" t="n">
        <f aca="false">H72/3600</f>
        <v>0.685022222222222</v>
      </c>
      <c r="L72" s="74" t="n">
        <v>13429.4496</v>
      </c>
      <c r="M72" s="75" t="n">
        <v>42.3032</v>
      </c>
      <c r="N72" s="75" t="n">
        <v>45.6127</v>
      </c>
      <c r="O72" s="75" t="n">
        <v>46.2354</v>
      </c>
      <c r="P72" s="75" t="n">
        <v>2524.44</v>
      </c>
      <c r="Q72" s="75" t="n">
        <v>42.66</v>
      </c>
      <c r="R72" s="57" t="n">
        <f aca="false">P72/3600</f>
        <v>0.701233333333333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59.87</v>
      </c>
      <c r="I73" s="75" t="n">
        <v>40.71</v>
      </c>
      <c r="J73" s="57" t="n">
        <f aca="false">H73/3600</f>
        <v>0.627741666666667</v>
      </c>
      <c r="L73" s="74" t="n">
        <v>7998.3752</v>
      </c>
      <c r="M73" s="75" t="n">
        <v>39.6845</v>
      </c>
      <c r="N73" s="75" t="n">
        <v>44.0004</v>
      </c>
      <c r="O73" s="75" t="n">
        <v>44.4306</v>
      </c>
      <c r="P73" s="75" t="n">
        <v>2514.26</v>
      </c>
      <c r="Q73" s="75" t="n">
        <v>38.49</v>
      </c>
      <c r="R73" s="57" t="n">
        <f aca="false">P73/3600</f>
        <v>0.69840555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10.46</v>
      </c>
      <c r="I74" s="77" t="n">
        <v>38.93</v>
      </c>
      <c r="J74" s="63" t="n">
        <f aca="false">H74/3600</f>
        <v>0.614016666666667</v>
      </c>
      <c r="L74" s="76" t="n">
        <v>4799.8968</v>
      </c>
      <c r="M74" s="77" t="n">
        <v>36.8797</v>
      </c>
      <c r="N74" s="77" t="n">
        <v>42.8025</v>
      </c>
      <c r="O74" s="77" t="n">
        <v>43.1359</v>
      </c>
      <c r="P74" s="77" t="n">
        <v>2138.59</v>
      </c>
      <c r="Q74" s="77" t="n">
        <v>37.61</v>
      </c>
      <c r="R74" s="63" t="n">
        <f aca="false">P74/3600</f>
        <v>0.594052777777778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18.1</v>
      </c>
      <c r="I75" s="73" t="n">
        <v>54.88</v>
      </c>
      <c r="J75" s="52" t="n">
        <f aca="false">H75/3600</f>
        <v>0.699472222222222</v>
      </c>
      <c r="L75" s="72" t="n">
        <v>23771.8784</v>
      </c>
      <c r="M75" s="73" t="n">
        <v>44.6213</v>
      </c>
      <c r="N75" s="73" t="n">
        <v>48.5749</v>
      </c>
      <c r="O75" s="73" t="n">
        <v>48.2854</v>
      </c>
      <c r="P75" s="73" t="n">
        <v>2707.36</v>
      </c>
      <c r="Q75" s="73" t="n">
        <v>47.62</v>
      </c>
      <c r="R75" s="52" t="n">
        <f aca="false">P75/3600</f>
        <v>0.752044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72.95</v>
      </c>
      <c r="I76" s="75" t="n">
        <v>42.43</v>
      </c>
      <c r="J76" s="57" t="n">
        <f aca="false">H76/3600</f>
        <v>0.659152777777778</v>
      </c>
      <c r="L76" s="74" t="n">
        <v>14221.7296</v>
      </c>
      <c r="M76" s="75" t="n">
        <v>42.1958</v>
      </c>
      <c r="N76" s="75" t="n">
        <v>46.8733</v>
      </c>
      <c r="O76" s="75" t="n">
        <v>46.0174</v>
      </c>
      <c r="P76" s="75" t="n">
        <v>2350.61</v>
      </c>
      <c r="Q76" s="75" t="n">
        <v>47.37</v>
      </c>
      <c r="R76" s="57" t="n">
        <f aca="false">P76/3600</f>
        <v>0.652947222222222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94</v>
      </c>
      <c r="I77" s="75" t="n">
        <v>42.29</v>
      </c>
      <c r="J77" s="57" t="n">
        <f aca="false">H77/3600</f>
        <v>0.651372222222222</v>
      </c>
      <c r="L77" s="74" t="n">
        <v>8716.712</v>
      </c>
      <c r="M77" s="75" t="n">
        <v>39.4245</v>
      </c>
      <c r="N77" s="75" t="n">
        <v>45.5182</v>
      </c>
      <c r="O77" s="75" t="n">
        <v>44.0883</v>
      </c>
      <c r="P77" s="75" t="n">
        <v>2203.08</v>
      </c>
      <c r="Q77" s="75" t="n">
        <v>39.09</v>
      </c>
      <c r="R77" s="57" t="n">
        <f aca="false">P77/3600</f>
        <v>0.611966666666667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52.38</v>
      </c>
      <c r="I78" s="77" t="n">
        <v>36.22</v>
      </c>
      <c r="J78" s="63" t="n">
        <f aca="false">H78/3600</f>
        <v>0.625661111111111</v>
      </c>
      <c r="L78" s="76" t="n">
        <v>5285.9544</v>
      </c>
      <c r="M78" s="77" t="n">
        <v>36.4131</v>
      </c>
      <c r="N78" s="77" t="n">
        <v>44.5174</v>
      </c>
      <c r="O78" s="77" t="n">
        <v>42.7281</v>
      </c>
      <c r="P78" s="77" t="n">
        <v>2321.4</v>
      </c>
      <c r="Q78" s="77" t="n">
        <v>35.96</v>
      </c>
      <c r="R78" s="63" t="n">
        <f aca="false">P78/3600</f>
        <v>0.644833333333333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60.15</v>
      </c>
      <c r="I79" s="73" t="n">
        <v>53.28</v>
      </c>
      <c r="J79" s="52" t="n">
        <f aca="false">H79/3600</f>
        <v>0.738930555555556</v>
      </c>
      <c r="L79" s="72" t="n">
        <v>25320.2416</v>
      </c>
      <c r="M79" s="73" t="n">
        <v>44.6768</v>
      </c>
      <c r="N79" s="73" t="n">
        <v>48.4976</v>
      </c>
      <c r="O79" s="73" t="n">
        <v>48.6936</v>
      </c>
      <c r="P79" s="73" t="n">
        <v>2497.61</v>
      </c>
      <c r="Q79" s="73" t="n">
        <v>52.41</v>
      </c>
      <c r="R79" s="52" t="n">
        <f aca="false">P79/3600</f>
        <v>0.69378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91.31</v>
      </c>
      <c r="I80" s="75" t="n">
        <v>47.54</v>
      </c>
      <c r="J80" s="57" t="n">
        <f aca="false">H80/3600</f>
        <v>0.692030555555556</v>
      </c>
      <c r="L80" s="74" t="n">
        <v>14492.0976</v>
      </c>
      <c r="M80" s="75" t="n">
        <v>41.9704</v>
      </c>
      <c r="N80" s="75" t="n">
        <v>46.4871</v>
      </c>
      <c r="O80" s="75" t="n">
        <v>46.6803</v>
      </c>
      <c r="P80" s="75" t="n">
        <v>2353.01</v>
      </c>
      <c r="Q80" s="75" t="n">
        <v>47.09</v>
      </c>
      <c r="R80" s="57" t="n">
        <f aca="false">P80/3600</f>
        <v>0.653613888888889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7.98</v>
      </c>
      <c r="I81" s="75" t="n">
        <v>38.83</v>
      </c>
      <c r="J81" s="57" t="n">
        <f aca="false">H81/3600</f>
        <v>0.652216666666667</v>
      </c>
      <c r="L81" s="74" t="n">
        <v>8306.7464</v>
      </c>
      <c r="M81" s="75" t="n">
        <v>39.2143</v>
      </c>
      <c r="N81" s="75" t="n">
        <v>44.7505</v>
      </c>
      <c r="O81" s="75" t="n">
        <v>44.8069</v>
      </c>
      <c r="P81" s="75" t="n">
        <v>2213.09</v>
      </c>
      <c r="Q81" s="75" t="n">
        <v>39.65</v>
      </c>
      <c r="R81" s="57" t="n">
        <f aca="false">P81/3600</f>
        <v>0.61474722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32.03</v>
      </c>
      <c r="I82" s="77" t="n">
        <v>38.5</v>
      </c>
      <c r="J82" s="63" t="n">
        <f aca="false">H82/3600</f>
        <v>0.620008333333333</v>
      </c>
      <c r="L82" s="76" t="n">
        <v>4756.5792</v>
      </c>
      <c r="M82" s="77" t="n">
        <v>36.4859</v>
      </c>
      <c r="N82" s="77" t="n">
        <v>43.4126</v>
      </c>
      <c r="O82" s="77" t="n">
        <v>43.3752</v>
      </c>
      <c r="P82" s="77" t="n">
        <v>2406.19</v>
      </c>
      <c r="Q82" s="77" t="n">
        <v>36.09</v>
      </c>
      <c r="R82" s="63" t="n">
        <f aca="false">P82/3600</f>
        <v>0.668386111111111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07.55</v>
      </c>
      <c r="I83" s="73" t="n">
        <v>29.37</v>
      </c>
      <c r="J83" s="52" t="n">
        <f aca="false">H83/3600</f>
        <v>0.307652777777778</v>
      </c>
      <c r="L83" s="72" t="n">
        <v>24755.6528</v>
      </c>
      <c r="M83" s="73" t="n">
        <v>41.9996</v>
      </c>
      <c r="N83" s="73" t="n">
        <v>43.6994</v>
      </c>
      <c r="O83" s="73" t="n">
        <v>44.2101</v>
      </c>
      <c r="P83" s="73" t="n">
        <v>1093.44</v>
      </c>
      <c r="Q83" s="73" t="n">
        <v>28.38</v>
      </c>
      <c r="R83" s="52" t="n">
        <f aca="false">P83/3600</f>
        <v>0.3037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07.59</v>
      </c>
      <c r="I84" s="75" t="n">
        <v>24.79</v>
      </c>
      <c r="J84" s="57" t="n">
        <f aca="false">H84/3600</f>
        <v>0.279886111111111</v>
      </c>
      <c r="L84" s="74" t="n">
        <v>14454.1088</v>
      </c>
      <c r="M84" s="75" t="n">
        <v>38.6049</v>
      </c>
      <c r="N84" s="75" t="n">
        <v>40.6994</v>
      </c>
      <c r="O84" s="75" t="n">
        <v>40.9049</v>
      </c>
      <c r="P84" s="75" t="n">
        <v>998.15</v>
      </c>
      <c r="Q84" s="75" t="n">
        <v>22.13</v>
      </c>
      <c r="R84" s="57" t="n">
        <f aca="false">P84/3600</f>
        <v>0.277263888888889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25.15</v>
      </c>
      <c r="I85" s="75" t="n">
        <v>20.29</v>
      </c>
      <c r="J85" s="57" t="n">
        <f aca="false">H85/3600</f>
        <v>0.256986111111111</v>
      </c>
      <c r="L85" s="74" t="n">
        <v>8272.0152</v>
      </c>
      <c r="M85" s="75" t="n">
        <v>35.4838</v>
      </c>
      <c r="N85" s="75" t="n">
        <v>38.313</v>
      </c>
      <c r="O85" s="75" t="n">
        <v>38.358</v>
      </c>
      <c r="P85" s="75" t="n">
        <v>901.97</v>
      </c>
      <c r="Q85" s="75" t="n">
        <v>18.58</v>
      </c>
      <c r="R85" s="57" t="n">
        <f aca="false">P85/3600</f>
        <v>0.25054722222222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91.63</v>
      </c>
      <c r="I86" s="77" t="n">
        <v>16.33</v>
      </c>
      <c r="J86" s="63" t="n">
        <f aca="false">H86/3600</f>
        <v>0.247675</v>
      </c>
      <c r="L86" s="76" t="n">
        <v>4819.9984</v>
      </c>
      <c r="M86" s="77" t="n">
        <v>32.6095</v>
      </c>
      <c r="N86" s="77" t="n">
        <v>36.49</v>
      </c>
      <c r="O86" s="77" t="n">
        <v>36.4645</v>
      </c>
      <c r="P86" s="77" t="n">
        <v>943.82</v>
      </c>
      <c r="Q86" s="77" t="n">
        <v>16.23</v>
      </c>
      <c r="R86" s="63" t="n">
        <f aca="false">P86/3600</f>
        <v>0.262172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0</v>
      </c>
      <c r="I87" s="73" t="n">
        <v>44.69</v>
      </c>
      <c r="J87" s="52" t="n">
        <f aca="false">H87/3600</f>
        <v>0.608333333333333</v>
      </c>
      <c r="L87" s="72" t="n">
        <v>25784.7792</v>
      </c>
      <c r="M87" s="73" t="n">
        <v>44.5611</v>
      </c>
      <c r="N87" s="73" t="n">
        <v>46.3673</v>
      </c>
      <c r="O87" s="73" t="n">
        <v>46.4423</v>
      </c>
      <c r="P87" s="73" t="n">
        <v>2210.86</v>
      </c>
      <c r="Q87" s="73" t="n">
        <v>44.24</v>
      </c>
      <c r="R87" s="52" t="n">
        <f aca="false">P87/3600</f>
        <v>0.61412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70.65</v>
      </c>
      <c r="I88" s="75" t="n">
        <v>42.87</v>
      </c>
      <c r="J88" s="57" t="n">
        <f aca="false">H88/3600</f>
        <v>0.547402777777778</v>
      </c>
      <c r="L88" s="74" t="n">
        <v>17445.7541</v>
      </c>
      <c r="M88" s="75" t="n">
        <v>40.614</v>
      </c>
      <c r="N88" s="75" t="n">
        <v>43.134</v>
      </c>
      <c r="O88" s="75" t="n">
        <v>42.891</v>
      </c>
      <c r="P88" s="75" t="n">
        <v>1917.59</v>
      </c>
      <c r="Q88" s="75" t="n">
        <v>38.73</v>
      </c>
      <c r="R88" s="57" t="n">
        <f aca="false">P88/3600</f>
        <v>0.53266388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5.29</v>
      </c>
      <c r="I89" s="75" t="n">
        <v>34.62</v>
      </c>
      <c r="J89" s="57" t="n">
        <f aca="false">H89/3600</f>
        <v>0.509802777777778</v>
      </c>
      <c r="L89" s="74" t="n">
        <v>11423.3323</v>
      </c>
      <c r="M89" s="75" t="n">
        <v>36.7734</v>
      </c>
      <c r="N89" s="75" t="n">
        <v>40.7533</v>
      </c>
      <c r="O89" s="75" t="n">
        <v>40.2232</v>
      </c>
      <c r="P89" s="75" t="n">
        <v>1891.45</v>
      </c>
      <c r="Q89" s="75" t="n">
        <v>37.75</v>
      </c>
      <c r="R89" s="57" t="n">
        <f aca="false">P89/3600</f>
        <v>0.5254027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17.27</v>
      </c>
      <c r="I90" s="77" t="n">
        <v>31.36</v>
      </c>
      <c r="J90" s="63" t="n">
        <f aca="false">H90/3600</f>
        <v>0.477019444444444</v>
      </c>
      <c r="L90" s="76" t="n">
        <v>7364.171</v>
      </c>
      <c r="M90" s="77" t="n">
        <v>33.1784</v>
      </c>
      <c r="N90" s="77" t="n">
        <v>39.0823</v>
      </c>
      <c r="O90" s="77" t="n">
        <v>38.2118</v>
      </c>
      <c r="P90" s="77" t="n">
        <v>1666.01</v>
      </c>
      <c r="Q90" s="77" t="n">
        <v>35.33</v>
      </c>
      <c r="R90" s="63" t="n">
        <f aca="false">P90/3600</f>
        <v>0.4627805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43.95</v>
      </c>
      <c r="I91" s="73" t="n">
        <v>36.38</v>
      </c>
      <c r="J91" s="52" t="n">
        <f aca="false">H91/3600</f>
        <v>0.428875</v>
      </c>
      <c r="L91" s="72" t="n">
        <v>39277.1392</v>
      </c>
      <c r="M91" s="73" t="n">
        <v>45.6947</v>
      </c>
      <c r="N91" s="73" t="n">
        <v>44.7822</v>
      </c>
      <c r="O91" s="73" t="n">
        <v>44.8153</v>
      </c>
      <c r="P91" s="73" t="n">
        <v>1492.83</v>
      </c>
      <c r="Q91" s="73" t="n">
        <v>33.2</v>
      </c>
      <c r="R91" s="52" t="n">
        <f aca="false">P91/3600</f>
        <v>0.4146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48.42</v>
      </c>
      <c r="I92" s="75" t="n">
        <v>31.19</v>
      </c>
      <c r="J92" s="57" t="n">
        <f aca="false">H92/3600</f>
        <v>0.402338888888889</v>
      </c>
      <c r="L92" s="74" t="n">
        <v>29756.2784</v>
      </c>
      <c r="M92" s="75" t="n">
        <v>41.0361</v>
      </c>
      <c r="N92" s="75" t="n">
        <v>41.2083</v>
      </c>
      <c r="O92" s="75" t="n">
        <v>41.2309</v>
      </c>
      <c r="P92" s="75" t="n">
        <v>1625.09</v>
      </c>
      <c r="Q92" s="75" t="n">
        <v>30.49</v>
      </c>
      <c r="R92" s="57" t="n">
        <f aca="false">P92/3600</f>
        <v>0.451413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02.17</v>
      </c>
      <c r="I93" s="75" t="n">
        <v>28.98</v>
      </c>
      <c r="J93" s="57" t="n">
        <f aca="false">H93/3600</f>
        <v>0.389491666666667</v>
      </c>
      <c r="L93" s="74" t="n">
        <v>22166.3264</v>
      </c>
      <c r="M93" s="75" t="n">
        <v>36.2445</v>
      </c>
      <c r="N93" s="75" t="n">
        <v>39.03</v>
      </c>
      <c r="O93" s="75" t="n">
        <v>38.967</v>
      </c>
      <c r="P93" s="75" t="n">
        <v>1358.7</v>
      </c>
      <c r="Q93" s="75" t="n">
        <v>30.79</v>
      </c>
      <c r="R93" s="57" t="n">
        <f aca="false">P93/3600</f>
        <v>0.377416666666667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14.34</v>
      </c>
      <c r="I94" s="77" t="n">
        <v>26.74</v>
      </c>
      <c r="J94" s="63" t="n">
        <f aca="false">H94/3600</f>
        <v>0.365094444444444</v>
      </c>
      <c r="L94" s="76" t="n">
        <v>15835.5992</v>
      </c>
      <c r="M94" s="77" t="n">
        <v>31.5867</v>
      </c>
      <c r="N94" s="77" t="n">
        <v>37.647</v>
      </c>
      <c r="O94" s="77" t="n">
        <v>37.3789</v>
      </c>
      <c r="P94" s="77" t="n">
        <v>1305.17</v>
      </c>
      <c r="Q94" s="77" t="n">
        <v>26.73</v>
      </c>
      <c r="R94" s="63" t="n">
        <f aca="false">P94/3600</f>
        <v>0.36254722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89.39</v>
      </c>
      <c r="I95" s="73" t="n">
        <v>37.49</v>
      </c>
      <c r="J95" s="52" t="n">
        <f aca="false">H95/3600</f>
        <v>0.524830555555556</v>
      </c>
      <c r="L95" s="72" t="n">
        <v>5655.9866</v>
      </c>
      <c r="M95" s="73" t="n">
        <v>50.3591</v>
      </c>
      <c r="N95" s="73" t="n">
        <v>52.9945</v>
      </c>
      <c r="O95" s="73" t="n">
        <v>53.9065</v>
      </c>
      <c r="P95" s="73" t="n">
        <v>1941.18</v>
      </c>
      <c r="Q95" s="73" t="n">
        <v>37.55</v>
      </c>
      <c r="R95" s="52" t="n">
        <f aca="false">P95/3600</f>
        <v>0.5392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12.29</v>
      </c>
      <c r="I96" s="75" t="n">
        <v>32.73</v>
      </c>
      <c r="J96" s="57" t="n">
        <f aca="false">H96/3600</f>
        <v>0.503413888888889</v>
      </c>
      <c r="L96" s="74" t="n">
        <v>3836.9066</v>
      </c>
      <c r="M96" s="75" t="n">
        <v>46.6734</v>
      </c>
      <c r="N96" s="75" t="n">
        <v>49.6416</v>
      </c>
      <c r="O96" s="75" t="n">
        <v>50.6118</v>
      </c>
      <c r="P96" s="75" t="n">
        <v>1829.14</v>
      </c>
      <c r="Q96" s="75" t="n">
        <v>34.97</v>
      </c>
      <c r="R96" s="57" t="n">
        <f aca="false">P96/3600</f>
        <v>0.50809444444444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68.38</v>
      </c>
      <c r="I97" s="75" t="n">
        <v>32.25</v>
      </c>
      <c r="J97" s="57" t="n">
        <f aca="false">H97/3600</f>
        <v>0.491216666666667</v>
      </c>
      <c r="L97" s="74" t="n">
        <v>2584.5408</v>
      </c>
      <c r="M97" s="75" t="n">
        <v>42.9229</v>
      </c>
      <c r="N97" s="75" t="n">
        <v>46.9397</v>
      </c>
      <c r="O97" s="75" t="n">
        <v>48.1645</v>
      </c>
      <c r="P97" s="75" t="n">
        <v>1718.49</v>
      </c>
      <c r="Q97" s="75" t="n">
        <v>30.72</v>
      </c>
      <c r="R97" s="57" t="n">
        <f aca="false">P97/3600</f>
        <v>0.477358333333333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3.78</v>
      </c>
      <c r="I98" s="77" t="n">
        <v>28.75</v>
      </c>
      <c r="J98" s="63" t="n">
        <f aca="false">H98/3600</f>
        <v>0.487161111111111</v>
      </c>
      <c r="L98" s="76" t="n">
        <v>1719.5267</v>
      </c>
      <c r="M98" s="77" t="n">
        <v>39.1595</v>
      </c>
      <c r="N98" s="77" t="n">
        <v>44.8809</v>
      </c>
      <c r="O98" s="77" t="n">
        <v>45.8272</v>
      </c>
      <c r="P98" s="77" t="n">
        <v>1719.36</v>
      </c>
      <c r="Q98" s="77" t="n">
        <v>29.39</v>
      </c>
      <c r="R98" s="63" t="n">
        <f aca="false">P98/3600</f>
        <v>0.477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1.0844209648559</v>
      </c>
      <c r="J106" s="81" t="n">
        <f aca="false">GEOMEAN(J3:J98)</f>
        <v>0.431187055525372</v>
      </c>
      <c r="Q106" s="81" t="n">
        <f aca="false">GEOMEAN(Q3:Q98)</f>
        <v>30.5391997846567</v>
      </c>
      <c r="R106" s="81" t="n">
        <f aca="false">GEOMEAN(R3:R98)</f>
        <v>0.424749940218189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2459985958381</v>
      </c>
      <c r="R107" s="82" t="n">
        <f aca="false">R106/J106</f>
        <v>0.985071176825242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212725</v>
      </c>
      <c r="J108" s="81" t="n">
        <f aca="false">SUM(J3:J98)</f>
        <v>63.5772277777778</v>
      </c>
      <c r="Q108" s="81" t="n">
        <f aca="false">SUM(Q3:Q98)/3600</f>
        <v>1.20215833333333</v>
      </c>
      <c r="R108" s="81" t="n">
        <f aca="false">SUM(R3:R98)</f>
        <v>61.7642333333333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27.4497799853</v>
      </c>
      <c r="J113" s="81" t="n">
        <f aca="false">GEOMEAN(J3:J10,J19:J82)</f>
        <v>0.376523834657985</v>
      </c>
      <c r="Q113" s="81" t="n">
        <f aca="false">GEOMEAN(Q3:Q10,Q19:Q82)</f>
        <v>26.883488170071</v>
      </c>
      <c r="R113" s="81" t="n">
        <f aca="false">GEOMEAN(R3:R10,R19:R82)</f>
        <v>0.369569191862114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7936989602349</v>
      </c>
      <c r="R114" s="82" t="n">
        <f aca="false">R113/J113</f>
        <v>0.9815293424858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335.06</v>
      </c>
      <c r="I3" s="51" t="n">
        <v>31.69</v>
      </c>
      <c r="J3" s="52" t="n">
        <f aca="false">H3/3600</f>
        <v>3.98196111111111</v>
      </c>
      <c r="L3" s="50" t="n">
        <v>12671.952</v>
      </c>
      <c r="M3" s="51" t="n">
        <v>41.39</v>
      </c>
      <c r="N3" s="51" t="n">
        <v>41.271</v>
      </c>
      <c r="O3" s="51" t="n">
        <v>43.8911</v>
      </c>
      <c r="P3" s="51" t="n">
        <v>13611.45</v>
      </c>
      <c r="Q3" s="51" t="n">
        <v>31.02</v>
      </c>
      <c r="R3" s="53" t="n">
        <f aca="false">P3/3600</f>
        <v>3.7809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57.73</v>
      </c>
      <c r="I4" s="56" t="n">
        <v>25.98</v>
      </c>
      <c r="J4" s="57" t="n">
        <f aca="false">H4/3600</f>
        <v>3.73825833333333</v>
      </c>
      <c r="L4" s="55" t="n">
        <v>5261.4432</v>
      </c>
      <c r="M4" s="56" t="n">
        <v>38.9308</v>
      </c>
      <c r="N4" s="56" t="n">
        <v>39.64</v>
      </c>
      <c r="O4" s="56" t="n">
        <v>42.0923</v>
      </c>
      <c r="P4" s="56" t="n">
        <v>12981.36</v>
      </c>
      <c r="Q4" s="56" t="n">
        <v>25.58</v>
      </c>
      <c r="R4" s="58" t="n">
        <f aca="false">P4/3600</f>
        <v>3.60593333333333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15.12</v>
      </c>
      <c r="I5" s="56" t="n">
        <v>25.3</v>
      </c>
      <c r="J5" s="57" t="n">
        <f aca="false">H5/3600</f>
        <v>3.55975555555556</v>
      </c>
      <c r="L5" s="55" t="n">
        <v>2552.6752</v>
      </c>
      <c r="M5" s="56" t="n">
        <v>36.4075</v>
      </c>
      <c r="N5" s="56" t="n">
        <v>38.3672</v>
      </c>
      <c r="O5" s="56" t="n">
        <v>40.6534</v>
      </c>
      <c r="P5" s="56" t="n">
        <v>12265.78</v>
      </c>
      <c r="Q5" s="56" t="n">
        <v>22.28</v>
      </c>
      <c r="R5" s="58" t="n">
        <f aca="false">P5/3600</f>
        <v>3.40716111111111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60.46</v>
      </c>
      <c r="I6" s="62" t="n">
        <v>20.74</v>
      </c>
      <c r="J6" s="63" t="n">
        <f aca="false">H6/3600</f>
        <v>3.48901666666667</v>
      </c>
      <c r="L6" s="61" t="n">
        <v>1331.6176</v>
      </c>
      <c r="M6" s="62" t="n">
        <v>33.8061</v>
      </c>
      <c r="N6" s="62" t="n">
        <v>37.3475</v>
      </c>
      <c r="O6" s="62" t="n">
        <v>39.5923</v>
      </c>
      <c r="P6" s="62" t="n">
        <v>12882.44</v>
      </c>
      <c r="Q6" s="62" t="n">
        <v>20.36</v>
      </c>
      <c r="R6" s="64" t="n">
        <f aca="false">P6/3600</f>
        <v>3.57845555555556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9007.83</v>
      </c>
      <c r="I7" s="51" t="n">
        <v>46.14</v>
      </c>
      <c r="J7" s="52" t="n">
        <f aca="false">H7/3600</f>
        <v>5.27995277777778</v>
      </c>
      <c r="L7" s="50" t="n">
        <v>32792.7088</v>
      </c>
      <c r="M7" s="51" t="n">
        <v>39.8022</v>
      </c>
      <c r="N7" s="51" t="n">
        <v>44.6212</v>
      </c>
      <c r="O7" s="51" t="n">
        <v>44.4372</v>
      </c>
      <c r="P7" s="51" t="n">
        <v>18357.98</v>
      </c>
      <c r="Q7" s="51" t="n">
        <v>47.59</v>
      </c>
      <c r="R7" s="53" t="n">
        <f aca="false">P7/3600</f>
        <v>5.0994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403.07</v>
      </c>
      <c r="I8" s="56" t="n">
        <v>38.9</v>
      </c>
      <c r="J8" s="57" t="n">
        <f aca="false">H8/3600</f>
        <v>4.83418611111111</v>
      </c>
      <c r="L8" s="55" t="n">
        <v>16083.304</v>
      </c>
      <c r="M8" s="56" t="n">
        <v>36.9207</v>
      </c>
      <c r="N8" s="56" t="n">
        <v>42.7196</v>
      </c>
      <c r="O8" s="56" t="n">
        <v>43.0349</v>
      </c>
      <c r="P8" s="56" t="n">
        <v>16261.64</v>
      </c>
      <c r="Q8" s="56" t="n">
        <v>36.25</v>
      </c>
      <c r="R8" s="58" t="n">
        <f aca="false">P8/3600</f>
        <v>4.51712222222222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6308.26</v>
      </c>
      <c r="I9" s="56" t="n">
        <v>35.65</v>
      </c>
      <c r="J9" s="57" t="n">
        <f aca="false">H9/3600</f>
        <v>4.53007222222222</v>
      </c>
      <c r="L9" s="55" t="n">
        <v>8482.6544</v>
      </c>
      <c r="M9" s="56" t="n">
        <v>34.0204</v>
      </c>
      <c r="N9" s="56" t="n">
        <v>41.0809</v>
      </c>
      <c r="O9" s="56" t="n">
        <v>41.6749</v>
      </c>
      <c r="P9" s="56" t="n">
        <v>17008.86</v>
      </c>
      <c r="Q9" s="56" t="n">
        <v>30.59</v>
      </c>
      <c r="R9" s="58" t="n">
        <f aca="false">P9/3600</f>
        <v>4.72468333333333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68.81</v>
      </c>
      <c r="I10" s="62" t="n">
        <v>29.87</v>
      </c>
      <c r="J10" s="63" t="n">
        <f aca="false">H10/3600</f>
        <v>4.26911388888889</v>
      </c>
      <c r="L10" s="61" t="n">
        <v>4751.3968</v>
      </c>
      <c r="M10" s="62" t="n">
        <v>31.2987</v>
      </c>
      <c r="N10" s="62" t="n">
        <v>39.8355</v>
      </c>
      <c r="O10" s="62" t="n">
        <v>40.628</v>
      </c>
      <c r="P10" s="62" t="n">
        <v>14388.68</v>
      </c>
      <c r="Q10" s="62" t="n">
        <v>28.66</v>
      </c>
      <c r="R10" s="64" t="n">
        <f aca="false">P10/3600</f>
        <v>3.99685555555556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519.85</v>
      </c>
      <c r="I11" s="51" t="n">
        <v>132.17</v>
      </c>
      <c r="J11" s="52" t="n">
        <f aca="false">H11/3600</f>
        <v>12.9221805555556</v>
      </c>
      <c r="L11" s="50" t="n">
        <v>208564.4848</v>
      </c>
      <c r="M11" s="51" t="n">
        <v>38.0508</v>
      </c>
      <c r="N11" s="51" t="n">
        <v>38.9415</v>
      </c>
      <c r="O11" s="51" t="n">
        <v>37.5144</v>
      </c>
      <c r="P11" s="51" t="n">
        <v>49402.73</v>
      </c>
      <c r="Q11" s="51" t="n">
        <v>118.81</v>
      </c>
      <c r="R11" s="53" t="n">
        <f aca="false">P11/3600</f>
        <v>13.72298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48.93</v>
      </c>
      <c r="I12" s="56" t="n">
        <v>114.03</v>
      </c>
      <c r="J12" s="57" t="n">
        <f aca="false">H12/3600</f>
        <v>11.3191472222222</v>
      </c>
      <c r="L12" s="55" t="n">
        <v>105786.3408</v>
      </c>
      <c r="M12" s="56" t="n">
        <v>33.5347</v>
      </c>
      <c r="N12" s="56" t="n">
        <v>37.6803</v>
      </c>
      <c r="O12" s="56" t="n">
        <v>36.27</v>
      </c>
      <c r="P12" s="56" t="n">
        <v>38253.08</v>
      </c>
      <c r="Q12" s="56" t="n">
        <v>104.13</v>
      </c>
      <c r="R12" s="58" t="n">
        <f aca="false">P12/3600</f>
        <v>10.6258555555556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248.26</v>
      </c>
      <c r="I13" s="56" t="n">
        <v>78.38</v>
      </c>
      <c r="J13" s="57" t="n">
        <f aca="false">H13/3600</f>
        <v>9.51340555555556</v>
      </c>
      <c r="L13" s="55" t="n">
        <v>28619.9152</v>
      </c>
      <c r="M13" s="56" t="n">
        <v>29.3176</v>
      </c>
      <c r="N13" s="56" t="n">
        <v>36.6327</v>
      </c>
      <c r="O13" s="56" t="n">
        <v>35.3168</v>
      </c>
      <c r="P13" s="56" t="n">
        <v>36060.3</v>
      </c>
      <c r="Q13" s="56" t="n">
        <v>81.52</v>
      </c>
      <c r="R13" s="58" t="n">
        <f aca="false">P13/3600</f>
        <v>10.01675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30272.17</v>
      </c>
      <c r="I14" s="62" t="n">
        <v>59.57</v>
      </c>
      <c r="J14" s="63" t="n">
        <f aca="false">H14/3600</f>
        <v>8.40893611111111</v>
      </c>
      <c r="L14" s="61" t="n">
        <v>5945.2256</v>
      </c>
      <c r="M14" s="62" t="n">
        <v>27.7189</v>
      </c>
      <c r="N14" s="62" t="n">
        <v>35.7489</v>
      </c>
      <c r="O14" s="62" t="n">
        <v>34.5015</v>
      </c>
      <c r="P14" s="62" t="n">
        <v>28678.18</v>
      </c>
      <c r="Q14" s="62" t="n">
        <v>51.69</v>
      </c>
      <c r="R14" s="64" t="n">
        <f aca="false">P14/3600</f>
        <v>7.96616111111111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6703.35</v>
      </c>
      <c r="I15" s="51" t="n">
        <v>69.75</v>
      </c>
      <c r="J15" s="52" t="n">
        <f aca="false">H15/3600</f>
        <v>10.195375</v>
      </c>
      <c r="L15" s="50" t="n">
        <v>22074.3456</v>
      </c>
      <c r="M15" s="51" t="n">
        <v>41.1531</v>
      </c>
      <c r="N15" s="51" t="n">
        <v>46.1541</v>
      </c>
      <c r="O15" s="51" t="n">
        <v>45.839</v>
      </c>
      <c r="P15" s="51" t="n">
        <v>37795.07</v>
      </c>
      <c r="Q15" s="51" t="n">
        <v>71.41</v>
      </c>
      <c r="R15" s="53" t="n">
        <f aca="false">P15/3600</f>
        <v>10.49863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436.98</v>
      </c>
      <c r="I16" s="56" t="n">
        <v>60.48</v>
      </c>
      <c r="J16" s="57" t="n">
        <f aca="false">H16/3600</f>
        <v>9.01027222222222</v>
      </c>
      <c r="L16" s="55" t="n">
        <v>5921.176</v>
      </c>
      <c r="M16" s="56" t="n">
        <v>39.884</v>
      </c>
      <c r="N16" s="56" t="n">
        <v>45.446</v>
      </c>
      <c r="O16" s="56" t="n">
        <v>45.265</v>
      </c>
      <c r="P16" s="56" t="n">
        <v>34526.98</v>
      </c>
      <c r="Q16" s="56" t="n">
        <v>52.71</v>
      </c>
      <c r="R16" s="58" t="n">
        <f aca="false">P16/3600</f>
        <v>9.59082777777778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76.63</v>
      </c>
      <c r="I17" s="56" t="n">
        <v>45.32</v>
      </c>
      <c r="J17" s="57" t="n">
        <f aca="false">H17/3600</f>
        <v>8.43795277777778</v>
      </c>
      <c r="L17" s="55" t="n">
        <v>2477.6704</v>
      </c>
      <c r="M17" s="56" t="n">
        <v>38.5857</v>
      </c>
      <c r="N17" s="56" t="n">
        <v>44.8481</v>
      </c>
      <c r="O17" s="56" t="n">
        <v>44.8072</v>
      </c>
      <c r="P17" s="56" t="n">
        <v>28778.78</v>
      </c>
      <c r="Q17" s="56" t="n">
        <v>44.87</v>
      </c>
      <c r="R17" s="58" t="n">
        <f aca="false">P17/3600</f>
        <v>7.99410555555556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826.87</v>
      </c>
      <c r="I18" s="62" t="n">
        <v>45.53</v>
      </c>
      <c r="J18" s="63" t="n">
        <f aca="false">H18/3600</f>
        <v>8.00746388888889</v>
      </c>
      <c r="L18" s="61" t="n">
        <v>1212.432</v>
      </c>
      <c r="M18" s="62" t="n">
        <v>36.8737</v>
      </c>
      <c r="N18" s="62" t="n">
        <v>44.3512</v>
      </c>
      <c r="O18" s="62" t="n">
        <v>44.4484</v>
      </c>
      <c r="P18" s="62" t="n">
        <v>29727.02</v>
      </c>
      <c r="Q18" s="62" t="n">
        <v>45.78</v>
      </c>
      <c r="R18" s="64" t="n">
        <f aca="false">P18/3600</f>
        <v>8.25750555555556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105.04</v>
      </c>
      <c r="I19" s="73" t="n">
        <v>28.02</v>
      </c>
      <c r="J19" s="52" t="n">
        <f aca="false">H19/3600</f>
        <v>3.64028888888889</v>
      </c>
      <c r="L19" s="72" t="n">
        <v>4910.6296</v>
      </c>
      <c r="M19" s="73" t="n">
        <v>41.406</v>
      </c>
      <c r="N19" s="73" t="n">
        <v>43.2682</v>
      </c>
      <c r="O19" s="73" t="n">
        <v>44.9856</v>
      </c>
      <c r="P19" s="73" t="n">
        <v>12726.41</v>
      </c>
      <c r="Q19" s="73" t="n">
        <v>27.91</v>
      </c>
      <c r="R19" s="52" t="n">
        <f aca="false">P19/3600</f>
        <v>3.5351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18.66</v>
      </c>
      <c r="I20" s="75" t="n">
        <v>23.75</v>
      </c>
      <c r="J20" s="57" t="n">
        <f aca="false">H20/3600</f>
        <v>3.39407222222222</v>
      </c>
      <c r="L20" s="74" t="n">
        <v>2236.1824</v>
      </c>
      <c r="M20" s="75" t="n">
        <v>39.5567</v>
      </c>
      <c r="N20" s="75" t="n">
        <v>41.9678</v>
      </c>
      <c r="O20" s="75" t="n">
        <v>43.2659</v>
      </c>
      <c r="P20" s="75" t="n">
        <v>11810.28</v>
      </c>
      <c r="Q20" s="75" t="n">
        <v>23.98</v>
      </c>
      <c r="R20" s="57" t="n">
        <f aca="false">P20/3600</f>
        <v>3.28063333333333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388.62</v>
      </c>
      <c r="I21" s="75" t="n">
        <v>23.06</v>
      </c>
      <c r="J21" s="57" t="n">
        <f aca="false">H21/3600</f>
        <v>3.16350555555556</v>
      </c>
      <c r="L21" s="74" t="n">
        <v>1090.2824</v>
      </c>
      <c r="M21" s="75" t="n">
        <v>37.2498</v>
      </c>
      <c r="N21" s="75" t="n">
        <v>40.8116</v>
      </c>
      <c r="O21" s="75" t="n">
        <v>41.9915</v>
      </c>
      <c r="P21" s="75" t="n">
        <v>11322.68</v>
      </c>
      <c r="Q21" s="75" t="n">
        <v>20.63</v>
      </c>
      <c r="R21" s="57" t="n">
        <f aca="false">P21/3600</f>
        <v>3.145188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932.05</v>
      </c>
      <c r="I22" s="77" t="n">
        <v>22.35</v>
      </c>
      <c r="J22" s="63" t="n">
        <f aca="false">H22/3600</f>
        <v>3.03668055555556</v>
      </c>
      <c r="L22" s="76" t="n">
        <v>545.1424</v>
      </c>
      <c r="M22" s="77" t="n">
        <v>34.8532</v>
      </c>
      <c r="N22" s="77" t="n">
        <v>39.9491</v>
      </c>
      <c r="O22" s="77" t="n">
        <v>41.1488</v>
      </c>
      <c r="P22" s="77" t="n">
        <v>10742.99</v>
      </c>
      <c r="Q22" s="77" t="n">
        <v>20.71</v>
      </c>
      <c r="R22" s="63" t="n">
        <f aca="false">P22/3600</f>
        <v>2.98416388888889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3213.28</v>
      </c>
      <c r="I23" s="73" t="n">
        <v>29</v>
      </c>
      <c r="J23" s="52" t="n">
        <f aca="false">H23/3600</f>
        <v>3.67035555555556</v>
      </c>
      <c r="L23" s="72" t="n">
        <v>7601.2584</v>
      </c>
      <c r="M23" s="73" t="n">
        <v>39.8035</v>
      </c>
      <c r="N23" s="73" t="n">
        <v>42.1039</v>
      </c>
      <c r="O23" s="73" t="n">
        <v>43.4678</v>
      </c>
      <c r="P23" s="73" t="n">
        <v>11722.41</v>
      </c>
      <c r="Q23" s="73" t="n">
        <v>28.88</v>
      </c>
      <c r="R23" s="52" t="n">
        <f aca="false">P23/3600</f>
        <v>3.2562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2214.77</v>
      </c>
      <c r="I24" s="75" t="n">
        <v>24.09</v>
      </c>
      <c r="J24" s="57" t="n">
        <f aca="false">H24/3600</f>
        <v>3.39299166666667</v>
      </c>
      <c r="L24" s="74" t="n">
        <v>3361.0936</v>
      </c>
      <c r="M24" s="75" t="n">
        <v>37.3618</v>
      </c>
      <c r="N24" s="75" t="n">
        <v>40.3267</v>
      </c>
      <c r="O24" s="75" t="n">
        <v>41.4061</v>
      </c>
      <c r="P24" s="75" t="n">
        <v>11109.56</v>
      </c>
      <c r="Q24" s="75" t="n">
        <v>25.69</v>
      </c>
      <c r="R24" s="57" t="n">
        <f aca="false">P24/3600</f>
        <v>3.085988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282.37</v>
      </c>
      <c r="I25" s="75" t="n">
        <v>20.67</v>
      </c>
      <c r="J25" s="57" t="n">
        <f aca="false">H25/3600</f>
        <v>2.85621388888889</v>
      </c>
      <c r="L25" s="74" t="n">
        <v>1566.084</v>
      </c>
      <c r="M25" s="75" t="n">
        <v>34.8216</v>
      </c>
      <c r="N25" s="75" t="n">
        <v>38.7958</v>
      </c>
      <c r="O25" s="75" t="n">
        <v>39.9003</v>
      </c>
      <c r="P25" s="75" t="n">
        <v>10313.01</v>
      </c>
      <c r="Q25" s="75" t="n">
        <v>20.52</v>
      </c>
      <c r="R25" s="57" t="n">
        <f aca="false">P25/3600</f>
        <v>2.86472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308.45</v>
      </c>
      <c r="I26" s="77" t="n">
        <v>19.53</v>
      </c>
      <c r="J26" s="63" t="n">
        <f aca="false">H26/3600</f>
        <v>2.86345833333333</v>
      </c>
      <c r="L26" s="76" t="n">
        <v>729.66</v>
      </c>
      <c r="M26" s="77" t="n">
        <v>32.353</v>
      </c>
      <c r="N26" s="77" t="n">
        <v>37.6318</v>
      </c>
      <c r="O26" s="77" t="n">
        <v>38.9736</v>
      </c>
      <c r="P26" s="77" t="n">
        <v>10019.14</v>
      </c>
      <c r="Q26" s="77" t="n">
        <v>20.35</v>
      </c>
      <c r="R26" s="63" t="n">
        <f aca="false">P26/3600</f>
        <v>2.7830944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6896.47</v>
      </c>
      <c r="I27" s="73" t="n">
        <v>59.16</v>
      </c>
      <c r="J27" s="52" t="n">
        <f aca="false">H27/3600</f>
        <v>7.47124166666667</v>
      </c>
      <c r="L27" s="72" t="n">
        <v>17610.336</v>
      </c>
      <c r="M27" s="73" t="n">
        <v>38.2769</v>
      </c>
      <c r="N27" s="73" t="n">
        <v>39.847</v>
      </c>
      <c r="O27" s="73" t="n">
        <v>43.2597</v>
      </c>
      <c r="P27" s="73" t="n">
        <v>26592.33</v>
      </c>
      <c r="Q27" s="73" t="n">
        <v>56.45</v>
      </c>
      <c r="R27" s="52" t="n">
        <f aca="false">P27/3600</f>
        <v>7.3867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3582.81</v>
      </c>
      <c r="I28" s="75" t="n">
        <v>42.55</v>
      </c>
      <c r="J28" s="57" t="n">
        <f aca="false">H28/3600</f>
        <v>6.55078055555556</v>
      </c>
      <c r="L28" s="74" t="n">
        <v>5888.4288</v>
      </c>
      <c r="M28" s="75" t="n">
        <v>36.6744</v>
      </c>
      <c r="N28" s="75" t="n">
        <v>38.912</v>
      </c>
      <c r="O28" s="75" t="n">
        <v>41.5887</v>
      </c>
      <c r="P28" s="75" t="n">
        <v>23055.47</v>
      </c>
      <c r="Q28" s="75" t="n">
        <v>45.29</v>
      </c>
      <c r="R28" s="57" t="n">
        <f aca="false">P28/3600</f>
        <v>6.40429722222222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037.58</v>
      </c>
      <c r="I29" s="75" t="n">
        <v>37.3</v>
      </c>
      <c r="J29" s="57" t="n">
        <f aca="false">H29/3600</f>
        <v>6.12155</v>
      </c>
      <c r="L29" s="74" t="n">
        <v>2736.1776</v>
      </c>
      <c r="M29" s="75" t="n">
        <v>34.7694</v>
      </c>
      <c r="N29" s="75" t="n">
        <v>38.1157</v>
      </c>
      <c r="O29" s="75" t="n">
        <v>40.0816</v>
      </c>
      <c r="P29" s="75" t="n">
        <v>24541.87</v>
      </c>
      <c r="Q29" s="75" t="n">
        <v>44.16</v>
      </c>
      <c r="R29" s="57" t="n">
        <f aca="false">P29/3600</f>
        <v>6.81718611111111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2048.08</v>
      </c>
      <c r="I30" s="77" t="n">
        <v>33.85</v>
      </c>
      <c r="J30" s="63" t="n">
        <f aca="false">H30/3600</f>
        <v>6.12446666666667</v>
      </c>
      <c r="L30" s="76" t="n">
        <v>1386.7592</v>
      </c>
      <c r="M30" s="77" t="n">
        <v>32.6</v>
      </c>
      <c r="N30" s="77" t="n">
        <v>37.4193</v>
      </c>
      <c r="O30" s="77" t="n">
        <v>38.9192</v>
      </c>
      <c r="P30" s="77" t="n">
        <v>23512.83</v>
      </c>
      <c r="Q30" s="77" t="n">
        <v>35.86</v>
      </c>
      <c r="R30" s="63" t="n">
        <f aca="false">P30/3600</f>
        <v>6.53134166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1347.67</v>
      </c>
      <c r="I31" s="73" t="n">
        <v>64.34</v>
      </c>
      <c r="J31" s="52" t="n">
        <f aca="false">H31/3600</f>
        <v>8.70768611111111</v>
      </c>
      <c r="L31" s="72" t="n">
        <v>17194.9168</v>
      </c>
      <c r="M31" s="73" t="n">
        <v>38.9362</v>
      </c>
      <c r="N31" s="73" t="n">
        <v>43.5629</v>
      </c>
      <c r="O31" s="73" t="n">
        <v>44.6703</v>
      </c>
      <c r="P31" s="73" t="n">
        <v>30679.65</v>
      </c>
      <c r="Q31" s="73" t="n">
        <v>63.41</v>
      </c>
      <c r="R31" s="52" t="n">
        <f aca="false">P31/3600</f>
        <v>8.522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06.27</v>
      </c>
      <c r="I32" s="75" t="n">
        <v>48.33</v>
      </c>
      <c r="J32" s="57" t="n">
        <f aca="false">H32/3600</f>
        <v>8.11285277777778</v>
      </c>
      <c r="L32" s="74" t="n">
        <v>6287.2336</v>
      </c>
      <c r="M32" s="75" t="n">
        <v>37.3435</v>
      </c>
      <c r="N32" s="75" t="n">
        <v>42.3198</v>
      </c>
      <c r="O32" s="75" t="n">
        <v>42.7899</v>
      </c>
      <c r="P32" s="75" t="n">
        <v>27956.5</v>
      </c>
      <c r="Q32" s="75" t="n">
        <v>49.56</v>
      </c>
      <c r="R32" s="57" t="n">
        <f aca="false">P32/3600</f>
        <v>7.7656944444444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727.38</v>
      </c>
      <c r="I33" s="75" t="n">
        <v>44.7</v>
      </c>
      <c r="J33" s="57" t="n">
        <f aca="false">H33/3600</f>
        <v>7.42427222222222</v>
      </c>
      <c r="L33" s="74" t="n">
        <v>2934.4264</v>
      </c>
      <c r="M33" s="75" t="n">
        <v>35.4897</v>
      </c>
      <c r="N33" s="75" t="n">
        <v>41.1178</v>
      </c>
      <c r="O33" s="75" t="n">
        <v>41.0443</v>
      </c>
      <c r="P33" s="75" t="n">
        <v>26720.21</v>
      </c>
      <c r="Q33" s="75" t="n">
        <v>43.5</v>
      </c>
      <c r="R33" s="57" t="n">
        <f aca="false">P33/3600</f>
        <v>7.4222805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217.31</v>
      </c>
      <c r="I34" s="77" t="n">
        <v>42.48</v>
      </c>
      <c r="J34" s="63" t="n">
        <f aca="false">H34/3600</f>
        <v>7.00480833333333</v>
      </c>
      <c r="L34" s="76" t="n">
        <v>1519.7248</v>
      </c>
      <c r="M34" s="77" t="n">
        <v>33.4861</v>
      </c>
      <c r="N34" s="77" t="n">
        <v>40.1286</v>
      </c>
      <c r="O34" s="77" t="n">
        <v>39.7159</v>
      </c>
      <c r="P34" s="77" t="n">
        <v>24970.77</v>
      </c>
      <c r="Q34" s="77" t="n">
        <v>41.02</v>
      </c>
      <c r="R34" s="63" t="n">
        <f aca="false">P34/3600</f>
        <v>6.936325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303.51</v>
      </c>
      <c r="I35" s="73" t="n">
        <v>90.15</v>
      </c>
      <c r="J35" s="52" t="n">
        <f aca="false">H35/3600</f>
        <v>9.80653055555556</v>
      </c>
      <c r="L35" s="72" t="n">
        <v>34399.3984</v>
      </c>
      <c r="M35" s="73" t="n">
        <v>36.9834</v>
      </c>
      <c r="N35" s="73" t="n">
        <v>41.9059</v>
      </c>
      <c r="O35" s="73" t="n">
        <v>44.0657</v>
      </c>
      <c r="P35" s="73" t="n">
        <v>33775.25</v>
      </c>
      <c r="Q35" s="73" t="n">
        <v>91.68</v>
      </c>
      <c r="R35" s="52" t="n">
        <f aca="false">P35/3600</f>
        <v>9.3820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286.2</v>
      </c>
      <c r="I36" s="75" t="n">
        <v>54.09</v>
      </c>
      <c r="J36" s="57" t="n">
        <f aca="false">H36/3600</f>
        <v>8.13505555555556</v>
      </c>
      <c r="L36" s="74" t="n">
        <v>6732.6344</v>
      </c>
      <c r="M36" s="75" t="n">
        <v>35.1152</v>
      </c>
      <c r="N36" s="75" t="n">
        <v>40.65</v>
      </c>
      <c r="O36" s="75" t="n">
        <v>42.9531</v>
      </c>
      <c r="P36" s="75" t="n">
        <v>30284.44</v>
      </c>
      <c r="Q36" s="75" t="n">
        <v>58.09</v>
      </c>
      <c r="R36" s="57" t="n">
        <f aca="false">P36/3600</f>
        <v>8.4123444444444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747.32</v>
      </c>
      <c r="I37" s="75" t="n">
        <v>46.03</v>
      </c>
      <c r="J37" s="57" t="n">
        <f aca="false">H37/3600</f>
        <v>7.70758888888889</v>
      </c>
      <c r="L37" s="74" t="n">
        <v>2242.0632</v>
      </c>
      <c r="M37" s="75" t="n">
        <v>33.6818</v>
      </c>
      <c r="N37" s="75" t="n">
        <v>39.496</v>
      </c>
      <c r="O37" s="75" t="n">
        <v>41.883</v>
      </c>
      <c r="P37" s="75" t="n">
        <v>27400.34</v>
      </c>
      <c r="Q37" s="75" t="n">
        <v>55.51</v>
      </c>
      <c r="R37" s="57" t="n">
        <f aca="false">P37/3600</f>
        <v>7.61120555555556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7060.84</v>
      </c>
      <c r="I38" s="77" t="n">
        <v>46.45</v>
      </c>
      <c r="J38" s="63" t="n">
        <f aca="false">H38/3600</f>
        <v>7.5169</v>
      </c>
      <c r="L38" s="76" t="n">
        <v>973.0032</v>
      </c>
      <c r="M38" s="77" t="n">
        <v>31.8345</v>
      </c>
      <c r="N38" s="77" t="n">
        <v>38.5925</v>
      </c>
      <c r="O38" s="77" t="n">
        <v>41.0255</v>
      </c>
      <c r="P38" s="77" t="n">
        <v>25617.02</v>
      </c>
      <c r="Q38" s="77" t="n">
        <v>47.26</v>
      </c>
      <c r="R38" s="63" t="n">
        <f aca="false">P38/3600</f>
        <v>7.1158388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479.77</v>
      </c>
      <c r="I39" s="73" t="n">
        <v>12.52</v>
      </c>
      <c r="J39" s="52" t="n">
        <f aca="false">H39/3600</f>
        <v>1.52215833333333</v>
      </c>
      <c r="L39" s="72" t="n">
        <v>3512.9504</v>
      </c>
      <c r="M39" s="73" t="n">
        <v>40.1321</v>
      </c>
      <c r="N39" s="73" t="n">
        <v>42.5495</v>
      </c>
      <c r="O39" s="73" t="n">
        <v>42.9894</v>
      </c>
      <c r="P39" s="73" t="n">
        <v>5311.36</v>
      </c>
      <c r="Q39" s="73" t="n">
        <v>12.37</v>
      </c>
      <c r="R39" s="52" t="n">
        <f aca="false">P39/3600</f>
        <v>1.4753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32.01</v>
      </c>
      <c r="I40" s="75" t="n">
        <v>10.54</v>
      </c>
      <c r="J40" s="57" t="n">
        <f aca="false">H40/3600</f>
        <v>1.39778055555556</v>
      </c>
      <c r="L40" s="74" t="n">
        <v>1714.1816</v>
      </c>
      <c r="M40" s="75" t="n">
        <v>37.1385</v>
      </c>
      <c r="N40" s="75" t="n">
        <v>40.2682</v>
      </c>
      <c r="O40" s="75" t="n">
        <v>40.3712</v>
      </c>
      <c r="P40" s="75" t="n">
        <v>4926.89</v>
      </c>
      <c r="Q40" s="75" t="n">
        <v>10.34</v>
      </c>
      <c r="R40" s="57" t="n">
        <f aca="false">P40/3600</f>
        <v>1.3685805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26.35</v>
      </c>
      <c r="I41" s="75" t="n">
        <v>7.83</v>
      </c>
      <c r="J41" s="57" t="n">
        <f aca="false">H41/3600</f>
        <v>1.312875</v>
      </c>
      <c r="L41" s="74" t="n">
        <v>843.7016</v>
      </c>
      <c r="M41" s="75" t="n">
        <v>34.262</v>
      </c>
      <c r="N41" s="75" t="n">
        <v>38.3749</v>
      </c>
      <c r="O41" s="75" t="n">
        <v>38.2175</v>
      </c>
      <c r="P41" s="75" t="n">
        <v>4550.14</v>
      </c>
      <c r="Q41" s="75" t="n">
        <v>7.74</v>
      </c>
      <c r="R41" s="57" t="n">
        <f aca="false">P41/3600</f>
        <v>1.263927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46.92</v>
      </c>
      <c r="I42" s="77" t="n">
        <v>7.46</v>
      </c>
      <c r="J42" s="63" t="n">
        <f aca="false">H42/3600</f>
        <v>1.23525555555556</v>
      </c>
      <c r="L42" s="76" t="n">
        <v>438.9664</v>
      </c>
      <c r="M42" s="77" t="n">
        <v>31.7436</v>
      </c>
      <c r="N42" s="77" t="n">
        <v>36.926</v>
      </c>
      <c r="O42" s="77" t="n">
        <v>36.6013</v>
      </c>
      <c r="P42" s="77" t="n">
        <v>4311.99</v>
      </c>
      <c r="Q42" s="77" t="n">
        <v>6.87</v>
      </c>
      <c r="R42" s="63" t="n">
        <f aca="false">P42/3600</f>
        <v>1.197775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848.73</v>
      </c>
      <c r="I43" s="73" t="n">
        <v>13.02</v>
      </c>
      <c r="J43" s="52" t="n">
        <f aca="false">H43/3600</f>
        <v>1.902425</v>
      </c>
      <c r="L43" s="72" t="n">
        <v>3613.5984</v>
      </c>
      <c r="M43" s="73" t="n">
        <v>39.8625</v>
      </c>
      <c r="N43" s="73" t="n">
        <v>43.1603</v>
      </c>
      <c r="O43" s="73" t="n">
        <v>44.5414</v>
      </c>
      <c r="P43" s="73" t="n">
        <v>6107.55</v>
      </c>
      <c r="Q43" s="73" t="n">
        <v>13.07</v>
      </c>
      <c r="R43" s="52" t="n">
        <f aca="false">P43/3600</f>
        <v>1.6965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665.87</v>
      </c>
      <c r="I44" s="75" t="n">
        <v>10.89</v>
      </c>
      <c r="J44" s="57" t="n">
        <f aca="false">H44/3600</f>
        <v>1.57385277777778</v>
      </c>
      <c r="L44" s="74" t="n">
        <v>1709.6536</v>
      </c>
      <c r="M44" s="75" t="n">
        <v>37.3584</v>
      </c>
      <c r="N44" s="75" t="n">
        <v>41.2885</v>
      </c>
      <c r="O44" s="75" t="n">
        <v>42.3451</v>
      </c>
      <c r="P44" s="75" t="n">
        <v>5673.72</v>
      </c>
      <c r="Q44" s="75" t="n">
        <v>10.73</v>
      </c>
      <c r="R44" s="57" t="n">
        <f aca="false">P44/3600</f>
        <v>1.57603333333333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373.97</v>
      </c>
      <c r="I45" s="75" t="n">
        <v>10.19</v>
      </c>
      <c r="J45" s="57" t="n">
        <f aca="false">H45/3600</f>
        <v>1.49276944444444</v>
      </c>
      <c r="L45" s="74" t="n">
        <v>858.2104</v>
      </c>
      <c r="M45" s="75" t="n">
        <v>34.6449</v>
      </c>
      <c r="N45" s="75" t="n">
        <v>39.624</v>
      </c>
      <c r="O45" s="75" t="n">
        <v>40.4716</v>
      </c>
      <c r="P45" s="75" t="n">
        <v>5326.53</v>
      </c>
      <c r="Q45" s="75" t="n">
        <v>8.77</v>
      </c>
      <c r="R45" s="57" t="n">
        <f aca="false">P45/3600</f>
        <v>1.479591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182.48</v>
      </c>
      <c r="I46" s="77" t="n">
        <v>8.38</v>
      </c>
      <c r="J46" s="63" t="n">
        <f aca="false">H46/3600</f>
        <v>1.43957777777778</v>
      </c>
      <c r="L46" s="76" t="n">
        <v>450.8904</v>
      </c>
      <c r="M46" s="77" t="n">
        <v>31.9308</v>
      </c>
      <c r="N46" s="77" t="n">
        <v>38.3548</v>
      </c>
      <c r="O46" s="77" t="n">
        <v>39.0899</v>
      </c>
      <c r="P46" s="77" t="n">
        <v>5161.56</v>
      </c>
      <c r="Q46" s="77" t="n">
        <v>9.12</v>
      </c>
      <c r="R46" s="63" t="n">
        <f aca="false">P46/3600</f>
        <v>1.4337666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28.28</v>
      </c>
      <c r="I47" s="73" t="n">
        <v>14.34</v>
      </c>
      <c r="J47" s="52" t="n">
        <f aca="false">H47/3600</f>
        <v>1.56341111111111</v>
      </c>
      <c r="L47" s="72" t="n">
        <v>6740.8208</v>
      </c>
      <c r="M47" s="73" t="n">
        <v>37.788</v>
      </c>
      <c r="N47" s="73" t="n">
        <v>40.8769</v>
      </c>
      <c r="O47" s="73" t="n">
        <v>41.8743</v>
      </c>
      <c r="P47" s="73" t="n">
        <v>5520.83</v>
      </c>
      <c r="Q47" s="73" t="n">
        <v>14.05</v>
      </c>
      <c r="R47" s="52" t="n">
        <f aca="false">P47/3600</f>
        <v>1.5335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04.24</v>
      </c>
      <c r="I48" s="75" t="n">
        <v>11.29</v>
      </c>
      <c r="J48" s="57" t="n">
        <f aca="false">H48/3600</f>
        <v>1.41784444444444</v>
      </c>
      <c r="L48" s="74" t="n">
        <v>3108.4632</v>
      </c>
      <c r="M48" s="75" t="n">
        <v>34.3956</v>
      </c>
      <c r="N48" s="75" t="n">
        <v>38.5129</v>
      </c>
      <c r="O48" s="75" t="n">
        <v>39.4098</v>
      </c>
      <c r="P48" s="75" t="n">
        <v>5063.44</v>
      </c>
      <c r="Q48" s="75" t="n">
        <v>10.7</v>
      </c>
      <c r="R48" s="57" t="n">
        <f aca="false">P48/3600</f>
        <v>1.406511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559.9</v>
      </c>
      <c r="I49" s="75" t="n">
        <v>9.62</v>
      </c>
      <c r="J49" s="57" t="n">
        <f aca="false">H49/3600</f>
        <v>1.26663888888889</v>
      </c>
      <c r="L49" s="74" t="n">
        <v>1462.636</v>
      </c>
      <c r="M49" s="75" t="n">
        <v>31.3215</v>
      </c>
      <c r="N49" s="75" t="n">
        <v>36.743</v>
      </c>
      <c r="O49" s="75" t="n">
        <v>37.5355</v>
      </c>
      <c r="P49" s="75" t="n">
        <v>4555.37</v>
      </c>
      <c r="Q49" s="75" t="n">
        <v>9.31</v>
      </c>
      <c r="R49" s="57" t="n">
        <f aca="false">P49/3600</f>
        <v>1.265380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885.1</v>
      </c>
      <c r="I50" s="77" t="n">
        <v>8.57</v>
      </c>
      <c r="J50" s="63" t="n">
        <f aca="false">H50/3600</f>
        <v>1.35697222222222</v>
      </c>
      <c r="L50" s="76" t="n">
        <v>691.1504</v>
      </c>
      <c r="M50" s="77" t="n">
        <v>28.4986</v>
      </c>
      <c r="N50" s="77" t="n">
        <v>35.4892</v>
      </c>
      <c r="O50" s="77" t="n">
        <v>36.1851</v>
      </c>
      <c r="P50" s="77" t="n">
        <v>4401.06</v>
      </c>
      <c r="Q50" s="77" t="n">
        <v>8.18</v>
      </c>
      <c r="R50" s="63" t="n">
        <f aca="false">P50/3600</f>
        <v>1.222516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8.85</v>
      </c>
      <c r="I51" s="73" t="n">
        <v>9.7</v>
      </c>
      <c r="J51" s="52" t="n">
        <f aca="false">H51/3600</f>
        <v>1.16079166666667</v>
      </c>
      <c r="L51" s="72" t="n">
        <v>4686.888</v>
      </c>
      <c r="M51" s="73" t="n">
        <v>38.6174</v>
      </c>
      <c r="N51" s="73" t="n">
        <v>41.0157</v>
      </c>
      <c r="O51" s="73" t="n">
        <v>42.4627</v>
      </c>
      <c r="P51" s="73" t="n">
        <v>4007.14</v>
      </c>
      <c r="Q51" s="73" t="n">
        <v>9.17</v>
      </c>
      <c r="R51" s="52" t="n">
        <f aca="false">P51/3600</f>
        <v>1.1130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644.02</v>
      </c>
      <c r="I52" s="75" t="n">
        <v>7.58</v>
      </c>
      <c r="J52" s="57" t="n">
        <f aca="false">H52/3600</f>
        <v>1.01222777777778</v>
      </c>
      <c r="L52" s="74" t="n">
        <v>2053.2216</v>
      </c>
      <c r="M52" s="75" t="n">
        <v>35.5701</v>
      </c>
      <c r="N52" s="75" t="n">
        <v>38.8155</v>
      </c>
      <c r="O52" s="75" t="n">
        <v>40.3974</v>
      </c>
      <c r="P52" s="75" t="n">
        <v>3587.55</v>
      </c>
      <c r="Q52" s="75" t="n">
        <v>7.25</v>
      </c>
      <c r="R52" s="57" t="n">
        <f aca="false">P52/3600</f>
        <v>0.9965416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351.19</v>
      </c>
      <c r="I53" s="75" t="n">
        <v>6.07</v>
      </c>
      <c r="J53" s="57" t="n">
        <f aca="false">H53/3600</f>
        <v>0.930886111111111</v>
      </c>
      <c r="L53" s="74" t="n">
        <v>962.1848</v>
      </c>
      <c r="M53" s="75" t="n">
        <v>32.7256</v>
      </c>
      <c r="N53" s="75" t="n">
        <v>37.0319</v>
      </c>
      <c r="O53" s="75" t="n">
        <v>38.6827</v>
      </c>
      <c r="P53" s="75" t="n">
        <v>3251.61</v>
      </c>
      <c r="Q53" s="75" t="n">
        <v>5.96</v>
      </c>
      <c r="R53" s="57" t="n">
        <f aca="false">P53/3600</f>
        <v>0.903225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075.2</v>
      </c>
      <c r="I54" s="77" t="n">
        <v>5.83</v>
      </c>
      <c r="J54" s="63" t="n">
        <f aca="false">H54/3600</f>
        <v>0.854222222222222</v>
      </c>
      <c r="L54" s="76" t="n">
        <v>468.5328</v>
      </c>
      <c r="M54" s="77" t="n">
        <v>30.1385</v>
      </c>
      <c r="N54" s="77" t="n">
        <v>35.7408</v>
      </c>
      <c r="O54" s="77" t="n">
        <v>37.367</v>
      </c>
      <c r="P54" s="77" t="n">
        <v>3076.96</v>
      </c>
      <c r="Q54" s="77" t="n">
        <v>5.32</v>
      </c>
      <c r="R54" s="63" t="n">
        <f aca="false">P54/3600</f>
        <v>0.8547111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13.37</v>
      </c>
      <c r="I55" s="73" t="n">
        <v>3.61</v>
      </c>
      <c r="J55" s="52" t="n">
        <f aca="false">H55/3600</f>
        <v>0.392602777777778</v>
      </c>
      <c r="L55" s="72" t="n">
        <v>1511.9</v>
      </c>
      <c r="M55" s="73" t="n">
        <v>40.1939</v>
      </c>
      <c r="N55" s="73" t="n">
        <v>43.3488</v>
      </c>
      <c r="O55" s="73" t="n">
        <v>42.4701</v>
      </c>
      <c r="P55" s="73" t="n">
        <v>1395.96</v>
      </c>
      <c r="Q55" s="73" t="n">
        <v>3.41</v>
      </c>
      <c r="R55" s="52" t="n">
        <f aca="false">P55/3600</f>
        <v>0.3877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06.04</v>
      </c>
      <c r="I56" s="75" t="n">
        <v>3.16</v>
      </c>
      <c r="J56" s="57" t="n">
        <f aca="false">H56/3600</f>
        <v>0.362788888888889</v>
      </c>
      <c r="L56" s="74" t="n">
        <v>767.4008</v>
      </c>
      <c r="M56" s="75" t="n">
        <v>36.613</v>
      </c>
      <c r="N56" s="75" t="n">
        <v>40.9139</v>
      </c>
      <c r="O56" s="75" t="n">
        <v>39.6743</v>
      </c>
      <c r="P56" s="75" t="n">
        <v>1270.27</v>
      </c>
      <c r="Q56" s="75" t="n">
        <v>3.2</v>
      </c>
      <c r="R56" s="57" t="n">
        <f aca="false">P56/3600</f>
        <v>0.352852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15.67</v>
      </c>
      <c r="I57" s="75" t="n">
        <v>2.36</v>
      </c>
      <c r="J57" s="57" t="n">
        <f aca="false">H57/3600</f>
        <v>0.337686111111111</v>
      </c>
      <c r="L57" s="74" t="n">
        <v>381.3672</v>
      </c>
      <c r="M57" s="75" t="n">
        <v>33.3498</v>
      </c>
      <c r="N57" s="75" t="n">
        <v>38.9429</v>
      </c>
      <c r="O57" s="75" t="n">
        <v>37.4649</v>
      </c>
      <c r="P57" s="75" t="n">
        <v>1196.63</v>
      </c>
      <c r="Q57" s="75" t="n">
        <v>2.64</v>
      </c>
      <c r="R57" s="57" t="n">
        <f aca="false">P57/3600</f>
        <v>0.332397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22.91</v>
      </c>
      <c r="I58" s="77" t="n">
        <v>2.12</v>
      </c>
      <c r="J58" s="63" t="n">
        <f aca="false">H58/3600</f>
        <v>0.311919444444444</v>
      </c>
      <c r="L58" s="76" t="n">
        <v>196.2296</v>
      </c>
      <c r="M58" s="77" t="n">
        <v>30.6022</v>
      </c>
      <c r="N58" s="77" t="n">
        <v>37.5071</v>
      </c>
      <c r="O58" s="77" t="n">
        <v>35.877</v>
      </c>
      <c r="P58" s="77" t="n">
        <v>1107.79</v>
      </c>
      <c r="Q58" s="77" t="n">
        <v>2.53</v>
      </c>
      <c r="R58" s="63" t="n">
        <f aca="false">P58/3600</f>
        <v>0.307719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15.16</v>
      </c>
      <c r="I59" s="73" t="n">
        <v>4.15</v>
      </c>
      <c r="J59" s="52" t="n">
        <f aca="false">H59/3600</f>
        <v>0.420877777777778</v>
      </c>
      <c r="L59" s="72" t="n">
        <v>1563.5048</v>
      </c>
      <c r="M59" s="73" t="n">
        <v>37.4611</v>
      </c>
      <c r="N59" s="73" t="n">
        <v>42.7618</v>
      </c>
      <c r="O59" s="73" t="n">
        <v>43.7613</v>
      </c>
      <c r="P59" s="73" t="n">
        <v>1489.95</v>
      </c>
      <c r="Q59" s="73" t="n">
        <v>4.13</v>
      </c>
      <c r="R59" s="52" t="n">
        <f aca="false">P59/3600</f>
        <v>0.4138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26.72</v>
      </c>
      <c r="I60" s="75" t="n">
        <v>3.07</v>
      </c>
      <c r="J60" s="57" t="n">
        <f aca="false">H60/3600</f>
        <v>0.368533333333333</v>
      </c>
      <c r="L60" s="74" t="n">
        <v>608.0488</v>
      </c>
      <c r="M60" s="75" t="n">
        <v>34.211</v>
      </c>
      <c r="N60" s="75" t="n">
        <v>40.8593</v>
      </c>
      <c r="O60" s="75" t="n">
        <v>41.7188</v>
      </c>
      <c r="P60" s="75" t="n">
        <v>1326.81</v>
      </c>
      <c r="Q60" s="75" t="n">
        <v>3.05</v>
      </c>
      <c r="R60" s="57" t="n">
        <f aca="false">P60/3600</f>
        <v>0.3685583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66.74</v>
      </c>
      <c r="I61" s="75" t="n">
        <v>2.68</v>
      </c>
      <c r="J61" s="57" t="n">
        <f aca="false">H61/3600</f>
        <v>0.37965</v>
      </c>
      <c r="L61" s="74" t="n">
        <v>273.2088</v>
      </c>
      <c r="M61" s="75" t="n">
        <v>31.4804</v>
      </c>
      <c r="N61" s="75" t="n">
        <v>39.3334</v>
      </c>
      <c r="O61" s="75" t="n">
        <v>40.2077</v>
      </c>
      <c r="P61" s="75" t="n">
        <v>1279.65</v>
      </c>
      <c r="Q61" s="75" t="n">
        <v>2.6</v>
      </c>
      <c r="R61" s="57" t="n">
        <f aca="false">P61/3600</f>
        <v>0.355458333333333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364.9</v>
      </c>
      <c r="I62" s="77" t="n">
        <v>2.49</v>
      </c>
      <c r="J62" s="63" t="n">
        <f aca="false">H62/3600</f>
        <v>0.379138888888889</v>
      </c>
      <c r="L62" s="76" t="n">
        <v>137.0752</v>
      </c>
      <c r="M62" s="77" t="n">
        <v>28.85</v>
      </c>
      <c r="N62" s="77" t="n">
        <v>38.2246</v>
      </c>
      <c r="O62" s="77" t="n">
        <v>39.0083</v>
      </c>
      <c r="P62" s="77" t="n">
        <v>1206.78</v>
      </c>
      <c r="Q62" s="77" t="n">
        <v>2.43</v>
      </c>
      <c r="R62" s="63" t="n">
        <f aca="false">P62/3600</f>
        <v>0.3352166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84.64</v>
      </c>
      <c r="I63" s="73" t="n">
        <v>3.37</v>
      </c>
      <c r="J63" s="52" t="n">
        <f aca="false">H63/3600</f>
        <v>0.356844444444444</v>
      </c>
      <c r="L63" s="72" t="n">
        <v>1598.7744</v>
      </c>
      <c r="M63" s="73" t="n">
        <v>37.719</v>
      </c>
      <c r="N63" s="73" t="n">
        <v>40.7119</v>
      </c>
      <c r="O63" s="73" t="n">
        <v>41.5828</v>
      </c>
      <c r="P63" s="73" t="n">
        <v>1231.97</v>
      </c>
      <c r="Q63" s="73" t="n">
        <v>3.41</v>
      </c>
      <c r="R63" s="52" t="n">
        <f aca="false">P63/3600</f>
        <v>0.3422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60.93</v>
      </c>
      <c r="I64" s="75" t="n">
        <v>2.65</v>
      </c>
      <c r="J64" s="57" t="n">
        <f aca="false">H64/3600</f>
        <v>0.322480555555556</v>
      </c>
      <c r="L64" s="74" t="n">
        <v>738.0168</v>
      </c>
      <c r="M64" s="75" t="n">
        <v>34.4502</v>
      </c>
      <c r="N64" s="75" t="n">
        <v>38.3004</v>
      </c>
      <c r="O64" s="75" t="n">
        <v>39.0259</v>
      </c>
      <c r="P64" s="75" t="n">
        <v>1094.38</v>
      </c>
      <c r="Q64" s="75" t="n">
        <v>2.57</v>
      </c>
      <c r="R64" s="57" t="n">
        <f aca="false">P64/3600</f>
        <v>0.303994444444444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35.54</v>
      </c>
      <c r="I65" s="75" t="n">
        <v>2.69</v>
      </c>
      <c r="J65" s="57" t="n">
        <f aca="false">H65/3600</f>
        <v>0.28765</v>
      </c>
      <c r="L65" s="74" t="n">
        <v>347.132</v>
      </c>
      <c r="M65" s="75" t="n">
        <v>31.3946</v>
      </c>
      <c r="N65" s="75" t="n">
        <v>36.4319</v>
      </c>
      <c r="O65" s="75" t="n">
        <v>37.0681</v>
      </c>
      <c r="P65" s="75" t="n">
        <v>1029.23</v>
      </c>
      <c r="Q65" s="75" t="n">
        <v>2.1</v>
      </c>
      <c r="R65" s="57" t="n">
        <f aca="false">P65/3600</f>
        <v>0.285897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55</v>
      </c>
      <c r="I66" s="77" t="n">
        <v>1.92</v>
      </c>
      <c r="J66" s="63" t="n">
        <f aca="false">H66/3600</f>
        <v>0.281541666666667</v>
      </c>
      <c r="L66" s="76" t="n">
        <v>162.4488</v>
      </c>
      <c r="M66" s="77" t="n">
        <v>28.607</v>
      </c>
      <c r="N66" s="77" t="n">
        <v>35.0766</v>
      </c>
      <c r="O66" s="77" t="n">
        <v>35.6241</v>
      </c>
      <c r="P66" s="77" t="n">
        <v>978.32</v>
      </c>
      <c r="Q66" s="77" t="n">
        <v>2.02</v>
      </c>
      <c r="R66" s="63" t="n">
        <f aca="false">P66/3600</f>
        <v>0.271755555555556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13.11</v>
      </c>
      <c r="I67" s="73" t="n">
        <v>2.52</v>
      </c>
      <c r="J67" s="52" t="n">
        <f aca="false">H67/3600</f>
        <v>0.253641666666667</v>
      </c>
      <c r="L67" s="72" t="n">
        <v>1189.8384</v>
      </c>
      <c r="M67" s="73" t="n">
        <v>38.9946</v>
      </c>
      <c r="N67" s="73" t="n">
        <v>41.0496</v>
      </c>
      <c r="O67" s="73" t="n">
        <v>42.1301</v>
      </c>
      <c r="P67" s="73" t="n">
        <v>914.15</v>
      </c>
      <c r="Q67" s="73" t="n">
        <v>2.39</v>
      </c>
      <c r="R67" s="52" t="n">
        <f aca="false">P67/3600</f>
        <v>0.2539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28.65</v>
      </c>
      <c r="I68" s="75" t="n">
        <v>2.04</v>
      </c>
      <c r="J68" s="57" t="n">
        <f aca="false">H68/3600</f>
        <v>0.230180555555556</v>
      </c>
      <c r="L68" s="74" t="n">
        <v>592.8224</v>
      </c>
      <c r="M68" s="75" t="n">
        <v>35.4189</v>
      </c>
      <c r="N68" s="75" t="n">
        <v>38.5128</v>
      </c>
      <c r="O68" s="75" t="n">
        <v>39.6723</v>
      </c>
      <c r="P68" s="75" t="n">
        <v>830</v>
      </c>
      <c r="Q68" s="75" t="n">
        <v>1.9</v>
      </c>
      <c r="R68" s="57" t="n">
        <f aca="false">P68/3600</f>
        <v>0.23055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66.96</v>
      </c>
      <c r="I69" s="75" t="n">
        <v>1.92</v>
      </c>
      <c r="J69" s="57" t="n">
        <f aca="false">H69/3600</f>
        <v>0.213044444444444</v>
      </c>
      <c r="L69" s="74" t="n">
        <v>289.476</v>
      </c>
      <c r="M69" s="75" t="n">
        <v>32.1074</v>
      </c>
      <c r="N69" s="75" t="n">
        <v>36.5793</v>
      </c>
      <c r="O69" s="75" t="n">
        <v>37.7208</v>
      </c>
      <c r="P69" s="75" t="n">
        <v>751.11</v>
      </c>
      <c r="Q69" s="75" t="n">
        <v>1.62</v>
      </c>
      <c r="R69" s="57" t="n">
        <f aca="false">P69/3600</f>
        <v>0.20864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99.14</v>
      </c>
      <c r="I70" s="77" t="n">
        <v>1.51</v>
      </c>
      <c r="J70" s="63" t="n">
        <f aca="false">H70/3600</f>
        <v>0.194205555555556</v>
      </c>
      <c r="L70" s="76" t="n">
        <v>142.5104</v>
      </c>
      <c r="M70" s="77" t="n">
        <v>29.3919</v>
      </c>
      <c r="N70" s="77" t="n">
        <v>35.1695</v>
      </c>
      <c r="O70" s="77" t="n">
        <v>36.2592</v>
      </c>
      <c r="P70" s="77" t="n">
        <v>697.37</v>
      </c>
      <c r="Q70" s="77" t="n">
        <v>1.54</v>
      </c>
      <c r="R70" s="63" t="n">
        <f aca="false">P70/3600</f>
        <v>0.193713888888889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51.17</v>
      </c>
      <c r="I83" s="73" t="n">
        <v>12.14</v>
      </c>
      <c r="J83" s="52" t="n">
        <f aca="false">H83/3600</f>
        <v>1.54199166666667</v>
      </c>
      <c r="L83" s="72" t="n">
        <v>3645.7328</v>
      </c>
      <c r="M83" s="73" t="n">
        <v>40.2059</v>
      </c>
      <c r="N83" s="73" t="n">
        <v>42.2866</v>
      </c>
      <c r="O83" s="73" t="n">
        <v>42.745</v>
      </c>
      <c r="P83" s="73" t="n">
        <v>5614.67</v>
      </c>
      <c r="Q83" s="73" t="n">
        <v>12.27</v>
      </c>
      <c r="R83" s="52" t="n">
        <f aca="false">P83/3600</f>
        <v>1.5596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76.43</v>
      </c>
      <c r="I84" s="75" t="n">
        <v>10.36</v>
      </c>
      <c r="J84" s="57" t="n">
        <f aca="false">H84/3600</f>
        <v>1.41011944444444</v>
      </c>
      <c r="L84" s="74" t="n">
        <v>1823.0648</v>
      </c>
      <c r="M84" s="75" t="n">
        <v>37.1092</v>
      </c>
      <c r="N84" s="75" t="n">
        <v>39.7507</v>
      </c>
      <c r="O84" s="75" t="n">
        <v>39.9067</v>
      </c>
      <c r="P84" s="75" t="n">
        <v>5377.21</v>
      </c>
      <c r="Q84" s="75" t="n">
        <v>10.38</v>
      </c>
      <c r="R84" s="57" t="n">
        <f aca="false">P84/3600</f>
        <v>1.49366944444444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683.98</v>
      </c>
      <c r="I85" s="75" t="n">
        <v>8.1</v>
      </c>
      <c r="J85" s="57" t="n">
        <f aca="false">H85/3600</f>
        <v>1.30110555555556</v>
      </c>
      <c r="L85" s="74" t="n">
        <v>919.0768</v>
      </c>
      <c r="M85" s="75" t="n">
        <v>34.106</v>
      </c>
      <c r="N85" s="75" t="n">
        <v>37.6387</v>
      </c>
      <c r="O85" s="75" t="n">
        <v>37.6077</v>
      </c>
      <c r="P85" s="75" t="n">
        <v>4475.14</v>
      </c>
      <c r="Q85" s="75" t="n">
        <v>8.01</v>
      </c>
      <c r="R85" s="57" t="n">
        <f aca="false">P85/3600</f>
        <v>1.24309444444444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90.05</v>
      </c>
      <c r="I86" s="77" t="n">
        <v>7.03</v>
      </c>
      <c r="J86" s="63" t="n">
        <f aca="false">H86/3600</f>
        <v>1.24723611111111</v>
      </c>
      <c r="L86" s="76" t="n">
        <v>488.388</v>
      </c>
      <c r="M86" s="77" t="n">
        <v>31.425</v>
      </c>
      <c r="N86" s="77" t="n">
        <v>36.0494</v>
      </c>
      <c r="O86" s="77" t="n">
        <v>35.8815</v>
      </c>
      <c r="P86" s="77" t="n">
        <v>4655.68</v>
      </c>
      <c r="Q86" s="77" t="n">
        <v>7.07</v>
      </c>
      <c r="R86" s="63" t="n">
        <f aca="false">P86/3600</f>
        <v>1.2932444444444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033.64</v>
      </c>
      <c r="I87" s="73" t="n">
        <v>24.05</v>
      </c>
      <c r="J87" s="52" t="n">
        <f aca="false">H87/3600</f>
        <v>3.34267777777778</v>
      </c>
      <c r="L87" s="72" t="n">
        <v>5518.9958</v>
      </c>
      <c r="M87" s="73" t="n">
        <v>41.6119</v>
      </c>
      <c r="N87" s="73" t="n">
        <v>45.1671</v>
      </c>
      <c r="O87" s="73" t="n">
        <v>45.0297</v>
      </c>
      <c r="P87" s="73" t="n">
        <v>11496.26</v>
      </c>
      <c r="Q87" s="73" t="n">
        <v>24.18</v>
      </c>
      <c r="R87" s="52" t="n">
        <f aca="false">P87/3600</f>
        <v>3.1934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21032.23</v>
      </c>
      <c r="I88" s="75" t="n">
        <v>19.82</v>
      </c>
      <c r="J88" s="57" t="n">
        <f aca="false">H88/3600</f>
        <v>5.84228611111111</v>
      </c>
      <c r="L88" s="74" t="n">
        <v>2875.2326</v>
      </c>
      <c r="M88" s="75" t="n">
        <v>37.8081</v>
      </c>
      <c r="N88" s="75" t="n">
        <v>42.4448</v>
      </c>
      <c r="O88" s="75" t="n">
        <v>41.9938</v>
      </c>
      <c r="P88" s="75" t="n">
        <v>10245.78</v>
      </c>
      <c r="Q88" s="75" t="n">
        <v>21.51</v>
      </c>
      <c r="R88" s="57" t="n">
        <f aca="false">P88/3600</f>
        <v>2.8460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695.86</v>
      </c>
      <c r="I89" s="75" t="n">
        <v>19.21</v>
      </c>
      <c r="J89" s="57" t="n">
        <f aca="false">H89/3600</f>
        <v>2.69329444444444</v>
      </c>
      <c r="L89" s="74" t="n">
        <v>1420.8139</v>
      </c>
      <c r="M89" s="75" t="n">
        <v>34.1953</v>
      </c>
      <c r="N89" s="75" t="n">
        <v>40.3596</v>
      </c>
      <c r="O89" s="75" t="n">
        <v>39.67</v>
      </c>
      <c r="P89" s="75" t="n">
        <v>10231.1</v>
      </c>
      <c r="Q89" s="75" t="n">
        <v>18.35</v>
      </c>
      <c r="R89" s="57" t="n">
        <f aca="false">P89/3600</f>
        <v>2.8419722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9066.25</v>
      </c>
      <c r="I90" s="77" t="n">
        <v>17.25</v>
      </c>
      <c r="J90" s="63" t="n">
        <f aca="false">H90/3600</f>
        <v>2.51840277777778</v>
      </c>
      <c r="L90" s="76" t="n">
        <v>702.9715</v>
      </c>
      <c r="M90" s="77" t="n">
        <v>31.1359</v>
      </c>
      <c r="N90" s="77" t="n">
        <v>38.8932</v>
      </c>
      <c r="O90" s="77" t="n">
        <v>37.9272</v>
      </c>
      <c r="P90" s="77" t="n">
        <v>9201.2</v>
      </c>
      <c r="Q90" s="77" t="n">
        <v>14.34</v>
      </c>
      <c r="R90" s="63" t="n">
        <f aca="false">P90/3600</f>
        <v>2.55588888888889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944.34</v>
      </c>
      <c r="I91" s="73" t="n">
        <v>7.59</v>
      </c>
      <c r="J91" s="52" t="n">
        <f aca="false">H91/3600</f>
        <v>1.37342777777778</v>
      </c>
      <c r="L91" s="72" t="n">
        <v>1515.9312</v>
      </c>
      <c r="M91" s="73" t="n">
        <v>45.9484</v>
      </c>
      <c r="N91" s="73" t="n">
        <v>44.8262</v>
      </c>
      <c r="O91" s="73" t="n">
        <v>44.8136</v>
      </c>
      <c r="P91" s="73" t="n">
        <v>4707.67</v>
      </c>
      <c r="Q91" s="73" t="n">
        <v>7.29</v>
      </c>
      <c r="R91" s="52" t="n">
        <f aca="false">P91/3600</f>
        <v>1.3076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902.12</v>
      </c>
      <c r="I92" s="75" t="n">
        <v>7.96</v>
      </c>
      <c r="J92" s="57" t="n">
        <f aca="false">H92/3600</f>
        <v>1.3617</v>
      </c>
      <c r="L92" s="74" t="n">
        <v>1144.372</v>
      </c>
      <c r="M92" s="75" t="n">
        <v>41.4031</v>
      </c>
      <c r="N92" s="75" t="n">
        <v>41.3181</v>
      </c>
      <c r="O92" s="75" t="n">
        <v>41.2859</v>
      </c>
      <c r="P92" s="75" t="n">
        <v>5020.35</v>
      </c>
      <c r="Q92" s="75" t="n">
        <v>7.33</v>
      </c>
      <c r="R92" s="57" t="n">
        <f aca="false">P92/3600</f>
        <v>1.39454166666667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641.97</v>
      </c>
      <c r="I93" s="75" t="n">
        <v>7.14</v>
      </c>
      <c r="J93" s="57" t="n">
        <f aca="false">H93/3600</f>
        <v>1.28943611111111</v>
      </c>
      <c r="L93" s="74" t="n">
        <v>851.7976</v>
      </c>
      <c r="M93" s="75" t="n">
        <v>36.6698</v>
      </c>
      <c r="N93" s="75" t="n">
        <v>39.2106</v>
      </c>
      <c r="O93" s="75" t="n">
        <v>39.1031</v>
      </c>
      <c r="P93" s="75" t="n">
        <v>4741.33</v>
      </c>
      <c r="Q93" s="75" t="n">
        <v>6.87</v>
      </c>
      <c r="R93" s="57" t="n">
        <f aca="false">P93/3600</f>
        <v>1.31703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176.55</v>
      </c>
      <c r="I94" s="77" t="n">
        <v>7.74</v>
      </c>
      <c r="J94" s="63" t="n">
        <f aca="false">H94/3600</f>
        <v>1.43793055555556</v>
      </c>
      <c r="L94" s="76" t="n">
        <v>608.4248</v>
      </c>
      <c r="M94" s="77" t="n">
        <v>32.0403</v>
      </c>
      <c r="N94" s="77" t="n">
        <v>37.9098</v>
      </c>
      <c r="O94" s="77" t="n">
        <v>37.6046</v>
      </c>
      <c r="P94" s="77" t="n">
        <v>4575.14</v>
      </c>
      <c r="Q94" s="77" t="n">
        <v>6.86</v>
      </c>
      <c r="R94" s="63" t="n">
        <f aca="false">P94/3600</f>
        <v>1.2708722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232.17</v>
      </c>
      <c r="I95" s="73" t="n">
        <v>16.51</v>
      </c>
      <c r="J95" s="52" t="n">
        <f aca="false">H95/3600</f>
        <v>2.28671388888889</v>
      </c>
      <c r="L95" s="72" t="n">
        <v>861.2534</v>
      </c>
      <c r="M95" s="73" t="n">
        <v>49.4469</v>
      </c>
      <c r="N95" s="73" t="n">
        <v>52.4672</v>
      </c>
      <c r="O95" s="73" t="n">
        <v>53.5109</v>
      </c>
      <c r="P95" s="73" t="n">
        <v>9107.22</v>
      </c>
      <c r="Q95" s="73" t="n">
        <v>14.15</v>
      </c>
      <c r="R95" s="52" t="n">
        <f aca="false">P95/3600</f>
        <v>2.5297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8.99</v>
      </c>
      <c r="I96" s="75" t="n">
        <v>13.8</v>
      </c>
      <c r="J96" s="57" t="n">
        <f aca="false">H96/3600</f>
        <v>2.27471944444444</v>
      </c>
      <c r="L96" s="74" t="n">
        <v>541.7472</v>
      </c>
      <c r="M96" s="75" t="n">
        <v>45.6978</v>
      </c>
      <c r="N96" s="75" t="n">
        <v>49.3453</v>
      </c>
      <c r="O96" s="75" t="n">
        <v>50.4696</v>
      </c>
      <c r="P96" s="75" t="n">
        <v>8618.72</v>
      </c>
      <c r="Q96" s="75" t="n">
        <v>14.76</v>
      </c>
      <c r="R96" s="57" t="n">
        <f aca="false">P96/3600</f>
        <v>2.39408888888889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71.1</v>
      </c>
      <c r="I97" s="75" t="n">
        <v>13.33</v>
      </c>
      <c r="J97" s="57" t="n">
        <f aca="false">H97/3600</f>
        <v>2.21419444444444</v>
      </c>
      <c r="L97" s="74" t="n">
        <v>343.8259</v>
      </c>
      <c r="M97" s="75" t="n">
        <v>42.038</v>
      </c>
      <c r="N97" s="75" t="n">
        <v>46.893</v>
      </c>
      <c r="O97" s="75" t="n">
        <v>48.1511</v>
      </c>
      <c r="P97" s="75" t="n">
        <v>7810.09</v>
      </c>
      <c r="Q97" s="75" t="n">
        <v>13.41</v>
      </c>
      <c r="R97" s="57" t="n">
        <f aca="false">P97/3600</f>
        <v>2.169469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57.67</v>
      </c>
      <c r="I98" s="77" t="n">
        <v>14.15</v>
      </c>
      <c r="J98" s="63" t="n">
        <f aca="false">H98/3600</f>
        <v>2.21046388888889</v>
      </c>
      <c r="L98" s="76" t="n">
        <v>224.9962</v>
      </c>
      <c r="M98" s="77" t="n">
        <v>38.4247</v>
      </c>
      <c r="N98" s="77" t="n">
        <v>44.8761</v>
      </c>
      <c r="O98" s="77" t="n">
        <v>46.2354</v>
      </c>
      <c r="P98" s="77" t="n">
        <v>7656.05</v>
      </c>
      <c r="Q98" s="77" t="n">
        <v>13.08</v>
      </c>
      <c r="R98" s="63" t="n">
        <f aca="false">P98/3600</f>
        <v>2.126680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3695566904801</v>
      </c>
      <c r="J106" s="81" t="n">
        <f aca="false">GEOMEAN(J3:J98)</f>
        <v>0</v>
      </c>
      <c r="Q106" s="81" t="n">
        <f aca="false">GEOMEAN(Q3:Q98)</f>
        <v>14.0490587584854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7769604596034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72686111111111</v>
      </c>
      <c r="J108" s="81" t="n">
        <f aca="false">SUM(J3:J98)</f>
        <v>289.076525</v>
      </c>
      <c r="Q108" s="81" t="n">
        <f aca="false">SUM(Q3:Q98)/3600</f>
        <v>0.562238888888889</v>
      </c>
      <c r="R108" s="81" t="n">
        <f aca="false">SUM(R3:R98)</f>
        <v>283.894769444445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2.221632824495</v>
      </c>
      <c r="J113" s="81" t="n">
        <f aca="false">GEOMEAN(J3:J10,J19:J70)</f>
        <v>1.66670027273641</v>
      </c>
      <c r="Q113" s="81" t="n">
        <f aca="false">GEOMEAN(Q3:Q10,Q19:Q70)</f>
        <v>12.0400125165123</v>
      </c>
      <c r="R113" s="81" t="n">
        <f aca="false">GEOMEAN(R3:R10,R19:R70)</f>
        <v>1.6260859133643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85139439992121</v>
      </c>
      <c r="R114" s="82" t="n">
        <f aca="false">R113/J113</f>
        <v>0.9756318757268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1-20T18:53:01Z</dcterms:modified>
  <cp:revision>0</cp:revision>
  <dc:subject/>
  <dc:title/>
</cp:coreProperties>
</file>