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9" uniqueCount="101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MERL's cross-check of 4x4 combined intra/inter transform from JCTVC-H0126 "CE 7: On secondary transforms for inter prediction residual"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rocks[1027]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4x4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102742"/>
        <c:axId val="6869300"/>
      </c:scatterChart>
      <c:valAx>
        <c:axId val="561027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9300"/>
        <c:crossesAt val="0"/>
        <c:crossBetween val="midCat"/>
      </c:valAx>
      <c:valAx>
        <c:axId val="6869300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27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4x4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126068"/>
        <c:axId val="47229707"/>
      </c:scatterChart>
      <c:valAx>
        <c:axId val="41126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9707"/>
        <c:crossesAt val="0"/>
        <c:crossBetween val="midCat"/>
      </c:valAx>
      <c:valAx>
        <c:axId val="47229707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260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4x4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6088168"/>
        <c:axId val="72089866"/>
      </c:scatterChart>
      <c:valAx>
        <c:axId val="36088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9866"/>
        <c:crossesAt val="0"/>
        <c:crossBetween val="midCat"/>
      </c:valAx>
      <c:valAx>
        <c:axId val="7208986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6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4x4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9132452"/>
        <c:axId val="64496516"/>
      </c:scatterChart>
      <c:valAx>
        <c:axId val="69132452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6516"/>
        <c:crossesAt val="0"/>
        <c:crossBetween val="midCat"/>
      </c:valAx>
      <c:valAx>
        <c:axId val="6449651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245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L5" activeCellId="0" sqref="L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1186451670497</v>
      </c>
      <c r="D25" s="23"/>
      <c r="E25" s="23"/>
      <c r="F25" s="23" t="n">
        <f aca="false">'RA-LC'!R114</f>
        <v>1.00828689931409</v>
      </c>
      <c r="G25" s="23"/>
      <c r="H25" s="23"/>
      <c r="I25" s="23" t="n">
        <f aca="false">'RA-HE10'!R114</f>
        <v>1.00831236502954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657204997391</v>
      </c>
      <c r="D26" s="24"/>
      <c r="E26" s="24"/>
      <c r="F26" s="24" t="n">
        <f aca="false">'RA-LC'!Q114</f>
        <v>1.06933069569731</v>
      </c>
      <c r="G26" s="24"/>
      <c r="H26" s="24"/>
      <c r="I26" s="24" t="n">
        <f aca="false">'RA-HE10'!Q114</f>
        <v>1.076459599358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0382691511987</v>
      </c>
      <c r="D38" s="23"/>
      <c r="E38" s="23"/>
      <c r="F38" s="23" t="n">
        <f aca="false">'LB-LC'!R114</f>
        <v>1.00393866019428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9900504981851</v>
      </c>
      <c r="D39" s="24"/>
      <c r="E39" s="24"/>
      <c r="F39" s="24" t="n">
        <f aca="false">'LB-LC'!Q114</f>
        <v>1.07508436852356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19.86</v>
      </c>
      <c r="I19" s="73" t="n">
        <v>27.9</v>
      </c>
      <c r="J19" s="52" t="n">
        <f aca="false">H19/3600</f>
        <v>5.08885</v>
      </c>
      <c r="L19" s="72" t="n">
        <v>5315.2928</v>
      </c>
      <c r="M19" s="73" t="n">
        <v>41.4869</v>
      </c>
      <c r="N19" s="73" t="n">
        <v>43.0667</v>
      </c>
      <c r="O19" s="73" t="n">
        <v>44.5068</v>
      </c>
      <c r="P19" s="73" t="n">
        <v>18484.39</v>
      </c>
      <c r="Q19" s="73" t="n">
        <v>29.65</v>
      </c>
      <c r="R19" s="52" t="n">
        <f aca="false">P19/3600</f>
        <v>5.134552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112.43</v>
      </c>
      <c r="I20" s="75" t="n">
        <v>23.08</v>
      </c>
      <c r="J20" s="57" t="n">
        <f aca="false">H20/3600</f>
        <v>4.75345277777778</v>
      </c>
      <c r="L20" s="74" t="n">
        <v>2473.444</v>
      </c>
      <c r="M20" s="75" t="n">
        <v>39.4988</v>
      </c>
      <c r="N20" s="75" t="n">
        <v>41.4417</v>
      </c>
      <c r="O20" s="75" t="n">
        <v>42.6098</v>
      </c>
      <c r="P20" s="75" t="n">
        <v>17179.26</v>
      </c>
      <c r="Q20" s="75" t="n">
        <v>24.79</v>
      </c>
      <c r="R20" s="57" t="n">
        <f aca="false">P20/3600</f>
        <v>4.77201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89.85</v>
      </c>
      <c r="I21" s="75" t="n">
        <v>20.6</v>
      </c>
      <c r="J21" s="57" t="n">
        <f aca="false">H21/3600</f>
        <v>4.46940277777778</v>
      </c>
      <c r="L21" s="74" t="n">
        <v>1181.9288</v>
      </c>
      <c r="M21" s="75" t="n">
        <v>36.9781</v>
      </c>
      <c r="N21" s="75" t="n">
        <v>40.1666</v>
      </c>
      <c r="O21" s="75" t="n">
        <v>41.3711</v>
      </c>
      <c r="P21" s="75" t="n">
        <v>16140.23</v>
      </c>
      <c r="Q21" s="75" t="n">
        <v>21.4</v>
      </c>
      <c r="R21" s="57" t="n">
        <f aca="false">P21/3600</f>
        <v>4.48339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094.74</v>
      </c>
      <c r="I22" s="77" t="n">
        <v>17.77</v>
      </c>
      <c r="J22" s="63" t="n">
        <f aca="false">H22/3600</f>
        <v>4.19298333333333</v>
      </c>
      <c r="L22" s="76" t="n">
        <v>566.2304</v>
      </c>
      <c r="M22" s="77" t="n">
        <v>34.3737</v>
      </c>
      <c r="N22" s="77" t="n">
        <v>39.3378</v>
      </c>
      <c r="O22" s="77" t="n">
        <v>40.6189</v>
      </c>
      <c r="P22" s="77" t="n">
        <v>15213.72</v>
      </c>
      <c r="Q22" s="77" t="n">
        <v>19.04</v>
      </c>
      <c r="R22" s="63" t="n">
        <f aca="false">P22/3600</f>
        <v>4.22603333333333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531</v>
      </c>
      <c r="I23" s="73" t="n">
        <v>30.29</v>
      </c>
      <c r="J23" s="52" t="n">
        <f aca="false">H23/3600</f>
        <v>4.59194444444445</v>
      </c>
      <c r="L23" s="72" t="n">
        <v>7835.8896</v>
      </c>
      <c r="M23" s="73" t="n">
        <v>39.68</v>
      </c>
      <c r="N23" s="73" t="n">
        <v>41.6672</v>
      </c>
      <c r="O23" s="73" t="n">
        <v>42.7298</v>
      </c>
      <c r="P23" s="73" t="n">
        <v>16632.08</v>
      </c>
      <c r="Q23" s="73" t="n">
        <v>31.74</v>
      </c>
      <c r="R23" s="52" t="n">
        <f aca="false">P23/3600</f>
        <v>4.62002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11.93</v>
      </c>
      <c r="I24" s="75" t="n">
        <v>23.54</v>
      </c>
      <c r="J24" s="57" t="n">
        <f aca="false">H24/3600</f>
        <v>4.25331388888889</v>
      </c>
      <c r="L24" s="74" t="n">
        <v>3188.1992</v>
      </c>
      <c r="M24" s="75" t="n">
        <v>36.8339</v>
      </c>
      <c r="N24" s="75" t="n">
        <v>39.576</v>
      </c>
      <c r="O24" s="75" t="n">
        <v>40.5716</v>
      </c>
      <c r="P24" s="75" t="n">
        <v>15382.78</v>
      </c>
      <c r="Q24" s="75" t="n">
        <v>24.78</v>
      </c>
      <c r="R24" s="57" t="n">
        <f aca="false">P24/3600</f>
        <v>4.272994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76.79</v>
      </c>
      <c r="I25" s="75" t="n">
        <v>19.42</v>
      </c>
      <c r="J25" s="57" t="n">
        <f aca="false">H25/3600</f>
        <v>4.02133055555556</v>
      </c>
      <c r="L25" s="74" t="n">
        <v>1352.396</v>
      </c>
      <c r="M25" s="75" t="n">
        <v>34.0856</v>
      </c>
      <c r="N25" s="75" t="n">
        <v>37.9945</v>
      </c>
      <c r="O25" s="75" t="n">
        <v>39.2368</v>
      </c>
      <c r="P25" s="75" t="n">
        <v>14534.66</v>
      </c>
      <c r="Q25" s="75" t="n">
        <v>20.46</v>
      </c>
      <c r="R25" s="57" t="n">
        <f aca="false">P25/3600</f>
        <v>4.037405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869.29</v>
      </c>
      <c r="I26" s="77" t="n">
        <v>17.02</v>
      </c>
      <c r="J26" s="63" t="n">
        <f aca="false">H26/3600</f>
        <v>3.85258055555556</v>
      </c>
      <c r="L26" s="76" t="n">
        <v>581.948</v>
      </c>
      <c r="M26" s="77" t="n">
        <v>31.5365</v>
      </c>
      <c r="N26" s="77" t="n">
        <v>36.9261</v>
      </c>
      <c r="O26" s="77" t="n">
        <v>38.5023</v>
      </c>
      <c r="P26" s="77" t="n">
        <v>13922.12</v>
      </c>
      <c r="Q26" s="77" t="n">
        <v>17.95</v>
      </c>
      <c r="R26" s="63" t="n">
        <f aca="false">P26/3600</f>
        <v>3.86725555555556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293.78</v>
      </c>
      <c r="I27" s="73" t="n">
        <v>60.14</v>
      </c>
      <c r="J27" s="52" t="n">
        <f aca="false">H27/3600</f>
        <v>9.52605</v>
      </c>
      <c r="L27" s="72" t="n">
        <v>19833.4784</v>
      </c>
      <c r="M27" s="73" t="n">
        <v>38.5522</v>
      </c>
      <c r="N27" s="73" t="n">
        <v>39.8889</v>
      </c>
      <c r="O27" s="73" t="n">
        <v>43.0078</v>
      </c>
      <c r="P27" s="73" t="n">
        <v>34648.35</v>
      </c>
      <c r="Q27" s="73" t="n">
        <v>63.74</v>
      </c>
      <c r="R27" s="52" t="n">
        <f aca="false">P27/3600</f>
        <v>9.62454166666667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416.16</v>
      </c>
      <c r="I28" s="75" t="n">
        <v>43.27</v>
      </c>
      <c r="J28" s="57" t="n">
        <f aca="false">H28/3600</f>
        <v>8.44893333333333</v>
      </c>
      <c r="L28" s="74" t="n">
        <v>6013.0416</v>
      </c>
      <c r="M28" s="75" t="n">
        <v>36.6142</v>
      </c>
      <c r="N28" s="75" t="n">
        <v>38.7181</v>
      </c>
      <c r="O28" s="75" t="n">
        <v>41.0925</v>
      </c>
      <c r="P28" s="75" t="n">
        <v>30839.28</v>
      </c>
      <c r="Q28" s="75" t="n">
        <v>45.38</v>
      </c>
      <c r="R28" s="57" t="n">
        <f aca="false">P28/3600</f>
        <v>8.566466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8891.9</v>
      </c>
      <c r="I29" s="75" t="n">
        <v>37.85</v>
      </c>
      <c r="J29" s="57" t="n">
        <f aca="false">H29/3600</f>
        <v>8.02552777777778</v>
      </c>
      <c r="L29" s="74" t="n">
        <v>2691.9</v>
      </c>
      <c r="M29" s="75" t="n">
        <v>34.4512</v>
      </c>
      <c r="N29" s="75" t="n">
        <v>37.8161</v>
      </c>
      <c r="O29" s="75" t="n">
        <v>39.538</v>
      </c>
      <c r="P29" s="75" t="n">
        <v>29142.56</v>
      </c>
      <c r="Q29" s="75" t="n">
        <v>39.88</v>
      </c>
      <c r="R29" s="57" t="n">
        <f aca="false">P29/3600</f>
        <v>8.0951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719.27</v>
      </c>
      <c r="I30" s="77" t="n">
        <v>34.16</v>
      </c>
      <c r="J30" s="63" t="n">
        <f aca="false">H30/3600</f>
        <v>7.69979722222222</v>
      </c>
      <c r="L30" s="76" t="n">
        <v>1313.2752</v>
      </c>
      <c r="M30" s="77" t="n">
        <v>32.1467</v>
      </c>
      <c r="N30" s="77" t="n">
        <v>37.1148</v>
      </c>
      <c r="O30" s="77" t="n">
        <v>38.4032</v>
      </c>
      <c r="P30" s="77" t="n">
        <v>27945.61</v>
      </c>
      <c r="Q30" s="77" t="n">
        <v>36.02</v>
      </c>
      <c r="R30" s="63" t="n">
        <f aca="false">P30/3600</f>
        <v>7.76266944444445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0832.75</v>
      </c>
      <c r="I31" s="73" t="n">
        <v>66.19</v>
      </c>
      <c r="J31" s="52" t="n">
        <f aca="false">H31/3600</f>
        <v>11.3424305555556</v>
      </c>
      <c r="L31" s="72" t="n">
        <v>20798.3224</v>
      </c>
      <c r="M31" s="73" t="n">
        <v>39.2689</v>
      </c>
      <c r="N31" s="73" t="n">
        <v>43.3955</v>
      </c>
      <c r="O31" s="73" t="n">
        <v>44.4809</v>
      </c>
      <c r="P31" s="73" t="n">
        <v>41490.62</v>
      </c>
      <c r="Q31" s="73" t="n">
        <v>75.77</v>
      </c>
      <c r="R31" s="52" t="n">
        <f aca="false">P31/3600</f>
        <v>11.5251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135.17</v>
      </c>
      <c r="I32" s="75" t="n">
        <v>52.4</v>
      </c>
      <c r="J32" s="57" t="n">
        <f aca="false">H32/3600</f>
        <v>10.315325</v>
      </c>
      <c r="L32" s="74" t="n">
        <v>7289.6384</v>
      </c>
      <c r="M32" s="75" t="n">
        <v>37.4053</v>
      </c>
      <c r="N32" s="75" t="n">
        <v>41.9886</v>
      </c>
      <c r="O32" s="75" t="n">
        <v>42.422</v>
      </c>
      <c r="P32" s="75" t="n">
        <v>37289.47</v>
      </c>
      <c r="Q32" s="75" t="n">
        <v>54.8</v>
      </c>
      <c r="R32" s="57" t="n">
        <f aca="false">P32/3600</f>
        <v>10.358186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310.91</v>
      </c>
      <c r="I33" s="75" t="n">
        <v>43.63</v>
      </c>
      <c r="J33" s="57" t="n">
        <f aca="false">H33/3600</f>
        <v>9.53080833333334</v>
      </c>
      <c r="L33" s="74" t="n">
        <v>3351.924</v>
      </c>
      <c r="M33" s="75" t="n">
        <v>35.4333</v>
      </c>
      <c r="N33" s="75" t="n">
        <v>40.6751</v>
      </c>
      <c r="O33" s="75" t="n">
        <v>40.5814</v>
      </c>
      <c r="P33" s="75" t="n">
        <v>34581.81</v>
      </c>
      <c r="Q33" s="75" t="n">
        <v>46.59</v>
      </c>
      <c r="R33" s="57" t="n">
        <f aca="false">P33/3600</f>
        <v>9.606058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3461.1</v>
      </c>
      <c r="I34" s="77" t="n">
        <v>40.17</v>
      </c>
      <c r="J34" s="63" t="n">
        <f aca="false">H34/3600</f>
        <v>9.29475</v>
      </c>
      <c r="L34" s="76" t="n">
        <v>1668.2056</v>
      </c>
      <c r="M34" s="77" t="n">
        <v>33.261</v>
      </c>
      <c r="N34" s="77" t="n">
        <v>39.6703</v>
      </c>
      <c r="O34" s="77" t="n">
        <v>39.2043</v>
      </c>
      <c r="P34" s="77" t="n">
        <v>32512.02</v>
      </c>
      <c r="Q34" s="77" t="n">
        <v>41.31</v>
      </c>
      <c r="R34" s="63" t="n">
        <f aca="false">P34/3600</f>
        <v>9.03111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2984.27</v>
      </c>
      <c r="I35" s="73" t="n">
        <v>95.32</v>
      </c>
      <c r="J35" s="52" t="n">
        <f aca="false">H35/3600</f>
        <v>11.940075</v>
      </c>
      <c r="L35" s="72" t="n">
        <v>46735.6872</v>
      </c>
      <c r="M35" s="73" t="n">
        <v>37.761</v>
      </c>
      <c r="N35" s="73" t="n">
        <v>41.7778</v>
      </c>
      <c r="O35" s="73" t="n">
        <v>43.8667</v>
      </c>
      <c r="P35" s="73" t="n">
        <v>43819.89</v>
      </c>
      <c r="Q35" s="73" t="n">
        <v>107.39</v>
      </c>
      <c r="R35" s="52" t="n">
        <f aca="false">P35/3600</f>
        <v>12.1721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5796.97</v>
      </c>
      <c r="I36" s="75" t="n">
        <v>54.54</v>
      </c>
      <c r="J36" s="57" t="n">
        <f aca="false">H36/3600</f>
        <v>9.94360277777778</v>
      </c>
      <c r="L36" s="74" t="n">
        <v>7143.8856</v>
      </c>
      <c r="M36" s="75" t="n">
        <v>35.2477</v>
      </c>
      <c r="N36" s="75" t="n">
        <v>40.2664</v>
      </c>
      <c r="O36" s="75" t="n">
        <v>42.6209</v>
      </c>
      <c r="P36" s="75" t="n">
        <v>36375.01</v>
      </c>
      <c r="Q36" s="75" t="n">
        <v>58.6</v>
      </c>
      <c r="R36" s="57" t="n">
        <f aca="false">P36/3600</f>
        <v>10.1041694444444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3693.12</v>
      </c>
      <c r="I37" s="75" t="n">
        <v>48.12</v>
      </c>
      <c r="J37" s="57" t="n">
        <f aca="false">H37/3600</f>
        <v>9.3592</v>
      </c>
      <c r="L37" s="74" t="n">
        <v>2023.172</v>
      </c>
      <c r="M37" s="75" t="n">
        <v>33.4562</v>
      </c>
      <c r="N37" s="75" t="n">
        <v>39.0236</v>
      </c>
      <c r="O37" s="75" t="n">
        <v>41.603</v>
      </c>
      <c r="P37" s="75" t="n">
        <v>34352.96</v>
      </c>
      <c r="Q37" s="75" t="n">
        <v>47.4</v>
      </c>
      <c r="R37" s="57" t="n">
        <f aca="false">P37/3600</f>
        <v>9.542488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110.43</v>
      </c>
      <c r="I38" s="77" t="n">
        <v>40.59</v>
      </c>
      <c r="J38" s="63" t="n">
        <f aca="false">H38/3600</f>
        <v>9.19734166666667</v>
      </c>
      <c r="L38" s="76" t="n">
        <v>766.94</v>
      </c>
      <c r="M38" s="77" t="n">
        <v>31.2096</v>
      </c>
      <c r="N38" s="77" t="n">
        <v>38.1721</v>
      </c>
      <c r="O38" s="77" t="n">
        <v>40.8265</v>
      </c>
      <c r="P38" s="77" t="n">
        <v>33257.97</v>
      </c>
      <c r="Q38" s="77" t="n">
        <v>47.12</v>
      </c>
      <c r="R38" s="63" t="n">
        <f aca="false">P38/3600</f>
        <v>9.23832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08.99</v>
      </c>
      <c r="I39" s="73" t="n">
        <v>12.01</v>
      </c>
      <c r="J39" s="52" t="n">
        <f aca="false">H39/3600</f>
        <v>1.91916388888889</v>
      </c>
      <c r="L39" s="72" t="n">
        <v>3786.9048</v>
      </c>
      <c r="M39" s="73" t="n">
        <v>40.0881</v>
      </c>
      <c r="N39" s="73" t="n">
        <v>42.0415</v>
      </c>
      <c r="O39" s="73" t="n">
        <v>42.4513</v>
      </c>
      <c r="P39" s="73" t="n">
        <v>6967.24</v>
      </c>
      <c r="Q39" s="73" t="n">
        <v>12.65</v>
      </c>
      <c r="R39" s="52" t="n">
        <f aca="false">P39/3600</f>
        <v>1.93534444444444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28.69</v>
      </c>
      <c r="I40" s="75" t="n">
        <v>10.08</v>
      </c>
      <c r="J40" s="57" t="n">
        <f aca="false">H40/3600</f>
        <v>1.78574722222222</v>
      </c>
      <c r="L40" s="74" t="n">
        <v>1817.3304</v>
      </c>
      <c r="M40" s="75" t="n">
        <v>36.9322</v>
      </c>
      <c r="N40" s="75" t="n">
        <v>39.5807</v>
      </c>
      <c r="O40" s="75" t="n">
        <v>39.6834</v>
      </c>
      <c r="P40" s="75" t="n">
        <v>6448.36</v>
      </c>
      <c r="Q40" s="75" t="n">
        <v>10.55</v>
      </c>
      <c r="R40" s="57" t="n">
        <f aca="false">P40/3600</f>
        <v>1.7912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991.84</v>
      </c>
      <c r="I41" s="75" t="n">
        <v>8.15</v>
      </c>
      <c r="J41" s="57" t="n">
        <f aca="false">H41/3600</f>
        <v>1.6644</v>
      </c>
      <c r="L41" s="74" t="n">
        <v>861.7312</v>
      </c>
      <c r="M41" s="75" t="n">
        <v>33.9787</v>
      </c>
      <c r="N41" s="75" t="n">
        <v>37.7324</v>
      </c>
      <c r="O41" s="75" t="n">
        <v>37.6258</v>
      </c>
      <c r="P41" s="75" t="n">
        <v>6015.27</v>
      </c>
      <c r="Q41" s="75" t="n">
        <v>8.79</v>
      </c>
      <c r="R41" s="57" t="n">
        <f aca="false">P41/3600</f>
        <v>1.6709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29.88</v>
      </c>
      <c r="I42" s="77" t="n">
        <v>7.23</v>
      </c>
      <c r="J42" s="63" t="n">
        <f aca="false">H42/3600</f>
        <v>1.56385555555556</v>
      </c>
      <c r="L42" s="76" t="n">
        <v>428.1984</v>
      </c>
      <c r="M42" s="77" t="n">
        <v>31.3878</v>
      </c>
      <c r="N42" s="77" t="n">
        <v>36.4574</v>
      </c>
      <c r="O42" s="77" t="n">
        <v>36.0708</v>
      </c>
      <c r="P42" s="77" t="n">
        <v>5678.39</v>
      </c>
      <c r="Q42" s="77" t="n">
        <v>8.07</v>
      </c>
      <c r="R42" s="63" t="n">
        <f aca="false">P42/3600</f>
        <v>1.57733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52.21</v>
      </c>
      <c r="I43" s="73" t="n">
        <v>13.83</v>
      </c>
      <c r="J43" s="52" t="n">
        <f aca="false">H43/3600</f>
        <v>2.236725</v>
      </c>
      <c r="L43" s="72" t="n">
        <v>4231.6656</v>
      </c>
      <c r="M43" s="73" t="n">
        <v>39.8363</v>
      </c>
      <c r="N43" s="73" t="n">
        <v>42.6997</v>
      </c>
      <c r="O43" s="73" t="n">
        <v>43.9297</v>
      </c>
      <c r="P43" s="73" t="n">
        <v>8100.21</v>
      </c>
      <c r="Q43" s="73" t="n">
        <v>15.65</v>
      </c>
      <c r="R43" s="52" t="n">
        <f aca="false">P43/3600</f>
        <v>2.2500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85.77</v>
      </c>
      <c r="I44" s="75" t="n">
        <v>11.17</v>
      </c>
      <c r="J44" s="57" t="n">
        <f aca="false">H44/3600</f>
        <v>2.07938055555556</v>
      </c>
      <c r="L44" s="74" t="n">
        <v>1912.172</v>
      </c>
      <c r="M44" s="75" t="n">
        <v>37.0003</v>
      </c>
      <c r="N44" s="75" t="n">
        <v>40.5985</v>
      </c>
      <c r="O44" s="75" t="n">
        <v>41.5716</v>
      </c>
      <c r="P44" s="75" t="n">
        <v>7497.9</v>
      </c>
      <c r="Q44" s="75" t="n">
        <v>11.68</v>
      </c>
      <c r="R44" s="57" t="n">
        <f aca="false">P44/3600</f>
        <v>2.08275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45.5</v>
      </c>
      <c r="I45" s="75" t="n">
        <v>9.44</v>
      </c>
      <c r="J45" s="57" t="n">
        <f aca="false">H45/3600</f>
        <v>1.95708333333333</v>
      </c>
      <c r="L45" s="74" t="n">
        <v>921.9712</v>
      </c>
      <c r="M45" s="75" t="n">
        <v>34.0537</v>
      </c>
      <c r="N45" s="75" t="n">
        <v>38.8645</v>
      </c>
      <c r="O45" s="75" t="n">
        <v>39.6969</v>
      </c>
      <c r="P45" s="75" t="n">
        <v>7092.07</v>
      </c>
      <c r="Q45" s="75" t="n">
        <v>9.99</v>
      </c>
      <c r="R45" s="57" t="n">
        <f aca="false">P45/3600</f>
        <v>1.9700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31.93</v>
      </c>
      <c r="I46" s="77" t="n">
        <v>8.38</v>
      </c>
      <c r="J46" s="63" t="n">
        <f aca="false">H46/3600</f>
        <v>1.86998055555556</v>
      </c>
      <c r="L46" s="76" t="n">
        <v>466.2272</v>
      </c>
      <c r="M46" s="77" t="n">
        <v>31.1986</v>
      </c>
      <c r="N46" s="77" t="n">
        <v>37.6772</v>
      </c>
      <c r="O46" s="77" t="n">
        <v>38.3981</v>
      </c>
      <c r="P46" s="77" t="n">
        <v>6784.38</v>
      </c>
      <c r="Q46" s="77" t="n">
        <v>8.84</v>
      </c>
      <c r="R46" s="63" t="n">
        <f aca="false">P46/3600</f>
        <v>1.8845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02.03</v>
      </c>
      <c r="I47" s="73" t="n">
        <v>15.84</v>
      </c>
      <c r="J47" s="52" t="n">
        <f aca="false">H47/3600</f>
        <v>2.00056388888889</v>
      </c>
      <c r="L47" s="72" t="n">
        <v>8082.5024</v>
      </c>
      <c r="M47" s="73" t="n">
        <v>37.9794</v>
      </c>
      <c r="N47" s="73" t="n">
        <v>40.4843</v>
      </c>
      <c r="O47" s="73" t="n">
        <v>41.3467</v>
      </c>
      <c r="P47" s="73" t="n">
        <v>7270.68</v>
      </c>
      <c r="Q47" s="73" t="n">
        <v>16.92</v>
      </c>
      <c r="R47" s="52" t="n">
        <f aca="false">P47/3600</f>
        <v>2.0196333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77.2</v>
      </c>
      <c r="I48" s="75" t="n">
        <v>11.78</v>
      </c>
      <c r="J48" s="57" t="n">
        <f aca="false">H48/3600</f>
        <v>1.79922222222222</v>
      </c>
      <c r="L48" s="74" t="n">
        <v>3495.6536</v>
      </c>
      <c r="M48" s="75" t="n">
        <v>34.2462</v>
      </c>
      <c r="N48" s="75" t="n">
        <v>37.92</v>
      </c>
      <c r="O48" s="75" t="n">
        <v>38.7298</v>
      </c>
      <c r="P48" s="75" t="n">
        <v>6528.88</v>
      </c>
      <c r="Q48" s="75" t="n">
        <v>12.95</v>
      </c>
      <c r="R48" s="57" t="n">
        <f aca="false">P48/3600</f>
        <v>1.813577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22.01</v>
      </c>
      <c r="I49" s="75" t="n">
        <v>9.64</v>
      </c>
      <c r="J49" s="57" t="n">
        <f aca="false">H49/3600</f>
        <v>1.67278055555556</v>
      </c>
      <c r="L49" s="74" t="n">
        <v>1537.5056</v>
      </c>
      <c r="M49" s="75" t="n">
        <v>30.8627</v>
      </c>
      <c r="N49" s="75" t="n">
        <v>36.0499</v>
      </c>
      <c r="O49" s="75" t="n">
        <v>36.8036</v>
      </c>
      <c r="P49" s="75" t="n">
        <v>6084.1</v>
      </c>
      <c r="Q49" s="75" t="n">
        <v>10.05</v>
      </c>
      <c r="R49" s="57" t="n">
        <f aca="false">P49/3600</f>
        <v>1.690027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59.78</v>
      </c>
      <c r="I50" s="77" t="n">
        <v>8.05</v>
      </c>
      <c r="J50" s="63" t="n">
        <f aca="false">H50/3600</f>
        <v>1.57216111111111</v>
      </c>
      <c r="L50" s="76" t="n">
        <v>650.0152</v>
      </c>
      <c r="M50" s="77" t="n">
        <v>27.6801</v>
      </c>
      <c r="N50" s="77" t="n">
        <v>34.7314</v>
      </c>
      <c r="O50" s="77" t="n">
        <v>35.4721</v>
      </c>
      <c r="P50" s="77" t="n">
        <v>5709.44</v>
      </c>
      <c r="Q50" s="77" t="n">
        <v>8.54</v>
      </c>
      <c r="R50" s="63" t="n">
        <f aca="false">P50/3600</f>
        <v>1.5859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76.28</v>
      </c>
      <c r="I51" s="73" t="n">
        <v>9.97</v>
      </c>
      <c r="J51" s="52" t="n">
        <f aca="false">H51/3600</f>
        <v>1.52118888888889</v>
      </c>
      <c r="L51" s="72" t="n">
        <v>5528.3688</v>
      </c>
      <c r="M51" s="73" t="n">
        <v>39.3823</v>
      </c>
      <c r="N51" s="73" t="n">
        <v>41.0878</v>
      </c>
      <c r="O51" s="73" t="n">
        <v>42.4068</v>
      </c>
      <c r="P51" s="73" t="n">
        <v>5511.89</v>
      </c>
      <c r="Q51" s="73" t="n">
        <v>10.59</v>
      </c>
      <c r="R51" s="52" t="n">
        <f aca="false">P51/3600</f>
        <v>1.531080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49.7</v>
      </c>
      <c r="I52" s="75" t="n">
        <v>7.45</v>
      </c>
      <c r="J52" s="57" t="n">
        <f aca="false">H52/3600</f>
        <v>1.37491666666667</v>
      </c>
      <c r="L52" s="74" t="n">
        <v>2271.4792</v>
      </c>
      <c r="M52" s="75" t="n">
        <v>35.9476</v>
      </c>
      <c r="N52" s="75" t="n">
        <v>38.5368</v>
      </c>
      <c r="O52" s="75" t="n">
        <v>40.0575</v>
      </c>
      <c r="P52" s="75" t="n">
        <v>4973.77</v>
      </c>
      <c r="Q52" s="75" t="n">
        <v>8.06</v>
      </c>
      <c r="R52" s="57" t="n">
        <f aca="false">P52/3600</f>
        <v>1.381602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23.18</v>
      </c>
      <c r="I53" s="75" t="n">
        <v>6.12</v>
      </c>
      <c r="J53" s="57" t="n">
        <f aca="false">H53/3600</f>
        <v>1.25643888888889</v>
      </c>
      <c r="L53" s="74" t="n">
        <v>1017.6968</v>
      </c>
      <c r="M53" s="75" t="n">
        <v>32.8265</v>
      </c>
      <c r="N53" s="75" t="n">
        <v>36.6497</v>
      </c>
      <c r="O53" s="75" t="n">
        <v>38.2513</v>
      </c>
      <c r="P53" s="75" t="n">
        <v>4532.06</v>
      </c>
      <c r="Q53" s="75" t="n">
        <v>6.53</v>
      </c>
      <c r="R53" s="57" t="n">
        <f aca="false">P53/3600</f>
        <v>1.25890555555556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29.01</v>
      </c>
      <c r="I54" s="77" t="n">
        <v>5.08</v>
      </c>
      <c r="J54" s="63" t="n">
        <f aca="false">H54/3600</f>
        <v>1.14694722222222</v>
      </c>
      <c r="L54" s="76" t="n">
        <v>463.3056</v>
      </c>
      <c r="M54" s="77" t="n">
        <v>30.0071</v>
      </c>
      <c r="N54" s="77" t="n">
        <v>35.3823</v>
      </c>
      <c r="O54" s="77" t="n">
        <v>36.9873</v>
      </c>
      <c r="P54" s="77" t="n">
        <v>4147.33</v>
      </c>
      <c r="Q54" s="77" t="n">
        <v>5.37</v>
      </c>
      <c r="R54" s="63" t="n">
        <f aca="false">P54/3600</f>
        <v>1.1520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38.86</v>
      </c>
      <c r="I55" s="73" t="n">
        <v>3.5</v>
      </c>
      <c r="J55" s="52" t="n">
        <f aca="false">H55/3600</f>
        <v>0.510794444444444</v>
      </c>
      <c r="L55" s="72" t="n">
        <v>1736.9368</v>
      </c>
      <c r="M55" s="73" t="n">
        <v>40.4197</v>
      </c>
      <c r="N55" s="73" t="n">
        <v>42.9614</v>
      </c>
      <c r="O55" s="73" t="n">
        <v>42.3222</v>
      </c>
      <c r="P55" s="73" t="n">
        <v>1851.07</v>
      </c>
      <c r="Q55" s="73" t="n">
        <v>3.73</v>
      </c>
      <c r="R55" s="52" t="n">
        <f aca="false">P55/3600</f>
        <v>0.514186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698.98</v>
      </c>
      <c r="I56" s="75" t="n">
        <v>2.8</v>
      </c>
      <c r="J56" s="57" t="n">
        <f aca="false">H56/3600</f>
        <v>0.471938888888889</v>
      </c>
      <c r="L56" s="74" t="n">
        <v>884.8328</v>
      </c>
      <c r="M56" s="75" t="n">
        <v>36.7536</v>
      </c>
      <c r="N56" s="75" t="n">
        <v>40.3891</v>
      </c>
      <c r="O56" s="75" t="n">
        <v>39.3533</v>
      </c>
      <c r="P56" s="75" t="n">
        <v>1708.74</v>
      </c>
      <c r="Q56" s="75" t="n">
        <v>3.12</v>
      </c>
      <c r="R56" s="57" t="n">
        <f aca="false">P56/3600</f>
        <v>0.4746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31.37</v>
      </c>
      <c r="I57" s="75" t="n">
        <v>2.34</v>
      </c>
      <c r="J57" s="57" t="n">
        <f aca="false">H57/3600</f>
        <v>0.453158333333333</v>
      </c>
      <c r="L57" s="74" t="n">
        <v>429.3432</v>
      </c>
      <c r="M57" s="75" t="n">
        <v>33.3029</v>
      </c>
      <c r="N57" s="75" t="n">
        <v>38.3843</v>
      </c>
      <c r="O57" s="75" t="n">
        <v>37.0903</v>
      </c>
      <c r="P57" s="75" t="n">
        <v>1585.3</v>
      </c>
      <c r="Q57" s="75" t="n">
        <v>2.51</v>
      </c>
      <c r="R57" s="57" t="n">
        <f aca="false">P57/3600</f>
        <v>0.440361111111111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6.62</v>
      </c>
      <c r="I58" s="77" t="n">
        <v>2.05</v>
      </c>
      <c r="J58" s="63" t="n">
        <f aca="false">H58/3600</f>
        <v>0.410172222222222</v>
      </c>
      <c r="L58" s="76" t="n">
        <v>213.2376</v>
      </c>
      <c r="M58" s="77" t="n">
        <v>30.3996</v>
      </c>
      <c r="N58" s="77" t="n">
        <v>37.0064</v>
      </c>
      <c r="O58" s="77" t="n">
        <v>35.4361</v>
      </c>
      <c r="P58" s="77" t="n">
        <v>1482.56</v>
      </c>
      <c r="Q58" s="77" t="n">
        <v>2.1</v>
      </c>
      <c r="R58" s="63" t="n">
        <f aca="false">P58/3600</f>
        <v>0.411822222222222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45.36</v>
      </c>
      <c r="I59" s="73" t="n">
        <v>4.67</v>
      </c>
      <c r="J59" s="52" t="n">
        <f aca="false">H59/3600</f>
        <v>0.540377777777778</v>
      </c>
      <c r="L59" s="72" t="n">
        <v>2147.716</v>
      </c>
      <c r="M59" s="73" t="n">
        <v>37.8661</v>
      </c>
      <c r="N59" s="73" t="n">
        <v>42.28</v>
      </c>
      <c r="O59" s="73" t="n">
        <v>43.1855</v>
      </c>
      <c r="P59" s="73" t="n">
        <v>1956.52</v>
      </c>
      <c r="Q59" s="73" t="n">
        <v>5</v>
      </c>
      <c r="R59" s="52" t="n">
        <f aca="false">P59/3600</f>
        <v>0.54347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4.09</v>
      </c>
      <c r="I60" s="75" t="n">
        <v>3.21</v>
      </c>
      <c r="J60" s="57" t="n">
        <f aca="false">H60/3600</f>
        <v>0.478913888888889</v>
      </c>
      <c r="L60" s="74" t="n">
        <v>747.8952</v>
      </c>
      <c r="M60" s="75" t="n">
        <v>34.1169</v>
      </c>
      <c r="N60" s="75" t="n">
        <v>40.3703</v>
      </c>
      <c r="O60" s="75" t="n">
        <v>41.1505</v>
      </c>
      <c r="P60" s="75" t="n">
        <v>1739.04</v>
      </c>
      <c r="Q60" s="75" t="n">
        <v>3.63</v>
      </c>
      <c r="R60" s="57" t="n">
        <f aca="false">P60/3600</f>
        <v>0.48306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1.66</v>
      </c>
      <c r="I61" s="75" t="n">
        <v>2.48</v>
      </c>
      <c r="J61" s="57" t="n">
        <f aca="false">H61/3600</f>
        <v>0.447683333333333</v>
      </c>
      <c r="L61" s="74" t="n">
        <v>301.5968</v>
      </c>
      <c r="M61" s="75" t="n">
        <v>31.0384</v>
      </c>
      <c r="N61" s="75" t="n">
        <v>38.9884</v>
      </c>
      <c r="O61" s="75" t="n">
        <v>39.7524</v>
      </c>
      <c r="P61" s="75" t="n">
        <v>1622.82</v>
      </c>
      <c r="Q61" s="75" t="n">
        <v>2.75</v>
      </c>
      <c r="R61" s="57" t="n">
        <f aca="false">P61/3600</f>
        <v>0.4507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7.04</v>
      </c>
      <c r="I62" s="77" t="n">
        <v>2.22</v>
      </c>
      <c r="J62" s="63" t="n">
        <f aca="false">H62/3600</f>
        <v>0.429733333333333</v>
      </c>
      <c r="L62" s="76" t="n">
        <v>126.328</v>
      </c>
      <c r="M62" s="77" t="n">
        <v>27.9953</v>
      </c>
      <c r="N62" s="77" t="n">
        <v>38.077</v>
      </c>
      <c r="O62" s="77" t="n">
        <v>38.8223</v>
      </c>
      <c r="P62" s="77" t="n">
        <v>1559.15</v>
      </c>
      <c r="Q62" s="77" t="n">
        <v>2.41</v>
      </c>
      <c r="R62" s="63" t="n">
        <f aca="false">P62/3600</f>
        <v>0.433097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31.62</v>
      </c>
      <c r="I63" s="73" t="n">
        <v>3.8</v>
      </c>
      <c r="J63" s="52" t="n">
        <f aca="false">H63/3600</f>
        <v>0.453227777777778</v>
      </c>
      <c r="L63" s="72" t="n">
        <v>1905.784</v>
      </c>
      <c r="M63" s="73" t="n">
        <v>37.6393</v>
      </c>
      <c r="N63" s="73" t="n">
        <v>40.1182</v>
      </c>
      <c r="O63" s="73" t="n">
        <v>40.791</v>
      </c>
      <c r="P63" s="73" t="n">
        <v>1649.46</v>
      </c>
      <c r="Q63" s="73" t="n">
        <v>4.13</v>
      </c>
      <c r="R63" s="52" t="n">
        <f aca="false">P63/3600</f>
        <v>0.4581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0.66</v>
      </c>
      <c r="I64" s="75" t="n">
        <v>2.87</v>
      </c>
      <c r="J64" s="57" t="n">
        <f aca="false">H64/3600</f>
        <v>0.405738888888889</v>
      </c>
      <c r="L64" s="74" t="n">
        <v>822.5528</v>
      </c>
      <c r="M64" s="75" t="n">
        <v>34.0206</v>
      </c>
      <c r="N64" s="75" t="n">
        <v>37.5112</v>
      </c>
      <c r="O64" s="75" t="n">
        <v>38.1211</v>
      </c>
      <c r="P64" s="75" t="n">
        <v>1478.38</v>
      </c>
      <c r="Q64" s="75" t="n">
        <v>3.1</v>
      </c>
      <c r="R64" s="57" t="n">
        <f aca="false">P64/3600</f>
        <v>0.4106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8.09</v>
      </c>
      <c r="I65" s="75" t="n">
        <v>2.19</v>
      </c>
      <c r="J65" s="57" t="n">
        <f aca="false">H65/3600</f>
        <v>0.377247222222222</v>
      </c>
      <c r="L65" s="74" t="n">
        <v>354.0592</v>
      </c>
      <c r="M65" s="75" t="n">
        <v>30.658</v>
      </c>
      <c r="N65" s="75" t="n">
        <v>35.5809</v>
      </c>
      <c r="O65" s="75" t="n">
        <v>36.1851</v>
      </c>
      <c r="P65" s="75" t="n">
        <v>1365.94</v>
      </c>
      <c r="Q65" s="75" t="n">
        <v>2.37</v>
      </c>
      <c r="R65" s="57" t="n">
        <f aca="false">P65/3600</f>
        <v>0.3794277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1.25</v>
      </c>
      <c r="I66" s="77" t="n">
        <v>1.77</v>
      </c>
      <c r="J66" s="63" t="n">
        <f aca="false">H66/3600</f>
        <v>0.369791666666667</v>
      </c>
      <c r="L66" s="76" t="n">
        <v>149.3768</v>
      </c>
      <c r="M66" s="77" t="n">
        <v>27.6577</v>
      </c>
      <c r="N66" s="77" t="n">
        <v>34.232</v>
      </c>
      <c r="O66" s="77" t="n">
        <v>34.7945</v>
      </c>
      <c r="P66" s="77" t="n">
        <v>1295.14</v>
      </c>
      <c r="Q66" s="77" t="n">
        <v>1.98</v>
      </c>
      <c r="R66" s="63" t="n">
        <f aca="false">P66/3600</f>
        <v>0.3597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6.23</v>
      </c>
      <c r="I67" s="73" t="n">
        <v>2.56</v>
      </c>
      <c r="J67" s="52" t="n">
        <f aca="false">H67/3600</f>
        <v>0.348952777777778</v>
      </c>
      <c r="L67" s="72" t="n">
        <v>1322.5256</v>
      </c>
      <c r="M67" s="73" t="n">
        <v>39.3831</v>
      </c>
      <c r="N67" s="73" t="n">
        <v>40.7797</v>
      </c>
      <c r="O67" s="73" t="n">
        <v>41.765</v>
      </c>
      <c r="P67" s="73" t="n">
        <v>1263.2</v>
      </c>
      <c r="Q67" s="73" t="n">
        <v>2.73</v>
      </c>
      <c r="R67" s="52" t="n">
        <f aca="false">P67/3600</f>
        <v>0.350888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46.31</v>
      </c>
      <c r="I68" s="75" t="n">
        <v>1.94</v>
      </c>
      <c r="J68" s="57" t="n">
        <f aca="false">H68/3600</f>
        <v>0.318419444444444</v>
      </c>
      <c r="L68" s="74" t="n">
        <v>643.412</v>
      </c>
      <c r="M68" s="75" t="n">
        <v>35.5402</v>
      </c>
      <c r="N68" s="75" t="n">
        <v>37.9924</v>
      </c>
      <c r="O68" s="75" t="n">
        <v>39.1118</v>
      </c>
      <c r="P68" s="75" t="n">
        <v>1155.44</v>
      </c>
      <c r="Q68" s="75" t="n">
        <v>2.18</v>
      </c>
      <c r="R68" s="57" t="n">
        <f aca="false">P68/3600</f>
        <v>0.32095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3.28</v>
      </c>
      <c r="I69" s="75" t="n">
        <v>1.54</v>
      </c>
      <c r="J69" s="57" t="n">
        <f aca="false">H69/3600</f>
        <v>0.2898</v>
      </c>
      <c r="L69" s="74" t="n">
        <v>302.08</v>
      </c>
      <c r="M69" s="75" t="n">
        <v>32.0034</v>
      </c>
      <c r="N69" s="75" t="n">
        <v>36.0625</v>
      </c>
      <c r="O69" s="75" t="n">
        <v>37.1182</v>
      </c>
      <c r="P69" s="75" t="n">
        <v>1050.42</v>
      </c>
      <c r="Q69" s="75" t="n">
        <v>1.7</v>
      </c>
      <c r="R69" s="57" t="n">
        <f aca="false">P69/3600</f>
        <v>0.291783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54.89</v>
      </c>
      <c r="I70" s="77" t="n">
        <v>1.32</v>
      </c>
      <c r="J70" s="63" t="n">
        <f aca="false">H70/3600</f>
        <v>0.265247222222222</v>
      </c>
      <c r="L70" s="76" t="n">
        <v>143.9056</v>
      </c>
      <c r="M70" s="77" t="n">
        <v>29.1944</v>
      </c>
      <c r="N70" s="77" t="n">
        <v>34.6843</v>
      </c>
      <c r="O70" s="77" t="n">
        <v>35.6756</v>
      </c>
      <c r="P70" s="77" t="n">
        <v>963.2</v>
      </c>
      <c r="Q70" s="77" t="n">
        <v>1.47</v>
      </c>
      <c r="R70" s="63" t="n">
        <f aca="false">P70/3600</f>
        <v>0.2675555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11.76</v>
      </c>
      <c r="I71" s="73" t="n">
        <v>20.29</v>
      </c>
      <c r="J71" s="52" t="n">
        <f aca="false">H71/3600</f>
        <v>4.00326666666667</v>
      </c>
      <c r="L71" s="72" t="n">
        <v>2052.8328</v>
      </c>
      <c r="M71" s="73" t="n">
        <v>43.2311</v>
      </c>
      <c r="N71" s="73" t="n">
        <v>46.3705</v>
      </c>
      <c r="O71" s="73" t="n">
        <v>47.3069</v>
      </c>
      <c r="P71" s="73" t="n">
        <v>14529.65</v>
      </c>
      <c r="Q71" s="73" t="n">
        <v>21.83</v>
      </c>
      <c r="R71" s="52" t="n">
        <f aca="false">P71/3600</f>
        <v>4.03601388888889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313.05</v>
      </c>
      <c r="I72" s="75" t="n">
        <v>17.56</v>
      </c>
      <c r="J72" s="57" t="n">
        <f aca="false">H72/3600</f>
        <v>3.97584722222222</v>
      </c>
      <c r="L72" s="74" t="n">
        <v>753.2168</v>
      </c>
      <c r="M72" s="75" t="n">
        <v>40.9796</v>
      </c>
      <c r="N72" s="75" t="n">
        <v>45.124</v>
      </c>
      <c r="O72" s="75" t="n">
        <v>45.784</v>
      </c>
      <c r="P72" s="75" t="n">
        <v>13854.99</v>
      </c>
      <c r="Q72" s="75" t="n">
        <v>18.12</v>
      </c>
      <c r="R72" s="57" t="n">
        <f aca="false">P72/3600</f>
        <v>3.84860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29.16</v>
      </c>
      <c r="I73" s="75" t="n">
        <v>15.69</v>
      </c>
      <c r="J73" s="57" t="n">
        <f aca="false">H73/3600</f>
        <v>3.73032222222222</v>
      </c>
      <c r="L73" s="74" t="n">
        <v>358.2432</v>
      </c>
      <c r="M73" s="75" t="n">
        <v>38.5018</v>
      </c>
      <c r="N73" s="75" t="n">
        <v>43.7494</v>
      </c>
      <c r="O73" s="75" t="n">
        <v>44.168</v>
      </c>
      <c r="P73" s="75" t="n">
        <v>13543.74</v>
      </c>
      <c r="Q73" s="75" t="n">
        <v>16.77</v>
      </c>
      <c r="R73" s="57" t="n">
        <f aca="false">P73/3600</f>
        <v>3.76215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735.01</v>
      </c>
      <c r="I74" s="77" t="n">
        <v>14.56</v>
      </c>
      <c r="J74" s="63" t="n">
        <f aca="false">H74/3600</f>
        <v>3.81528055555556</v>
      </c>
      <c r="L74" s="76" t="n">
        <v>188.6208</v>
      </c>
      <c r="M74" s="77" t="n">
        <v>35.7786</v>
      </c>
      <c r="N74" s="77" t="n">
        <v>42.7845</v>
      </c>
      <c r="O74" s="77" t="n">
        <v>42.9418</v>
      </c>
      <c r="P74" s="77" t="n">
        <v>13309.4</v>
      </c>
      <c r="Q74" s="77" t="n">
        <v>15.73</v>
      </c>
      <c r="R74" s="63" t="n">
        <f aca="false">P74/3600</f>
        <v>3.697055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36.99</v>
      </c>
      <c r="I75" s="73" t="n">
        <v>20.61</v>
      </c>
      <c r="J75" s="52" t="n">
        <f aca="false">H75/3600</f>
        <v>4.03805277777778</v>
      </c>
      <c r="L75" s="72" t="n">
        <v>2728.6848</v>
      </c>
      <c r="M75" s="73" t="n">
        <v>42.9579</v>
      </c>
      <c r="N75" s="73" t="n">
        <v>47.8295</v>
      </c>
      <c r="O75" s="73" t="n">
        <v>47.4477</v>
      </c>
      <c r="P75" s="73" t="n">
        <v>14564.01</v>
      </c>
      <c r="Q75" s="73" t="n">
        <v>22</v>
      </c>
      <c r="R75" s="52" t="n">
        <f aca="false">P75/3600</f>
        <v>4.04555833333333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30.82</v>
      </c>
      <c r="I76" s="75" t="n">
        <v>17.42</v>
      </c>
      <c r="J76" s="57" t="n">
        <f aca="false">H76/3600</f>
        <v>3.84189444444444</v>
      </c>
      <c r="L76" s="74" t="n">
        <v>893.7296</v>
      </c>
      <c r="M76" s="75" t="n">
        <v>40.5396</v>
      </c>
      <c r="N76" s="75" t="n">
        <v>46.3941</v>
      </c>
      <c r="O76" s="75" t="n">
        <v>45.554</v>
      </c>
      <c r="P76" s="75" t="n">
        <v>13917.45</v>
      </c>
      <c r="Q76" s="75" t="n">
        <v>18.59</v>
      </c>
      <c r="R76" s="57" t="n">
        <f aca="false">P76/3600</f>
        <v>3.86595833333333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65.89</v>
      </c>
      <c r="I77" s="75" t="n">
        <v>15.54</v>
      </c>
      <c r="J77" s="57" t="n">
        <f aca="false">H77/3600</f>
        <v>3.740525</v>
      </c>
      <c r="L77" s="74" t="n">
        <v>415.2536</v>
      </c>
      <c r="M77" s="75" t="n">
        <v>37.9255</v>
      </c>
      <c r="N77" s="75" t="n">
        <v>45.2095</v>
      </c>
      <c r="O77" s="75" t="n">
        <v>43.891</v>
      </c>
      <c r="P77" s="75" t="n">
        <v>13565.43</v>
      </c>
      <c r="Q77" s="75" t="n">
        <v>18.37</v>
      </c>
      <c r="R77" s="57" t="n">
        <f aca="false">P77/3600</f>
        <v>3.76817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242.86</v>
      </c>
      <c r="I78" s="77" t="n">
        <v>14.65</v>
      </c>
      <c r="J78" s="63" t="n">
        <f aca="false">H78/3600</f>
        <v>3.67857222222222</v>
      </c>
      <c r="L78" s="76" t="n">
        <v>219.7248</v>
      </c>
      <c r="M78" s="77" t="n">
        <v>35.0107</v>
      </c>
      <c r="N78" s="77" t="n">
        <v>44.4023</v>
      </c>
      <c r="O78" s="77" t="n">
        <v>42.6963</v>
      </c>
      <c r="P78" s="77" t="n">
        <v>13338.37</v>
      </c>
      <c r="Q78" s="77" t="n">
        <v>15.25</v>
      </c>
      <c r="R78" s="63" t="n">
        <f aca="false">P78/3600</f>
        <v>3.7051027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272.81</v>
      </c>
      <c r="I79" s="73" t="n">
        <v>20.95</v>
      </c>
      <c r="J79" s="52" t="n">
        <f aca="false">H79/3600</f>
        <v>4.24244722222222</v>
      </c>
      <c r="L79" s="72" t="n">
        <v>2333.58</v>
      </c>
      <c r="M79" s="73" t="n">
        <v>42.9491</v>
      </c>
      <c r="N79" s="73" t="n">
        <v>47.5308</v>
      </c>
      <c r="O79" s="73" t="n">
        <v>47.737</v>
      </c>
      <c r="P79" s="73" t="n">
        <v>14764.21</v>
      </c>
      <c r="Q79" s="73" t="n">
        <v>22.14</v>
      </c>
      <c r="R79" s="52" t="n">
        <f aca="false">P79/3600</f>
        <v>4.10116944444444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53.01</v>
      </c>
      <c r="I80" s="75" t="n">
        <v>16.9</v>
      </c>
      <c r="J80" s="57" t="n">
        <f aca="false">H80/3600</f>
        <v>3.87583611111111</v>
      </c>
      <c r="L80" s="74" t="n">
        <v>745.8944</v>
      </c>
      <c r="M80" s="75" t="n">
        <v>40.5791</v>
      </c>
      <c r="N80" s="75" t="n">
        <v>45.7704</v>
      </c>
      <c r="O80" s="75" t="n">
        <v>45.9092</v>
      </c>
      <c r="P80" s="75" t="n">
        <v>14029.14</v>
      </c>
      <c r="Q80" s="75" t="n">
        <v>18.12</v>
      </c>
      <c r="R80" s="57" t="n">
        <f aca="false">P80/3600</f>
        <v>3.896983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71.18</v>
      </c>
      <c r="I81" s="75" t="n">
        <v>15.82</v>
      </c>
      <c r="J81" s="57" t="n">
        <f aca="false">H81/3600</f>
        <v>3.76977222222222</v>
      </c>
      <c r="L81" s="74" t="n">
        <v>330.5352</v>
      </c>
      <c r="M81" s="75" t="n">
        <v>38.0789</v>
      </c>
      <c r="N81" s="75" t="n">
        <v>44.2123</v>
      </c>
      <c r="O81" s="75" t="n">
        <v>44.1832</v>
      </c>
      <c r="P81" s="75" t="n">
        <v>13649.01</v>
      </c>
      <c r="Q81" s="75" t="n">
        <v>18.42</v>
      </c>
      <c r="R81" s="57" t="n">
        <f aca="false">P81/3600</f>
        <v>3.79139166666667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54.24</v>
      </c>
      <c r="I82" s="77" t="n">
        <v>14.63</v>
      </c>
      <c r="J82" s="63" t="n">
        <f aca="false">H82/3600</f>
        <v>3.68173333333333</v>
      </c>
      <c r="L82" s="76" t="n">
        <v>168.1968</v>
      </c>
      <c r="M82" s="77" t="n">
        <v>35.4271</v>
      </c>
      <c r="N82" s="77" t="n">
        <v>43.1299</v>
      </c>
      <c r="O82" s="77" t="n">
        <v>42.9316</v>
      </c>
      <c r="P82" s="77" t="n">
        <v>13394.98</v>
      </c>
      <c r="Q82" s="77" t="n">
        <v>15.44</v>
      </c>
      <c r="R82" s="63" t="n">
        <f aca="false">P82/3600</f>
        <v>3.72082777777778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03.91</v>
      </c>
      <c r="I83" s="73" t="n">
        <v>12.04</v>
      </c>
      <c r="J83" s="52" t="n">
        <f aca="false">H83/3600</f>
        <v>1.889975</v>
      </c>
      <c r="L83" s="72" t="n">
        <v>4016.0136</v>
      </c>
      <c r="M83" s="73" t="n">
        <v>40.1584</v>
      </c>
      <c r="N83" s="73" t="n">
        <v>41.7306</v>
      </c>
      <c r="O83" s="73" t="n">
        <v>42.1456</v>
      </c>
      <c r="P83" s="73" t="n">
        <v>6873.38</v>
      </c>
      <c r="Q83" s="73" t="n">
        <v>13.87</v>
      </c>
      <c r="R83" s="52" t="n">
        <f aca="false">P83/3600</f>
        <v>1.9092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28.95</v>
      </c>
      <c r="I84" s="75" t="n">
        <v>9.69</v>
      </c>
      <c r="J84" s="57" t="n">
        <f aca="false">H84/3600</f>
        <v>1.75804166666667</v>
      </c>
      <c r="L84" s="74" t="n">
        <v>1939.3872</v>
      </c>
      <c r="M84" s="75" t="n">
        <v>36.8765</v>
      </c>
      <c r="N84" s="75" t="n">
        <v>38.948</v>
      </c>
      <c r="O84" s="75" t="n">
        <v>39.2131</v>
      </c>
      <c r="P84" s="75" t="n">
        <v>6368.6</v>
      </c>
      <c r="Q84" s="75" t="n">
        <v>10.49</v>
      </c>
      <c r="R84" s="57" t="n">
        <f aca="false">P84/3600</f>
        <v>1.76905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898.81</v>
      </c>
      <c r="I85" s="75" t="n">
        <v>8.01</v>
      </c>
      <c r="J85" s="57" t="n">
        <f aca="false">H85/3600</f>
        <v>1.63855833333333</v>
      </c>
      <c r="L85" s="74" t="n">
        <v>932.0232</v>
      </c>
      <c r="M85" s="75" t="n">
        <v>33.7882</v>
      </c>
      <c r="N85" s="75" t="n">
        <v>36.8891</v>
      </c>
      <c r="O85" s="75" t="n">
        <v>36.9635</v>
      </c>
      <c r="P85" s="75" t="n">
        <v>5935.21</v>
      </c>
      <c r="Q85" s="75" t="n">
        <v>8.78</v>
      </c>
      <c r="R85" s="57" t="n">
        <f aca="false">P85/3600</f>
        <v>1.6486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94.24</v>
      </c>
      <c r="I86" s="77" t="n">
        <v>7.17</v>
      </c>
      <c r="J86" s="63" t="n">
        <f aca="false">H86/3600</f>
        <v>1.55395555555556</v>
      </c>
      <c r="L86" s="76" t="n">
        <v>470.3016</v>
      </c>
      <c r="M86" s="77" t="n">
        <v>31.0048</v>
      </c>
      <c r="N86" s="77" t="n">
        <v>35.3559</v>
      </c>
      <c r="O86" s="77" t="n">
        <v>35.3303</v>
      </c>
      <c r="P86" s="77" t="n">
        <v>5614.61</v>
      </c>
      <c r="Q86" s="77" t="n">
        <v>7.64</v>
      </c>
      <c r="R86" s="63" t="n">
        <f aca="false">P86/3600</f>
        <v>1.559613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067.4</v>
      </c>
      <c r="I87" s="73" t="n">
        <v>23.35</v>
      </c>
      <c r="J87" s="52" t="n">
        <f aca="false">H87/3600</f>
        <v>4.18538888888889</v>
      </c>
      <c r="L87" s="72" t="n">
        <v>5778.588</v>
      </c>
      <c r="M87" s="73" t="n">
        <v>41.9631</v>
      </c>
      <c r="N87" s="73" t="n">
        <v>44.9289</v>
      </c>
      <c r="O87" s="73" t="n">
        <v>44.8799</v>
      </c>
      <c r="P87" s="73" t="n">
        <v>15382.1</v>
      </c>
      <c r="Q87" s="73" t="n">
        <v>25.48</v>
      </c>
      <c r="R87" s="52" t="n">
        <f aca="false">P87/3600</f>
        <v>4.27280555555556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891.79</v>
      </c>
      <c r="I88" s="75" t="n">
        <v>19.97</v>
      </c>
      <c r="J88" s="57" t="n">
        <f aca="false">H88/3600</f>
        <v>3.85883055555556</v>
      </c>
      <c r="L88" s="74" t="n">
        <v>2934.9086</v>
      </c>
      <c r="M88" s="75" t="n">
        <v>38.1324</v>
      </c>
      <c r="N88" s="75" t="n">
        <v>42.1175</v>
      </c>
      <c r="O88" s="75" t="n">
        <v>41.7434</v>
      </c>
      <c r="P88" s="75" t="n">
        <v>13902.84</v>
      </c>
      <c r="Q88" s="75" t="n">
        <v>21.31</v>
      </c>
      <c r="R88" s="57" t="n">
        <f aca="false">P88/3600</f>
        <v>3.861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34.03</v>
      </c>
      <c r="I89" s="75" t="n">
        <v>16.99</v>
      </c>
      <c r="J89" s="57" t="n">
        <f aca="false">H89/3600</f>
        <v>3.481675</v>
      </c>
      <c r="L89" s="74" t="n">
        <v>1396.6411</v>
      </c>
      <c r="M89" s="75" t="n">
        <v>34.4703</v>
      </c>
      <c r="N89" s="75" t="n">
        <v>39.962</v>
      </c>
      <c r="O89" s="75" t="n">
        <v>39.2959</v>
      </c>
      <c r="P89" s="75" t="n">
        <v>12610.97</v>
      </c>
      <c r="Q89" s="75" t="n">
        <v>18.12</v>
      </c>
      <c r="R89" s="57" t="n">
        <f aca="false">P89/3600</f>
        <v>3.50304722222222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592.55</v>
      </c>
      <c r="I90" s="77" t="n">
        <v>14.65</v>
      </c>
      <c r="J90" s="63" t="n">
        <f aca="false">H90/3600</f>
        <v>3.22015277777778</v>
      </c>
      <c r="L90" s="76" t="n">
        <v>629.3194</v>
      </c>
      <c r="M90" s="77" t="n">
        <v>31.2133</v>
      </c>
      <c r="N90" s="77" t="n">
        <v>38.4676</v>
      </c>
      <c r="O90" s="77" t="n">
        <v>37.5146</v>
      </c>
      <c r="P90" s="77" t="n">
        <v>11651.2</v>
      </c>
      <c r="Q90" s="77" t="n">
        <v>15.62</v>
      </c>
      <c r="R90" s="63" t="n">
        <f aca="false">P90/3600</f>
        <v>3.2364444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398.94</v>
      </c>
      <c r="I91" s="73" t="n">
        <v>6.75</v>
      </c>
      <c r="J91" s="52" t="n">
        <f aca="false">H91/3600</f>
        <v>1.77748333333333</v>
      </c>
      <c r="L91" s="72" t="n">
        <v>378.1944</v>
      </c>
      <c r="M91" s="73" t="n">
        <v>44.6614</v>
      </c>
      <c r="N91" s="73" t="n">
        <v>44.1221</v>
      </c>
      <c r="O91" s="73" t="n">
        <v>44.0106</v>
      </c>
      <c r="P91" s="73" t="n">
        <v>6475.27</v>
      </c>
      <c r="Q91" s="73" t="n">
        <v>7.09</v>
      </c>
      <c r="R91" s="52" t="n">
        <f aca="false">P91/3600</f>
        <v>1.7986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573.19</v>
      </c>
      <c r="I92" s="75" t="n">
        <v>6.63</v>
      </c>
      <c r="J92" s="57" t="n">
        <f aca="false">H92/3600</f>
        <v>1.82588611111111</v>
      </c>
      <c r="L92" s="74" t="n">
        <v>270.9568</v>
      </c>
      <c r="M92" s="75" t="n">
        <v>40.1062</v>
      </c>
      <c r="N92" s="75" t="n">
        <v>40.7679</v>
      </c>
      <c r="O92" s="75" t="n">
        <v>40.572</v>
      </c>
      <c r="P92" s="75" t="n">
        <v>6378.92</v>
      </c>
      <c r="Q92" s="75" t="n">
        <v>7.27</v>
      </c>
      <c r="R92" s="57" t="n">
        <f aca="false">P92/3600</f>
        <v>1.77192222222222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303.25</v>
      </c>
      <c r="I93" s="75" t="n">
        <v>7.44</v>
      </c>
      <c r="J93" s="57" t="n">
        <f aca="false">H93/3600</f>
        <v>1.75090277777778</v>
      </c>
      <c r="L93" s="74" t="n">
        <v>193.9008</v>
      </c>
      <c r="M93" s="75" t="n">
        <v>35.4218</v>
      </c>
      <c r="N93" s="75" t="n">
        <v>38.6968</v>
      </c>
      <c r="O93" s="75" t="n">
        <v>38.4417</v>
      </c>
      <c r="P93" s="75" t="n">
        <v>6307.33</v>
      </c>
      <c r="Q93" s="75" t="n">
        <v>6.93</v>
      </c>
      <c r="R93" s="57" t="n">
        <f aca="false">P93/3600</f>
        <v>1.75203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0.22</v>
      </c>
      <c r="I94" s="77" t="n">
        <v>6.91</v>
      </c>
      <c r="J94" s="63" t="n">
        <f aca="false">H94/3600</f>
        <v>1.73617222222222</v>
      </c>
      <c r="L94" s="76" t="n">
        <v>133.12</v>
      </c>
      <c r="M94" s="77" t="n">
        <v>30.8816</v>
      </c>
      <c r="N94" s="77" t="n">
        <v>37.4243</v>
      </c>
      <c r="O94" s="77" t="n">
        <v>36.9348</v>
      </c>
      <c r="P94" s="77" t="n">
        <v>6278.41</v>
      </c>
      <c r="Q94" s="77" t="n">
        <v>7.04</v>
      </c>
      <c r="R94" s="63" t="n">
        <f aca="false">P94/3600</f>
        <v>1.74400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056.48</v>
      </c>
      <c r="I95" s="73" t="n">
        <v>13.65</v>
      </c>
      <c r="J95" s="52" t="n">
        <f aca="false">H95/3600</f>
        <v>3.34902222222222</v>
      </c>
      <c r="L95" s="72" t="n">
        <v>728.6195</v>
      </c>
      <c r="M95" s="73" t="n">
        <v>47.63</v>
      </c>
      <c r="N95" s="73" t="n">
        <v>50.9156</v>
      </c>
      <c r="O95" s="73" t="n">
        <v>51.9339</v>
      </c>
      <c r="P95" s="73" t="n">
        <v>12167.49</v>
      </c>
      <c r="Q95" s="73" t="n">
        <v>14.41</v>
      </c>
      <c r="R95" s="52" t="n">
        <f aca="false">P95/3600</f>
        <v>3.37985833333333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840.96</v>
      </c>
      <c r="I96" s="75" t="n">
        <v>13.49</v>
      </c>
      <c r="J96" s="57" t="n">
        <f aca="false">H96/3600</f>
        <v>3.28915555555556</v>
      </c>
      <c r="L96" s="74" t="n">
        <v>439.9338</v>
      </c>
      <c r="M96" s="75" t="n">
        <v>43.8565</v>
      </c>
      <c r="N96" s="75" t="n">
        <v>47.6407</v>
      </c>
      <c r="O96" s="75" t="n">
        <v>48.7839</v>
      </c>
      <c r="P96" s="75" t="n">
        <v>11874.64</v>
      </c>
      <c r="Q96" s="75" t="n">
        <v>13.74</v>
      </c>
      <c r="R96" s="57" t="n">
        <f aca="false">P96/3600</f>
        <v>3.2985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08.18</v>
      </c>
      <c r="I97" s="75" t="n">
        <v>12.59</v>
      </c>
      <c r="J97" s="57" t="n">
        <f aca="false">H97/3600</f>
        <v>3.19671666666667</v>
      </c>
      <c r="L97" s="74" t="n">
        <v>263.7456</v>
      </c>
      <c r="M97" s="75" t="n">
        <v>40.0511</v>
      </c>
      <c r="N97" s="75" t="n">
        <v>44.7622</v>
      </c>
      <c r="O97" s="75" t="n">
        <v>46.4433</v>
      </c>
      <c r="P97" s="75" t="n">
        <v>11618.1</v>
      </c>
      <c r="Q97" s="75" t="n">
        <v>14.38</v>
      </c>
      <c r="R97" s="57" t="n">
        <f aca="false">P97/3600</f>
        <v>3.227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341</v>
      </c>
      <c r="I98" s="77" t="n">
        <v>12.49</v>
      </c>
      <c r="J98" s="63" t="n">
        <f aca="false">H98/3600</f>
        <v>3.15027777777778</v>
      </c>
      <c r="L98" s="76" t="n">
        <v>163.3222</v>
      </c>
      <c r="M98" s="77" t="n">
        <v>36.3531</v>
      </c>
      <c r="N98" s="77" t="n">
        <v>42.9994</v>
      </c>
      <c r="O98" s="77" t="n">
        <v>44.54</v>
      </c>
      <c r="P98" s="77" t="n">
        <v>11426.39</v>
      </c>
      <c r="Q98" s="77" t="n">
        <v>13.02</v>
      </c>
      <c r="R98" s="63" t="n">
        <f aca="false">P98/3600</f>
        <v>3.17399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2838863496013</v>
      </c>
      <c r="J106" s="81" t="n">
        <f aca="false">GEOMEAN(J3:J98)</f>
        <v>0</v>
      </c>
      <c r="Q106" s="81" t="n">
        <f aca="false">GEOMEAN(Q3:Q98)</f>
        <v>12.106047329280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728615083674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85533333333333</v>
      </c>
      <c r="J108" s="81" t="n">
        <f aca="false">SUM(J3:J98)</f>
        <v>271.895197222222</v>
      </c>
      <c r="Q108" s="81" t="n">
        <f aca="false">SUM(Q3:Q98)/3600</f>
        <v>0.413866666666667</v>
      </c>
      <c r="R108" s="81" t="n">
        <f aca="false">SUM(R3:R98)</f>
        <v>273.371938888889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3347225942048</v>
      </c>
      <c r="J113" s="81" t="n">
        <f aca="false">GEOMEAN(J19:J82)</f>
        <v>2.14625082318588</v>
      </c>
      <c r="Q113" s="81" t="n">
        <f aca="false">GEOMEAN(Q19:Q82)</f>
        <v>12.1857830825803</v>
      </c>
      <c r="R113" s="81" t="n">
        <f aca="false">GEOMEAN(R19:R82)</f>
        <v>2.1547041758701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7508436852356</v>
      </c>
      <c r="R114" s="82" t="n">
        <f aca="false">R113/J113</f>
        <v>1.0039386601942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23.75</v>
      </c>
      <c r="I19" s="73" t="n">
        <v>23.49</v>
      </c>
      <c r="J19" s="52" t="n">
        <f aca="false">H19/3600</f>
        <v>3.3399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64.05</v>
      </c>
      <c r="I20" s="75" t="n">
        <v>19.07</v>
      </c>
      <c r="J20" s="57" t="n">
        <f aca="false">H20/3600</f>
        <v>3.01779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27.72</v>
      </c>
      <c r="I21" s="75" t="n">
        <v>16.57</v>
      </c>
      <c r="J21" s="57" t="n">
        <f aca="false">H21/3600</f>
        <v>2.7299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8997.99</v>
      </c>
      <c r="I22" s="77" t="n">
        <v>14.4</v>
      </c>
      <c r="J22" s="63" t="n">
        <f aca="false">H22/3600</f>
        <v>2.4994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67.04</v>
      </c>
      <c r="I23" s="73" t="n">
        <v>26.13</v>
      </c>
      <c r="J23" s="52" t="n">
        <f aca="false">H23/3600</f>
        <v>2.90751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83.52</v>
      </c>
      <c r="I24" s="75" t="n">
        <v>19.7</v>
      </c>
      <c r="J24" s="57" t="n">
        <f aca="false">H24/3600</f>
        <v>2.5509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26.1</v>
      </c>
      <c r="I25" s="75" t="n">
        <v>15.82</v>
      </c>
      <c r="J25" s="57" t="n">
        <f aca="false">H25/3600</f>
        <v>2.312805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765.79</v>
      </c>
      <c r="I26" s="77" t="n">
        <v>13.84</v>
      </c>
      <c r="J26" s="63" t="n">
        <f aca="false">H26/3600</f>
        <v>2.1571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390.66</v>
      </c>
      <c r="I27" s="73" t="n">
        <v>57.52</v>
      </c>
      <c r="J27" s="52" t="n">
        <f aca="false">H27/3600</f>
        <v>6.2196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541.92</v>
      </c>
      <c r="I28" s="75" t="n">
        <v>36.26</v>
      </c>
      <c r="J28" s="57" t="n">
        <f aca="false">H28/3600</f>
        <v>5.150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6951.1</v>
      </c>
      <c r="I29" s="75" t="n">
        <v>30.67</v>
      </c>
      <c r="J29" s="57" t="n">
        <f aca="false">H29/3600</f>
        <v>4.70863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896.96</v>
      </c>
      <c r="I30" s="77" t="n">
        <v>27.17</v>
      </c>
      <c r="J30" s="63" t="n">
        <f aca="false">H30/3600</f>
        <v>4.4158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241.38</v>
      </c>
      <c r="I31" s="73" t="n">
        <v>60.18</v>
      </c>
      <c r="J31" s="52" t="n">
        <f aca="false">H31/3600</f>
        <v>7.8448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120.79</v>
      </c>
      <c r="I32" s="75" t="n">
        <v>46.36</v>
      </c>
      <c r="J32" s="57" t="n">
        <f aca="false">H32/3600</f>
        <v>6.70021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718.86</v>
      </c>
      <c r="I33" s="75" t="n">
        <v>37.41</v>
      </c>
      <c r="J33" s="57" t="n">
        <f aca="false">H33/3600</f>
        <v>6.03301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507.92</v>
      </c>
      <c r="I34" s="77" t="n">
        <v>35.48</v>
      </c>
      <c r="J34" s="63" t="n">
        <f aca="false">H34/3600</f>
        <v>5.4188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190.12</v>
      </c>
      <c r="I35" s="73" t="n">
        <v>94.83</v>
      </c>
      <c r="J35" s="52" t="n">
        <f aca="false">H35/3600</f>
        <v>7.83058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991.58</v>
      </c>
      <c r="I36" s="75" t="n">
        <v>53.88</v>
      </c>
      <c r="J36" s="57" t="n">
        <f aca="false">H36/3600</f>
        <v>6.10877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8855.41</v>
      </c>
      <c r="I37" s="75" t="n">
        <v>36.31</v>
      </c>
      <c r="J37" s="57" t="n">
        <f aca="false">H37/3600</f>
        <v>5.237613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23.54</v>
      </c>
      <c r="I38" s="77" t="n">
        <v>32.07</v>
      </c>
      <c r="J38" s="63" t="n">
        <f aca="false">H38/3600</f>
        <v>4.9787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4.71</v>
      </c>
      <c r="I39" s="73" t="n">
        <v>10.89</v>
      </c>
      <c r="J39" s="52" t="n">
        <f aca="false">H39/3600</f>
        <v>1.2763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77.05</v>
      </c>
      <c r="I40" s="75" t="n">
        <v>8.85</v>
      </c>
      <c r="J40" s="57" t="n">
        <f aca="false">H40/3600</f>
        <v>1.13251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89.34</v>
      </c>
      <c r="I41" s="75" t="n">
        <v>7.75</v>
      </c>
      <c r="J41" s="57" t="n">
        <f aca="false">H41/3600</f>
        <v>1.0248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8.35</v>
      </c>
      <c r="I42" s="77" t="n">
        <v>5.83</v>
      </c>
      <c r="J42" s="63" t="n">
        <f aca="false">H42/3600</f>
        <v>0.9328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10.21</v>
      </c>
      <c r="I43" s="73" t="n">
        <v>12.38</v>
      </c>
      <c r="J43" s="52" t="n">
        <f aca="false">H43/3600</f>
        <v>1.4750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9.66</v>
      </c>
      <c r="I44" s="75" t="n">
        <v>10.08</v>
      </c>
      <c r="J44" s="57" t="n">
        <f aca="false">H44/3600</f>
        <v>1.3026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31.46</v>
      </c>
      <c r="I45" s="75" t="n">
        <v>7.98</v>
      </c>
      <c r="J45" s="57" t="n">
        <f aca="false">H45/3600</f>
        <v>1.1754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36.77</v>
      </c>
      <c r="I46" s="77" t="n">
        <v>7.27</v>
      </c>
      <c r="J46" s="63" t="n">
        <f aca="false">H46/3600</f>
        <v>1.0935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03.26</v>
      </c>
      <c r="I47" s="73" t="n">
        <v>15.74</v>
      </c>
      <c r="J47" s="52" t="n">
        <f aca="false">H47/3600</f>
        <v>1.3620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0.87</v>
      </c>
      <c r="I48" s="75" t="n">
        <v>10.78</v>
      </c>
      <c r="J48" s="57" t="n">
        <f aca="false">H48/3600</f>
        <v>1.1446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02.8</v>
      </c>
      <c r="I49" s="75" t="n">
        <v>8.2</v>
      </c>
      <c r="J49" s="57" t="n">
        <f aca="false">H49/3600</f>
        <v>1.000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52.97</v>
      </c>
      <c r="I50" s="77" t="n">
        <v>6.62</v>
      </c>
      <c r="J50" s="63" t="n">
        <f aca="false">H50/3600</f>
        <v>0.903602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195.51</v>
      </c>
      <c r="I51" s="73" t="n">
        <v>9.4</v>
      </c>
      <c r="J51" s="52" t="n">
        <f aca="false">H51/3600</f>
        <v>1.1654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4.97</v>
      </c>
      <c r="I52" s="75" t="n">
        <v>7.09</v>
      </c>
      <c r="J52" s="57" t="n">
        <f aca="false">H52/3600</f>
        <v>0.979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169.46</v>
      </c>
      <c r="I53" s="75" t="n">
        <v>5.48</v>
      </c>
      <c r="J53" s="57" t="n">
        <f aca="false">H53/3600</f>
        <v>0.88040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75.97</v>
      </c>
      <c r="I54" s="77" t="n">
        <v>4.67</v>
      </c>
      <c r="J54" s="63" t="n">
        <f aca="false">H54/3600</f>
        <v>0.7433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79.16</v>
      </c>
      <c r="I55" s="73" t="n">
        <v>3.25</v>
      </c>
      <c r="J55" s="52" t="n">
        <f aca="false">H55/3600</f>
        <v>0.3553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37.1</v>
      </c>
      <c r="I56" s="75" t="n">
        <v>2.64</v>
      </c>
      <c r="J56" s="57" t="n">
        <f aca="false">H56/3600</f>
        <v>0.3158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2.63</v>
      </c>
      <c r="I57" s="75" t="n">
        <v>2.19</v>
      </c>
      <c r="J57" s="57" t="n">
        <f aca="false">H57/3600</f>
        <v>0.2812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06.93</v>
      </c>
      <c r="I58" s="77" t="n">
        <v>1.81</v>
      </c>
      <c r="J58" s="63" t="n">
        <f aca="false">H58/3600</f>
        <v>0.2519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21.51</v>
      </c>
      <c r="I59" s="73" t="n">
        <v>4.32</v>
      </c>
      <c r="J59" s="52" t="n">
        <f aca="false">H59/3600</f>
        <v>0.3670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50.35</v>
      </c>
      <c r="I60" s="75" t="n">
        <v>3.14</v>
      </c>
      <c r="J60" s="57" t="n">
        <f aca="false">H60/3600</f>
        <v>0.29176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5.7</v>
      </c>
      <c r="I61" s="75" t="n">
        <v>2.16</v>
      </c>
      <c r="J61" s="57" t="n">
        <f aca="false">H61/3600</f>
        <v>0.2543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4.2</v>
      </c>
      <c r="I62" s="77" t="n">
        <v>1.75</v>
      </c>
      <c r="J62" s="63" t="n">
        <f aca="false">H62/3600</f>
        <v>0.23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9.13</v>
      </c>
      <c r="I63" s="73" t="n">
        <v>3.82</v>
      </c>
      <c r="J63" s="52" t="n">
        <f aca="false">H63/3600</f>
        <v>0.30253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7.96</v>
      </c>
      <c r="I64" s="75" t="n">
        <v>2.51</v>
      </c>
      <c r="J64" s="57" t="n">
        <f aca="false">H64/3600</f>
        <v>0.2522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3.43</v>
      </c>
      <c r="I65" s="75" t="n">
        <v>1.87</v>
      </c>
      <c r="J65" s="57" t="n">
        <f aca="false">H65/3600</f>
        <v>0.22039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6.59</v>
      </c>
      <c r="I66" s="77" t="n">
        <v>1.64</v>
      </c>
      <c r="J66" s="63" t="n">
        <f aca="false">H66/3600</f>
        <v>0.1990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4.75</v>
      </c>
      <c r="I67" s="73" t="n">
        <v>2.57</v>
      </c>
      <c r="J67" s="52" t="n">
        <f aca="false">H67/3600</f>
        <v>0.2540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2.21</v>
      </c>
      <c r="I68" s="75" t="n">
        <v>1.95</v>
      </c>
      <c r="J68" s="57" t="n">
        <f aca="false">H68/3600</f>
        <v>0.2228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96.55</v>
      </c>
      <c r="I69" s="75" t="n">
        <v>1.44</v>
      </c>
      <c r="J69" s="57" t="n">
        <f aca="false">H69/3600</f>
        <v>0.1934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07.16</v>
      </c>
      <c r="I70" s="77" t="n">
        <v>1.18</v>
      </c>
      <c r="J70" s="63" t="n">
        <f aca="false">H70/3600</f>
        <v>0.1686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057.79</v>
      </c>
      <c r="I71" s="73" t="n">
        <v>15.73</v>
      </c>
      <c r="J71" s="52" t="n">
        <f aca="false">H71/3600</f>
        <v>2.2382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20.65</v>
      </c>
      <c r="I72" s="75" t="n">
        <v>15.18</v>
      </c>
      <c r="J72" s="57" t="n">
        <f aca="false">H72/3600</f>
        <v>2.08906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00.1</v>
      </c>
      <c r="I73" s="75" t="n">
        <v>11.38</v>
      </c>
      <c r="J73" s="57" t="n">
        <f aca="false">H73/3600</f>
        <v>2.0000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62.23</v>
      </c>
      <c r="I74" s="77" t="n">
        <v>10.32</v>
      </c>
      <c r="J74" s="63" t="n">
        <f aca="false">H74/3600</f>
        <v>1.9617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188.21</v>
      </c>
      <c r="I75" s="73" t="n">
        <v>16.16</v>
      </c>
      <c r="J75" s="52" t="n">
        <f aca="false">H75/3600</f>
        <v>2.27450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61.23</v>
      </c>
      <c r="I76" s="75" t="n">
        <v>13.39</v>
      </c>
      <c r="J76" s="57" t="n">
        <f aca="false">H76/3600</f>
        <v>2.1003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45.89</v>
      </c>
      <c r="I77" s="75" t="n">
        <v>11.92</v>
      </c>
      <c r="J77" s="57" t="n">
        <f aca="false">H77/3600</f>
        <v>2.01274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51.98</v>
      </c>
      <c r="I78" s="77" t="n">
        <v>13.29</v>
      </c>
      <c r="J78" s="63" t="n">
        <f aca="false">H78/3600</f>
        <v>1.9588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83.34</v>
      </c>
      <c r="I79" s="73" t="n">
        <v>15.93</v>
      </c>
      <c r="J79" s="52" t="n">
        <f aca="false">H79/3600</f>
        <v>2.3287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667.13</v>
      </c>
      <c r="I80" s="75" t="n">
        <v>12.78</v>
      </c>
      <c r="J80" s="57" t="n">
        <f aca="false">H80/3600</f>
        <v>2.1297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25.32</v>
      </c>
      <c r="I81" s="75" t="n">
        <v>11.25</v>
      </c>
      <c r="J81" s="57" t="n">
        <f aca="false">H81/3600</f>
        <v>2.03481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74.59</v>
      </c>
      <c r="I82" s="77" t="n">
        <v>10.64</v>
      </c>
      <c r="J82" s="63" t="n">
        <f aca="false">H82/3600</f>
        <v>2.04849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16.07</v>
      </c>
      <c r="I83" s="73" t="n">
        <v>11.3</v>
      </c>
      <c r="J83" s="52" t="n">
        <f aca="false">H83/3600</f>
        <v>1.25446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21.59</v>
      </c>
      <c r="I84" s="75" t="n">
        <v>8.53</v>
      </c>
      <c r="J84" s="57" t="n">
        <f aca="false">H84/3600</f>
        <v>1.1171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15.25</v>
      </c>
      <c r="I85" s="75" t="n">
        <v>7.49</v>
      </c>
      <c r="J85" s="57" t="n">
        <f aca="false">H85/3600</f>
        <v>1.00423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07.99</v>
      </c>
      <c r="I86" s="77" t="n">
        <v>6.15</v>
      </c>
      <c r="J86" s="63" t="n">
        <f aca="false">H86/3600</f>
        <v>0.91888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691.04</v>
      </c>
      <c r="I87" s="73" t="n">
        <v>21.57</v>
      </c>
      <c r="J87" s="52" t="n">
        <f aca="false">H87/3600</f>
        <v>2.9697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17.46</v>
      </c>
      <c r="I88" s="75" t="n">
        <v>18.07</v>
      </c>
      <c r="J88" s="57" t="n">
        <f aca="false">H88/3600</f>
        <v>2.560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38.73</v>
      </c>
      <c r="I89" s="75" t="n">
        <v>14.85</v>
      </c>
      <c r="J89" s="57" t="n">
        <f aca="false">H89/3600</f>
        <v>2.20520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17.87</v>
      </c>
      <c r="I90" s="77" t="n">
        <v>12.53</v>
      </c>
      <c r="J90" s="63" t="n">
        <f aca="false">H90/3600</f>
        <v>1.94940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87.36</v>
      </c>
      <c r="I91" s="73" t="n">
        <v>5.47</v>
      </c>
      <c r="J91" s="52" t="n">
        <f aca="false">H91/3600</f>
        <v>0.96871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23.79</v>
      </c>
      <c r="I92" s="75" t="n">
        <v>4.48</v>
      </c>
      <c r="J92" s="57" t="n">
        <f aca="false">H92/3600</f>
        <v>0.95105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54.21</v>
      </c>
      <c r="I93" s="75" t="n">
        <v>4.34</v>
      </c>
      <c r="J93" s="57" t="n">
        <f aca="false">H93/3600</f>
        <v>0.9317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12.65</v>
      </c>
      <c r="I94" s="77" t="n">
        <v>4.17</v>
      </c>
      <c r="J94" s="63" t="n">
        <f aca="false">H94/3600</f>
        <v>0.92018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090.35</v>
      </c>
      <c r="I95" s="73" t="n">
        <v>10.72</v>
      </c>
      <c r="J95" s="52" t="n">
        <f aca="false">H95/3600</f>
        <v>1.96954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758.3</v>
      </c>
      <c r="I96" s="75" t="n">
        <v>9.58</v>
      </c>
      <c r="J96" s="57" t="n">
        <f aca="false">H96/3600</f>
        <v>1.87730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48.34</v>
      </c>
      <c r="I97" s="75" t="n">
        <v>9.71</v>
      </c>
      <c r="J97" s="57" t="n">
        <f aca="false">H97/3600</f>
        <v>1.818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378.76</v>
      </c>
      <c r="I98" s="77" t="n">
        <v>10.52</v>
      </c>
      <c r="J98" s="63" t="n">
        <f aca="false">H98/3600</f>
        <v>1.7718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896449377990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1072222222222</v>
      </c>
      <c r="J108" s="81" t="n">
        <f aca="false">SUM(J3:J98)</f>
        <v>164.2869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77541237535811</v>
      </c>
      <c r="J113" s="81" t="n">
        <f aca="false">GEOMEAN(J19:J82)</f>
        <v>1.3081949724114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585.13</v>
      </c>
      <c r="I3" s="73" t="n">
        <v>40.22</v>
      </c>
      <c r="J3" s="52" t="n">
        <f aca="false">H3/3600</f>
        <v>5.16253611111111</v>
      </c>
      <c r="L3" s="50" t="n">
        <v>12969.6384</v>
      </c>
      <c r="M3" s="51" t="n">
        <v>41.9178</v>
      </c>
      <c r="N3" s="51" t="n">
        <v>41.6748</v>
      </c>
      <c r="O3" s="51" t="n">
        <v>44.4202</v>
      </c>
      <c r="P3" s="51" t="n">
        <v>18436.45</v>
      </c>
      <c r="Q3" s="51" t="n">
        <v>42.52</v>
      </c>
      <c r="R3" s="52" t="n">
        <f aca="false">P3/3600</f>
        <v>5.12123611111111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533.63</v>
      </c>
      <c r="I4" s="75" t="n">
        <v>39.23</v>
      </c>
      <c r="J4" s="57" t="n">
        <f aca="false">H4/3600</f>
        <v>4.592675</v>
      </c>
      <c r="L4" s="55" t="n">
        <v>5261.8848</v>
      </c>
      <c r="M4" s="56" t="n">
        <v>39.4019</v>
      </c>
      <c r="N4" s="56" t="n">
        <v>39.9693</v>
      </c>
      <c r="O4" s="56" t="n">
        <v>42.471</v>
      </c>
      <c r="P4" s="56" t="n">
        <v>16627.65</v>
      </c>
      <c r="Q4" s="56" t="n">
        <v>38.15</v>
      </c>
      <c r="R4" s="57" t="n">
        <f aca="false">P4/3600</f>
        <v>4.6187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93.79</v>
      </c>
      <c r="I5" s="75" t="n">
        <v>32.62</v>
      </c>
      <c r="J5" s="57" t="n">
        <f aca="false">H5/3600</f>
        <v>4.27605277777778</v>
      </c>
      <c r="L5" s="55" t="n">
        <v>2529.096</v>
      </c>
      <c r="M5" s="56" t="n">
        <v>36.8204</v>
      </c>
      <c r="N5" s="56" t="n">
        <v>38.6933</v>
      </c>
      <c r="O5" s="56" t="n">
        <v>40.9405</v>
      </c>
      <c r="P5" s="56" t="n">
        <v>15472.88</v>
      </c>
      <c r="Q5" s="56" t="n">
        <v>34.33</v>
      </c>
      <c r="R5" s="57" t="n">
        <f aca="false">P5/3600</f>
        <v>4.29802222222222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52.29</v>
      </c>
      <c r="I6" s="77" t="n">
        <v>29.34</v>
      </c>
      <c r="J6" s="63" t="n">
        <f aca="false">H6/3600</f>
        <v>4.04230277777778</v>
      </c>
      <c r="L6" s="61" t="n">
        <v>1315.64</v>
      </c>
      <c r="M6" s="62" t="n">
        <v>34.1411</v>
      </c>
      <c r="N6" s="62" t="n">
        <v>37.7124</v>
      </c>
      <c r="O6" s="62" t="n">
        <v>39.8567</v>
      </c>
      <c r="P6" s="62" t="n">
        <v>14721.99</v>
      </c>
      <c r="Q6" s="62" t="n">
        <v>30.5</v>
      </c>
      <c r="R6" s="63" t="n">
        <f aca="false">P6/3600</f>
        <v>4.08944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50.76</v>
      </c>
      <c r="I7" s="73" t="n">
        <v>54.61</v>
      </c>
      <c r="J7" s="52" t="n">
        <f aca="false">H7/3600</f>
        <v>7.20854444444444</v>
      </c>
      <c r="L7" s="50" t="n">
        <v>32678.7136</v>
      </c>
      <c r="M7" s="51" t="n">
        <v>40.4872</v>
      </c>
      <c r="N7" s="51" t="n">
        <v>45.276</v>
      </c>
      <c r="O7" s="51" t="n">
        <v>44.8923</v>
      </c>
      <c r="P7" s="51" t="n">
        <v>26068.61</v>
      </c>
      <c r="Q7" s="51" t="n">
        <v>59.86</v>
      </c>
      <c r="R7" s="52" t="n">
        <f aca="false">P7/3600</f>
        <v>7.2412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759.26</v>
      </c>
      <c r="I8" s="75" t="n">
        <v>46.78</v>
      </c>
      <c r="J8" s="57" t="n">
        <f aca="false">H8/3600</f>
        <v>6.32201666666667</v>
      </c>
      <c r="L8" s="55" t="n">
        <v>15688.0096</v>
      </c>
      <c r="M8" s="56" t="n">
        <v>37.5094</v>
      </c>
      <c r="N8" s="56" t="n">
        <v>43.3385</v>
      </c>
      <c r="O8" s="56" t="n">
        <v>43.5158</v>
      </c>
      <c r="P8" s="56" t="n">
        <v>22969.17</v>
      </c>
      <c r="Q8" s="56" t="n">
        <v>53.84</v>
      </c>
      <c r="R8" s="57" t="n">
        <f aca="false">P8/3600</f>
        <v>6.380325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725.92</v>
      </c>
      <c r="I9" s="75" t="n">
        <v>41.16</v>
      </c>
      <c r="J9" s="57" t="n">
        <f aca="false">H9/3600</f>
        <v>5.7572</v>
      </c>
      <c r="L9" s="55" t="n">
        <v>8238.6032</v>
      </c>
      <c r="M9" s="56" t="n">
        <v>34.5519</v>
      </c>
      <c r="N9" s="56" t="n">
        <v>41.7014</v>
      </c>
      <c r="O9" s="56" t="n">
        <v>42.2176</v>
      </c>
      <c r="P9" s="56" t="n">
        <v>20816.18</v>
      </c>
      <c r="Q9" s="56" t="n">
        <v>42.22</v>
      </c>
      <c r="R9" s="57" t="n">
        <f aca="false">P9/3600</f>
        <v>5.782272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127.19</v>
      </c>
      <c r="I10" s="77" t="n">
        <v>37.06</v>
      </c>
      <c r="J10" s="63" t="n">
        <f aca="false">H10/3600</f>
        <v>5.31310833333333</v>
      </c>
      <c r="L10" s="61" t="n">
        <v>4598.9408</v>
      </c>
      <c r="M10" s="62" t="n">
        <v>31.7511</v>
      </c>
      <c r="N10" s="62" t="n">
        <v>40.4354</v>
      </c>
      <c r="O10" s="62" t="n">
        <v>41.1695</v>
      </c>
      <c r="P10" s="62" t="n">
        <v>19349.14</v>
      </c>
      <c r="Q10" s="62" t="n">
        <v>39.23</v>
      </c>
      <c r="R10" s="63" t="n">
        <f aca="false">P10/3600</f>
        <v>5.3747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68858.56</v>
      </c>
      <c r="I11" s="73" t="n">
        <v>140</v>
      </c>
      <c r="J11" s="52" t="n">
        <f aca="false">H11/3600</f>
        <v>19.1273777777778</v>
      </c>
      <c r="L11" s="50" t="n">
        <v>217465.7808</v>
      </c>
      <c r="M11" s="51" t="n">
        <v>39.66</v>
      </c>
      <c r="N11" s="51" t="n">
        <v>39.8242</v>
      </c>
      <c r="O11" s="51" t="n">
        <v>38.1282</v>
      </c>
      <c r="P11" s="51" t="n">
        <v>70029</v>
      </c>
      <c r="Q11" s="51" t="n">
        <v>142.27</v>
      </c>
      <c r="R11" s="52" t="n">
        <f aca="false">P11/3600</f>
        <v>19.4525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503.63</v>
      </c>
      <c r="I12" s="75" t="n">
        <v>121.54</v>
      </c>
      <c r="J12" s="57" t="n">
        <f aca="false">H12/3600</f>
        <v>16.2510083333333</v>
      </c>
      <c r="L12" s="55" t="n">
        <v>94390.1264</v>
      </c>
      <c r="M12" s="56" t="n">
        <v>33.7298</v>
      </c>
      <c r="N12" s="56" t="n">
        <v>38.4312</v>
      </c>
      <c r="O12" s="56" t="n">
        <v>36.7464</v>
      </c>
      <c r="P12" s="56" t="n">
        <v>59533.04</v>
      </c>
      <c r="Q12" s="56" t="n">
        <v>128.48</v>
      </c>
      <c r="R12" s="57" t="n">
        <f aca="false">P12/3600</f>
        <v>16.53695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188.65</v>
      </c>
      <c r="I13" s="75" t="n">
        <v>97.42</v>
      </c>
      <c r="J13" s="57" t="n">
        <f aca="false">H13/3600</f>
        <v>12.274625</v>
      </c>
      <c r="L13" s="55" t="n">
        <v>29510.4032</v>
      </c>
      <c r="M13" s="56" t="n">
        <v>29.7473</v>
      </c>
      <c r="N13" s="56" t="n">
        <v>37.5017</v>
      </c>
      <c r="O13" s="56" t="n">
        <v>35.7418</v>
      </c>
      <c r="P13" s="56" t="n">
        <v>44809.52</v>
      </c>
      <c r="Q13" s="56" t="n">
        <v>98.78</v>
      </c>
      <c r="R13" s="57" t="n">
        <f aca="false">P13/3600</f>
        <v>12.4470888888889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008.71</v>
      </c>
      <c r="I14" s="77" t="n">
        <v>70.78</v>
      </c>
      <c r="J14" s="63" t="n">
        <f aca="false">H14/3600</f>
        <v>10.0024194444444</v>
      </c>
      <c r="L14" s="61" t="n">
        <v>7174.6832</v>
      </c>
      <c r="M14" s="62" t="n">
        <v>28.0858</v>
      </c>
      <c r="N14" s="62" t="n">
        <v>36.726</v>
      </c>
      <c r="O14" s="62" t="n">
        <v>34.9036</v>
      </c>
      <c r="P14" s="62" t="n">
        <v>36365.15</v>
      </c>
      <c r="Q14" s="62" t="n">
        <v>74.78</v>
      </c>
      <c r="R14" s="63" t="n">
        <f aca="false">P14/3600</f>
        <v>10.101430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89.51</v>
      </c>
      <c r="I15" s="73" t="n">
        <v>83.55</v>
      </c>
      <c r="J15" s="52" t="n">
        <f aca="false">H15/3600</f>
        <v>12.7470861111111</v>
      </c>
      <c r="L15" s="50" t="n">
        <v>23210.984</v>
      </c>
      <c r="M15" s="51" t="n">
        <v>41.6511</v>
      </c>
      <c r="N15" s="51" t="n">
        <v>46.908</v>
      </c>
      <c r="O15" s="51" t="n">
        <v>46.5306</v>
      </c>
      <c r="P15" s="51" t="n">
        <v>46548.24</v>
      </c>
      <c r="Q15" s="51" t="n">
        <v>87.38</v>
      </c>
      <c r="R15" s="52" t="n">
        <f aca="false">P15/3600</f>
        <v>12.9300666666667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296.67</v>
      </c>
      <c r="I16" s="75" t="n">
        <v>68.92</v>
      </c>
      <c r="J16" s="57" t="n">
        <f aca="false">H16/3600</f>
        <v>10.6379638888889</v>
      </c>
      <c r="L16" s="55" t="n">
        <v>5908.112</v>
      </c>
      <c r="M16" s="56" t="n">
        <v>40.24</v>
      </c>
      <c r="N16" s="56" t="n">
        <v>46.1423</v>
      </c>
      <c r="O16" s="56" t="n">
        <v>45.9581</v>
      </c>
      <c r="P16" s="56" t="n">
        <v>38670.44</v>
      </c>
      <c r="Q16" s="56" t="n">
        <v>79.62</v>
      </c>
      <c r="R16" s="57" t="n">
        <f aca="false">P16/3600</f>
        <v>10.74178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002.61</v>
      </c>
      <c r="I17" s="75" t="n">
        <v>61.52</v>
      </c>
      <c r="J17" s="57" t="n">
        <f aca="false">H17/3600</f>
        <v>9.72294722222222</v>
      </c>
      <c r="L17" s="55" t="n">
        <v>2466.7504</v>
      </c>
      <c r="M17" s="56" t="n">
        <v>38.9428</v>
      </c>
      <c r="N17" s="56" t="n">
        <v>45.5049</v>
      </c>
      <c r="O17" s="56" t="n">
        <v>45.496</v>
      </c>
      <c r="P17" s="56" t="n">
        <v>35281.17</v>
      </c>
      <c r="Q17" s="56" t="n">
        <v>65.38</v>
      </c>
      <c r="R17" s="57" t="n">
        <f aca="false">P17/3600</f>
        <v>9.8003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695.68</v>
      </c>
      <c r="I18" s="77" t="n">
        <v>53.31</v>
      </c>
      <c r="J18" s="63" t="n">
        <f aca="false">H18/3600</f>
        <v>9.08213333333333</v>
      </c>
      <c r="L18" s="61" t="n">
        <v>1177.4656</v>
      </c>
      <c r="M18" s="62" t="n">
        <v>37.2064</v>
      </c>
      <c r="N18" s="62" t="n">
        <v>44.9974</v>
      </c>
      <c r="O18" s="62" t="n">
        <v>45.1107</v>
      </c>
      <c r="P18" s="62" t="n">
        <v>32917.57</v>
      </c>
      <c r="Q18" s="62" t="n">
        <v>62.05</v>
      </c>
      <c r="R18" s="63" t="n">
        <f aca="false">P18/3600</f>
        <v>9.14376944444445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16.35</v>
      </c>
      <c r="I19" s="73" t="n">
        <v>35.06</v>
      </c>
      <c r="J19" s="52" t="n">
        <f aca="false">H19/3600</f>
        <v>4.69898611111111</v>
      </c>
      <c r="L19" s="72" t="n">
        <v>4739.032</v>
      </c>
      <c r="M19" s="73" t="n">
        <v>41.866</v>
      </c>
      <c r="N19" s="73" t="n">
        <v>43.7694</v>
      </c>
      <c r="O19" s="73" t="n">
        <v>45.5927</v>
      </c>
      <c r="P19" s="73" t="n">
        <v>17063.32</v>
      </c>
      <c r="Q19" s="73" t="n">
        <v>40.17</v>
      </c>
      <c r="R19" s="52" t="n">
        <f aca="false">P19/3600</f>
        <v>4.7398111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067.3</v>
      </c>
      <c r="I20" s="75" t="n">
        <v>30.7</v>
      </c>
      <c r="J20" s="57" t="n">
        <f aca="false">H20/3600</f>
        <v>4.18536111111111</v>
      </c>
      <c r="L20" s="74" t="n">
        <v>2186.5496</v>
      </c>
      <c r="M20" s="75" t="n">
        <v>39.9911</v>
      </c>
      <c r="N20" s="75" t="n">
        <v>42.4247</v>
      </c>
      <c r="O20" s="75" t="n">
        <v>43.643</v>
      </c>
      <c r="P20" s="75" t="n">
        <v>15236.59</v>
      </c>
      <c r="Q20" s="75" t="n">
        <v>32.48</v>
      </c>
      <c r="R20" s="57" t="n">
        <f aca="false">P20/3600</f>
        <v>4.232386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69.77</v>
      </c>
      <c r="I21" s="75" t="n">
        <v>27.45</v>
      </c>
      <c r="J21" s="57" t="n">
        <f aca="false">H21/3600</f>
        <v>3.85271388888889</v>
      </c>
      <c r="L21" s="74" t="n">
        <v>1072.6368</v>
      </c>
      <c r="M21" s="75" t="n">
        <v>37.6373</v>
      </c>
      <c r="N21" s="75" t="n">
        <v>41.2695</v>
      </c>
      <c r="O21" s="75" t="n">
        <v>42.2572</v>
      </c>
      <c r="P21" s="75" t="n">
        <v>13942.21</v>
      </c>
      <c r="Q21" s="75" t="n">
        <v>29.01</v>
      </c>
      <c r="R21" s="57" t="n">
        <f aca="false">P21/3600</f>
        <v>3.87283611111111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54.18</v>
      </c>
      <c r="I22" s="77" t="n">
        <v>24.33</v>
      </c>
      <c r="J22" s="63" t="n">
        <f aca="false">H22/3600</f>
        <v>3.59838333333333</v>
      </c>
      <c r="L22" s="76" t="n">
        <v>543.5928</v>
      </c>
      <c r="M22" s="77" t="n">
        <v>35.2202</v>
      </c>
      <c r="N22" s="77" t="n">
        <v>40.4201</v>
      </c>
      <c r="O22" s="77" t="n">
        <v>41.3941</v>
      </c>
      <c r="P22" s="77" t="n">
        <v>13014.86</v>
      </c>
      <c r="Q22" s="77" t="n">
        <v>25.5</v>
      </c>
      <c r="R22" s="63" t="n">
        <f aca="false">P22/3600</f>
        <v>3.615238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890.27</v>
      </c>
      <c r="I23" s="73" t="n">
        <v>35.92</v>
      </c>
      <c r="J23" s="52" t="n">
        <f aca="false">H23/3600</f>
        <v>4.41396388888889</v>
      </c>
      <c r="L23" s="72" t="n">
        <v>7624.5</v>
      </c>
      <c r="M23" s="73" t="n">
        <v>40.2566</v>
      </c>
      <c r="N23" s="73" t="n">
        <v>42.6872</v>
      </c>
      <c r="O23" s="73" t="n">
        <v>44.0782</v>
      </c>
      <c r="P23" s="73" t="n">
        <v>16011.21</v>
      </c>
      <c r="Q23" s="73" t="n">
        <v>37.94</v>
      </c>
      <c r="R23" s="52" t="n">
        <f aca="false">P23/3600</f>
        <v>4.44755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80.1</v>
      </c>
      <c r="I24" s="75" t="n">
        <v>31.6</v>
      </c>
      <c r="J24" s="57" t="n">
        <f aca="false">H24/3600</f>
        <v>3.88336111111111</v>
      </c>
      <c r="L24" s="74" t="n">
        <v>3336.7528</v>
      </c>
      <c r="M24" s="75" t="n">
        <v>37.7325</v>
      </c>
      <c r="N24" s="75" t="n">
        <v>40.8838</v>
      </c>
      <c r="O24" s="75" t="n">
        <v>41.687</v>
      </c>
      <c r="P24" s="75" t="n">
        <v>14043.1</v>
      </c>
      <c r="Q24" s="75" t="n">
        <v>33.55</v>
      </c>
      <c r="R24" s="57" t="n">
        <f aca="false">P24/3600</f>
        <v>3.900861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15.48</v>
      </c>
      <c r="I25" s="75" t="n">
        <v>27.95</v>
      </c>
      <c r="J25" s="57" t="n">
        <f aca="false">H25/3600</f>
        <v>3.58763333333333</v>
      </c>
      <c r="L25" s="74" t="n">
        <v>1543.132</v>
      </c>
      <c r="M25" s="75" t="n">
        <v>35.1037</v>
      </c>
      <c r="N25" s="75" t="n">
        <v>39.3622</v>
      </c>
      <c r="O25" s="75" t="n">
        <v>40.0622</v>
      </c>
      <c r="P25" s="75" t="n">
        <v>12920.02</v>
      </c>
      <c r="Q25" s="75" t="n">
        <v>30.65</v>
      </c>
      <c r="R25" s="57" t="n">
        <f aca="false">P25/3600</f>
        <v>3.588894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59.57</v>
      </c>
      <c r="I26" s="77" t="n">
        <v>23.2</v>
      </c>
      <c r="J26" s="63" t="n">
        <f aca="false">H26/3600</f>
        <v>3.37765833333333</v>
      </c>
      <c r="L26" s="76" t="n">
        <v>721.1232</v>
      </c>
      <c r="M26" s="77" t="n">
        <v>32.5675</v>
      </c>
      <c r="N26" s="77" t="n">
        <v>38.2291</v>
      </c>
      <c r="O26" s="77" t="n">
        <v>39.1713</v>
      </c>
      <c r="P26" s="77" t="n">
        <v>12230.44</v>
      </c>
      <c r="Q26" s="77" t="n">
        <v>25.37</v>
      </c>
      <c r="R26" s="63" t="n">
        <f aca="false">P26/3600</f>
        <v>3.3973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054.35</v>
      </c>
      <c r="I27" s="73" t="n">
        <v>69.25</v>
      </c>
      <c r="J27" s="52" t="n">
        <f aca="false">H27/3600</f>
        <v>10.0150972222222</v>
      </c>
      <c r="L27" s="72" t="n">
        <v>18090.052</v>
      </c>
      <c r="M27" s="73" t="n">
        <v>38.6288</v>
      </c>
      <c r="N27" s="73" t="n">
        <v>40.1721</v>
      </c>
      <c r="O27" s="73" t="n">
        <v>43.8026</v>
      </c>
      <c r="P27" s="73" t="n">
        <v>36392.48</v>
      </c>
      <c r="Q27" s="73" t="n">
        <v>73.35</v>
      </c>
      <c r="R27" s="52" t="n">
        <f aca="false">P27/3600</f>
        <v>10.109022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817.83</v>
      </c>
      <c r="I28" s="75" t="n">
        <v>56.66</v>
      </c>
      <c r="J28" s="57" t="n">
        <f aca="false">H28/3600</f>
        <v>8.28273055555556</v>
      </c>
      <c r="L28" s="74" t="n">
        <v>5734.0816</v>
      </c>
      <c r="M28" s="75" t="n">
        <v>37.0187</v>
      </c>
      <c r="N28" s="75" t="n">
        <v>39.233</v>
      </c>
      <c r="O28" s="75" t="n">
        <v>42.0841</v>
      </c>
      <c r="P28" s="75" t="n">
        <v>29967.63</v>
      </c>
      <c r="Q28" s="75" t="n">
        <v>64.36</v>
      </c>
      <c r="R28" s="57" t="n">
        <f aca="false">P28/3600</f>
        <v>8.32434166666667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112.58</v>
      </c>
      <c r="I29" s="75" t="n">
        <v>50.96</v>
      </c>
      <c r="J29" s="57" t="n">
        <f aca="false">H29/3600</f>
        <v>7.53127222222222</v>
      </c>
      <c r="L29" s="74" t="n">
        <v>2689.1616</v>
      </c>
      <c r="M29" s="75" t="n">
        <v>35.1069</v>
      </c>
      <c r="N29" s="75" t="n">
        <v>38.4252</v>
      </c>
      <c r="O29" s="75" t="n">
        <v>40.5778</v>
      </c>
      <c r="P29" s="75" t="n">
        <v>27258.5</v>
      </c>
      <c r="Q29" s="75" t="n">
        <v>54.57</v>
      </c>
      <c r="R29" s="57" t="n">
        <f aca="false">P29/3600</f>
        <v>7.5718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599.57</v>
      </c>
      <c r="I30" s="77" t="n">
        <v>46.45</v>
      </c>
      <c r="J30" s="63" t="n">
        <f aca="false">H30/3600</f>
        <v>7.11099166666667</v>
      </c>
      <c r="L30" s="76" t="n">
        <v>1376.9088</v>
      </c>
      <c r="M30" s="77" t="n">
        <v>32.9314</v>
      </c>
      <c r="N30" s="77" t="n">
        <v>37.7293</v>
      </c>
      <c r="O30" s="77" t="n">
        <v>39.439</v>
      </c>
      <c r="P30" s="77" t="n">
        <v>25807.62</v>
      </c>
      <c r="Q30" s="77" t="n">
        <v>53.47</v>
      </c>
      <c r="R30" s="63" t="n">
        <f aca="false">P30/3600</f>
        <v>7.1687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605.71</v>
      </c>
      <c r="I31" s="73" t="n">
        <v>78.37</v>
      </c>
      <c r="J31" s="52" t="n">
        <f aca="false">H31/3600</f>
        <v>11.5571416666667</v>
      </c>
      <c r="L31" s="72" t="n">
        <v>17184.5864</v>
      </c>
      <c r="M31" s="73" t="n">
        <v>39.3294</v>
      </c>
      <c r="N31" s="73" t="n">
        <v>44.0622</v>
      </c>
      <c r="O31" s="73" t="n">
        <v>45.4201</v>
      </c>
      <c r="P31" s="73" t="n">
        <v>42137.01</v>
      </c>
      <c r="Q31" s="73" t="n">
        <v>83.83</v>
      </c>
      <c r="R31" s="52" t="n">
        <f aca="false">P31/3600</f>
        <v>11.70472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20.57</v>
      </c>
      <c r="I32" s="75" t="n">
        <v>66.99</v>
      </c>
      <c r="J32" s="57" t="n">
        <f aca="false">H32/3600</f>
        <v>9.866825</v>
      </c>
      <c r="L32" s="74" t="n">
        <v>6000.0336</v>
      </c>
      <c r="M32" s="75" t="n">
        <v>37.6562</v>
      </c>
      <c r="N32" s="75" t="n">
        <v>42.8238</v>
      </c>
      <c r="O32" s="75" t="n">
        <v>43.4457</v>
      </c>
      <c r="P32" s="75" t="n">
        <v>35913.89</v>
      </c>
      <c r="Q32" s="75" t="n">
        <v>78.44</v>
      </c>
      <c r="R32" s="57" t="n">
        <f aca="false">P32/3600</f>
        <v>9.9760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362.07</v>
      </c>
      <c r="I33" s="75" t="n">
        <v>61.07</v>
      </c>
      <c r="J33" s="57" t="n">
        <f aca="false">H33/3600</f>
        <v>8.98946388888889</v>
      </c>
      <c r="L33" s="74" t="n">
        <v>2818.1704</v>
      </c>
      <c r="M33" s="75" t="n">
        <v>35.8223</v>
      </c>
      <c r="N33" s="75" t="n">
        <v>41.6121</v>
      </c>
      <c r="O33" s="75" t="n">
        <v>41.6188</v>
      </c>
      <c r="P33" s="75" t="n">
        <v>31989.17</v>
      </c>
      <c r="Q33" s="75" t="n">
        <v>68.31</v>
      </c>
      <c r="R33" s="57" t="n">
        <f aca="false">P33/3600</f>
        <v>8.88588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192.14</v>
      </c>
      <c r="I34" s="77" t="n">
        <v>56.97</v>
      </c>
      <c r="J34" s="63" t="n">
        <f aca="false">H34/3600</f>
        <v>8.38670555555556</v>
      </c>
      <c r="L34" s="76" t="n">
        <v>1480.5272</v>
      </c>
      <c r="M34" s="77" t="n">
        <v>33.8445</v>
      </c>
      <c r="N34" s="77" t="n">
        <v>40.6413</v>
      </c>
      <c r="O34" s="77" t="n">
        <v>40.2643</v>
      </c>
      <c r="P34" s="77" t="n">
        <v>30359.83</v>
      </c>
      <c r="Q34" s="77" t="n">
        <v>60.83</v>
      </c>
      <c r="R34" s="63" t="n">
        <f aca="false">P34/3600</f>
        <v>8.43328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333.7</v>
      </c>
      <c r="I35" s="73" t="n">
        <v>113.98</v>
      </c>
      <c r="J35" s="52" t="n">
        <f aca="false">H35/3600</f>
        <v>13.4260277777778</v>
      </c>
      <c r="L35" s="72" t="n">
        <v>39625.3648</v>
      </c>
      <c r="M35" s="73" t="n">
        <v>37.5803</v>
      </c>
      <c r="N35" s="73" t="n">
        <v>42.3422</v>
      </c>
      <c r="O35" s="73" t="n">
        <v>44.4995</v>
      </c>
      <c r="P35" s="73" t="n">
        <v>49097.34</v>
      </c>
      <c r="Q35" s="73" t="n">
        <v>122.46</v>
      </c>
      <c r="R35" s="52" t="n">
        <f aca="false">P35/3600</f>
        <v>13.6381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553.14</v>
      </c>
      <c r="I36" s="75" t="n">
        <v>79.26</v>
      </c>
      <c r="J36" s="57" t="n">
        <f aca="false">H36/3600</f>
        <v>10.15365</v>
      </c>
      <c r="L36" s="74" t="n">
        <v>7263.9</v>
      </c>
      <c r="M36" s="75" t="n">
        <v>35.4439</v>
      </c>
      <c r="N36" s="75" t="n">
        <v>41.0589</v>
      </c>
      <c r="O36" s="75" t="n">
        <v>43.3182</v>
      </c>
      <c r="P36" s="75" t="n">
        <v>36926.65</v>
      </c>
      <c r="Q36" s="75" t="n">
        <v>84.49</v>
      </c>
      <c r="R36" s="57" t="n">
        <f aca="false">P36/3600</f>
        <v>10.257402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509.06</v>
      </c>
      <c r="I37" s="75" t="n">
        <v>62.83</v>
      </c>
      <c r="J37" s="57" t="n">
        <f aca="false">H37/3600</f>
        <v>9.03029444444445</v>
      </c>
      <c r="L37" s="74" t="n">
        <v>2264.0336</v>
      </c>
      <c r="M37" s="75" t="n">
        <v>34.0185</v>
      </c>
      <c r="N37" s="75" t="n">
        <v>39.7976</v>
      </c>
      <c r="O37" s="75" t="n">
        <v>42.2832</v>
      </c>
      <c r="P37" s="75" t="n">
        <v>33914.94</v>
      </c>
      <c r="Q37" s="75" t="n">
        <v>70.65</v>
      </c>
      <c r="R37" s="57" t="n">
        <f aca="false">P37/3600</f>
        <v>9.42081666666667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990.01</v>
      </c>
      <c r="I38" s="77" t="n">
        <v>59.16</v>
      </c>
      <c r="J38" s="63" t="n">
        <f aca="false">H38/3600</f>
        <v>8.60833611111111</v>
      </c>
      <c r="L38" s="76" t="n">
        <v>981.4456</v>
      </c>
      <c r="M38" s="77" t="n">
        <v>32.2192</v>
      </c>
      <c r="N38" s="77" t="n">
        <v>38.8381</v>
      </c>
      <c r="O38" s="77" t="n">
        <v>41.4704</v>
      </c>
      <c r="P38" s="77" t="n">
        <v>30857.56</v>
      </c>
      <c r="Q38" s="77" t="n">
        <v>61.4</v>
      </c>
      <c r="R38" s="63" t="n">
        <f aca="false">P38/3600</f>
        <v>8.5715444444444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1.3990773928891</v>
      </c>
      <c r="J106" s="81" t="n">
        <f aca="false">GEOMEAN(J3:J98)</f>
        <v>0</v>
      </c>
      <c r="Q106" s="81" t="n">
        <f aca="false">GEOMEAN(Q3:Q98)</f>
        <v>55.3290302577227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7645959935805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71172222222222</v>
      </c>
      <c r="J108" s="81" t="n">
        <f aca="false">SUM(J3:J98)</f>
        <v>287.076594444444</v>
      </c>
      <c r="Q108" s="81" t="n">
        <f aca="false">SUM(Q3:Q98)/3600</f>
        <v>0.61395</v>
      </c>
      <c r="R108" s="81" t="n">
        <f aca="false">SUM(R3:R98)</f>
        <v>289.916825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1.3990773928891</v>
      </c>
      <c r="J113" s="81" t="n">
        <f aca="false">GEOMEAN(J3:J38)</f>
        <v>7.16006508508687</v>
      </c>
      <c r="Q113" s="81" t="n">
        <f aca="false">GEOMEAN(Q3:Q38)</f>
        <v>55.3290302577227</v>
      </c>
      <c r="R113" s="81" t="n">
        <f aca="false">GEOMEAN(R3:R38)</f>
        <v>7.2195821597093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7645959935805</v>
      </c>
      <c r="R114" s="82" t="n">
        <f aca="false">R113/J113</f>
        <v>1.008312365029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ERL's cross-check of 4x4 combined intra/inter transform from JCTVC-H0126 "CE 7: On secondary transforms for inter prediction residual"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7106973794687</v>
      </c>
      <c r="D26" s="24"/>
      <c r="E26" s="24"/>
      <c r="F26" s="24" t="n">
        <f aca="false">'RA-LC'!Q107</f>
        <v>1.07305301357243</v>
      </c>
      <c r="G26" s="24"/>
      <c r="H26" s="24"/>
      <c r="I26" s="24" t="n">
        <f aca="false">'RA-HE10'!Q107</f>
        <v>1.07645959935805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10176198905846</v>
      </c>
      <c r="D39" s="24"/>
      <c r="E39" s="24"/>
      <c r="F39" s="24" t="n">
        <f aca="false">'LB-LC'!Q107</f>
        <v>1.07286150836747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285.87</v>
      </c>
      <c r="I3" s="51" t="n">
        <v>70.05</v>
      </c>
      <c r="J3" s="52" t="n">
        <f aca="false">H3/3600</f>
        <v>1.7460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978.17</v>
      </c>
      <c r="I4" s="56" t="n">
        <v>62.65</v>
      </c>
      <c r="J4" s="57" t="n">
        <f aca="false">H4/3600</f>
        <v>1.660602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61.94</v>
      </c>
      <c r="I5" s="56" t="n">
        <v>58.53</v>
      </c>
      <c r="J5" s="57" t="n">
        <f aca="false">H5/3600</f>
        <v>1.57276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53</v>
      </c>
      <c r="I6" s="62" t="n">
        <v>52.98</v>
      </c>
      <c r="J6" s="63" t="n">
        <f aca="false">H6/3600</f>
        <v>1.48694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73.09</v>
      </c>
      <c r="I7" s="51" t="n">
        <v>73.55</v>
      </c>
      <c r="J7" s="52" t="n">
        <f aca="false">H7/3600</f>
        <v>1.7980805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91.6</v>
      </c>
      <c r="I8" s="56" t="n">
        <v>67.07</v>
      </c>
      <c r="J8" s="57" t="n">
        <f aca="false">H8/3600</f>
        <v>1.692111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681.74</v>
      </c>
      <c r="I9" s="56" t="n">
        <v>61.68</v>
      </c>
      <c r="J9" s="57" t="n">
        <f aca="false">H9/3600</f>
        <v>1.5782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33.01</v>
      </c>
      <c r="I10" s="62" t="n">
        <v>56.46</v>
      </c>
      <c r="J10" s="63" t="n">
        <f aca="false">H10/3600</f>
        <v>1.509169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792.18</v>
      </c>
      <c r="I19" s="73" t="n">
        <v>45.7</v>
      </c>
      <c r="J19" s="52" t="n">
        <f aca="false">H19/3600</f>
        <v>1.3311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40.69</v>
      </c>
      <c r="I20" s="75" t="n">
        <v>42.02</v>
      </c>
      <c r="J20" s="57" t="n">
        <f aca="false">H20/3600</f>
        <v>1.2335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58.03</v>
      </c>
      <c r="I21" s="75" t="n">
        <v>40.85</v>
      </c>
      <c r="J21" s="57" t="n">
        <f aca="false">H21/3600</f>
        <v>1.18278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58.06</v>
      </c>
      <c r="I22" s="77" t="n">
        <v>37.71</v>
      </c>
      <c r="J22" s="63" t="n">
        <f aca="false">H22/3600</f>
        <v>1.155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286.54</v>
      </c>
      <c r="I23" s="73" t="n">
        <v>62.71</v>
      </c>
      <c r="J23" s="52" t="n">
        <f aca="false">H23/3600</f>
        <v>1.4684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832.48</v>
      </c>
      <c r="I24" s="75" t="n">
        <v>55.48</v>
      </c>
      <c r="J24" s="57" t="n">
        <f aca="false">H24/3600</f>
        <v>1.3423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486.31</v>
      </c>
      <c r="I25" s="75" t="n">
        <v>50.26</v>
      </c>
      <c r="J25" s="57" t="n">
        <f aca="false">H25/3600</f>
        <v>1.2461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159.44</v>
      </c>
      <c r="I26" s="77" t="n">
        <v>42.39</v>
      </c>
      <c r="J26" s="63" t="n">
        <f aca="false">H26/3600</f>
        <v>1.155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39.55</v>
      </c>
      <c r="I27" s="73" t="n">
        <v>126.41</v>
      </c>
      <c r="J27" s="52" t="n">
        <f aca="false">H27/3600</f>
        <v>3.1220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991.72</v>
      </c>
      <c r="I28" s="75" t="n">
        <v>109.31</v>
      </c>
      <c r="J28" s="57" t="n">
        <f aca="false">H28/3600</f>
        <v>2.7754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284.93</v>
      </c>
      <c r="I29" s="75" t="n">
        <v>101.16</v>
      </c>
      <c r="J29" s="57" t="n">
        <f aca="false">H29/3600</f>
        <v>2.57914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747.61</v>
      </c>
      <c r="I30" s="77" t="n">
        <v>88.06</v>
      </c>
      <c r="J30" s="63" t="n">
        <f aca="false">H30/3600</f>
        <v>2.42989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24.12</v>
      </c>
      <c r="I31" s="73" t="n">
        <v>105.74</v>
      </c>
      <c r="J31" s="52" t="n">
        <f aca="false">H31/3600</f>
        <v>2.673366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909.24</v>
      </c>
      <c r="I32" s="75" t="n">
        <v>96.45</v>
      </c>
      <c r="J32" s="57" t="n">
        <f aca="false">H32/3600</f>
        <v>2.47478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626.03</v>
      </c>
      <c r="I33" s="75" t="n">
        <v>86.72</v>
      </c>
      <c r="J33" s="57" t="n">
        <f aca="false">H33/3600</f>
        <v>2.3961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278.87</v>
      </c>
      <c r="I34" s="77" t="n">
        <v>81.06</v>
      </c>
      <c r="J34" s="63" t="n">
        <f aca="false">H34/3600</f>
        <v>2.29968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462.87</v>
      </c>
      <c r="I35" s="73" t="n">
        <v>153.76</v>
      </c>
      <c r="J35" s="52" t="n">
        <f aca="false">H35/3600</f>
        <v>3.46190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906.85</v>
      </c>
      <c r="I36" s="75" t="n">
        <v>131.66</v>
      </c>
      <c r="J36" s="57" t="n">
        <f aca="false">H36/3600</f>
        <v>3.3074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096.26</v>
      </c>
      <c r="I37" s="75" t="n">
        <v>119.32</v>
      </c>
      <c r="J37" s="57" t="n">
        <f aca="false">H37/3600</f>
        <v>3.08229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482.75</v>
      </c>
      <c r="I38" s="77" t="n">
        <v>107.95</v>
      </c>
      <c r="J38" s="63" t="n">
        <f aca="false">H38/3600</f>
        <v>2.911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5.09</v>
      </c>
      <c r="I39" s="73" t="n">
        <v>27.18</v>
      </c>
      <c r="J39" s="52" t="n">
        <f aca="false">H39/3600</f>
        <v>0.5875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972.63</v>
      </c>
      <c r="I40" s="75" t="n">
        <v>24.48</v>
      </c>
      <c r="J40" s="57" t="n">
        <f aca="false">H40/3600</f>
        <v>0.547952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28.87</v>
      </c>
      <c r="I41" s="75" t="n">
        <v>20.78</v>
      </c>
      <c r="J41" s="57" t="n">
        <f aca="false">H41/3600</f>
        <v>0.50801944444444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703.77</v>
      </c>
      <c r="I42" s="77" t="n">
        <v>17.58</v>
      </c>
      <c r="J42" s="63" t="n">
        <f aca="false">H42/3600</f>
        <v>0.47326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33.58</v>
      </c>
      <c r="I43" s="73" t="n">
        <v>28.88</v>
      </c>
      <c r="J43" s="52" t="n">
        <f aca="false">H43/3600</f>
        <v>0.648216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249.18</v>
      </c>
      <c r="I44" s="75" t="n">
        <v>27.67</v>
      </c>
      <c r="J44" s="57" t="n">
        <f aca="false">H44/3600</f>
        <v>0.62477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157.08</v>
      </c>
      <c r="I45" s="75" t="n">
        <v>24.43</v>
      </c>
      <c r="J45" s="57" t="n">
        <f aca="false">H45/3600</f>
        <v>0.599188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062.47</v>
      </c>
      <c r="I46" s="77" t="n">
        <v>22.79</v>
      </c>
      <c r="J46" s="63" t="n">
        <f aca="false">H46/3600</f>
        <v>0.5729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43.87</v>
      </c>
      <c r="I47" s="73" t="n">
        <v>30.52</v>
      </c>
      <c r="J47" s="52" t="n">
        <f aca="false">H47/3600</f>
        <v>0.59551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42.74</v>
      </c>
      <c r="I48" s="75" t="n">
        <v>29.21</v>
      </c>
      <c r="J48" s="57" t="n">
        <f aca="false">H48/3600</f>
        <v>0.5952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052.83</v>
      </c>
      <c r="I49" s="75" t="n">
        <v>26.96</v>
      </c>
      <c r="J49" s="57" t="n">
        <f aca="false">H49/3600</f>
        <v>0.57023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05.95</v>
      </c>
      <c r="I50" s="77" t="n">
        <v>22.88</v>
      </c>
      <c r="J50" s="63" t="n">
        <f aca="false">H50/3600</f>
        <v>0.52943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22.35</v>
      </c>
      <c r="I51" s="73" t="n">
        <v>15.16</v>
      </c>
      <c r="J51" s="52" t="n">
        <f aca="false">H51/3600</f>
        <v>0.367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26.11</v>
      </c>
      <c r="I52" s="75" t="n">
        <v>13.5</v>
      </c>
      <c r="J52" s="57" t="n">
        <f aca="false">H52/3600</f>
        <v>0.34058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50.12</v>
      </c>
      <c r="I53" s="75" t="n">
        <v>12.22</v>
      </c>
      <c r="J53" s="57" t="n">
        <f aca="false">H53/3600</f>
        <v>0.31947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54.85</v>
      </c>
      <c r="I54" s="77" t="n">
        <v>11.02</v>
      </c>
      <c r="J54" s="63" t="n">
        <f aca="false">H54/3600</f>
        <v>0.29301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6.4</v>
      </c>
      <c r="I55" s="73" t="n">
        <v>5.79</v>
      </c>
      <c r="J55" s="52" t="n">
        <f aca="false">H55/3600</f>
        <v>0.1323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65.6</v>
      </c>
      <c r="I56" s="75" t="n">
        <v>5.45</v>
      </c>
      <c r="J56" s="57" t="n">
        <f aca="false">H56/3600</f>
        <v>0.1293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39.75</v>
      </c>
      <c r="I57" s="75" t="n">
        <v>4.96</v>
      </c>
      <c r="J57" s="57" t="n">
        <f aca="false">H57/3600</f>
        <v>0.1221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11.2</v>
      </c>
      <c r="I58" s="77" t="n">
        <v>4.43</v>
      </c>
      <c r="J58" s="63" t="n">
        <f aca="false">H58/3600</f>
        <v>0.1142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8.14</v>
      </c>
      <c r="I59" s="73" t="n">
        <v>8.74</v>
      </c>
      <c r="J59" s="52" t="n">
        <f aca="false">H59/3600</f>
        <v>0.1772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6.79</v>
      </c>
      <c r="I60" s="75" t="n">
        <v>8.26</v>
      </c>
      <c r="J60" s="57" t="n">
        <f aca="false">H60/3600</f>
        <v>0.171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93.98</v>
      </c>
      <c r="I61" s="75" t="n">
        <v>7.19</v>
      </c>
      <c r="J61" s="57" t="n">
        <f aca="false">H61/3600</f>
        <v>0.1649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53.51</v>
      </c>
      <c r="I62" s="77" t="n">
        <v>6.37</v>
      </c>
      <c r="J62" s="63" t="n">
        <f aca="false">H62/3600</f>
        <v>0.15375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0.22</v>
      </c>
      <c r="I63" s="73" t="n">
        <v>7.77</v>
      </c>
      <c r="J63" s="52" t="n">
        <f aca="false">H63/3600</f>
        <v>0.1500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51.27</v>
      </c>
      <c r="I64" s="75" t="n">
        <v>7.45</v>
      </c>
      <c r="J64" s="57" t="n">
        <f aca="false">H64/3600</f>
        <v>0.153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16.45</v>
      </c>
      <c r="I65" s="75" t="n">
        <v>6.55</v>
      </c>
      <c r="J65" s="57" t="n">
        <f aca="false">H65/3600</f>
        <v>0.1434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71.11</v>
      </c>
      <c r="I66" s="77" t="n">
        <v>5.73</v>
      </c>
      <c r="J66" s="63" t="n">
        <f aca="false">H66/3600</f>
        <v>0.1308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43.51</v>
      </c>
      <c r="I67" s="73" t="n">
        <v>4.18</v>
      </c>
      <c r="J67" s="52" t="n">
        <f aca="false">H67/3600</f>
        <v>0.095419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20.3</v>
      </c>
      <c r="I68" s="75" t="n">
        <v>3.72</v>
      </c>
      <c r="J68" s="57" t="n">
        <f aca="false">H68/3600</f>
        <v>0.08897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95.34</v>
      </c>
      <c r="I69" s="75" t="n">
        <v>3.28</v>
      </c>
      <c r="J69" s="57" t="n">
        <f aca="false">H69/3600</f>
        <v>0.08203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68.83</v>
      </c>
      <c r="I70" s="77" t="n">
        <v>2.85</v>
      </c>
      <c r="J70" s="63" t="n">
        <f aca="false">H70/3600</f>
        <v>0.0746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079.03</v>
      </c>
      <c r="I71" s="73" t="n">
        <v>54.48</v>
      </c>
      <c r="J71" s="52" t="n">
        <f aca="false">H71/3600</f>
        <v>1.4108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842.3</v>
      </c>
      <c r="I72" s="75" t="n">
        <v>50.08</v>
      </c>
      <c r="J72" s="57" t="n">
        <f aca="false">H72/3600</f>
        <v>1.3450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33.67</v>
      </c>
      <c r="I73" s="75" t="n">
        <v>48.36</v>
      </c>
      <c r="J73" s="57" t="n">
        <f aca="false">H73/3600</f>
        <v>1.28713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67.05</v>
      </c>
      <c r="I74" s="77" t="n">
        <v>46.72</v>
      </c>
      <c r="J74" s="63" t="n">
        <f aca="false">H74/3600</f>
        <v>1.24084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890.5</v>
      </c>
      <c r="I75" s="73" t="n">
        <v>53.63</v>
      </c>
      <c r="J75" s="52" t="n">
        <f aca="false">H75/3600</f>
        <v>1.35847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685.75</v>
      </c>
      <c r="I76" s="75" t="n">
        <v>49.59</v>
      </c>
      <c r="J76" s="57" t="n">
        <f aca="false">H76/3600</f>
        <v>1.3015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589.18</v>
      </c>
      <c r="I77" s="75" t="n">
        <v>46.87</v>
      </c>
      <c r="J77" s="57" t="n">
        <f aca="false">H77/3600</f>
        <v>1.2747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484.94</v>
      </c>
      <c r="I78" s="77" t="n">
        <v>44.99</v>
      </c>
      <c r="J78" s="63" t="n">
        <f aca="false">H78/3600</f>
        <v>1.2458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956.74</v>
      </c>
      <c r="I79" s="73" t="n">
        <v>53.82</v>
      </c>
      <c r="J79" s="52" t="n">
        <f aca="false">H79/3600</f>
        <v>1.3768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696.46</v>
      </c>
      <c r="I80" s="75" t="n">
        <v>49.43</v>
      </c>
      <c r="J80" s="57" t="n">
        <f aca="false">H80/3600</f>
        <v>1.3045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577.41</v>
      </c>
      <c r="I81" s="75" t="n">
        <v>48.18</v>
      </c>
      <c r="J81" s="57" t="n">
        <f aca="false">H81/3600</f>
        <v>1.2715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37.24</v>
      </c>
      <c r="I82" s="77" t="n">
        <v>43.24</v>
      </c>
      <c r="J82" s="63" t="n">
        <f aca="false">H82/3600</f>
        <v>1.2325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53.57</v>
      </c>
      <c r="I83" s="73" t="n">
        <v>26.23</v>
      </c>
      <c r="J83" s="52" t="n">
        <f aca="false">H83/3600</f>
        <v>0.5704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43.78</v>
      </c>
      <c r="I84" s="75" t="n">
        <v>24.47</v>
      </c>
      <c r="J84" s="57" t="n">
        <f aca="false">H84/3600</f>
        <v>0.5399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835.05</v>
      </c>
      <c r="I85" s="75" t="n">
        <v>20.64</v>
      </c>
      <c r="J85" s="57" t="n">
        <f aca="false">H85/3600</f>
        <v>0.50973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26.71</v>
      </c>
      <c r="I86" s="77" t="n">
        <v>18.3</v>
      </c>
      <c r="J86" s="63" t="n">
        <f aca="false">H86/3600</f>
        <v>0.479641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68.57</v>
      </c>
      <c r="I87" s="73" t="n">
        <v>44.55</v>
      </c>
      <c r="J87" s="52" t="n">
        <f aca="false">H87/3600</f>
        <v>0.9912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82.07</v>
      </c>
      <c r="I88" s="75" t="n">
        <v>40.09</v>
      </c>
      <c r="J88" s="57" t="n">
        <f aca="false">H88/3600</f>
        <v>0.93946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74.99</v>
      </c>
      <c r="I89" s="75" t="n">
        <v>37.04</v>
      </c>
      <c r="J89" s="57" t="n">
        <f aca="false">H89/3600</f>
        <v>0.88194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037.57</v>
      </c>
      <c r="I90" s="77" t="n">
        <v>36.71</v>
      </c>
      <c r="J90" s="63" t="n">
        <f aca="false">H90/3600</f>
        <v>0.8437694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03.35</v>
      </c>
      <c r="I91" s="73" t="n">
        <v>33.88</v>
      </c>
      <c r="J91" s="52" t="n">
        <f aca="false">H91/3600</f>
        <v>0.750930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50.93</v>
      </c>
      <c r="I92" s="75" t="n">
        <v>31.95</v>
      </c>
      <c r="J92" s="57" t="n">
        <f aca="false">H92/3600</f>
        <v>0.73636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98.52</v>
      </c>
      <c r="I93" s="75" t="n">
        <v>30.46</v>
      </c>
      <c r="J93" s="57" t="n">
        <f aca="false">H93/3600</f>
        <v>0.721811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505.85</v>
      </c>
      <c r="I94" s="77" t="n">
        <v>30.43</v>
      </c>
      <c r="J94" s="63" t="n">
        <f aca="false">H94/3600</f>
        <v>0.696069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142.93</v>
      </c>
      <c r="I95" s="73" t="n">
        <v>36.76</v>
      </c>
      <c r="J95" s="52" t="n">
        <f aca="false">H95/3600</f>
        <v>0.8730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142.18</v>
      </c>
      <c r="I96" s="75" t="n">
        <v>36.23</v>
      </c>
      <c r="J96" s="57" t="n">
        <f aca="false">H96/3600</f>
        <v>0.872827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102.36</v>
      </c>
      <c r="I97" s="75" t="n">
        <v>37.47</v>
      </c>
      <c r="J97" s="57" t="n">
        <f aca="false">H97/3600</f>
        <v>0.8617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042.66</v>
      </c>
      <c r="I98" s="77" t="n">
        <v>35.65</v>
      </c>
      <c r="J98" s="63" t="n">
        <f aca="false">H98/3600</f>
        <v>0.845183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9.5816644602133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4053333333333</v>
      </c>
      <c r="J108" s="81" t="n">
        <f aca="false">SUM(J3:J98)</f>
        <v>94.69394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9.1261892559091</v>
      </c>
      <c r="J113" s="81" t="n">
        <f aca="false">GEOMEAN(J3:J10,J19:J82)</f>
        <v>0.72464280621162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192.66</v>
      </c>
      <c r="I3" s="51" t="n">
        <v>34.34</v>
      </c>
      <c r="J3" s="52" t="n">
        <f aca="false">H3/3600</f>
        <v>5.33129444444445</v>
      </c>
      <c r="L3" s="50" t="n">
        <v>13234.9248</v>
      </c>
      <c r="M3" s="51" t="n">
        <v>41.7845</v>
      </c>
      <c r="N3" s="51" t="n">
        <v>41.5519</v>
      </c>
      <c r="O3" s="51" t="n">
        <v>44.2343</v>
      </c>
      <c r="P3" s="51" t="n">
        <v>18645.8</v>
      </c>
      <c r="Q3" s="51" t="n">
        <v>36.15</v>
      </c>
      <c r="R3" s="53" t="n">
        <f aca="false">P3/3600</f>
        <v>5.17938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049.45</v>
      </c>
      <c r="I4" s="56" t="n">
        <v>30.19</v>
      </c>
      <c r="J4" s="57" t="n">
        <f aca="false">H4/3600</f>
        <v>4.73595833333333</v>
      </c>
      <c r="L4" s="55" t="n">
        <v>5313.68</v>
      </c>
      <c r="M4" s="56" t="n">
        <v>39.3055</v>
      </c>
      <c r="N4" s="56" t="n">
        <v>39.8908</v>
      </c>
      <c r="O4" s="56" t="n">
        <v>42.3428</v>
      </c>
      <c r="P4" s="56" t="n">
        <v>16590.27</v>
      </c>
      <c r="Q4" s="56" t="n">
        <v>32.28</v>
      </c>
      <c r="R4" s="58" t="n">
        <f aca="false">P4/3600</f>
        <v>4.60840833333333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07.16</v>
      </c>
      <c r="I5" s="56" t="n">
        <v>26.97</v>
      </c>
      <c r="J5" s="57" t="n">
        <f aca="false">H5/3600</f>
        <v>4.39087777777778</v>
      </c>
      <c r="L5" s="55" t="n">
        <v>2542.2</v>
      </c>
      <c r="M5" s="56" t="n">
        <v>36.7688</v>
      </c>
      <c r="N5" s="56" t="n">
        <v>38.635</v>
      </c>
      <c r="O5" s="56" t="n">
        <v>40.8619</v>
      </c>
      <c r="P5" s="56" t="n">
        <v>15291.59</v>
      </c>
      <c r="Q5" s="56" t="n">
        <v>27.87</v>
      </c>
      <c r="R5" s="58" t="n">
        <f aca="false">P5/3600</f>
        <v>4.24766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062.42</v>
      </c>
      <c r="I6" s="62" t="n">
        <v>24.9</v>
      </c>
      <c r="J6" s="63" t="n">
        <f aca="false">H6/3600</f>
        <v>4.18400555555556</v>
      </c>
      <c r="L6" s="61" t="n">
        <v>1321.6528</v>
      </c>
      <c r="M6" s="62" t="n">
        <v>34.1182</v>
      </c>
      <c r="N6" s="62" t="n">
        <v>37.6668</v>
      </c>
      <c r="O6" s="62" t="n">
        <v>39.7986</v>
      </c>
      <c r="P6" s="62" t="n">
        <v>14599.62</v>
      </c>
      <c r="Q6" s="62" t="n">
        <v>26.62</v>
      </c>
      <c r="R6" s="64" t="n">
        <f aca="false">P6/3600</f>
        <v>4.05545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6860.18</v>
      </c>
      <c r="I7" s="51" t="n">
        <v>50.74</v>
      </c>
      <c r="J7" s="52" t="n">
        <f aca="false">H7/3600</f>
        <v>7.46116111111111</v>
      </c>
      <c r="L7" s="50" t="n">
        <v>32952.288</v>
      </c>
      <c r="M7" s="51" t="n">
        <v>40.4058</v>
      </c>
      <c r="N7" s="51" t="n">
        <v>45.0308</v>
      </c>
      <c r="O7" s="51" t="n">
        <v>44.694</v>
      </c>
      <c r="P7" s="51" t="n">
        <v>25818.05</v>
      </c>
      <c r="Q7" s="51" t="n">
        <v>56.13</v>
      </c>
      <c r="R7" s="53" t="n">
        <f aca="false">P7/3600</f>
        <v>7.171680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10.46</v>
      </c>
      <c r="I8" s="56" t="n">
        <v>44.82</v>
      </c>
      <c r="J8" s="57" t="n">
        <f aca="false">H8/3600</f>
        <v>6.33623888888889</v>
      </c>
      <c r="L8" s="55" t="n">
        <v>15738.1296</v>
      </c>
      <c r="M8" s="56" t="n">
        <v>37.464</v>
      </c>
      <c r="N8" s="56" t="n">
        <v>43.1702</v>
      </c>
      <c r="O8" s="56" t="n">
        <v>43.3651</v>
      </c>
      <c r="P8" s="56" t="n">
        <v>22823.8</v>
      </c>
      <c r="Q8" s="56" t="n">
        <v>47.47</v>
      </c>
      <c r="R8" s="58" t="n">
        <f aca="false">P8/3600</f>
        <v>6.33994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632.74</v>
      </c>
      <c r="I9" s="56" t="n">
        <v>38.23</v>
      </c>
      <c r="J9" s="57" t="n">
        <f aca="false">H9/3600</f>
        <v>5.73131666666667</v>
      </c>
      <c r="L9" s="55" t="n">
        <v>8256.1792</v>
      </c>
      <c r="M9" s="56" t="n">
        <v>34.532</v>
      </c>
      <c r="N9" s="56" t="n">
        <v>41.5679</v>
      </c>
      <c r="O9" s="56" t="n">
        <v>42.0972</v>
      </c>
      <c r="P9" s="56" t="n">
        <v>20734.01</v>
      </c>
      <c r="Q9" s="56" t="n">
        <v>43.47</v>
      </c>
      <c r="R9" s="58" t="n">
        <f aca="false">P9/3600</f>
        <v>5.7594472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101.25</v>
      </c>
      <c r="I10" s="62" t="n">
        <v>35.17</v>
      </c>
      <c r="J10" s="63" t="n">
        <f aca="false">H10/3600</f>
        <v>5.30590277777778</v>
      </c>
      <c r="L10" s="61" t="n">
        <v>4608.7808</v>
      </c>
      <c r="M10" s="62" t="n">
        <v>31.7456</v>
      </c>
      <c r="N10" s="62" t="n">
        <v>40.3378</v>
      </c>
      <c r="O10" s="62" t="n">
        <v>41.078</v>
      </c>
      <c r="P10" s="62" t="n">
        <v>19218.35</v>
      </c>
      <c r="Q10" s="62" t="n">
        <v>37.22</v>
      </c>
      <c r="R10" s="64" t="n">
        <f aca="false">P10/3600</f>
        <v>5.33843055555556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973.13</v>
      </c>
      <c r="I19" s="73" t="n">
        <v>32.49</v>
      </c>
      <c r="J19" s="52" t="n">
        <f aca="false">H19/3600</f>
        <v>4.71475833333333</v>
      </c>
      <c r="L19" s="72" t="n">
        <v>4839.016</v>
      </c>
      <c r="M19" s="73" t="n">
        <v>41.7347</v>
      </c>
      <c r="N19" s="73" t="n">
        <v>43.5891</v>
      </c>
      <c r="O19" s="73" t="n">
        <v>45.299</v>
      </c>
      <c r="P19" s="73" t="n">
        <v>17083.18</v>
      </c>
      <c r="Q19" s="73" t="n">
        <v>34.74</v>
      </c>
      <c r="R19" s="52" t="n">
        <f aca="false">P19/3600</f>
        <v>4.7453277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38.88</v>
      </c>
      <c r="I20" s="75" t="n">
        <v>28.09</v>
      </c>
      <c r="J20" s="57" t="n">
        <f aca="false">H20/3600</f>
        <v>4.20524444444444</v>
      </c>
      <c r="L20" s="74" t="n">
        <v>2203.3288</v>
      </c>
      <c r="M20" s="75" t="n">
        <v>39.8949</v>
      </c>
      <c r="N20" s="75" t="n">
        <v>42.2916</v>
      </c>
      <c r="O20" s="75" t="n">
        <v>43.4677</v>
      </c>
      <c r="P20" s="75" t="n">
        <v>15214.26</v>
      </c>
      <c r="Q20" s="75" t="n">
        <v>29.59</v>
      </c>
      <c r="R20" s="57" t="n">
        <f aca="false">P20/3600</f>
        <v>4.22618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830.49</v>
      </c>
      <c r="I21" s="75" t="n">
        <v>25.58</v>
      </c>
      <c r="J21" s="57" t="n">
        <f aca="false">H21/3600</f>
        <v>3.84180277777778</v>
      </c>
      <c r="L21" s="74" t="n">
        <v>1078.4816</v>
      </c>
      <c r="M21" s="75" t="n">
        <v>37.5825</v>
      </c>
      <c r="N21" s="75" t="n">
        <v>41.1664</v>
      </c>
      <c r="O21" s="75" t="n">
        <v>42.1351</v>
      </c>
      <c r="P21" s="75" t="n">
        <v>13884.69</v>
      </c>
      <c r="Q21" s="75" t="n">
        <v>26.75</v>
      </c>
      <c r="R21" s="57" t="n">
        <f aca="false">P21/3600</f>
        <v>3.8568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893.45</v>
      </c>
      <c r="I22" s="77" t="n">
        <v>24.07</v>
      </c>
      <c r="J22" s="63" t="n">
        <f aca="false">H22/3600</f>
        <v>3.58151388888889</v>
      </c>
      <c r="L22" s="76" t="n">
        <v>545.1576</v>
      </c>
      <c r="M22" s="77" t="n">
        <v>35.1876</v>
      </c>
      <c r="N22" s="77" t="n">
        <v>40.3229</v>
      </c>
      <c r="O22" s="77" t="n">
        <v>41.3179</v>
      </c>
      <c r="P22" s="77" t="n">
        <v>12972.85</v>
      </c>
      <c r="Q22" s="77" t="n">
        <v>24.4</v>
      </c>
      <c r="R22" s="63" t="n">
        <f aca="false">P22/3600</f>
        <v>3.60356944444444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80.38</v>
      </c>
      <c r="I23" s="73" t="n">
        <v>32.96</v>
      </c>
      <c r="J23" s="52" t="n">
        <f aca="false">H23/3600</f>
        <v>4.38343888888889</v>
      </c>
      <c r="L23" s="72" t="n">
        <v>7747.876</v>
      </c>
      <c r="M23" s="73" t="n">
        <v>40.1613</v>
      </c>
      <c r="N23" s="73" t="n">
        <v>42.5146</v>
      </c>
      <c r="O23" s="73" t="n">
        <v>43.8311</v>
      </c>
      <c r="P23" s="73" t="n">
        <v>15883.59</v>
      </c>
      <c r="Q23" s="73" t="n">
        <v>35.13</v>
      </c>
      <c r="R23" s="52" t="n">
        <f aca="false">P23/3600</f>
        <v>4.412108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07.47</v>
      </c>
      <c r="I24" s="75" t="n">
        <v>26.81</v>
      </c>
      <c r="J24" s="57" t="n">
        <f aca="false">H24/3600</f>
        <v>3.83540833333333</v>
      </c>
      <c r="L24" s="74" t="n">
        <v>3360.6416</v>
      </c>
      <c r="M24" s="75" t="n">
        <v>37.6654</v>
      </c>
      <c r="N24" s="75" t="n">
        <v>40.76</v>
      </c>
      <c r="O24" s="75" t="n">
        <v>41.5612</v>
      </c>
      <c r="P24" s="75" t="n">
        <v>14431.24</v>
      </c>
      <c r="Q24" s="75" t="n">
        <v>31.26</v>
      </c>
      <c r="R24" s="57" t="n">
        <f aca="false">P24/3600</f>
        <v>4.008677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28.55</v>
      </c>
      <c r="I25" s="75" t="n">
        <v>25.61</v>
      </c>
      <c r="J25" s="57" t="n">
        <f aca="false">H25/3600</f>
        <v>3.53570833333333</v>
      </c>
      <c r="L25" s="74" t="n">
        <v>1550.9928</v>
      </c>
      <c r="M25" s="75" t="n">
        <v>35.0714</v>
      </c>
      <c r="N25" s="75" t="n">
        <v>39.2654</v>
      </c>
      <c r="O25" s="75" t="n">
        <v>40.0213</v>
      </c>
      <c r="P25" s="75" t="n">
        <v>13292.36</v>
      </c>
      <c r="Q25" s="75" t="n">
        <v>24.7</v>
      </c>
      <c r="R25" s="57" t="n">
        <f aca="false">P25/3600</f>
        <v>3.692322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3.36</v>
      </c>
      <c r="I26" s="77" t="n">
        <v>21.65</v>
      </c>
      <c r="J26" s="63" t="n">
        <f aca="false">H26/3600</f>
        <v>3.36482222222222</v>
      </c>
      <c r="L26" s="76" t="n">
        <v>723.1056</v>
      </c>
      <c r="M26" s="77" t="n">
        <v>32.5512</v>
      </c>
      <c r="N26" s="77" t="n">
        <v>38.1398</v>
      </c>
      <c r="O26" s="77" t="n">
        <v>39.139</v>
      </c>
      <c r="P26" s="77" t="n">
        <v>12594.87</v>
      </c>
      <c r="Q26" s="77" t="n">
        <v>22.8</v>
      </c>
      <c r="R26" s="63" t="n">
        <f aca="false">P26/3600</f>
        <v>3.4985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27.23</v>
      </c>
      <c r="I27" s="73" t="n">
        <v>64.5</v>
      </c>
      <c r="J27" s="52" t="n">
        <f aca="false">H27/3600</f>
        <v>10.0075638888889</v>
      </c>
      <c r="L27" s="72" t="n">
        <v>18522.0296</v>
      </c>
      <c r="M27" s="73" t="n">
        <v>38.5661</v>
      </c>
      <c r="N27" s="73" t="n">
        <v>40.119</v>
      </c>
      <c r="O27" s="73" t="n">
        <v>43.6417</v>
      </c>
      <c r="P27" s="73" t="n">
        <v>37804.96</v>
      </c>
      <c r="Q27" s="73" t="n">
        <v>66.69</v>
      </c>
      <c r="R27" s="52" t="n">
        <f aca="false">P27/3600</f>
        <v>10.50137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555.29</v>
      </c>
      <c r="I28" s="75" t="n">
        <v>48.8</v>
      </c>
      <c r="J28" s="57" t="n">
        <f aca="false">H28/3600</f>
        <v>8.20980277777778</v>
      </c>
      <c r="L28" s="74" t="n">
        <v>5800.9624</v>
      </c>
      <c r="M28" s="75" t="n">
        <v>36.9646</v>
      </c>
      <c r="N28" s="75" t="n">
        <v>39.1716</v>
      </c>
      <c r="O28" s="75" t="n">
        <v>41.9837</v>
      </c>
      <c r="P28" s="75" t="n">
        <v>30931.06</v>
      </c>
      <c r="Q28" s="75" t="n">
        <v>57.42</v>
      </c>
      <c r="R28" s="57" t="n">
        <f aca="false">P28/3600</f>
        <v>8.59196111111111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930.54</v>
      </c>
      <c r="I29" s="75" t="n">
        <v>43.3</v>
      </c>
      <c r="J29" s="57" t="n">
        <f aca="false">H29/3600</f>
        <v>7.48070555555556</v>
      </c>
      <c r="L29" s="74" t="n">
        <v>2705.9744</v>
      </c>
      <c r="M29" s="75" t="n">
        <v>35.08</v>
      </c>
      <c r="N29" s="75" t="n">
        <v>38.3751</v>
      </c>
      <c r="O29" s="75" t="n">
        <v>40.504</v>
      </c>
      <c r="P29" s="75" t="n">
        <v>28150.04</v>
      </c>
      <c r="Q29" s="75" t="n">
        <v>45.61</v>
      </c>
      <c r="R29" s="57" t="n">
        <f aca="false">P29/3600</f>
        <v>7.81945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527.89</v>
      </c>
      <c r="I30" s="77" t="n">
        <v>40.78</v>
      </c>
      <c r="J30" s="63" t="n">
        <f aca="false">H30/3600</f>
        <v>7.09108055555556</v>
      </c>
      <c r="L30" s="76" t="n">
        <v>1382.0112</v>
      </c>
      <c r="M30" s="77" t="n">
        <v>32.9182</v>
      </c>
      <c r="N30" s="77" t="n">
        <v>37.6931</v>
      </c>
      <c r="O30" s="77" t="n">
        <v>39.3927</v>
      </c>
      <c r="P30" s="77" t="n">
        <v>26560.74</v>
      </c>
      <c r="Q30" s="77" t="n">
        <v>43.53</v>
      </c>
      <c r="R30" s="63" t="n">
        <f aca="false">P30/3600</f>
        <v>7.37798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370.81</v>
      </c>
      <c r="I31" s="73" t="n">
        <v>72.59</v>
      </c>
      <c r="J31" s="52" t="n">
        <f aca="false">H31/3600</f>
        <v>11.4918916666667</v>
      </c>
      <c r="L31" s="72" t="n">
        <v>17547.4744</v>
      </c>
      <c r="M31" s="73" t="n">
        <v>39.2483</v>
      </c>
      <c r="N31" s="73" t="n">
        <v>43.8588</v>
      </c>
      <c r="O31" s="73" t="n">
        <v>45.1398</v>
      </c>
      <c r="P31" s="73" t="n">
        <v>43329.3</v>
      </c>
      <c r="Q31" s="73" t="n">
        <v>77.35</v>
      </c>
      <c r="R31" s="52" t="n">
        <f aca="false">P31/3600</f>
        <v>12.0359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87.41</v>
      </c>
      <c r="I32" s="75" t="n">
        <v>61.99</v>
      </c>
      <c r="J32" s="57" t="n">
        <f aca="false">H32/3600</f>
        <v>9.85761388888889</v>
      </c>
      <c r="L32" s="74" t="n">
        <v>6065.2864</v>
      </c>
      <c r="M32" s="75" t="n">
        <v>37.5935</v>
      </c>
      <c r="N32" s="75" t="n">
        <v>42.657</v>
      </c>
      <c r="O32" s="75" t="n">
        <v>43.2583</v>
      </c>
      <c r="P32" s="75" t="n">
        <v>37068.5</v>
      </c>
      <c r="Q32" s="75" t="n">
        <v>65.84</v>
      </c>
      <c r="R32" s="57" t="n">
        <f aca="false">P32/3600</f>
        <v>10.2968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134.71</v>
      </c>
      <c r="I33" s="75" t="n">
        <v>59.95</v>
      </c>
      <c r="J33" s="57" t="n">
        <f aca="false">H33/3600</f>
        <v>8.92630833333333</v>
      </c>
      <c r="L33" s="74" t="n">
        <v>2838.3224</v>
      </c>
      <c r="M33" s="75" t="n">
        <v>35.7813</v>
      </c>
      <c r="N33" s="75" t="n">
        <v>41.4846</v>
      </c>
      <c r="O33" s="75" t="n">
        <v>41.4994</v>
      </c>
      <c r="P33" s="75" t="n">
        <v>33528.15</v>
      </c>
      <c r="Q33" s="75" t="n">
        <v>60.88</v>
      </c>
      <c r="R33" s="57" t="n">
        <f aca="false">P33/3600</f>
        <v>9.3133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68.49</v>
      </c>
      <c r="I34" s="77" t="n">
        <v>54.9</v>
      </c>
      <c r="J34" s="63" t="n">
        <f aca="false">H34/3600</f>
        <v>8.32458055555556</v>
      </c>
      <c r="L34" s="76" t="n">
        <v>1487.5192</v>
      </c>
      <c r="M34" s="77" t="n">
        <v>33.8242</v>
      </c>
      <c r="N34" s="77" t="n">
        <v>40.5518</v>
      </c>
      <c r="O34" s="77" t="n">
        <v>40.1926</v>
      </c>
      <c r="P34" s="77" t="n">
        <v>31359.11</v>
      </c>
      <c r="Q34" s="77" t="n">
        <v>57.51</v>
      </c>
      <c r="R34" s="63" t="n">
        <f aca="false">P34/3600</f>
        <v>8.710863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111.52</v>
      </c>
      <c r="I35" s="73" t="n">
        <v>99.99</v>
      </c>
      <c r="J35" s="52" t="n">
        <f aca="false">H35/3600</f>
        <v>13.3643111111111</v>
      </c>
      <c r="L35" s="72" t="n">
        <v>40226.2224</v>
      </c>
      <c r="M35" s="73" t="n">
        <v>37.5224</v>
      </c>
      <c r="N35" s="73" t="n">
        <v>42.1553</v>
      </c>
      <c r="O35" s="73" t="n">
        <v>44.2952</v>
      </c>
      <c r="P35" s="73" t="n">
        <v>50674.3</v>
      </c>
      <c r="Q35" s="73" t="n">
        <v>106.63</v>
      </c>
      <c r="R35" s="52" t="n">
        <f aca="false">P35/3600</f>
        <v>14.076194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151.6</v>
      </c>
      <c r="I36" s="75" t="n">
        <v>65.25</v>
      </c>
      <c r="J36" s="57" t="n">
        <f aca="false">H36/3600</f>
        <v>10.0421111111111</v>
      </c>
      <c r="L36" s="74" t="n">
        <v>7357.6888</v>
      </c>
      <c r="M36" s="75" t="n">
        <v>35.4028</v>
      </c>
      <c r="N36" s="75" t="n">
        <v>40.9122</v>
      </c>
      <c r="O36" s="75" t="n">
        <v>43.1701</v>
      </c>
      <c r="P36" s="75" t="n">
        <v>36449.28</v>
      </c>
      <c r="Q36" s="75" t="n">
        <v>69.55</v>
      </c>
      <c r="R36" s="57" t="n">
        <f aca="false">P36/3600</f>
        <v>10.124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227.37</v>
      </c>
      <c r="I37" s="75" t="n">
        <v>55.92</v>
      </c>
      <c r="J37" s="57" t="n">
        <f aca="false">H37/3600</f>
        <v>8.95204722222222</v>
      </c>
      <c r="L37" s="74" t="n">
        <v>2279.4024</v>
      </c>
      <c r="M37" s="75" t="n">
        <v>33.99</v>
      </c>
      <c r="N37" s="75" t="n">
        <v>39.7186</v>
      </c>
      <c r="O37" s="75" t="n">
        <v>42.1785</v>
      </c>
      <c r="P37" s="75" t="n">
        <v>32449.21</v>
      </c>
      <c r="Q37" s="75" t="n">
        <v>59.42</v>
      </c>
      <c r="R37" s="57" t="n">
        <f aca="false">P37/3600</f>
        <v>9.01366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714.11</v>
      </c>
      <c r="I38" s="77" t="n">
        <v>54.4</v>
      </c>
      <c r="J38" s="63" t="n">
        <f aca="false">H38/3600</f>
        <v>8.53169722222222</v>
      </c>
      <c r="L38" s="76" t="n">
        <v>988.3352</v>
      </c>
      <c r="M38" s="77" t="n">
        <v>32.2092</v>
      </c>
      <c r="N38" s="77" t="n">
        <v>38.795</v>
      </c>
      <c r="O38" s="77" t="n">
        <v>41.3853</v>
      </c>
      <c r="P38" s="77" t="n">
        <v>30932.74</v>
      </c>
      <c r="Q38" s="77" t="n">
        <v>57.21</v>
      </c>
      <c r="R38" s="63" t="n">
        <f aca="false">P38/3600</f>
        <v>8.59242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10.78</v>
      </c>
      <c r="I39" s="73" t="n">
        <v>12.45</v>
      </c>
      <c r="J39" s="52" t="n">
        <f aca="false">H39/3600</f>
        <v>2.03077222222222</v>
      </c>
      <c r="L39" s="72" t="n">
        <v>3475.6504</v>
      </c>
      <c r="M39" s="73" t="n">
        <v>40.5441</v>
      </c>
      <c r="N39" s="73" t="n">
        <v>43.1578</v>
      </c>
      <c r="O39" s="73" t="n">
        <v>43.7778</v>
      </c>
      <c r="P39" s="73" t="n">
        <v>7396.96</v>
      </c>
      <c r="Q39" s="73" t="n">
        <v>13.34</v>
      </c>
      <c r="R39" s="52" t="n">
        <f aca="false">P39/3600</f>
        <v>2.05471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85.24</v>
      </c>
      <c r="I40" s="75" t="n">
        <v>10.53</v>
      </c>
      <c r="J40" s="57" t="n">
        <f aca="false">H40/3600</f>
        <v>1.80145555555556</v>
      </c>
      <c r="L40" s="74" t="n">
        <v>1665.7456</v>
      </c>
      <c r="M40" s="75" t="n">
        <v>37.4744</v>
      </c>
      <c r="N40" s="75" t="n">
        <v>40.8892</v>
      </c>
      <c r="O40" s="75" t="n">
        <v>41.2053</v>
      </c>
      <c r="P40" s="75" t="n">
        <v>6556.98</v>
      </c>
      <c r="Q40" s="75" t="n">
        <v>11.53</v>
      </c>
      <c r="R40" s="57" t="n">
        <f aca="false">P40/3600</f>
        <v>1.821383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42.64</v>
      </c>
      <c r="I41" s="75" t="n">
        <v>9.03</v>
      </c>
      <c r="J41" s="57" t="n">
        <f aca="false">H41/3600</f>
        <v>1.62295555555556</v>
      </c>
      <c r="L41" s="74" t="n">
        <v>819.5824</v>
      </c>
      <c r="M41" s="75" t="n">
        <v>34.5912</v>
      </c>
      <c r="N41" s="75" t="n">
        <v>39.0349</v>
      </c>
      <c r="O41" s="75" t="n">
        <v>39.129</v>
      </c>
      <c r="P41" s="75" t="n">
        <v>5897.46</v>
      </c>
      <c r="Q41" s="75" t="n">
        <v>9.72</v>
      </c>
      <c r="R41" s="57" t="n">
        <f aca="false">P41/3600</f>
        <v>1.6381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372.66</v>
      </c>
      <c r="I42" s="77" t="n">
        <v>7.88</v>
      </c>
      <c r="J42" s="63" t="n">
        <f aca="false">H42/3600</f>
        <v>1.49240555555556</v>
      </c>
      <c r="L42" s="76" t="n">
        <v>433.608</v>
      </c>
      <c r="M42" s="77" t="n">
        <v>32.1166</v>
      </c>
      <c r="N42" s="77" t="n">
        <v>37.6737</v>
      </c>
      <c r="O42" s="77" t="n">
        <v>37.5635</v>
      </c>
      <c r="P42" s="77" t="n">
        <v>5415.63</v>
      </c>
      <c r="Q42" s="77" t="n">
        <v>8.39</v>
      </c>
      <c r="R42" s="63" t="n">
        <f aca="false">P42/3600</f>
        <v>1.50434166666667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62.85</v>
      </c>
      <c r="I43" s="73" t="n">
        <v>13.73</v>
      </c>
      <c r="J43" s="52" t="n">
        <f aca="false">H43/3600</f>
        <v>2.29523611111111</v>
      </c>
      <c r="L43" s="72" t="n">
        <v>3673.6544</v>
      </c>
      <c r="M43" s="73" t="n">
        <v>40.2997</v>
      </c>
      <c r="N43" s="73" t="n">
        <v>43.6143</v>
      </c>
      <c r="O43" s="73" t="n">
        <v>45.1562</v>
      </c>
      <c r="P43" s="73" t="n">
        <v>8338.69</v>
      </c>
      <c r="Q43" s="73" t="n">
        <v>14.71</v>
      </c>
      <c r="R43" s="52" t="n">
        <f aca="false">P43/3600</f>
        <v>2.3163027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76.47</v>
      </c>
      <c r="I44" s="75" t="n">
        <v>11.9</v>
      </c>
      <c r="J44" s="57" t="n">
        <f aca="false">H44/3600</f>
        <v>2.04901944444444</v>
      </c>
      <c r="L44" s="74" t="n">
        <v>1720.4488</v>
      </c>
      <c r="M44" s="75" t="n">
        <v>37.8334</v>
      </c>
      <c r="N44" s="75" t="n">
        <v>41.7415</v>
      </c>
      <c r="O44" s="75" t="n">
        <v>42.9347</v>
      </c>
      <c r="P44" s="75" t="n">
        <v>7442.34</v>
      </c>
      <c r="Q44" s="75" t="n">
        <v>13.42</v>
      </c>
      <c r="R44" s="57" t="n">
        <f aca="false">P44/3600</f>
        <v>2.067316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791.21</v>
      </c>
      <c r="I45" s="75" t="n">
        <v>10.85</v>
      </c>
      <c r="J45" s="57" t="n">
        <f aca="false">H45/3600</f>
        <v>1.88644722222222</v>
      </c>
      <c r="L45" s="74" t="n">
        <v>864.6408</v>
      </c>
      <c r="M45" s="75" t="n">
        <v>35.1022</v>
      </c>
      <c r="N45" s="75" t="n">
        <v>40.1375</v>
      </c>
      <c r="O45" s="75" t="n">
        <v>41.0945</v>
      </c>
      <c r="P45" s="75" t="n">
        <v>6843.16</v>
      </c>
      <c r="Q45" s="75" t="n">
        <v>11.36</v>
      </c>
      <c r="R45" s="57" t="n">
        <f aca="false">P45/3600</f>
        <v>1.90087777777778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394.44</v>
      </c>
      <c r="I46" s="77" t="n">
        <v>9.47</v>
      </c>
      <c r="J46" s="63" t="n">
        <f aca="false">H46/3600</f>
        <v>1.77623333333333</v>
      </c>
      <c r="L46" s="76" t="n">
        <v>456.5752</v>
      </c>
      <c r="M46" s="77" t="n">
        <v>32.3512</v>
      </c>
      <c r="N46" s="77" t="n">
        <v>38.8336</v>
      </c>
      <c r="O46" s="77" t="n">
        <v>39.7352</v>
      </c>
      <c r="P46" s="77" t="n">
        <v>6456.22</v>
      </c>
      <c r="Q46" s="77" t="n">
        <v>10.09</v>
      </c>
      <c r="R46" s="63" t="n">
        <f aca="false">P46/3600</f>
        <v>1.793394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72.25</v>
      </c>
      <c r="I47" s="73" t="n">
        <v>15.66</v>
      </c>
      <c r="J47" s="52" t="n">
        <f aca="false">H47/3600</f>
        <v>2.21451388888889</v>
      </c>
      <c r="L47" s="72" t="n">
        <v>6868.4712</v>
      </c>
      <c r="M47" s="73" t="n">
        <v>38.4789</v>
      </c>
      <c r="N47" s="73" t="n">
        <v>41.521</v>
      </c>
      <c r="O47" s="73" t="n">
        <v>42.5657</v>
      </c>
      <c r="P47" s="73" t="n">
        <v>8001.61</v>
      </c>
      <c r="Q47" s="73" t="n">
        <v>16.68</v>
      </c>
      <c r="R47" s="52" t="n">
        <f aca="false">P47/3600</f>
        <v>2.2226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51.81</v>
      </c>
      <c r="I48" s="75" t="n">
        <v>12.81</v>
      </c>
      <c r="J48" s="57" t="n">
        <f aca="false">H48/3600</f>
        <v>1.90328055555556</v>
      </c>
      <c r="L48" s="74" t="n">
        <v>3119.2904</v>
      </c>
      <c r="M48" s="75" t="n">
        <v>34.9938</v>
      </c>
      <c r="N48" s="75" t="n">
        <v>39.0047</v>
      </c>
      <c r="O48" s="75" t="n">
        <v>39.9488</v>
      </c>
      <c r="P48" s="75" t="n">
        <v>6893.98</v>
      </c>
      <c r="Q48" s="75" t="n">
        <v>14.29</v>
      </c>
      <c r="R48" s="57" t="n">
        <f aca="false">P48/3600</f>
        <v>1.9149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93.06</v>
      </c>
      <c r="I49" s="75" t="n">
        <v>11.37</v>
      </c>
      <c r="J49" s="57" t="n">
        <f aca="false">H49/3600</f>
        <v>1.69251666666667</v>
      </c>
      <c r="L49" s="74" t="n">
        <v>1477.564</v>
      </c>
      <c r="M49" s="75" t="n">
        <v>31.8014</v>
      </c>
      <c r="N49" s="75" t="n">
        <v>37.1756</v>
      </c>
      <c r="O49" s="75" t="n">
        <v>38.0158</v>
      </c>
      <c r="P49" s="75" t="n">
        <v>6124.71</v>
      </c>
      <c r="Q49" s="75" t="n">
        <v>11.7</v>
      </c>
      <c r="R49" s="57" t="n">
        <f aca="false">P49/3600</f>
        <v>1.701308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586.82</v>
      </c>
      <c r="I50" s="77" t="n">
        <v>9.97</v>
      </c>
      <c r="J50" s="63" t="n">
        <f aca="false">H50/3600</f>
        <v>1.55189444444444</v>
      </c>
      <c r="L50" s="76" t="n">
        <v>703.4</v>
      </c>
      <c r="M50" s="77" t="n">
        <v>28.8285</v>
      </c>
      <c r="N50" s="77" t="n">
        <v>35.9073</v>
      </c>
      <c r="O50" s="77" t="n">
        <v>36.6429</v>
      </c>
      <c r="P50" s="77" t="n">
        <v>5667.53</v>
      </c>
      <c r="Q50" s="77" t="n">
        <v>10.72</v>
      </c>
      <c r="R50" s="63" t="n">
        <f aca="false">P50/3600</f>
        <v>1.57431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785.81</v>
      </c>
      <c r="I51" s="73" t="n">
        <v>11.55</v>
      </c>
      <c r="J51" s="52" t="n">
        <f aca="false">H51/3600</f>
        <v>1.60716944444444</v>
      </c>
      <c r="L51" s="72" t="n">
        <v>4857.8632</v>
      </c>
      <c r="M51" s="73" t="n">
        <v>39.1577</v>
      </c>
      <c r="N51" s="73" t="n">
        <v>41.546</v>
      </c>
      <c r="O51" s="73" t="n">
        <v>42.9958</v>
      </c>
      <c r="P51" s="73" t="n">
        <v>5859.48</v>
      </c>
      <c r="Q51" s="73" t="n">
        <v>12.14</v>
      </c>
      <c r="R51" s="52" t="n">
        <f aca="false">P51/3600</f>
        <v>1.62763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46.43</v>
      </c>
      <c r="I52" s="75" t="n">
        <v>8.94</v>
      </c>
      <c r="J52" s="57" t="n">
        <f aca="false">H52/3600</f>
        <v>1.37400833333333</v>
      </c>
      <c r="L52" s="74" t="n">
        <v>2045.6944</v>
      </c>
      <c r="M52" s="75" t="n">
        <v>35.951</v>
      </c>
      <c r="N52" s="75" t="n">
        <v>39.294</v>
      </c>
      <c r="O52" s="75" t="n">
        <v>40.8871</v>
      </c>
      <c r="P52" s="75" t="n">
        <v>4985.63</v>
      </c>
      <c r="Q52" s="75" t="n">
        <v>9.48</v>
      </c>
      <c r="R52" s="57" t="n">
        <f aca="false">P52/3600</f>
        <v>1.38489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42.86</v>
      </c>
      <c r="I53" s="75" t="n">
        <v>7.39</v>
      </c>
      <c r="J53" s="57" t="n">
        <f aca="false">H53/3600</f>
        <v>1.20635</v>
      </c>
      <c r="L53" s="74" t="n">
        <v>958.028</v>
      </c>
      <c r="M53" s="75" t="n">
        <v>33.1028</v>
      </c>
      <c r="N53" s="75" t="n">
        <v>37.4704</v>
      </c>
      <c r="O53" s="75" t="n">
        <v>39.218</v>
      </c>
      <c r="P53" s="75" t="n">
        <v>4394.98</v>
      </c>
      <c r="Q53" s="75" t="n">
        <v>7.85</v>
      </c>
      <c r="R53" s="57" t="n">
        <f aca="false">P53/3600</f>
        <v>1.22082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88.31</v>
      </c>
      <c r="I54" s="77" t="n">
        <v>6.2</v>
      </c>
      <c r="J54" s="63" t="n">
        <f aca="false">H54/3600</f>
        <v>1.08008611111111</v>
      </c>
      <c r="L54" s="76" t="n">
        <v>468.0112</v>
      </c>
      <c r="M54" s="77" t="n">
        <v>30.4545</v>
      </c>
      <c r="N54" s="77" t="n">
        <v>36.1772</v>
      </c>
      <c r="O54" s="77" t="n">
        <v>37.9178</v>
      </c>
      <c r="P54" s="77" t="n">
        <v>3920.26</v>
      </c>
      <c r="Q54" s="77" t="n">
        <v>6.6</v>
      </c>
      <c r="R54" s="63" t="n">
        <f aca="false">P54/3600</f>
        <v>1.088961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3.83</v>
      </c>
      <c r="I55" s="73" t="n">
        <v>3.64</v>
      </c>
      <c r="J55" s="52" t="n">
        <f aca="false">H55/3600</f>
        <v>0.545508333333333</v>
      </c>
      <c r="L55" s="72" t="n">
        <v>1520.068</v>
      </c>
      <c r="M55" s="73" t="n">
        <v>40.8081</v>
      </c>
      <c r="N55" s="73" t="n">
        <v>44.0893</v>
      </c>
      <c r="O55" s="73" t="n">
        <v>43.2804</v>
      </c>
      <c r="P55" s="73" t="n">
        <v>1982.59</v>
      </c>
      <c r="Q55" s="73" t="n">
        <v>3.91</v>
      </c>
      <c r="R55" s="52" t="n">
        <f aca="false">P55/3600</f>
        <v>0.550719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3.07</v>
      </c>
      <c r="I56" s="75" t="n">
        <v>3.14</v>
      </c>
      <c r="J56" s="57" t="n">
        <f aca="false">H56/3600</f>
        <v>0.489741666666667</v>
      </c>
      <c r="L56" s="74" t="n">
        <v>760.7232</v>
      </c>
      <c r="M56" s="75" t="n">
        <v>37.0694</v>
      </c>
      <c r="N56" s="75" t="n">
        <v>41.5375</v>
      </c>
      <c r="O56" s="75" t="n">
        <v>40.318</v>
      </c>
      <c r="P56" s="75" t="n">
        <v>1778.74</v>
      </c>
      <c r="Q56" s="75" t="n">
        <v>3.33</v>
      </c>
      <c r="R56" s="57" t="n">
        <f aca="false">P56/3600</f>
        <v>0.494094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9.45</v>
      </c>
      <c r="I57" s="75" t="n">
        <v>2.59</v>
      </c>
      <c r="J57" s="57" t="n">
        <f aca="false">H57/3600</f>
        <v>0.438736111111111</v>
      </c>
      <c r="L57" s="74" t="n">
        <v>377.1192</v>
      </c>
      <c r="M57" s="75" t="n">
        <v>33.6994</v>
      </c>
      <c r="N57" s="75" t="n">
        <v>39.5649</v>
      </c>
      <c r="O57" s="75" t="n">
        <v>38.0252</v>
      </c>
      <c r="P57" s="75" t="n">
        <v>1599.48</v>
      </c>
      <c r="Q57" s="75" t="n">
        <v>2.69</v>
      </c>
      <c r="R57" s="57" t="n">
        <f aca="false">P57/3600</f>
        <v>0.444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5.72</v>
      </c>
      <c r="I58" s="77" t="n">
        <v>2.16</v>
      </c>
      <c r="J58" s="63" t="n">
        <f aca="false">H58/3600</f>
        <v>0.401588888888889</v>
      </c>
      <c r="L58" s="76" t="n">
        <v>196.2864</v>
      </c>
      <c r="M58" s="77" t="n">
        <v>30.9002</v>
      </c>
      <c r="N58" s="77" t="n">
        <v>38.1106</v>
      </c>
      <c r="O58" s="77" t="n">
        <v>36.4286</v>
      </c>
      <c r="P58" s="77" t="n">
        <v>1452.7</v>
      </c>
      <c r="Q58" s="77" t="n">
        <v>2.34</v>
      </c>
      <c r="R58" s="63" t="n">
        <f aca="false">P58/3600</f>
        <v>0.403527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54.26</v>
      </c>
      <c r="I59" s="73" t="n">
        <v>4.58</v>
      </c>
      <c r="J59" s="52" t="n">
        <f aca="false">H59/3600</f>
        <v>0.598405555555556</v>
      </c>
      <c r="L59" s="72" t="n">
        <v>1633.4944</v>
      </c>
      <c r="M59" s="73" t="n">
        <v>38.3033</v>
      </c>
      <c r="N59" s="73" t="n">
        <v>43.1854</v>
      </c>
      <c r="O59" s="73" t="n">
        <v>44.2553</v>
      </c>
      <c r="P59" s="73" t="n">
        <v>2183.13</v>
      </c>
      <c r="Q59" s="73" t="n">
        <v>4.78</v>
      </c>
      <c r="R59" s="52" t="n">
        <f aca="false">P59/3600</f>
        <v>0.6064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14.21</v>
      </c>
      <c r="I60" s="75" t="n">
        <v>3.59</v>
      </c>
      <c r="J60" s="57" t="n">
        <f aca="false">H60/3600</f>
        <v>0.503947222222222</v>
      </c>
      <c r="L60" s="74" t="n">
        <v>631.1336</v>
      </c>
      <c r="M60" s="75" t="n">
        <v>35.1148</v>
      </c>
      <c r="N60" s="75" t="n">
        <v>41.0624</v>
      </c>
      <c r="O60" s="75" t="n">
        <v>42.0589</v>
      </c>
      <c r="P60" s="75" t="n">
        <v>1828.21</v>
      </c>
      <c r="Q60" s="75" t="n">
        <v>3.77</v>
      </c>
      <c r="R60" s="57" t="n">
        <f aca="false">P60/3600</f>
        <v>0.507836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6.37</v>
      </c>
      <c r="I61" s="75" t="n">
        <v>3.19</v>
      </c>
      <c r="J61" s="57" t="n">
        <f aca="false">H61/3600</f>
        <v>0.451769444444444</v>
      </c>
      <c r="L61" s="74" t="n">
        <v>285.0488</v>
      </c>
      <c r="M61" s="75" t="n">
        <v>32.2513</v>
      </c>
      <c r="N61" s="75" t="n">
        <v>39.5572</v>
      </c>
      <c r="O61" s="75" t="n">
        <v>40.5176</v>
      </c>
      <c r="P61" s="75" t="n">
        <v>1635.42</v>
      </c>
      <c r="Q61" s="75" t="n">
        <v>3.33</v>
      </c>
      <c r="R61" s="57" t="n">
        <f aca="false">P61/3600</f>
        <v>0.454283333333333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21.06</v>
      </c>
      <c r="I62" s="77" t="n">
        <v>2.89</v>
      </c>
      <c r="J62" s="63" t="n">
        <f aca="false">H62/3600</f>
        <v>0.422516666666667</v>
      </c>
      <c r="L62" s="76" t="n">
        <v>143.6512</v>
      </c>
      <c r="M62" s="77" t="n">
        <v>29.4844</v>
      </c>
      <c r="N62" s="77" t="n">
        <v>38.5329</v>
      </c>
      <c r="O62" s="77" t="n">
        <v>39.4276</v>
      </c>
      <c r="P62" s="77" t="n">
        <v>1538.39</v>
      </c>
      <c r="Q62" s="77" t="n">
        <v>3.28</v>
      </c>
      <c r="R62" s="63" t="n">
        <f aca="false">P62/3600</f>
        <v>0.42733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6.15</v>
      </c>
      <c r="I63" s="73" t="n">
        <v>3.63</v>
      </c>
      <c r="J63" s="52" t="n">
        <f aca="false">H63/3600</f>
        <v>0.496152777777778</v>
      </c>
      <c r="L63" s="72" t="n">
        <v>1663.1544</v>
      </c>
      <c r="M63" s="73" t="n">
        <v>38.3922</v>
      </c>
      <c r="N63" s="73" t="n">
        <v>41.3609</v>
      </c>
      <c r="O63" s="73" t="n">
        <v>42.3004</v>
      </c>
      <c r="P63" s="73" t="n">
        <v>1805.05</v>
      </c>
      <c r="Q63" s="73" t="n">
        <v>3.92</v>
      </c>
      <c r="R63" s="52" t="n">
        <f aca="false">P63/3600</f>
        <v>0.50140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53.7</v>
      </c>
      <c r="I64" s="75" t="n">
        <v>2.97</v>
      </c>
      <c r="J64" s="57" t="n">
        <f aca="false">H64/3600</f>
        <v>0.431583333333333</v>
      </c>
      <c r="L64" s="74" t="n">
        <v>762.9488</v>
      </c>
      <c r="M64" s="75" t="n">
        <v>35.0245</v>
      </c>
      <c r="N64" s="75" t="n">
        <v>38.8163</v>
      </c>
      <c r="O64" s="75" t="n">
        <v>39.5875</v>
      </c>
      <c r="P64" s="75" t="n">
        <v>1557.39</v>
      </c>
      <c r="Q64" s="75" t="n">
        <v>3.22</v>
      </c>
      <c r="R64" s="57" t="n">
        <f aca="false">P64/3600</f>
        <v>0.43260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5.13</v>
      </c>
      <c r="I65" s="75" t="n">
        <v>2.36</v>
      </c>
      <c r="J65" s="57" t="n">
        <f aca="false">H65/3600</f>
        <v>0.381980555555556</v>
      </c>
      <c r="L65" s="74" t="n">
        <v>356.4776</v>
      </c>
      <c r="M65" s="75" t="n">
        <v>31.7832</v>
      </c>
      <c r="N65" s="75" t="n">
        <v>36.8691</v>
      </c>
      <c r="O65" s="75" t="n">
        <v>37.534</v>
      </c>
      <c r="P65" s="75" t="n">
        <v>1382.87</v>
      </c>
      <c r="Q65" s="75" t="n">
        <v>2.56</v>
      </c>
      <c r="R65" s="57" t="n">
        <f aca="false">P65/3600</f>
        <v>0.38413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59.94</v>
      </c>
      <c r="I66" s="77" t="n">
        <v>1.95</v>
      </c>
      <c r="J66" s="63" t="n">
        <f aca="false">H66/3600</f>
        <v>0.349983333333333</v>
      </c>
      <c r="L66" s="76" t="n">
        <v>166.5448</v>
      </c>
      <c r="M66" s="77" t="n">
        <v>28.8352</v>
      </c>
      <c r="N66" s="77" t="n">
        <v>35.4964</v>
      </c>
      <c r="O66" s="77" t="n">
        <v>36.0822</v>
      </c>
      <c r="P66" s="77" t="n">
        <v>1265.75</v>
      </c>
      <c r="Q66" s="77" t="n">
        <v>2.11</v>
      </c>
      <c r="R66" s="63" t="n">
        <f aca="false">P66/3600</f>
        <v>0.351597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36.3</v>
      </c>
      <c r="I67" s="73" t="n">
        <v>2.72</v>
      </c>
      <c r="J67" s="52" t="n">
        <f aca="false">H67/3600</f>
        <v>0.371194444444444</v>
      </c>
      <c r="L67" s="72" t="n">
        <v>1217.5984</v>
      </c>
      <c r="M67" s="73" t="n">
        <v>39.6198</v>
      </c>
      <c r="N67" s="73" t="n">
        <v>41.6561</v>
      </c>
      <c r="O67" s="73" t="n">
        <v>42.7312</v>
      </c>
      <c r="P67" s="73" t="n">
        <v>1348.98</v>
      </c>
      <c r="Q67" s="73" t="n">
        <v>2.83</v>
      </c>
      <c r="R67" s="52" t="n">
        <f aca="false">P67/3600</f>
        <v>0.37471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1.39</v>
      </c>
      <c r="I68" s="75" t="n">
        <v>2.2</v>
      </c>
      <c r="J68" s="57" t="n">
        <f aca="false">H68/3600</f>
        <v>0.325386111111111</v>
      </c>
      <c r="L68" s="74" t="n">
        <v>596.0416</v>
      </c>
      <c r="M68" s="75" t="n">
        <v>35.8822</v>
      </c>
      <c r="N68" s="75" t="n">
        <v>39.0179</v>
      </c>
      <c r="O68" s="75" t="n">
        <v>40.2417</v>
      </c>
      <c r="P68" s="75" t="n">
        <v>1179.72</v>
      </c>
      <c r="Q68" s="75" t="n">
        <v>2.32</v>
      </c>
      <c r="R68" s="57" t="n">
        <f aca="false">P68/3600</f>
        <v>0.327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29.9</v>
      </c>
      <c r="I69" s="75" t="n">
        <v>1.85</v>
      </c>
      <c r="J69" s="57" t="n">
        <f aca="false">H69/3600</f>
        <v>0.286083333333333</v>
      </c>
      <c r="L69" s="74" t="n">
        <v>290.0304</v>
      </c>
      <c r="M69" s="75" t="n">
        <v>32.4603</v>
      </c>
      <c r="N69" s="75" t="n">
        <v>37.0708</v>
      </c>
      <c r="O69" s="75" t="n">
        <v>38.2948</v>
      </c>
      <c r="P69" s="75" t="n">
        <v>1039.37</v>
      </c>
      <c r="Q69" s="75" t="n">
        <v>1.88</v>
      </c>
      <c r="R69" s="57" t="n">
        <f aca="false">P69/3600</f>
        <v>0.2887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2.34</v>
      </c>
      <c r="I70" s="77" t="n">
        <v>1.44</v>
      </c>
      <c r="J70" s="63" t="n">
        <f aca="false">H70/3600</f>
        <v>0.256205555555556</v>
      </c>
      <c r="L70" s="76" t="n">
        <v>142.7312</v>
      </c>
      <c r="M70" s="77" t="n">
        <v>29.642</v>
      </c>
      <c r="N70" s="77" t="n">
        <v>35.679</v>
      </c>
      <c r="O70" s="77" t="n">
        <v>36.7557</v>
      </c>
      <c r="P70" s="77" t="n">
        <v>926.67</v>
      </c>
      <c r="Q70" s="77" t="n">
        <v>1.55</v>
      </c>
      <c r="R70" s="63" t="n">
        <f aca="false">P70/3600</f>
        <v>0.2574083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512.48</v>
      </c>
      <c r="I83" s="73" t="n">
        <v>12.52</v>
      </c>
      <c r="J83" s="52" t="n">
        <f aca="false">H83/3600</f>
        <v>2.0868</v>
      </c>
      <c r="L83" s="72" t="n">
        <v>3610.612</v>
      </c>
      <c r="M83" s="73" t="n">
        <v>40.6796</v>
      </c>
      <c r="N83" s="73" t="n">
        <v>43.103</v>
      </c>
      <c r="O83" s="73" t="n">
        <v>43.6681</v>
      </c>
      <c r="P83" s="73" t="n">
        <v>7327.05</v>
      </c>
      <c r="Q83" s="73" t="n">
        <v>13.07</v>
      </c>
      <c r="R83" s="52" t="n">
        <f aca="false">P83/3600</f>
        <v>2.03529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41.94</v>
      </c>
      <c r="I84" s="75" t="n">
        <v>10.7</v>
      </c>
      <c r="J84" s="57" t="n">
        <f aca="false">H84/3600</f>
        <v>1.78942777777778</v>
      </c>
      <c r="L84" s="74" t="n">
        <v>1773.96</v>
      </c>
      <c r="M84" s="75" t="n">
        <v>37.5286</v>
      </c>
      <c r="N84" s="75" t="n">
        <v>40.6192</v>
      </c>
      <c r="O84" s="75" t="n">
        <v>40.9019</v>
      </c>
      <c r="P84" s="75" t="n">
        <v>6529.43</v>
      </c>
      <c r="Q84" s="75" t="n">
        <v>11.71</v>
      </c>
      <c r="R84" s="57" t="n">
        <f aca="false">P84/3600</f>
        <v>1.813730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013.32</v>
      </c>
      <c r="I85" s="75" t="n">
        <v>9.11</v>
      </c>
      <c r="J85" s="57" t="n">
        <f aca="false">H85/3600</f>
        <v>1.67036666666667</v>
      </c>
      <c r="L85" s="74" t="n">
        <v>891.1672</v>
      </c>
      <c r="M85" s="75" t="n">
        <v>34.5413</v>
      </c>
      <c r="N85" s="75" t="n">
        <v>38.5047</v>
      </c>
      <c r="O85" s="75" t="n">
        <v>38.5662</v>
      </c>
      <c r="P85" s="75" t="n">
        <v>5854.24</v>
      </c>
      <c r="Q85" s="75" t="n">
        <v>9.84</v>
      </c>
      <c r="R85" s="57" t="n">
        <f aca="false">P85/3600</f>
        <v>1.626177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55.55</v>
      </c>
      <c r="I86" s="77" t="n">
        <v>8.1</v>
      </c>
      <c r="J86" s="63" t="n">
        <f aca="false">H86/3600</f>
        <v>1.54320833333333</v>
      </c>
      <c r="L86" s="76" t="n">
        <v>480.7288</v>
      </c>
      <c r="M86" s="77" t="n">
        <v>31.9205</v>
      </c>
      <c r="N86" s="77" t="n">
        <v>36.9645</v>
      </c>
      <c r="O86" s="77" t="n">
        <v>36.8891</v>
      </c>
      <c r="P86" s="77" t="n">
        <v>5387.11</v>
      </c>
      <c r="Q86" s="77" t="n">
        <v>8.63</v>
      </c>
      <c r="R86" s="63" t="n">
        <f aca="false">P86/3600</f>
        <v>1.4964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373.2</v>
      </c>
      <c r="I87" s="73" t="n">
        <v>25.52</v>
      </c>
      <c r="J87" s="52" t="n">
        <f aca="false">H87/3600</f>
        <v>4.27033333333333</v>
      </c>
      <c r="L87" s="72" t="n">
        <v>5539.404</v>
      </c>
      <c r="M87" s="73" t="n">
        <v>42.4449</v>
      </c>
      <c r="N87" s="73" t="n">
        <v>45.8701</v>
      </c>
      <c r="O87" s="73" t="n">
        <v>45.9416</v>
      </c>
      <c r="P87" s="73" t="n">
        <v>15535.65</v>
      </c>
      <c r="Q87" s="73" t="n">
        <v>28.03</v>
      </c>
      <c r="R87" s="52" t="n">
        <f aca="false">P87/3600</f>
        <v>4.3154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4.98</v>
      </c>
      <c r="I88" s="75" t="n">
        <v>22.01</v>
      </c>
      <c r="J88" s="57" t="n">
        <f aca="false">H88/3600</f>
        <v>3.73749444444444</v>
      </c>
      <c r="L88" s="74" t="n">
        <v>2821.8792</v>
      </c>
      <c r="M88" s="75" t="n">
        <v>38.4403</v>
      </c>
      <c r="N88" s="75" t="n">
        <v>43.1675</v>
      </c>
      <c r="O88" s="75" t="n">
        <v>43.2049</v>
      </c>
      <c r="P88" s="75" t="n">
        <v>13490.71</v>
      </c>
      <c r="Q88" s="75" t="n">
        <v>24.28</v>
      </c>
      <c r="R88" s="57" t="n">
        <f aca="false">P88/3600</f>
        <v>3.74741944444444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105.04</v>
      </c>
      <c r="I89" s="75" t="n">
        <v>19.11</v>
      </c>
      <c r="J89" s="57" t="n">
        <f aca="false">H89/3600</f>
        <v>3.36251111111111</v>
      </c>
      <c r="L89" s="74" t="n">
        <v>1397.4221</v>
      </c>
      <c r="M89" s="75" t="n">
        <v>34.8088</v>
      </c>
      <c r="N89" s="75" t="n">
        <v>41.087</v>
      </c>
      <c r="O89" s="75" t="n">
        <v>40.8588</v>
      </c>
      <c r="P89" s="75" t="n">
        <v>11745.06</v>
      </c>
      <c r="Q89" s="75" t="n">
        <v>20.14</v>
      </c>
      <c r="R89" s="57" t="n">
        <f aca="false">P89/3600</f>
        <v>3.26251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480.09</v>
      </c>
      <c r="I90" s="77" t="n">
        <v>16.32</v>
      </c>
      <c r="J90" s="63" t="n">
        <f aca="false">H90/3600</f>
        <v>2.91113611111111</v>
      </c>
      <c r="L90" s="76" t="n">
        <v>704.1197</v>
      </c>
      <c r="M90" s="77" t="n">
        <v>31.7732</v>
      </c>
      <c r="N90" s="77" t="n">
        <v>39.5955</v>
      </c>
      <c r="O90" s="77" t="n">
        <v>38.9229</v>
      </c>
      <c r="P90" s="77" t="n">
        <v>10540.8</v>
      </c>
      <c r="Q90" s="77" t="n">
        <v>17.72</v>
      </c>
      <c r="R90" s="63" t="n">
        <f aca="false">P90/3600</f>
        <v>2.92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185.62</v>
      </c>
      <c r="I91" s="73" t="n">
        <v>7.06</v>
      </c>
      <c r="J91" s="52" t="n">
        <f aca="false">H91/3600</f>
        <v>1.71822777777778</v>
      </c>
      <c r="L91" s="72" t="n">
        <v>1507.8624</v>
      </c>
      <c r="M91" s="73" t="n">
        <v>47.6834</v>
      </c>
      <c r="N91" s="73" t="n">
        <v>45.6382</v>
      </c>
      <c r="O91" s="73" t="n">
        <v>45.7378</v>
      </c>
      <c r="P91" s="73" t="n">
        <v>5968.62</v>
      </c>
      <c r="Q91" s="73" t="n">
        <v>7.72</v>
      </c>
      <c r="R91" s="52" t="n">
        <f aca="false">P91/3600</f>
        <v>1.6579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08.61</v>
      </c>
      <c r="I92" s="75" t="n">
        <v>7.14</v>
      </c>
      <c r="J92" s="57" t="n">
        <f aca="false">H92/3600</f>
        <v>1.61350277777778</v>
      </c>
      <c r="L92" s="74" t="n">
        <v>1130.2064</v>
      </c>
      <c r="M92" s="75" t="n">
        <v>43.6524</v>
      </c>
      <c r="N92" s="75" t="n">
        <v>41.6769</v>
      </c>
      <c r="O92" s="75" t="n">
        <v>41.9533</v>
      </c>
      <c r="P92" s="75" t="n">
        <v>5801.56</v>
      </c>
      <c r="Q92" s="75" t="n">
        <v>8.13</v>
      </c>
      <c r="R92" s="57" t="n">
        <f aca="false">P92/3600</f>
        <v>1.6115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839.99</v>
      </c>
      <c r="I93" s="75" t="n">
        <v>7.82</v>
      </c>
      <c r="J93" s="57" t="n">
        <f aca="false">H93/3600</f>
        <v>1.62221944444444</v>
      </c>
      <c r="L93" s="74" t="n">
        <v>851.9136</v>
      </c>
      <c r="M93" s="75" t="n">
        <v>39.1228</v>
      </c>
      <c r="N93" s="75" t="n">
        <v>39.553</v>
      </c>
      <c r="O93" s="75" t="n">
        <v>39.9909</v>
      </c>
      <c r="P93" s="75" t="n">
        <v>5632.46</v>
      </c>
      <c r="Q93" s="75" t="n">
        <v>9.38</v>
      </c>
      <c r="R93" s="57" t="n">
        <f aca="false">P93/3600</f>
        <v>1.564572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23.58</v>
      </c>
      <c r="I94" s="77" t="n">
        <v>8.58</v>
      </c>
      <c r="J94" s="63" t="n">
        <f aca="false">H94/3600</f>
        <v>1.56210555555556</v>
      </c>
      <c r="L94" s="76" t="n">
        <v>619.4592</v>
      </c>
      <c r="M94" s="77" t="n">
        <v>34.3393</v>
      </c>
      <c r="N94" s="77" t="n">
        <v>38.3596</v>
      </c>
      <c r="O94" s="77" t="n">
        <v>38.7031</v>
      </c>
      <c r="P94" s="77" t="n">
        <v>5640.19</v>
      </c>
      <c r="Q94" s="77" t="n">
        <v>9.2</v>
      </c>
      <c r="R94" s="63" t="n">
        <f aca="false">P94/3600</f>
        <v>1.56671944444444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22.54</v>
      </c>
      <c r="I95" s="73" t="n">
        <v>15.77</v>
      </c>
      <c r="J95" s="52" t="n">
        <f aca="false">H95/3600</f>
        <v>2.78403888888889</v>
      </c>
      <c r="L95" s="72" t="n">
        <v>850.9798</v>
      </c>
      <c r="M95" s="73" t="n">
        <v>50.2382</v>
      </c>
      <c r="N95" s="73" t="n">
        <v>53.5429</v>
      </c>
      <c r="O95" s="73" t="n">
        <v>54.5091</v>
      </c>
      <c r="P95" s="73" t="n">
        <v>10107.79</v>
      </c>
      <c r="Q95" s="73" t="n">
        <v>16.95</v>
      </c>
      <c r="R95" s="52" t="n">
        <f aca="false">P95/3600</f>
        <v>2.8077194444444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36.95</v>
      </c>
      <c r="I96" s="75" t="n">
        <v>16.1</v>
      </c>
      <c r="J96" s="57" t="n">
        <f aca="false">H96/3600</f>
        <v>2.67693055555556</v>
      </c>
      <c r="L96" s="74" t="n">
        <v>528.8586</v>
      </c>
      <c r="M96" s="75" t="n">
        <v>46.6325</v>
      </c>
      <c r="N96" s="75" t="n">
        <v>50.5099</v>
      </c>
      <c r="O96" s="75" t="n">
        <v>51.6881</v>
      </c>
      <c r="P96" s="75" t="n">
        <v>9683.82</v>
      </c>
      <c r="Q96" s="75" t="n">
        <v>16.88</v>
      </c>
      <c r="R96" s="57" t="n">
        <f aca="false">P96/3600</f>
        <v>2.6899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655.42</v>
      </c>
      <c r="I97" s="75" t="n">
        <v>15.81</v>
      </c>
      <c r="J97" s="57" t="n">
        <f aca="false">H97/3600</f>
        <v>2.68206111111111</v>
      </c>
      <c r="L97" s="74" t="n">
        <v>336.5171</v>
      </c>
      <c r="M97" s="75" t="n">
        <v>43.1327</v>
      </c>
      <c r="N97" s="75" t="n">
        <v>48.1847</v>
      </c>
      <c r="O97" s="75" t="n">
        <v>49.4459</v>
      </c>
      <c r="P97" s="75" t="n">
        <v>9415.64</v>
      </c>
      <c r="Q97" s="75" t="n">
        <v>18.18</v>
      </c>
      <c r="R97" s="57" t="n">
        <f aca="false">P97/3600</f>
        <v>2.615455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163.91</v>
      </c>
      <c r="I98" s="77" t="n">
        <v>15.66</v>
      </c>
      <c r="J98" s="63" t="n">
        <f aca="false">H98/3600</f>
        <v>2.54553055555556</v>
      </c>
      <c r="L98" s="76" t="n">
        <v>221.2464</v>
      </c>
      <c r="M98" s="77" t="n">
        <v>39.5876</v>
      </c>
      <c r="N98" s="77" t="n">
        <v>46.4649</v>
      </c>
      <c r="O98" s="77" t="n">
        <v>47.8102</v>
      </c>
      <c r="P98" s="77" t="n">
        <v>9230.53</v>
      </c>
      <c r="Q98" s="77" t="n">
        <v>16.77</v>
      </c>
      <c r="R98" s="63" t="n">
        <f aca="false">P98/3600</f>
        <v>2.564036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L99" s="1" t="s">
        <v>10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993366799659</v>
      </c>
      <c r="J106" s="81" t="n">
        <f aca="false">GEOMEAN(J3:J98)</f>
        <v>0</v>
      </c>
      <c r="Q106" s="81" t="n">
        <f aca="false">GEOMEAN(Q3:Q98)</f>
        <v>14.35162402647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7106973794687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263888888889</v>
      </c>
      <c r="J108" s="81" t="n">
        <f aca="false">SUM(J3:J98)</f>
        <v>260.130188888889</v>
      </c>
      <c r="Q108" s="81" t="n">
        <f aca="false">SUM(Q3:Q98)/3600</f>
        <v>0.491858333333333</v>
      </c>
      <c r="R108" s="81" t="n">
        <f aca="false">SUM(R3:R98)</f>
        <v>264.140738888889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3.6417889406733</v>
      </c>
      <c r="J113" s="81" t="n">
        <f aca="false">GEOMEAN(J3:J10,J19:J70)</f>
        <v>2.12333384968711</v>
      </c>
      <c r="Q113" s="81" t="n">
        <f aca="false">GEOMEAN(Q3:Q10,Q19:Q70)</f>
        <v>14.5383341271897</v>
      </c>
      <c r="R113" s="81" t="n">
        <f aca="false">GEOMEAN(R3:R10,R19:R70)</f>
        <v>2.14852617961696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657204997391</v>
      </c>
      <c r="R114" s="82" t="n">
        <f aca="false">R113/J113</f>
        <v>1.011864516704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153.34</v>
      </c>
      <c r="I19" s="73" t="n">
        <v>34.39</v>
      </c>
      <c r="J19" s="52" t="n">
        <f aca="false">H19/3600</f>
        <v>6.98703888888889</v>
      </c>
      <c r="L19" s="72" t="n">
        <v>5272.7544</v>
      </c>
      <c r="M19" s="73" t="n">
        <v>41.7992</v>
      </c>
      <c r="N19" s="73" t="n">
        <v>43.3627</v>
      </c>
      <c r="O19" s="73" t="n">
        <v>44.7803</v>
      </c>
      <c r="P19" s="73" t="n">
        <v>25337.12</v>
      </c>
      <c r="Q19" s="73" t="n">
        <v>40.08</v>
      </c>
      <c r="R19" s="52" t="n">
        <f aca="false">P19/3600</f>
        <v>7.0380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442.41</v>
      </c>
      <c r="I20" s="75" t="n">
        <v>30.63</v>
      </c>
      <c r="J20" s="57" t="n">
        <f aca="false">H20/3600</f>
        <v>6.23400277777778</v>
      </c>
      <c r="L20" s="74" t="n">
        <v>2430.4016</v>
      </c>
      <c r="M20" s="75" t="n">
        <v>39.8052</v>
      </c>
      <c r="N20" s="75" t="n">
        <v>41.7483</v>
      </c>
      <c r="O20" s="75" t="n">
        <v>42.8381</v>
      </c>
      <c r="P20" s="75" t="n">
        <v>22485.32</v>
      </c>
      <c r="Q20" s="75" t="n">
        <v>32.22</v>
      </c>
      <c r="R20" s="57" t="n">
        <f aca="false">P20/3600</f>
        <v>6.24592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347.12</v>
      </c>
      <c r="I21" s="75" t="n">
        <v>26.34</v>
      </c>
      <c r="J21" s="57" t="n">
        <f aca="false">H21/3600</f>
        <v>5.65197777777778</v>
      </c>
      <c r="L21" s="74" t="n">
        <v>1162.8448</v>
      </c>
      <c r="M21" s="75" t="n">
        <v>37.2741</v>
      </c>
      <c r="N21" s="75" t="n">
        <v>40.5028</v>
      </c>
      <c r="O21" s="75" t="n">
        <v>41.5648</v>
      </c>
      <c r="P21" s="75" t="n">
        <v>20611.05</v>
      </c>
      <c r="Q21" s="75" t="n">
        <v>28.02</v>
      </c>
      <c r="R21" s="57" t="n">
        <f aca="false">P21/3600</f>
        <v>5.7252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636.27</v>
      </c>
      <c r="I22" s="77" t="n">
        <v>23.86</v>
      </c>
      <c r="J22" s="63" t="n">
        <f aca="false">H22/3600</f>
        <v>5.17674166666667</v>
      </c>
      <c r="L22" s="76" t="n">
        <v>568.2032</v>
      </c>
      <c r="M22" s="77" t="n">
        <v>34.6911</v>
      </c>
      <c r="N22" s="77" t="n">
        <v>39.6386</v>
      </c>
      <c r="O22" s="77" t="n">
        <v>40.8288</v>
      </c>
      <c r="P22" s="77" t="n">
        <v>18804.35</v>
      </c>
      <c r="Q22" s="77" t="n">
        <v>27.23</v>
      </c>
      <c r="R22" s="63" t="n">
        <f aca="false">P22/3600</f>
        <v>5.22343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869.66</v>
      </c>
      <c r="I23" s="73" t="n">
        <v>35.45</v>
      </c>
      <c r="J23" s="52" t="n">
        <f aca="false">H23/3600</f>
        <v>6.63046111111111</v>
      </c>
      <c r="L23" s="72" t="n">
        <v>8002.972</v>
      </c>
      <c r="M23" s="73" t="n">
        <v>39.9734</v>
      </c>
      <c r="N23" s="73" t="n">
        <v>41.9761</v>
      </c>
      <c r="O23" s="73" t="n">
        <v>43.0633</v>
      </c>
      <c r="P23" s="73" t="n">
        <v>23913.2</v>
      </c>
      <c r="Q23" s="73" t="n">
        <v>37.89</v>
      </c>
      <c r="R23" s="52" t="n">
        <f aca="false">P23/3600</f>
        <v>6.642555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5.55</v>
      </c>
      <c r="I24" s="75" t="n">
        <v>29.66</v>
      </c>
      <c r="J24" s="57" t="n">
        <f aca="false">H24/3600</f>
        <v>5.74043055555556</v>
      </c>
      <c r="L24" s="74" t="n">
        <v>3193.7448</v>
      </c>
      <c r="M24" s="75" t="n">
        <v>37.0815</v>
      </c>
      <c r="N24" s="75" t="n">
        <v>39.8705</v>
      </c>
      <c r="O24" s="75" t="n">
        <v>40.8248</v>
      </c>
      <c r="P24" s="75" t="n">
        <v>20786.47</v>
      </c>
      <c r="Q24" s="75" t="n">
        <v>30.68</v>
      </c>
      <c r="R24" s="57" t="n">
        <f aca="false">P24/3600</f>
        <v>5.7740194444444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07.26</v>
      </c>
      <c r="I25" s="75" t="n">
        <v>25.27</v>
      </c>
      <c r="J25" s="57" t="n">
        <f aca="false">H25/3600</f>
        <v>5.19646111111111</v>
      </c>
      <c r="L25" s="74" t="n">
        <v>1347.3928</v>
      </c>
      <c r="M25" s="75" t="n">
        <v>34.3002</v>
      </c>
      <c r="N25" s="75" t="n">
        <v>38.2735</v>
      </c>
      <c r="O25" s="75" t="n">
        <v>39.4574</v>
      </c>
      <c r="P25" s="75" t="n">
        <v>18751.57</v>
      </c>
      <c r="Q25" s="75" t="n">
        <v>26.36</v>
      </c>
      <c r="R25" s="57" t="n">
        <f aca="false">P25/3600</f>
        <v>5.20876944444444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349.01</v>
      </c>
      <c r="I26" s="77" t="n">
        <v>22.2</v>
      </c>
      <c r="J26" s="63" t="n">
        <f aca="false">H26/3600</f>
        <v>4.81916944444444</v>
      </c>
      <c r="L26" s="76" t="n">
        <v>583.5656</v>
      </c>
      <c r="M26" s="77" t="n">
        <v>31.7169</v>
      </c>
      <c r="N26" s="77" t="n">
        <v>37.1708</v>
      </c>
      <c r="O26" s="77" t="n">
        <v>38.7004</v>
      </c>
      <c r="P26" s="77" t="n">
        <v>17401.38</v>
      </c>
      <c r="Q26" s="77" t="n">
        <v>25.74</v>
      </c>
      <c r="R26" s="63" t="n">
        <f aca="false">P26/3600</f>
        <v>4.8337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8655.26</v>
      </c>
      <c r="I27" s="73" t="n">
        <v>69.12</v>
      </c>
      <c r="J27" s="52" t="n">
        <f aca="false">H27/3600</f>
        <v>13.51535</v>
      </c>
      <c r="L27" s="72" t="n">
        <v>20046.4024</v>
      </c>
      <c r="M27" s="73" t="n">
        <v>38.7452</v>
      </c>
      <c r="N27" s="73" t="n">
        <v>40.1295</v>
      </c>
      <c r="O27" s="73" t="n">
        <v>43.352</v>
      </c>
      <c r="P27" s="73" t="n">
        <v>49719.02</v>
      </c>
      <c r="Q27" s="73" t="n">
        <v>74.78</v>
      </c>
      <c r="R27" s="52" t="n">
        <f aca="false">P27/3600</f>
        <v>13.81083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779.9</v>
      </c>
      <c r="I28" s="75" t="n">
        <v>52.16</v>
      </c>
      <c r="J28" s="57" t="n">
        <f aca="false">H28/3600</f>
        <v>11.32775</v>
      </c>
      <c r="L28" s="74" t="n">
        <v>5804.8152</v>
      </c>
      <c r="M28" s="75" t="n">
        <v>36.7977</v>
      </c>
      <c r="N28" s="75" t="n">
        <v>38.9303</v>
      </c>
      <c r="O28" s="75" t="n">
        <v>41.473</v>
      </c>
      <c r="P28" s="75" t="n">
        <v>41203.61</v>
      </c>
      <c r="Q28" s="75" t="n">
        <v>55.95</v>
      </c>
      <c r="R28" s="57" t="n">
        <f aca="false">P28/3600</f>
        <v>11.4454472222222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113.62</v>
      </c>
      <c r="I29" s="75" t="n">
        <v>46.11</v>
      </c>
      <c r="J29" s="57" t="n">
        <f aca="false">H29/3600</f>
        <v>10.3093388888889</v>
      </c>
      <c r="L29" s="74" t="n">
        <v>2611.792</v>
      </c>
      <c r="M29" s="75" t="n">
        <v>34.6894</v>
      </c>
      <c r="N29" s="75" t="n">
        <v>38.0174</v>
      </c>
      <c r="O29" s="75" t="n">
        <v>39.8809</v>
      </c>
      <c r="P29" s="75" t="n">
        <v>37357.65</v>
      </c>
      <c r="Q29" s="75" t="n">
        <v>52.72</v>
      </c>
      <c r="R29" s="57" t="n">
        <f aca="false">P29/3600</f>
        <v>10.37712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885.73</v>
      </c>
      <c r="I30" s="77" t="n">
        <v>40.8</v>
      </c>
      <c r="J30" s="63" t="n">
        <f aca="false">H30/3600</f>
        <v>9.69048055555556</v>
      </c>
      <c r="L30" s="76" t="n">
        <v>1295.3336</v>
      </c>
      <c r="M30" s="77" t="n">
        <v>32.4274</v>
      </c>
      <c r="N30" s="77" t="n">
        <v>37.2847</v>
      </c>
      <c r="O30" s="77" t="n">
        <v>38.7251</v>
      </c>
      <c r="P30" s="77" t="n">
        <v>35093.22</v>
      </c>
      <c r="Q30" s="77" t="n">
        <v>48.38</v>
      </c>
      <c r="R30" s="63" t="n">
        <f aca="false">P30/3600</f>
        <v>9.74811666666667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7262.61</v>
      </c>
      <c r="I31" s="73" t="n">
        <v>75.58</v>
      </c>
      <c r="J31" s="52" t="n">
        <f aca="false">H31/3600</f>
        <v>15.9062805555556</v>
      </c>
      <c r="L31" s="72" t="n">
        <v>19983.5024</v>
      </c>
      <c r="M31" s="73" t="n">
        <v>39.468</v>
      </c>
      <c r="N31" s="73" t="n">
        <v>43.7159</v>
      </c>
      <c r="O31" s="73" t="n">
        <v>44.9745</v>
      </c>
      <c r="P31" s="73" t="n">
        <v>58309.27</v>
      </c>
      <c r="Q31" s="73" t="n">
        <v>87.21</v>
      </c>
      <c r="R31" s="52" t="n">
        <f aca="false">P31/3600</f>
        <v>16.197019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8986.03</v>
      </c>
      <c r="I32" s="75" t="n">
        <v>65.77</v>
      </c>
      <c r="J32" s="57" t="n">
        <f aca="false">H32/3600</f>
        <v>13.6072305555556</v>
      </c>
      <c r="L32" s="74" t="n">
        <v>6787.3984</v>
      </c>
      <c r="M32" s="75" t="n">
        <v>37.5962</v>
      </c>
      <c r="N32" s="75" t="n">
        <v>42.3686</v>
      </c>
      <c r="O32" s="75" t="n">
        <v>42.93</v>
      </c>
      <c r="P32" s="75" t="n">
        <v>49861.72</v>
      </c>
      <c r="Q32" s="75" t="n">
        <v>68.95</v>
      </c>
      <c r="R32" s="57" t="n">
        <f aca="false">P32/3600</f>
        <v>13.8504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3857.19</v>
      </c>
      <c r="I33" s="75" t="n">
        <v>59.72</v>
      </c>
      <c r="J33" s="57" t="n">
        <f aca="false">H33/3600</f>
        <v>12.1825527777778</v>
      </c>
      <c r="L33" s="74" t="n">
        <v>3133.4272</v>
      </c>
      <c r="M33" s="75" t="n">
        <v>35.6714</v>
      </c>
      <c r="N33" s="75" t="n">
        <v>41.0927</v>
      </c>
      <c r="O33" s="75" t="n">
        <v>41.114</v>
      </c>
      <c r="P33" s="75" t="n">
        <v>44455.46</v>
      </c>
      <c r="Q33" s="75" t="n">
        <v>62.95</v>
      </c>
      <c r="R33" s="57" t="n">
        <f aca="false">P33/3600</f>
        <v>12.34873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731.68</v>
      </c>
      <c r="I34" s="77" t="n">
        <v>56.91</v>
      </c>
      <c r="J34" s="63" t="n">
        <f aca="false">H34/3600</f>
        <v>11.3143555555556</v>
      </c>
      <c r="L34" s="76" t="n">
        <v>1602.1288</v>
      </c>
      <c r="M34" s="77" t="n">
        <v>33.6124</v>
      </c>
      <c r="N34" s="77" t="n">
        <v>40.1332</v>
      </c>
      <c r="O34" s="77" t="n">
        <v>39.7571</v>
      </c>
      <c r="P34" s="77" t="n">
        <v>40941.76</v>
      </c>
      <c r="Q34" s="77" t="n">
        <v>60.29</v>
      </c>
      <c r="R34" s="63" t="n">
        <f aca="false">P34/3600</f>
        <v>11.3727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5333.72</v>
      </c>
      <c r="I35" s="73" t="n">
        <v>109.75</v>
      </c>
      <c r="J35" s="52" t="n">
        <f aca="false">H35/3600</f>
        <v>18.1482555555556</v>
      </c>
      <c r="L35" s="72" t="n">
        <v>53141.8496</v>
      </c>
      <c r="M35" s="73" t="n">
        <v>38.2859</v>
      </c>
      <c r="N35" s="73" t="n">
        <v>41.9495</v>
      </c>
      <c r="O35" s="73" t="n">
        <v>44.0554</v>
      </c>
      <c r="P35" s="73" t="n">
        <v>66118.4</v>
      </c>
      <c r="Q35" s="73" t="n">
        <v>129.43</v>
      </c>
      <c r="R35" s="52" t="n">
        <f aca="false">P35/3600</f>
        <v>18.366222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69.48</v>
      </c>
      <c r="I36" s="75" t="n">
        <v>68.03</v>
      </c>
      <c r="J36" s="57" t="n">
        <f aca="false">H36/3600</f>
        <v>13.5748555555556</v>
      </c>
      <c r="L36" s="74" t="n">
        <v>7448.1848</v>
      </c>
      <c r="M36" s="75" t="n">
        <v>35.4687</v>
      </c>
      <c r="N36" s="75" t="n">
        <v>40.5162</v>
      </c>
      <c r="O36" s="75" t="n">
        <v>42.8518</v>
      </c>
      <c r="P36" s="75" t="n">
        <v>49260.51</v>
      </c>
      <c r="Q36" s="75" t="n">
        <v>79.51</v>
      </c>
      <c r="R36" s="57" t="n">
        <f aca="false">P36/3600</f>
        <v>13.68347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197.17</v>
      </c>
      <c r="I37" s="75" t="n">
        <v>55.23</v>
      </c>
      <c r="J37" s="57" t="n">
        <f aca="false">H37/3600</f>
        <v>11.9992138888889</v>
      </c>
      <c r="L37" s="74" t="n">
        <v>1972.1816</v>
      </c>
      <c r="M37" s="75" t="n">
        <v>33.7162</v>
      </c>
      <c r="N37" s="75" t="n">
        <v>39.3</v>
      </c>
      <c r="O37" s="75" t="n">
        <v>41.8563</v>
      </c>
      <c r="P37" s="75" t="n">
        <v>43395.39</v>
      </c>
      <c r="Q37" s="75" t="n">
        <v>59.12</v>
      </c>
      <c r="R37" s="57" t="n">
        <f aca="false">P37/3600</f>
        <v>12.054275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578.26</v>
      </c>
      <c r="I38" s="77" t="n">
        <v>52.25</v>
      </c>
      <c r="J38" s="63" t="n">
        <f aca="false">H38/3600</f>
        <v>11.2717388888889</v>
      </c>
      <c r="L38" s="76" t="n">
        <v>767.3088</v>
      </c>
      <c r="M38" s="77" t="n">
        <v>31.6677</v>
      </c>
      <c r="N38" s="77" t="n">
        <v>38.4179</v>
      </c>
      <c r="O38" s="77" t="n">
        <v>41.1343</v>
      </c>
      <c r="P38" s="77" t="n">
        <v>41034.13</v>
      </c>
      <c r="Q38" s="77" t="n">
        <v>53.93</v>
      </c>
      <c r="R38" s="63" t="n">
        <f aca="false">P38/3600</f>
        <v>11.39836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9879.91</v>
      </c>
      <c r="I39" s="73" t="n">
        <v>13.57</v>
      </c>
      <c r="J39" s="52" t="n">
        <f aca="false">H39/3600</f>
        <v>2.74441944444444</v>
      </c>
      <c r="L39" s="72" t="n">
        <v>3707.052</v>
      </c>
      <c r="M39" s="73" t="n">
        <v>40.3263</v>
      </c>
      <c r="N39" s="73" t="n">
        <v>42.7434</v>
      </c>
      <c r="O39" s="73" t="n">
        <v>43.3303</v>
      </c>
      <c r="P39" s="73" t="n">
        <v>10093.14</v>
      </c>
      <c r="Q39" s="73" t="n">
        <v>14.81</v>
      </c>
      <c r="R39" s="52" t="n">
        <f aca="false">P39/3600</f>
        <v>2.8036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40.48</v>
      </c>
      <c r="I40" s="75" t="n">
        <v>11.59</v>
      </c>
      <c r="J40" s="57" t="n">
        <f aca="false">H40/3600</f>
        <v>2.48346666666667</v>
      </c>
      <c r="L40" s="74" t="n">
        <v>1735.0216</v>
      </c>
      <c r="M40" s="75" t="n">
        <v>37.1711</v>
      </c>
      <c r="N40" s="75" t="n">
        <v>40.2539</v>
      </c>
      <c r="O40" s="75" t="n">
        <v>40.6619</v>
      </c>
      <c r="P40" s="75" t="n">
        <v>9032.04</v>
      </c>
      <c r="Q40" s="75" t="n">
        <v>12.72</v>
      </c>
      <c r="R40" s="57" t="n">
        <f aca="false">P40/3600</f>
        <v>2.5089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38.87</v>
      </c>
      <c r="I41" s="75" t="n">
        <v>9.82</v>
      </c>
      <c r="J41" s="57" t="n">
        <f aca="false">H41/3600</f>
        <v>2.23301944444444</v>
      </c>
      <c r="L41" s="74" t="n">
        <v>830.1376</v>
      </c>
      <c r="M41" s="75" t="n">
        <v>34.3626</v>
      </c>
      <c r="N41" s="75" t="n">
        <v>38.3083</v>
      </c>
      <c r="O41" s="75" t="n">
        <v>38.5676</v>
      </c>
      <c r="P41" s="75" t="n">
        <v>8067.55</v>
      </c>
      <c r="Q41" s="75" t="n">
        <v>10.7</v>
      </c>
      <c r="R41" s="57" t="n">
        <f aca="false">P41/3600</f>
        <v>2.24098611111111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28.46</v>
      </c>
      <c r="I42" s="77" t="n">
        <v>8.44</v>
      </c>
      <c r="J42" s="63" t="n">
        <f aca="false">H42/3600</f>
        <v>2.03568333333333</v>
      </c>
      <c r="L42" s="76" t="n">
        <v>428.6512</v>
      </c>
      <c r="M42" s="77" t="n">
        <v>31.9779</v>
      </c>
      <c r="N42" s="77" t="n">
        <v>36.9029</v>
      </c>
      <c r="O42" s="77" t="n">
        <v>37.0232</v>
      </c>
      <c r="P42" s="77" t="n">
        <v>7372.51</v>
      </c>
      <c r="Q42" s="77" t="n">
        <v>9.22</v>
      </c>
      <c r="R42" s="63" t="n">
        <f aca="false">P42/3600</f>
        <v>2.04791944444444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593.8</v>
      </c>
      <c r="I43" s="73" t="n">
        <v>15.27</v>
      </c>
      <c r="J43" s="52" t="n">
        <f aca="false">H43/3600</f>
        <v>3.2205</v>
      </c>
      <c r="L43" s="72" t="n">
        <v>4215.6264</v>
      </c>
      <c r="M43" s="73" t="n">
        <v>40.1878</v>
      </c>
      <c r="N43" s="73" t="n">
        <v>43.103</v>
      </c>
      <c r="O43" s="73" t="n">
        <v>44.479</v>
      </c>
      <c r="P43" s="73" t="n">
        <v>11688.73</v>
      </c>
      <c r="Q43" s="73" t="n">
        <v>16.73</v>
      </c>
      <c r="R43" s="52" t="n">
        <f aca="false">P43/3600</f>
        <v>3.24686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286.78</v>
      </c>
      <c r="I44" s="75" t="n">
        <v>12.96</v>
      </c>
      <c r="J44" s="57" t="n">
        <f aca="false">H44/3600</f>
        <v>2.85743888888889</v>
      </c>
      <c r="L44" s="74" t="n">
        <v>1879.7152</v>
      </c>
      <c r="M44" s="75" t="n">
        <v>37.3863</v>
      </c>
      <c r="N44" s="75" t="n">
        <v>41.0565</v>
      </c>
      <c r="O44" s="75" t="n">
        <v>42.1491</v>
      </c>
      <c r="P44" s="75" t="n">
        <v>10361.23</v>
      </c>
      <c r="Q44" s="75" t="n">
        <v>14.3</v>
      </c>
      <c r="R44" s="57" t="n">
        <f aca="false">P44/3600</f>
        <v>2.87811944444444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93.53</v>
      </c>
      <c r="I45" s="75" t="n">
        <v>11.31</v>
      </c>
      <c r="J45" s="57" t="n">
        <f aca="false">H45/3600</f>
        <v>2.60931388888889</v>
      </c>
      <c r="L45" s="74" t="n">
        <v>909.748</v>
      </c>
      <c r="M45" s="75" t="n">
        <v>34.4855</v>
      </c>
      <c r="N45" s="75" t="n">
        <v>39.3235</v>
      </c>
      <c r="O45" s="75" t="n">
        <v>40.2799</v>
      </c>
      <c r="P45" s="75" t="n">
        <v>9421.54</v>
      </c>
      <c r="Q45" s="75" t="n">
        <v>12.24</v>
      </c>
      <c r="R45" s="57" t="n">
        <f aca="false">P45/3600</f>
        <v>2.617094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24.17</v>
      </c>
      <c r="I46" s="77" t="n">
        <v>9.89</v>
      </c>
      <c r="J46" s="63" t="n">
        <f aca="false">H46/3600</f>
        <v>2.42338055555556</v>
      </c>
      <c r="L46" s="76" t="n">
        <v>465.8768</v>
      </c>
      <c r="M46" s="77" t="n">
        <v>31.6516</v>
      </c>
      <c r="N46" s="77" t="n">
        <v>38.0522</v>
      </c>
      <c r="O46" s="77" t="n">
        <v>38.9171</v>
      </c>
      <c r="P46" s="77" t="n">
        <v>8778.49</v>
      </c>
      <c r="Q46" s="77" t="n">
        <v>11.77</v>
      </c>
      <c r="R46" s="63" t="n">
        <f aca="false">P46/3600</f>
        <v>2.43846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307.44</v>
      </c>
      <c r="I47" s="73" t="n">
        <v>17.71</v>
      </c>
      <c r="J47" s="52" t="n">
        <f aca="false">H47/3600</f>
        <v>3.14095555555556</v>
      </c>
      <c r="L47" s="72" t="n">
        <v>8063.5224</v>
      </c>
      <c r="M47" s="73" t="n">
        <v>38.4345</v>
      </c>
      <c r="N47" s="73" t="n">
        <v>40.9956</v>
      </c>
      <c r="O47" s="73" t="n">
        <v>41.9118</v>
      </c>
      <c r="P47" s="73" t="n">
        <v>11430.85</v>
      </c>
      <c r="Q47" s="73" t="n">
        <v>19.14</v>
      </c>
      <c r="R47" s="52" t="n">
        <f aca="false">P47/3600</f>
        <v>3.17523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787.97</v>
      </c>
      <c r="I48" s="75" t="n">
        <v>13.99</v>
      </c>
      <c r="J48" s="57" t="n">
        <f aca="false">H48/3600</f>
        <v>2.71888055555556</v>
      </c>
      <c r="L48" s="74" t="n">
        <v>3434.4704</v>
      </c>
      <c r="M48" s="75" t="n">
        <v>34.6258</v>
      </c>
      <c r="N48" s="75" t="n">
        <v>38.3216</v>
      </c>
      <c r="O48" s="75" t="n">
        <v>39.1504</v>
      </c>
      <c r="P48" s="75" t="n">
        <v>9851.07</v>
      </c>
      <c r="Q48" s="75" t="n">
        <v>15.23</v>
      </c>
      <c r="R48" s="57" t="n">
        <f aca="false">P48/3600</f>
        <v>2.73640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90.41</v>
      </c>
      <c r="I49" s="75" t="n">
        <v>11.59</v>
      </c>
      <c r="J49" s="57" t="n">
        <f aca="false">H49/3600</f>
        <v>2.386225</v>
      </c>
      <c r="L49" s="74" t="n">
        <v>1495.7912</v>
      </c>
      <c r="M49" s="75" t="n">
        <v>31.165</v>
      </c>
      <c r="N49" s="75" t="n">
        <v>36.3997</v>
      </c>
      <c r="O49" s="75" t="n">
        <v>37.1684</v>
      </c>
      <c r="P49" s="75" t="n">
        <v>8642.1</v>
      </c>
      <c r="Q49" s="75" t="n">
        <v>12.46</v>
      </c>
      <c r="R49" s="57" t="n">
        <f aca="false">P49/3600</f>
        <v>2.40058333333333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74</v>
      </c>
      <c r="I50" s="77" t="n">
        <v>9.95</v>
      </c>
      <c r="J50" s="63" t="n">
        <f aca="false">H50/3600</f>
        <v>2.13166666666667</v>
      </c>
      <c r="L50" s="76" t="n">
        <v>654.276</v>
      </c>
      <c r="M50" s="77" t="n">
        <v>27.9833</v>
      </c>
      <c r="N50" s="77" t="n">
        <v>35.0636</v>
      </c>
      <c r="O50" s="77" t="n">
        <v>35.7839</v>
      </c>
      <c r="P50" s="77" t="n">
        <v>7746.13</v>
      </c>
      <c r="Q50" s="77" t="n">
        <v>11.5</v>
      </c>
      <c r="R50" s="63" t="n">
        <f aca="false">P50/3600</f>
        <v>2.151702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517.55</v>
      </c>
      <c r="I51" s="73" t="n">
        <v>11.99</v>
      </c>
      <c r="J51" s="52" t="n">
        <f aca="false">H51/3600</f>
        <v>2.36598611111111</v>
      </c>
      <c r="L51" s="72" t="n">
        <v>5804.5424</v>
      </c>
      <c r="M51" s="73" t="n">
        <v>39.9987</v>
      </c>
      <c r="N51" s="73" t="n">
        <v>41.5279</v>
      </c>
      <c r="O51" s="73" t="n">
        <v>42.8497</v>
      </c>
      <c r="P51" s="73" t="n">
        <v>8232.57</v>
      </c>
      <c r="Q51" s="73" t="n">
        <v>13.62</v>
      </c>
      <c r="R51" s="52" t="n">
        <f aca="false">P51/3600</f>
        <v>2.28682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25.62</v>
      </c>
      <c r="I52" s="75" t="n">
        <v>9.94</v>
      </c>
      <c r="J52" s="57" t="n">
        <f aca="false">H52/3600</f>
        <v>1.97933888888889</v>
      </c>
      <c r="L52" s="74" t="n">
        <v>2288.7512</v>
      </c>
      <c r="M52" s="75" t="n">
        <v>36.3073</v>
      </c>
      <c r="N52" s="75" t="n">
        <v>38.9131</v>
      </c>
      <c r="O52" s="75" t="n">
        <v>40.5118</v>
      </c>
      <c r="P52" s="75" t="n">
        <v>7161.86</v>
      </c>
      <c r="Q52" s="75" t="n">
        <v>10.64</v>
      </c>
      <c r="R52" s="57" t="n">
        <f aca="false">P52/3600</f>
        <v>1.98940555555556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256.67</v>
      </c>
      <c r="I53" s="75" t="n">
        <v>8.24</v>
      </c>
      <c r="J53" s="57" t="n">
        <f aca="false">H53/3600</f>
        <v>1.73796388888889</v>
      </c>
      <c r="L53" s="74" t="n">
        <v>1005.5184</v>
      </c>
      <c r="M53" s="75" t="n">
        <v>33.1403</v>
      </c>
      <c r="N53" s="75" t="n">
        <v>37.0262</v>
      </c>
      <c r="O53" s="75" t="n">
        <v>38.773</v>
      </c>
      <c r="P53" s="75" t="n">
        <v>6279.71</v>
      </c>
      <c r="Q53" s="75" t="n">
        <v>9.21</v>
      </c>
      <c r="R53" s="57" t="n">
        <f aca="false">P53/3600</f>
        <v>1.744363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571.02</v>
      </c>
      <c r="I54" s="77" t="n">
        <v>6.91</v>
      </c>
      <c r="J54" s="63" t="n">
        <f aca="false">H54/3600</f>
        <v>1.54750555555556</v>
      </c>
      <c r="L54" s="76" t="n">
        <v>462.6296</v>
      </c>
      <c r="M54" s="77" t="n">
        <v>30.2867</v>
      </c>
      <c r="N54" s="77" t="n">
        <v>35.731</v>
      </c>
      <c r="O54" s="77" t="n">
        <v>37.4713</v>
      </c>
      <c r="P54" s="77" t="n">
        <v>5608.33</v>
      </c>
      <c r="Q54" s="77" t="n">
        <v>7.46</v>
      </c>
      <c r="R54" s="63" t="n">
        <f aca="false">P54/3600</f>
        <v>1.55786944444444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699.49</v>
      </c>
      <c r="I55" s="73" t="n">
        <v>3.79</v>
      </c>
      <c r="J55" s="52" t="n">
        <f aca="false">H55/3600</f>
        <v>0.749858333333333</v>
      </c>
      <c r="L55" s="72" t="n">
        <v>1753.8984</v>
      </c>
      <c r="M55" s="73" t="n">
        <v>40.9885</v>
      </c>
      <c r="N55" s="73" t="n">
        <v>43.6155</v>
      </c>
      <c r="O55" s="73" t="n">
        <v>43.043</v>
      </c>
      <c r="P55" s="73" t="n">
        <v>2710.47</v>
      </c>
      <c r="Q55" s="73" t="n">
        <v>4.35</v>
      </c>
      <c r="R55" s="52" t="n">
        <f aca="false">P55/3600</f>
        <v>0.7529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43.36</v>
      </c>
      <c r="I56" s="75" t="n">
        <v>3.38</v>
      </c>
      <c r="J56" s="57" t="n">
        <f aca="false">H56/3600</f>
        <v>0.678711111111111</v>
      </c>
      <c r="L56" s="74" t="n">
        <v>867.88</v>
      </c>
      <c r="M56" s="75" t="n">
        <v>37.124</v>
      </c>
      <c r="N56" s="75" t="n">
        <v>40.9144</v>
      </c>
      <c r="O56" s="75" t="n">
        <v>39.8887</v>
      </c>
      <c r="P56" s="75" t="n">
        <v>2450.51</v>
      </c>
      <c r="Q56" s="75" t="n">
        <v>3.75</v>
      </c>
      <c r="R56" s="57" t="n">
        <f aca="false">P56/3600</f>
        <v>0.68069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96.7</v>
      </c>
      <c r="I57" s="75" t="n">
        <v>2.74</v>
      </c>
      <c r="J57" s="57" t="n">
        <f aca="false">H57/3600</f>
        <v>0.610194444444444</v>
      </c>
      <c r="L57" s="74" t="n">
        <v>423.6896</v>
      </c>
      <c r="M57" s="75" t="n">
        <v>33.6513</v>
      </c>
      <c r="N57" s="75" t="n">
        <v>38.9033</v>
      </c>
      <c r="O57" s="75" t="n">
        <v>37.582</v>
      </c>
      <c r="P57" s="75" t="n">
        <v>2216.93</v>
      </c>
      <c r="Q57" s="75" t="n">
        <v>3.04</v>
      </c>
      <c r="R57" s="57" t="n">
        <f aca="false">P57/3600</f>
        <v>0.615813888888889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064.93</v>
      </c>
      <c r="I58" s="77" t="n">
        <v>2.3</v>
      </c>
      <c r="J58" s="63" t="n">
        <f aca="false">H58/3600</f>
        <v>0.573591666666667</v>
      </c>
      <c r="L58" s="76" t="n">
        <v>215.5392</v>
      </c>
      <c r="M58" s="77" t="n">
        <v>30.7371</v>
      </c>
      <c r="N58" s="77" t="n">
        <v>37.464</v>
      </c>
      <c r="O58" s="77" t="n">
        <v>35.9613</v>
      </c>
      <c r="P58" s="77" t="n">
        <v>2002.62</v>
      </c>
      <c r="Q58" s="77" t="n">
        <v>2.71</v>
      </c>
      <c r="R58" s="63" t="n">
        <f aca="false">P58/3600</f>
        <v>0.5562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76.62</v>
      </c>
      <c r="I59" s="73" t="n">
        <v>4.99</v>
      </c>
      <c r="J59" s="52" t="n">
        <f aca="false">H59/3600</f>
        <v>0.854616666666667</v>
      </c>
      <c r="L59" s="72" t="n">
        <v>2204.1496</v>
      </c>
      <c r="M59" s="73" t="n">
        <v>38.4134</v>
      </c>
      <c r="N59" s="73" t="n">
        <v>42.5851</v>
      </c>
      <c r="O59" s="73" t="n">
        <v>43.5661</v>
      </c>
      <c r="P59" s="73" t="n">
        <v>3098.61</v>
      </c>
      <c r="Q59" s="73" t="n">
        <v>5.8</v>
      </c>
      <c r="R59" s="52" t="n">
        <f aca="false">P59/3600</f>
        <v>0.860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8.04</v>
      </c>
      <c r="I60" s="75" t="n">
        <v>3.79</v>
      </c>
      <c r="J60" s="57" t="n">
        <f aca="false">H60/3600</f>
        <v>0.730011111111111</v>
      </c>
      <c r="L60" s="74" t="n">
        <v>761.4528</v>
      </c>
      <c r="M60" s="75" t="n">
        <v>34.6798</v>
      </c>
      <c r="N60" s="75" t="n">
        <v>40.6024</v>
      </c>
      <c r="O60" s="75" t="n">
        <v>41.5775</v>
      </c>
      <c r="P60" s="75" t="n">
        <v>2648.03</v>
      </c>
      <c r="Q60" s="75" t="n">
        <v>4.42</v>
      </c>
      <c r="R60" s="57" t="n">
        <f aca="false">P60/3600</f>
        <v>0.735563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04.92</v>
      </c>
      <c r="I61" s="75" t="n">
        <v>3.13</v>
      </c>
      <c r="J61" s="57" t="n">
        <f aca="false">H61/3600</f>
        <v>0.640255555555556</v>
      </c>
      <c r="L61" s="74" t="n">
        <v>299.4888</v>
      </c>
      <c r="M61" s="75" t="n">
        <v>31.5164</v>
      </c>
      <c r="N61" s="75" t="n">
        <v>39.1952</v>
      </c>
      <c r="O61" s="75" t="n">
        <v>40.0775</v>
      </c>
      <c r="P61" s="75" t="n">
        <v>2322.22</v>
      </c>
      <c r="Q61" s="75" t="n">
        <v>3.52</v>
      </c>
      <c r="R61" s="57" t="n">
        <f aca="false">P61/3600</f>
        <v>0.6450611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78.56</v>
      </c>
      <c r="I62" s="77" t="n">
        <v>2.79</v>
      </c>
      <c r="J62" s="63" t="n">
        <f aca="false">H62/3600</f>
        <v>0.577377777777778</v>
      </c>
      <c r="L62" s="76" t="n">
        <v>130.1288</v>
      </c>
      <c r="M62" s="77" t="n">
        <v>28.528</v>
      </c>
      <c r="N62" s="77" t="n">
        <v>38.2846</v>
      </c>
      <c r="O62" s="77" t="n">
        <v>38.9733</v>
      </c>
      <c r="P62" s="77" t="n">
        <v>2093.36</v>
      </c>
      <c r="Q62" s="77" t="n">
        <v>3</v>
      </c>
      <c r="R62" s="63" t="n">
        <f aca="false">P62/3600</f>
        <v>0.581488888888889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6.05</v>
      </c>
      <c r="I63" s="73" t="n">
        <v>4.23</v>
      </c>
      <c r="J63" s="52" t="n">
        <f aca="false">H63/3600</f>
        <v>0.715569444444445</v>
      </c>
      <c r="L63" s="72" t="n">
        <v>1943.5816</v>
      </c>
      <c r="M63" s="73" t="n">
        <v>38.1176</v>
      </c>
      <c r="N63" s="73" t="n">
        <v>40.669</v>
      </c>
      <c r="O63" s="73" t="n">
        <v>41.3411</v>
      </c>
      <c r="P63" s="73" t="n">
        <v>2588.55</v>
      </c>
      <c r="Q63" s="73" t="n">
        <v>4.52</v>
      </c>
      <c r="R63" s="52" t="n">
        <f aca="false">P63/3600</f>
        <v>0.71904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07.32</v>
      </c>
      <c r="I64" s="75" t="n">
        <v>3.11</v>
      </c>
      <c r="J64" s="57" t="n">
        <f aca="false">H64/3600</f>
        <v>0.613144444444445</v>
      </c>
      <c r="L64" s="74" t="n">
        <v>824.6664</v>
      </c>
      <c r="M64" s="75" t="n">
        <v>34.3733</v>
      </c>
      <c r="N64" s="75" t="n">
        <v>38.0126</v>
      </c>
      <c r="O64" s="75" t="n">
        <v>38.5698</v>
      </c>
      <c r="P64" s="75" t="n">
        <v>2218.97</v>
      </c>
      <c r="Q64" s="75" t="n">
        <v>3.55</v>
      </c>
      <c r="R64" s="57" t="n">
        <f aca="false">P64/3600</f>
        <v>0.61638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0.12</v>
      </c>
      <c r="I65" s="75" t="n">
        <v>2.4</v>
      </c>
      <c r="J65" s="57" t="n">
        <f aca="false">H65/3600</f>
        <v>0.536144444444444</v>
      </c>
      <c r="L65" s="74" t="n">
        <v>354.0384</v>
      </c>
      <c r="M65" s="75" t="n">
        <v>30.9288</v>
      </c>
      <c r="N65" s="75" t="n">
        <v>36.0666</v>
      </c>
      <c r="O65" s="75" t="n">
        <v>36.5455</v>
      </c>
      <c r="P65" s="75" t="n">
        <v>1936.95</v>
      </c>
      <c r="Q65" s="75" t="n">
        <v>2.76</v>
      </c>
      <c r="R65" s="57" t="n">
        <f aca="false">P65/3600</f>
        <v>0.5380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88.46</v>
      </c>
      <c r="I66" s="77" t="n">
        <v>2.03</v>
      </c>
      <c r="J66" s="63" t="n">
        <f aca="false">H66/3600</f>
        <v>0.496794444444444</v>
      </c>
      <c r="L66" s="76" t="n">
        <v>152.584</v>
      </c>
      <c r="M66" s="77" t="n">
        <v>27.9166</v>
      </c>
      <c r="N66" s="77" t="n">
        <v>34.6425</v>
      </c>
      <c r="O66" s="77" t="n">
        <v>35.1441</v>
      </c>
      <c r="P66" s="77" t="n">
        <v>1731.8</v>
      </c>
      <c r="Q66" s="77" t="n">
        <v>2.27</v>
      </c>
      <c r="R66" s="63" t="n">
        <f aca="false">P66/3600</f>
        <v>0.4810555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16.13</v>
      </c>
      <c r="I67" s="73" t="n">
        <v>3.04</v>
      </c>
      <c r="J67" s="52" t="n">
        <f aca="false">H67/3600</f>
        <v>0.532258333333333</v>
      </c>
      <c r="L67" s="72" t="n">
        <v>1364.32</v>
      </c>
      <c r="M67" s="73" t="n">
        <v>40.0154</v>
      </c>
      <c r="N67" s="73" t="n">
        <v>41.2908</v>
      </c>
      <c r="O67" s="73" t="n">
        <v>42.3221</v>
      </c>
      <c r="P67" s="73" t="n">
        <v>1926.57</v>
      </c>
      <c r="Q67" s="73" t="n">
        <v>3.31</v>
      </c>
      <c r="R67" s="52" t="n">
        <f aca="false">P67/3600</f>
        <v>0.535158333333333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2.46</v>
      </c>
      <c r="I68" s="75" t="n">
        <v>2.43</v>
      </c>
      <c r="J68" s="57" t="n">
        <f aca="false">H68/3600</f>
        <v>0.475683333333333</v>
      </c>
      <c r="L68" s="74" t="n">
        <v>645.2792</v>
      </c>
      <c r="M68" s="75" t="n">
        <v>35.9434</v>
      </c>
      <c r="N68" s="75" t="n">
        <v>38.4473</v>
      </c>
      <c r="O68" s="75" t="n">
        <v>39.6519</v>
      </c>
      <c r="P68" s="75" t="n">
        <v>1715.9</v>
      </c>
      <c r="Q68" s="75" t="n">
        <v>2.78</v>
      </c>
      <c r="R68" s="57" t="n">
        <f aca="false">P68/3600</f>
        <v>0.4766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11.14</v>
      </c>
      <c r="I69" s="75" t="n">
        <v>1.93</v>
      </c>
      <c r="J69" s="57" t="n">
        <f aca="false">H69/3600</f>
        <v>0.419761111111111</v>
      </c>
      <c r="L69" s="74" t="n">
        <v>303.1128</v>
      </c>
      <c r="M69" s="75" t="n">
        <v>32.3219</v>
      </c>
      <c r="N69" s="75" t="n">
        <v>36.4786</v>
      </c>
      <c r="O69" s="75" t="n">
        <v>37.6476</v>
      </c>
      <c r="P69" s="75" t="n">
        <v>1517.19</v>
      </c>
      <c r="Q69" s="75" t="n">
        <v>2.2</v>
      </c>
      <c r="R69" s="57" t="n">
        <f aca="false">P69/3600</f>
        <v>0.42144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37.68</v>
      </c>
      <c r="I70" s="77" t="n">
        <v>1.59</v>
      </c>
      <c r="J70" s="63" t="n">
        <f aca="false">H70/3600</f>
        <v>0.371577777777778</v>
      </c>
      <c r="L70" s="76" t="n">
        <v>146.0976</v>
      </c>
      <c r="M70" s="77" t="n">
        <v>29.473</v>
      </c>
      <c r="N70" s="77" t="n">
        <v>35.0652</v>
      </c>
      <c r="O70" s="77" t="n">
        <v>36.1184</v>
      </c>
      <c r="P70" s="77" t="n">
        <v>1342.05</v>
      </c>
      <c r="Q70" s="77" t="n">
        <v>1.72</v>
      </c>
      <c r="R70" s="63" t="n">
        <f aca="false">P70/3600</f>
        <v>0.3727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033.55</v>
      </c>
      <c r="I71" s="73" t="n">
        <v>23.46</v>
      </c>
      <c r="J71" s="52" t="n">
        <f aca="false">H71/3600</f>
        <v>5.28709722222222</v>
      </c>
      <c r="L71" s="72" t="n">
        <v>2108.6632</v>
      </c>
      <c r="M71" s="73" t="n">
        <v>43.5011</v>
      </c>
      <c r="N71" s="73" t="n">
        <v>46.7459</v>
      </c>
      <c r="O71" s="73" t="n">
        <v>47.698</v>
      </c>
      <c r="P71" s="73" t="n">
        <v>19180.56</v>
      </c>
      <c r="Q71" s="73" t="n">
        <v>25.51</v>
      </c>
      <c r="R71" s="52" t="n">
        <f aca="false">P71/3600</f>
        <v>5.32793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475.49</v>
      </c>
      <c r="I72" s="75" t="n">
        <v>19.55</v>
      </c>
      <c r="J72" s="57" t="n">
        <f aca="false">H72/3600</f>
        <v>4.85430277777778</v>
      </c>
      <c r="L72" s="74" t="n">
        <v>756.3656</v>
      </c>
      <c r="M72" s="75" t="n">
        <v>41.2845</v>
      </c>
      <c r="N72" s="75" t="n">
        <v>45.3578</v>
      </c>
      <c r="O72" s="75" t="n">
        <v>46.0524</v>
      </c>
      <c r="P72" s="75" t="n">
        <v>17567.62</v>
      </c>
      <c r="Q72" s="75" t="n">
        <v>21.13</v>
      </c>
      <c r="R72" s="57" t="n">
        <f aca="false">P72/3600</f>
        <v>4.8798944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341.53</v>
      </c>
      <c r="I73" s="75" t="n">
        <v>18.99</v>
      </c>
      <c r="J73" s="57" t="n">
        <f aca="false">H73/3600</f>
        <v>4.81709166666667</v>
      </c>
      <c r="L73" s="74" t="n">
        <v>358.78</v>
      </c>
      <c r="M73" s="75" t="n">
        <v>38.8257</v>
      </c>
      <c r="N73" s="75" t="n">
        <v>44.0394</v>
      </c>
      <c r="O73" s="75" t="n">
        <v>44.4496</v>
      </c>
      <c r="P73" s="75" t="n">
        <v>16755.13</v>
      </c>
      <c r="Q73" s="75" t="n">
        <v>18.47</v>
      </c>
      <c r="R73" s="57" t="n">
        <f aca="false">P73/3600</f>
        <v>4.65420277777778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205.14</v>
      </c>
      <c r="I74" s="77" t="n">
        <v>16.31</v>
      </c>
      <c r="J74" s="63" t="n">
        <f aca="false">H74/3600</f>
        <v>4.50142777777778</v>
      </c>
      <c r="L74" s="76" t="n">
        <v>189.9736</v>
      </c>
      <c r="M74" s="77" t="n">
        <v>36.1295</v>
      </c>
      <c r="N74" s="77" t="n">
        <v>42.9995</v>
      </c>
      <c r="O74" s="77" t="n">
        <v>43.309</v>
      </c>
      <c r="P74" s="77" t="n">
        <v>16293.69</v>
      </c>
      <c r="Q74" s="77" t="n">
        <v>16.93</v>
      </c>
      <c r="R74" s="63" t="n">
        <f aca="false">P74/3600</f>
        <v>4.5260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324</v>
      </c>
      <c r="I75" s="73" t="n">
        <v>24.63</v>
      </c>
      <c r="J75" s="52" t="n">
        <f aca="false">H75/3600</f>
        <v>5.36777777777778</v>
      </c>
      <c r="L75" s="72" t="n">
        <v>2779.2552</v>
      </c>
      <c r="M75" s="73" t="n">
        <v>43.3554</v>
      </c>
      <c r="N75" s="73" t="n">
        <v>48.322</v>
      </c>
      <c r="O75" s="73" t="n">
        <v>47.8716</v>
      </c>
      <c r="P75" s="73" t="n">
        <v>19433.89</v>
      </c>
      <c r="Q75" s="73" t="n">
        <v>26.47</v>
      </c>
      <c r="R75" s="52" t="n">
        <f aca="false">P75/3600</f>
        <v>5.39830277777778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610.54</v>
      </c>
      <c r="I76" s="75" t="n">
        <v>20.55</v>
      </c>
      <c r="J76" s="57" t="n">
        <f aca="false">H76/3600</f>
        <v>4.89181666666667</v>
      </c>
      <c r="L76" s="74" t="n">
        <v>900.0184</v>
      </c>
      <c r="M76" s="75" t="n">
        <v>41.0814</v>
      </c>
      <c r="N76" s="75" t="n">
        <v>46.9179</v>
      </c>
      <c r="O76" s="75" t="n">
        <v>45.9971</v>
      </c>
      <c r="P76" s="75" t="n">
        <v>17716.19</v>
      </c>
      <c r="Q76" s="75" t="n">
        <v>22.58</v>
      </c>
      <c r="R76" s="57" t="n">
        <f aca="false">P76/3600</f>
        <v>4.9211638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30.2</v>
      </c>
      <c r="I77" s="75" t="n">
        <v>18.4</v>
      </c>
      <c r="J77" s="57" t="n">
        <f aca="false">H77/3600</f>
        <v>4.67505555555556</v>
      </c>
      <c r="L77" s="74" t="n">
        <v>419.476</v>
      </c>
      <c r="M77" s="75" t="n">
        <v>38.5905</v>
      </c>
      <c r="N77" s="75" t="n">
        <v>45.6053</v>
      </c>
      <c r="O77" s="75" t="n">
        <v>44.2604</v>
      </c>
      <c r="P77" s="75" t="n">
        <v>16902.36</v>
      </c>
      <c r="Q77" s="75" t="n">
        <v>19.87</v>
      </c>
      <c r="R77" s="57" t="n">
        <f aca="false">P77/3600</f>
        <v>4.695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341.22</v>
      </c>
      <c r="I78" s="77" t="n">
        <v>17.25</v>
      </c>
      <c r="J78" s="63" t="n">
        <f aca="false">H78/3600</f>
        <v>4.53922777777778</v>
      </c>
      <c r="L78" s="76" t="n">
        <v>222.2432</v>
      </c>
      <c r="M78" s="77" t="n">
        <v>35.6962</v>
      </c>
      <c r="N78" s="77" t="n">
        <v>44.7561</v>
      </c>
      <c r="O78" s="77" t="n">
        <v>42.86</v>
      </c>
      <c r="P78" s="77" t="n">
        <v>16285.74</v>
      </c>
      <c r="Q78" s="77" t="n">
        <v>18.12</v>
      </c>
      <c r="R78" s="63" t="n">
        <f aca="false">P78/3600</f>
        <v>4.5238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444.98</v>
      </c>
      <c r="I79" s="73" t="n">
        <v>25.43</v>
      </c>
      <c r="J79" s="52" t="n">
        <f aca="false">H79/3600</f>
        <v>5.40138333333333</v>
      </c>
      <c r="L79" s="72" t="n">
        <v>2389.1936</v>
      </c>
      <c r="M79" s="73" t="n">
        <v>43.2549</v>
      </c>
      <c r="N79" s="73" t="n">
        <v>48.1067</v>
      </c>
      <c r="O79" s="73" t="n">
        <v>48.3571</v>
      </c>
      <c r="P79" s="73" t="n">
        <v>19451.87</v>
      </c>
      <c r="Q79" s="73" t="n">
        <v>25.54</v>
      </c>
      <c r="R79" s="52" t="n">
        <f aca="false">P79/3600</f>
        <v>5.4032972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29.68</v>
      </c>
      <c r="I80" s="75" t="n">
        <v>21.72</v>
      </c>
      <c r="J80" s="57" t="n">
        <f aca="false">H80/3600</f>
        <v>4.89713333333333</v>
      </c>
      <c r="L80" s="74" t="n">
        <v>749.5432</v>
      </c>
      <c r="M80" s="75" t="n">
        <v>40.8931</v>
      </c>
      <c r="N80" s="75" t="n">
        <v>46.4114</v>
      </c>
      <c r="O80" s="75" t="n">
        <v>46.5209</v>
      </c>
      <c r="P80" s="75" t="n">
        <v>17703.75</v>
      </c>
      <c r="Q80" s="75" t="n">
        <v>22.17</v>
      </c>
      <c r="R80" s="57" t="n">
        <f aca="false">P80/3600</f>
        <v>4.9177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372.2</v>
      </c>
      <c r="I81" s="75" t="n">
        <v>18.07</v>
      </c>
      <c r="J81" s="57" t="n">
        <f aca="false">H81/3600</f>
        <v>4.82561111111111</v>
      </c>
      <c r="L81" s="74" t="n">
        <v>326.0224</v>
      </c>
      <c r="M81" s="75" t="n">
        <v>38.3887</v>
      </c>
      <c r="N81" s="75" t="n">
        <v>44.7535</v>
      </c>
      <c r="O81" s="75" t="n">
        <v>44.7946</v>
      </c>
      <c r="P81" s="75" t="n">
        <v>16815.11</v>
      </c>
      <c r="Q81" s="75" t="n">
        <v>21.71</v>
      </c>
      <c r="R81" s="57" t="n">
        <f aca="false">P81/3600</f>
        <v>4.67086388888889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18.58</v>
      </c>
      <c r="I82" s="77" t="n">
        <v>15.94</v>
      </c>
      <c r="J82" s="63" t="n">
        <f aca="false">H82/3600</f>
        <v>4.50516111111111</v>
      </c>
      <c r="L82" s="76" t="n">
        <v>167.964</v>
      </c>
      <c r="M82" s="77" t="n">
        <v>35.759</v>
      </c>
      <c r="N82" s="77" t="n">
        <v>43.5664</v>
      </c>
      <c r="O82" s="77" t="n">
        <v>43.4883</v>
      </c>
      <c r="P82" s="77" t="n">
        <v>16326.78</v>
      </c>
      <c r="Q82" s="77" t="n">
        <v>16.99</v>
      </c>
      <c r="R82" s="63" t="n">
        <f aca="false">P82/3600</f>
        <v>4.535216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03.62</v>
      </c>
      <c r="I83" s="73" t="n">
        <v>13.89</v>
      </c>
      <c r="J83" s="52" t="n">
        <f aca="false">H83/3600</f>
        <v>2.75100555555556</v>
      </c>
      <c r="L83" s="72" t="n">
        <v>3895.7456</v>
      </c>
      <c r="M83" s="73" t="n">
        <v>40.4419</v>
      </c>
      <c r="N83" s="73" t="n">
        <v>42.5743</v>
      </c>
      <c r="O83" s="73" t="n">
        <v>43.113</v>
      </c>
      <c r="P83" s="73" t="n">
        <v>9987.02</v>
      </c>
      <c r="Q83" s="73" t="n">
        <v>14.59</v>
      </c>
      <c r="R83" s="52" t="n">
        <f aca="false">P83/3600</f>
        <v>2.7741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3.81</v>
      </c>
      <c r="I84" s="75" t="n">
        <v>11.59</v>
      </c>
      <c r="J84" s="57" t="n">
        <f aca="false">H84/3600</f>
        <v>2.45383611111111</v>
      </c>
      <c r="L84" s="74" t="n">
        <v>1824.116</v>
      </c>
      <c r="M84" s="75" t="n">
        <v>37.1772</v>
      </c>
      <c r="N84" s="75" t="n">
        <v>39.8699</v>
      </c>
      <c r="O84" s="75" t="n">
        <v>40.2032</v>
      </c>
      <c r="P84" s="75" t="n">
        <v>8919.08</v>
      </c>
      <c r="Q84" s="75" t="n">
        <v>12.54</v>
      </c>
      <c r="R84" s="57" t="n">
        <f aca="false">P84/3600</f>
        <v>2.477522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30.38</v>
      </c>
      <c r="I85" s="75" t="n">
        <v>9.74</v>
      </c>
      <c r="J85" s="57" t="n">
        <f aca="false">H85/3600</f>
        <v>2.20288333333333</v>
      </c>
      <c r="L85" s="74" t="n">
        <v>881.8328</v>
      </c>
      <c r="M85" s="75" t="n">
        <v>34.2507</v>
      </c>
      <c r="N85" s="75" t="n">
        <v>37.6835</v>
      </c>
      <c r="O85" s="75" t="n">
        <v>37.91</v>
      </c>
      <c r="P85" s="75" t="n">
        <v>7976.87</v>
      </c>
      <c r="Q85" s="75" t="n">
        <v>10.6</v>
      </c>
      <c r="R85" s="57" t="n">
        <f aca="false">P85/3600</f>
        <v>2.215797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69.86</v>
      </c>
      <c r="I86" s="77" t="n">
        <v>8.27</v>
      </c>
      <c r="J86" s="63" t="n">
        <f aca="false">H86/3600</f>
        <v>2.01940555555556</v>
      </c>
      <c r="L86" s="76" t="n">
        <v>461.8848</v>
      </c>
      <c r="M86" s="77" t="n">
        <v>31.6564</v>
      </c>
      <c r="N86" s="77" t="n">
        <v>36.1198</v>
      </c>
      <c r="O86" s="77" t="n">
        <v>36.253</v>
      </c>
      <c r="P86" s="77" t="n">
        <v>7283.5</v>
      </c>
      <c r="Q86" s="77" t="n">
        <v>10</v>
      </c>
      <c r="R86" s="63" t="n">
        <f aca="false">P86/3600</f>
        <v>2.023194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2124.1</v>
      </c>
      <c r="I87" s="73" t="n">
        <v>25.95</v>
      </c>
      <c r="J87" s="52" t="n">
        <f aca="false">H87/3600</f>
        <v>6.14558333333333</v>
      </c>
      <c r="L87" s="72" t="n">
        <v>5820.1987</v>
      </c>
      <c r="M87" s="73" t="n">
        <v>42.8837</v>
      </c>
      <c r="N87" s="73" t="n">
        <v>45.5006</v>
      </c>
      <c r="O87" s="73" t="n">
        <v>45.8143</v>
      </c>
      <c r="P87" s="73" t="n">
        <v>21533.97</v>
      </c>
      <c r="Q87" s="73" t="n">
        <v>28.01</v>
      </c>
      <c r="R87" s="52" t="n">
        <f aca="false">P87/3600</f>
        <v>5.981658333333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502.01</v>
      </c>
      <c r="I88" s="75" t="n">
        <v>22.08</v>
      </c>
      <c r="J88" s="57" t="n">
        <f aca="false">H88/3600</f>
        <v>5.417225</v>
      </c>
      <c r="L88" s="74" t="n">
        <v>2888.3606</v>
      </c>
      <c r="M88" s="75" t="n">
        <v>38.8848</v>
      </c>
      <c r="N88" s="75" t="n">
        <v>42.6442</v>
      </c>
      <c r="O88" s="75" t="n">
        <v>42.868</v>
      </c>
      <c r="P88" s="75" t="n">
        <v>18924.69</v>
      </c>
      <c r="Q88" s="75" t="n">
        <v>24.22</v>
      </c>
      <c r="R88" s="57" t="n">
        <f aca="false">P88/3600</f>
        <v>5.256858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582.34</v>
      </c>
      <c r="I89" s="75" t="n">
        <v>19.05</v>
      </c>
      <c r="J89" s="57" t="n">
        <f aca="false">H89/3600</f>
        <v>4.60620555555556</v>
      </c>
      <c r="L89" s="74" t="n">
        <v>1375.3051</v>
      </c>
      <c r="M89" s="75" t="n">
        <v>35.1598</v>
      </c>
      <c r="N89" s="75" t="n">
        <v>40.4852</v>
      </c>
      <c r="O89" s="75" t="n">
        <v>40.383</v>
      </c>
      <c r="P89" s="75" t="n">
        <v>16721.89</v>
      </c>
      <c r="Q89" s="75" t="n">
        <v>20.83</v>
      </c>
      <c r="R89" s="57" t="n">
        <f aca="false">P89/3600</f>
        <v>4.64496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63.45</v>
      </c>
      <c r="I90" s="77" t="n">
        <v>16.47</v>
      </c>
      <c r="J90" s="63" t="n">
        <f aca="false">H90/3600</f>
        <v>4.15651388888889</v>
      </c>
      <c r="L90" s="76" t="n">
        <v>630.7584</v>
      </c>
      <c r="M90" s="77" t="n">
        <v>31.8794</v>
      </c>
      <c r="N90" s="77" t="n">
        <v>38.9535</v>
      </c>
      <c r="O90" s="77" t="n">
        <v>38.3071</v>
      </c>
      <c r="P90" s="77" t="n">
        <v>15017.43</v>
      </c>
      <c r="Q90" s="77" t="n">
        <v>17.66</v>
      </c>
      <c r="R90" s="63" t="n">
        <f aca="false">P90/3600</f>
        <v>4.171508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164.06</v>
      </c>
      <c r="I91" s="73" t="n">
        <v>6.86</v>
      </c>
      <c r="J91" s="52" t="n">
        <f aca="false">H91/3600</f>
        <v>2.26779444444444</v>
      </c>
      <c r="L91" s="72" t="n">
        <v>350.8072</v>
      </c>
      <c r="M91" s="73" t="n">
        <v>46.5998</v>
      </c>
      <c r="N91" s="73" t="n">
        <v>44.7234</v>
      </c>
      <c r="O91" s="73" t="n">
        <v>44.7637</v>
      </c>
      <c r="P91" s="73" t="n">
        <v>8234.73</v>
      </c>
      <c r="Q91" s="73" t="n">
        <v>8.19</v>
      </c>
      <c r="R91" s="52" t="n">
        <f aca="false">P91/3600</f>
        <v>2.287425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082.58</v>
      </c>
      <c r="I92" s="75" t="n">
        <v>6.86</v>
      </c>
      <c r="J92" s="57" t="n">
        <f aca="false">H92/3600</f>
        <v>2.24516111111111</v>
      </c>
      <c r="L92" s="74" t="n">
        <v>254.9824</v>
      </c>
      <c r="M92" s="75" t="n">
        <v>42.5133</v>
      </c>
      <c r="N92" s="75" t="n">
        <v>40.9779</v>
      </c>
      <c r="O92" s="75" t="n">
        <v>41.1596</v>
      </c>
      <c r="P92" s="75" t="n">
        <v>8123.96</v>
      </c>
      <c r="Q92" s="75" t="n">
        <v>7.35</v>
      </c>
      <c r="R92" s="57" t="n">
        <f aca="false">P92/3600</f>
        <v>2.2566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977.85</v>
      </c>
      <c r="I93" s="75" t="n">
        <v>6.9</v>
      </c>
      <c r="J93" s="57" t="n">
        <f aca="false">H93/3600</f>
        <v>2.21606944444444</v>
      </c>
      <c r="L93" s="74" t="n">
        <v>189.7456</v>
      </c>
      <c r="M93" s="75" t="n">
        <v>38.0732</v>
      </c>
      <c r="N93" s="75" t="n">
        <v>39.0599</v>
      </c>
      <c r="O93" s="75" t="n">
        <v>39.2321</v>
      </c>
      <c r="P93" s="75" t="n">
        <v>7978.19</v>
      </c>
      <c r="Q93" s="75" t="n">
        <v>7.32</v>
      </c>
      <c r="R93" s="57" t="n">
        <f aca="false">P93/3600</f>
        <v>2.2161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43.13</v>
      </c>
      <c r="I94" s="77" t="n">
        <v>6.99</v>
      </c>
      <c r="J94" s="63" t="n">
        <f aca="false">H94/3600</f>
        <v>2.17864722222222</v>
      </c>
      <c r="L94" s="76" t="n">
        <v>135.3584</v>
      </c>
      <c r="M94" s="77" t="n">
        <v>33.3791</v>
      </c>
      <c r="N94" s="77" t="n">
        <v>38.0062</v>
      </c>
      <c r="O94" s="77" t="n">
        <v>37.9875</v>
      </c>
      <c r="P94" s="77" t="n">
        <v>7900.77</v>
      </c>
      <c r="Q94" s="77" t="n">
        <v>7.33</v>
      </c>
      <c r="R94" s="63" t="n">
        <f aca="false">P94/3600</f>
        <v>2.194658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088.62</v>
      </c>
      <c r="I95" s="73" t="n">
        <v>15.68</v>
      </c>
      <c r="J95" s="52" t="n">
        <f aca="false">H95/3600</f>
        <v>4.19128333333333</v>
      </c>
      <c r="L95" s="72" t="n">
        <v>706.2422</v>
      </c>
      <c r="M95" s="73" t="n">
        <v>48.8913</v>
      </c>
      <c r="N95" s="73" t="n">
        <v>52.1332</v>
      </c>
      <c r="O95" s="73" t="n">
        <v>53.2158</v>
      </c>
      <c r="P95" s="73" t="n">
        <v>15104.06</v>
      </c>
      <c r="Q95" s="73" t="n">
        <v>19.06</v>
      </c>
      <c r="R95" s="52" t="n">
        <f aca="false">P95/3600</f>
        <v>4.1955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639.77</v>
      </c>
      <c r="I96" s="75" t="n">
        <v>15.86</v>
      </c>
      <c r="J96" s="57" t="n">
        <f aca="false">H96/3600</f>
        <v>4.06660277777778</v>
      </c>
      <c r="L96" s="74" t="n">
        <v>414.6717</v>
      </c>
      <c r="M96" s="75" t="n">
        <v>45.2215</v>
      </c>
      <c r="N96" s="75" t="n">
        <v>48.9881</v>
      </c>
      <c r="O96" s="75" t="n">
        <v>50.2553</v>
      </c>
      <c r="P96" s="75" t="n">
        <v>14807.82</v>
      </c>
      <c r="Q96" s="75" t="n">
        <v>18.85</v>
      </c>
      <c r="R96" s="57" t="n">
        <f aca="false">P96/3600</f>
        <v>4.11328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190.83</v>
      </c>
      <c r="I97" s="75" t="n">
        <v>15.39</v>
      </c>
      <c r="J97" s="57" t="n">
        <f aca="false">H97/3600</f>
        <v>3.94189722222222</v>
      </c>
      <c r="L97" s="74" t="n">
        <v>245.8176</v>
      </c>
      <c r="M97" s="75" t="n">
        <v>41.5526</v>
      </c>
      <c r="N97" s="75" t="n">
        <v>46.688</v>
      </c>
      <c r="O97" s="75" t="n">
        <v>47.9879</v>
      </c>
      <c r="P97" s="75" t="n">
        <v>14080.47</v>
      </c>
      <c r="Q97" s="75" t="n">
        <v>18.69</v>
      </c>
      <c r="R97" s="57" t="n">
        <f aca="false">P97/3600</f>
        <v>3.911241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869.4</v>
      </c>
      <c r="I98" s="77" t="n">
        <v>15.08</v>
      </c>
      <c r="J98" s="63" t="n">
        <f aca="false">H98/3600</f>
        <v>3.85261111111111</v>
      </c>
      <c r="L98" s="76" t="n">
        <v>153.1962</v>
      </c>
      <c r="M98" s="77" t="n">
        <v>37.9741</v>
      </c>
      <c r="N98" s="77" t="n">
        <v>44.8199</v>
      </c>
      <c r="O98" s="77" t="n">
        <v>46.3111</v>
      </c>
      <c r="P98" s="77" t="n">
        <v>13955.93</v>
      </c>
      <c r="Q98" s="77" t="n">
        <v>16.1</v>
      </c>
      <c r="R98" s="63" t="n">
        <f aca="false">P98/3600</f>
        <v>3.876647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597567679421</v>
      </c>
      <c r="J106" s="81" t="n">
        <f aca="false">GEOMEAN(J3:J98)</f>
        <v>0</v>
      </c>
      <c r="Q106" s="81" t="n">
        <f aca="false">GEOMEAN(Q3:Q98)</f>
        <v>14.719272189985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1017619890584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3063888888889</v>
      </c>
      <c r="J108" s="81" t="n">
        <f aca="false">SUM(J3:J98)</f>
        <v>360.750791666667</v>
      </c>
      <c r="Q108" s="81" t="n">
        <f aca="false">SUM(Q3:Q98)/3600</f>
        <v>0.509366666666667</v>
      </c>
      <c r="R108" s="81" t="n">
        <f aca="false">SUM(R3:R98)</f>
        <v>362.808958333333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3.61593852568</v>
      </c>
      <c r="J113" s="81" t="n">
        <f aca="false">GEOMEAN(J19:J82)</f>
        <v>2.92052901354703</v>
      </c>
      <c r="Q113" s="81" t="n">
        <f aca="false">GEOMEAN(Q19:Q82)</f>
        <v>14.9639851977407</v>
      </c>
      <c r="R113" s="81" t="n">
        <f aca="false">GEOMEAN(R19:R82)</f>
        <v>2.9317056301869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9900504981851</v>
      </c>
      <c r="R114" s="82" t="n">
        <f aca="false">R113/J113</f>
        <v>1.003826915119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148.75</v>
      </c>
      <c r="I19" s="73" t="n">
        <v>31.6</v>
      </c>
      <c r="J19" s="52" t="n">
        <f aca="false">H19/3600</f>
        <v>5.04131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6224.25</v>
      </c>
      <c r="I20" s="75" t="n">
        <v>28.19</v>
      </c>
      <c r="J20" s="57" t="n">
        <f aca="false">H20/3600</f>
        <v>4.50673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790.08</v>
      </c>
      <c r="I21" s="75" t="n">
        <v>24.56</v>
      </c>
      <c r="J21" s="57" t="n">
        <f aca="false">H21/3600</f>
        <v>3.8305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251.23</v>
      </c>
      <c r="I22" s="77" t="n">
        <v>21.55</v>
      </c>
      <c r="J22" s="63" t="n">
        <f aca="false">H22/3600</f>
        <v>3.4031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622.79</v>
      </c>
      <c r="I23" s="73" t="n">
        <v>34</v>
      </c>
      <c r="J23" s="52" t="n">
        <f aca="false">H23/3600</f>
        <v>4.61744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749.28</v>
      </c>
      <c r="I24" s="75" t="n">
        <v>26.35</v>
      </c>
      <c r="J24" s="57" t="n">
        <f aca="false">H24/3600</f>
        <v>3.8192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981.27</v>
      </c>
      <c r="I25" s="75" t="n">
        <v>23.44</v>
      </c>
      <c r="J25" s="57" t="n">
        <f aca="false">H25/3600</f>
        <v>3.3281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863.52</v>
      </c>
      <c r="I26" s="77" t="n">
        <v>20.88</v>
      </c>
      <c r="J26" s="63" t="n">
        <f aca="false">H26/3600</f>
        <v>3.0176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4897.44</v>
      </c>
      <c r="I27" s="73" t="n">
        <v>64.39</v>
      </c>
      <c r="J27" s="52" t="n">
        <f aca="false">H27/3600</f>
        <v>9.6937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544.41</v>
      </c>
      <c r="I28" s="75" t="n">
        <v>45.53</v>
      </c>
      <c r="J28" s="57" t="n">
        <f aca="false">H28/3600</f>
        <v>7.6512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346.73</v>
      </c>
      <c r="I29" s="75" t="n">
        <v>40.54</v>
      </c>
      <c r="J29" s="57" t="n">
        <f aca="false">H29/3600</f>
        <v>6.7629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252.87</v>
      </c>
      <c r="I30" s="77" t="n">
        <v>36.16</v>
      </c>
      <c r="J30" s="63" t="n">
        <f aca="false">H30/3600</f>
        <v>6.18135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080.5</v>
      </c>
      <c r="I31" s="73" t="n">
        <v>69.53</v>
      </c>
      <c r="J31" s="52" t="n">
        <f aca="false">H31/3600</f>
        <v>11.9668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182.04</v>
      </c>
      <c r="I32" s="75" t="n">
        <v>58.9</v>
      </c>
      <c r="J32" s="57" t="n">
        <f aca="false">H32/3600</f>
        <v>9.77278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186</v>
      </c>
      <c r="I33" s="75" t="n">
        <v>53.62</v>
      </c>
      <c r="J33" s="57" t="n">
        <f aca="false">H33/3600</f>
        <v>8.38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101.1</v>
      </c>
      <c r="I34" s="77" t="n">
        <v>49.98</v>
      </c>
      <c r="J34" s="63" t="n">
        <f aca="false">H34/3600</f>
        <v>7.528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7781.68</v>
      </c>
      <c r="I35" s="73" t="n">
        <v>104.81</v>
      </c>
      <c r="J35" s="52" t="n">
        <f aca="false">H35/3600</f>
        <v>13.2726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857.83</v>
      </c>
      <c r="I36" s="75" t="n">
        <v>62.01</v>
      </c>
      <c r="J36" s="57" t="n">
        <f aca="false">H36/3600</f>
        <v>9.1271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207.04</v>
      </c>
      <c r="I37" s="75" t="n">
        <v>46.3</v>
      </c>
      <c r="J37" s="57" t="n">
        <f aca="false">H37/3600</f>
        <v>7.55751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959.37</v>
      </c>
      <c r="I38" s="77" t="n">
        <v>39.9</v>
      </c>
      <c r="J38" s="63" t="n">
        <f aca="false">H38/3600</f>
        <v>6.933158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48.59</v>
      </c>
      <c r="I39" s="73" t="n">
        <v>12.1</v>
      </c>
      <c r="J39" s="52" t="n">
        <f aca="false">H39/3600</f>
        <v>2.0134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64.73</v>
      </c>
      <c r="I40" s="75" t="n">
        <v>10.07</v>
      </c>
      <c r="J40" s="57" t="n">
        <f aca="false">H40/3600</f>
        <v>1.74020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28.46</v>
      </c>
      <c r="I41" s="75" t="n">
        <v>8.56</v>
      </c>
      <c r="J41" s="57" t="n">
        <f aca="false">H41/3600</f>
        <v>1.5079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12.41</v>
      </c>
      <c r="I42" s="77" t="n">
        <v>7.42</v>
      </c>
      <c r="J42" s="63" t="n">
        <f aca="false">H42/3600</f>
        <v>1.3367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71.84</v>
      </c>
      <c r="I43" s="73" t="n">
        <v>13.88</v>
      </c>
      <c r="J43" s="52" t="n">
        <f aca="false">H43/3600</f>
        <v>2.3255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03</v>
      </c>
      <c r="I44" s="75" t="n">
        <v>11.84</v>
      </c>
      <c r="J44" s="57" t="n">
        <f aca="false">H44/3600</f>
        <v>1.97305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253.01</v>
      </c>
      <c r="I45" s="75" t="n">
        <v>10.07</v>
      </c>
      <c r="J45" s="57" t="n">
        <f aca="false">H45/3600</f>
        <v>1.73694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51.28</v>
      </c>
      <c r="I46" s="77" t="n">
        <v>8.73</v>
      </c>
      <c r="J46" s="63" t="n">
        <f aca="false">H46/3600</f>
        <v>1.569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21.85</v>
      </c>
      <c r="I47" s="73" t="n">
        <v>16.85</v>
      </c>
      <c r="J47" s="52" t="n">
        <f aca="false">H47/3600</f>
        <v>2.283847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978.99</v>
      </c>
      <c r="I48" s="75" t="n">
        <v>12.9</v>
      </c>
      <c r="J48" s="57" t="n">
        <f aca="false">H48/3600</f>
        <v>1.9386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73</v>
      </c>
      <c r="I49" s="75" t="n">
        <v>10.67</v>
      </c>
      <c r="J49" s="57" t="n">
        <f aca="false">H49/3600</f>
        <v>1.575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05.77</v>
      </c>
      <c r="I50" s="77" t="n">
        <v>8.68</v>
      </c>
      <c r="J50" s="63" t="n">
        <f aca="false">H50/3600</f>
        <v>1.3627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376.63</v>
      </c>
      <c r="I51" s="73" t="n">
        <v>11.74</v>
      </c>
      <c r="J51" s="52" t="n">
        <f aca="false">H51/3600</f>
        <v>1.77128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370.83</v>
      </c>
      <c r="I52" s="75" t="n">
        <v>9.81</v>
      </c>
      <c r="J52" s="57" t="n">
        <f aca="false">H52/3600</f>
        <v>1.4918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36.41</v>
      </c>
      <c r="I53" s="75" t="n">
        <v>8.3</v>
      </c>
      <c r="J53" s="57" t="n">
        <f aca="false">H53/3600</f>
        <v>1.26011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1.09</v>
      </c>
      <c r="I54" s="77" t="n">
        <v>6.98</v>
      </c>
      <c r="J54" s="63" t="n">
        <f aca="false">H54/3600</f>
        <v>1.08085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09.82</v>
      </c>
      <c r="I55" s="73" t="n">
        <v>3.66</v>
      </c>
      <c r="J55" s="52" t="n">
        <f aca="false">H55/3600</f>
        <v>0.55828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59.4</v>
      </c>
      <c r="I56" s="75" t="n">
        <v>3.13</v>
      </c>
      <c r="J56" s="57" t="n">
        <f aca="false">H56/3600</f>
        <v>0.4887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37.38</v>
      </c>
      <c r="I57" s="75" t="n">
        <v>2.94</v>
      </c>
      <c r="J57" s="57" t="n">
        <f aca="false">H57/3600</f>
        <v>0.4270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04</v>
      </c>
      <c r="I58" s="77" t="n">
        <v>2.53</v>
      </c>
      <c r="J58" s="63" t="n">
        <f aca="false">H58/3600</f>
        <v>0.376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70.28</v>
      </c>
      <c r="I59" s="73" t="n">
        <v>5.23</v>
      </c>
      <c r="J59" s="52" t="n">
        <f aca="false">H59/3600</f>
        <v>0.6028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4.56</v>
      </c>
      <c r="I60" s="75" t="n">
        <v>3.78</v>
      </c>
      <c r="J60" s="57" t="n">
        <f aca="false">H60/3600</f>
        <v>0.484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51.32</v>
      </c>
      <c r="I61" s="75" t="n">
        <v>3.02</v>
      </c>
      <c r="J61" s="57" t="n">
        <f aca="false">H61/3600</f>
        <v>0.40314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92.18</v>
      </c>
      <c r="I62" s="77" t="n">
        <v>2.43</v>
      </c>
      <c r="J62" s="63" t="n">
        <f aca="false">H62/3600</f>
        <v>0.3589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9.73</v>
      </c>
      <c r="I63" s="73" t="n">
        <v>4.31</v>
      </c>
      <c r="J63" s="52" t="n">
        <f aca="false">H63/3600</f>
        <v>0.50825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84.01</v>
      </c>
      <c r="I64" s="75" t="n">
        <v>3.24</v>
      </c>
      <c r="J64" s="57" t="n">
        <f aca="false">H64/3600</f>
        <v>0.4122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3</v>
      </c>
      <c r="I65" s="75" t="n">
        <v>2.53</v>
      </c>
      <c r="J65" s="57" t="n">
        <f aca="false">H65/3600</f>
        <v>0.3480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3.58</v>
      </c>
      <c r="I66" s="77" t="n">
        <v>2.02</v>
      </c>
      <c r="J66" s="63" t="n">
        <f aca="false">H66/3600</f>
        <v>0.3009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68.99</v>
      </c>
      <c r="I67" s="73" t="n">
        <v>3.3</v>
      </c>
      <c r="J67" s="52" t="n">
        <f aca="false">H67/3600</f>
        <v>0.4080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68.88</v>
      </c>
      <c r="I68" s="75" t="n">
        <v>2.74</v>
      </c>
      <c r="J68" s="57" t="n">
        <f aca="false">H68/3600</f>
        <v>0.3524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2.11</v>
      </c>
      <c r="I69" s="75" t="n">
        <v>2.22</v>
      </c>
      <c r="J69" s="57" t="n">
        <f aca="false">H69/3600</f>
        <v>0.300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0.05</v>
      </c>
      <c r="I70" s="77" t="n">
        <v>1.64</v>
      </c>
      <c r="J70" s="63" t="n">
        <f aca="false">H70/3600</f>
        <v>0.25834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160.67</v>
      </c>
      <c r="I71" s="73" t="n">
        <v>20.84</v>
      </c>
      <c r="J71" s="52" t="n">
        <f aca="false">H71/3600</f>
        <v>3.377963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806.63</v>
      </c>
      <c r="I72" s="75" t="n">
        <v>16.3</v>
      </c>
      <c r="J72" s="57" t="n">
        <f aca="false">H72/3600</f>
        <v>3.0018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36.15</v>
      </c>
      <c r="I73" s="75" t="n">
        <v>13.97</v>
      </c>
      <c r="J73" s="57" t="n">
        <f aca="false">H73/3600</f>
        <v>2.815597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794.77</v>
      </c>
      <c r="I74" s="77" t="n">
        <v>12.24</v>
      </c>
      <c r="J74" s="63" t="n">
        <f aca="false">H74/3600</f>
        <v>2.72076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390.24</v>
      </c>
      <c r="I75" s="73" t="n">
        <v>21.59</v>
      </c>
      <c r="J75" s="52" t="n">
        <f aca="false">H75/3600</f>
        <v>3.44173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30.32</v>
      </c>
      <c r="I76" s="75" t="n">
        <v>19.44</v>
      </c>
      <c r="J76" s="57" t="n">
        <f aca="false">H76/3600</f>
        <v>3.036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54.54</v>
      </c>
      <c r="I77" s="75" t="n">
        <v>15.89</v>
      </c>
      <c r="J77" s="57" t="n">
        <f aca="false">H77/3600</f>
        <v>2.8484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53.84</v>
      </c>
      <c r="I78" s="77" t="n">
        <v>13.41</v>
      </c>
      <c r="J78" s="63" t="n">
        <f aca="false">H78/3600</f>
        <v>2.7371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451.11</v>
      </c>
      <c r="I79" s="73" t="n">
        <v>20.26</v>
      </c>
      <c r="J79" s="52" t="n">
        <f aca="false">H79/3600</f>
        <v>3.4586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974.74</v>
      </c>
      <c r="I80" s="75" t="n">
        <v>17.16</v>
      </c>
      <c r="J80" s="57" t="n">
        <f aca="false">H80/3600</f>
        <v>3.0485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46.65</v>
      </c>
      <c r="I81" s="75" t="n">
        <v>14.45</v>
      </c>
      <c r="J81" s="57" t="n">
        <f aca="false">H81/3600</f>
        <v>2.8462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0184.9</v>
      </c>
      <c r="I82" s="77" t="n">
        <v>11.96</v>
      </c>
      <c r="J82" s="63" t="n">
        <f aca="false">H82/3600</f>
        <v>2.829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148.97</v>
      </c>
      <c r="I83" s="73" t="n">
        <v>12.11</v>
      </c>
      <c r="J83" s="52" t="n">
        <f aca="false">H83/3600</f>
        <v>1.98582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41.81</v>
      </c>
      <c r="I84" s="75" t="n">
        <v>10.5</v>
      </c>
      <c r="J84" s="57" t="n">
        <f aca="false">H84/3600</f>
        <v>1.70605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52.23</v>
      </c>
      <c r="I85" s="75" t="n">
        <v>8.8</v>
      </c>
      <c r="J85" s="57" t="n">
        <f aca="false">H85/3600</f>
        <v>1.4867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25.19</v>
      </c>
      <c r="I86" s="77" t="n">
        <v>8.28</v>
      </c>
      <c r="J86" s="63" t="n">
        <f aca="false">H86/3600</f>
        <v>1.31255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798.72</v>
      </c>
      <c r="I87" s="73" t="n">
        <v>26.44</v>
      </c>
      <c r="J87" s="52" t="n">
        <f aca="false">H87/3600</f>
        <v>4.3885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414.07</v>
      </c>
      <c r="I88" s="75" t="n">
        <v>21.04</v>
      </c>
      <c r="J88" s="57" t="n">
        <f aca="false">H88/3600</f>
        <v>3.7261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16.78</v>
      </c>
      <c r="I89" s="75" t="n">
        <v>17.07</v>
      </c>
      <c r="J89" s="57" t="n">
        <f aca="false">H89/3600</f>
        <v>3.1991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09.93</v>
      </c>
      <c r="I90" s="77" t="n">
        <v>14.79</v>
      </c>
      <c r="J90" s="63" t="n">
        <f aca="false">H90/3600</f>
        <v>2.75275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00.96</v>
      </c>
      <c r="I91" s="73" t="n">
        <v>5.08</v>
      </c>
      <c r="J91" s="52" t="n">
        <f aca="false">H91/3600</f>
        <v>1.444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072.34</v>
      </c>
      <c r="I92" s="75" t="n">
        <v>5.08</v>
      </c>
      <c r="J92" s="57" t="n">
        <f aca="false">H92/3600</f>
        <v>1.4089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982.92</v>
      </c>
      <c r="I93" s="75" t="n">
        <v>5.18</v>
      </c>
      <c r="J93" s="57" t="n">
        <f aca="false">H93/3600</f>
        <v>1.38414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4.7</v>
      </c>
      <c r="I94" s="77" t="n">
        <v>5.1</v>
      </c>
      <c r="J94" s="63" t="n">
        <f aca="false">H94/3600</f>
        <v>1.348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34.16</v>
      </c>
      <c r="I95" s="73" t="n">
        <v>14.2</v>
      </c>
      <c r="J95" s="52" t="n">
        <f aca="false">H95/3600</f>
        <v>2.676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378.52</v>
      </c>
      <c r="I96" s="75" t="n">
        <v>14.51</v>
      </c>
      <c r="J96" s="57" t="n">
        <f aca="false">H96/3600</f>
        <v>2.60514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24.82</v>
      </c>
      <c r="I97" s="75" t="n">
        <v>12.62</v>
      </c>
      <c r="J97" s="57" t="n">
        <f aca="false">H97/3600</f>
        <v>2.479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25.98</v>
      </c>
      <c r="I98" s="77" t="n">
        <v>11.44</v>
      </c>
      <c r="J98" s="63" t="n">
        <f aca="false">H98/3600</f>
        <v>2.3961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100367260754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3697222222222</v>
      </c>
      <c r="J108" s="81" t="n">
        <f aca="false">SUM(J3:J98)</f>
        <v>242.41751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5000987096037</v>
      </c>
      <c r="J113" s="81" t="n">
        <f aca="false">GEOMEAN(J19:J82)</f>
        <v>1.96324702307541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60.96</v>
      </c>
      <c r="I3" s="51" t="n">
        <v>62.88</v>
      </c>
      <c r="J3" s="52" t="n">
        <f aca="false">H3/3600</f>
        <v>0.79471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23.57</v>
      </c>
      <c r="I4" s="56" t="n">
        <v>53.06</v>
      </c>
      <c r="J4" s="57" t="n">
        <f aca="false">H4/3600</f>
        <v>0.7287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53.69</v>
      </c>
      <c r="I5" s="56" t="n">
        <v>46.99</v>
      </c>
      <c r="J5" s="57" t="n">
        <f aca="false">H5/3600</f>
        <v>0.68158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322.96</v>
      </c>
      <c r="I6" s="62" t="n">
        <v>41.7</v>
      </c>
      <c r="J6" s="63" t="n">
        <f aca="false">H6/3600</f>
        <v>0.64526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91.62</v>
      </c>
      <c r="I7" s="51" t="n">
        <v>62.54</v>
      </c>
      <c r="J7" s="52" t="n">
        <f aca="false">H7/3600</f>
        <v>0.803227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8.93</v>
      </c>
      <c r="I8" s="56" t="n">
        <v>55.17</v>
      </c>
      <c r="J8" s="57" t="n">
        <f aca="false">H8/3600</f>
        <v>0.73859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81.11</v>
      </c>
      <c r="I9" s="56" t="n">
        <v>51.64</v>
      </c>
      <c r="J9" s="57" t="n">
        <f aca="false">H9/3600</f>
        <v>0.6891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357.51</v>
      </c>
      <c r="I10" s="62" t="n">
        <v>45.07</v>
      </c>
      <c r="J10" s="63" t="n">
        <f aca="false">H10/3600</f>
        <v>0.654863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126.04</v>
      </c>
      <c r="I19" s="73" t="n">
        <v>39.63</v>
      </c>
      <c r="J19" s="52" t="n">
        <f aca="false">H19/3600</f>
        <v>0.590566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936.46</v>
      </c>
      <c r="I20" s="75" t="n">
        <v>32.89</v>
      </c>
      <c r="J20" s="57" t="n">
        <f aca="false">H20/3600</f>
        <v>0.53790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842</v>
      </c>
      <c r="I21" s="75" t="n">
        <v>29.76</v>
      </c>
      <c r="J21" s="57" t="n">
        <f aca="false">H21/3600</f>
        <v>0.51166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66.74</v>
      </c>
      <c r="I22" s="77" t="n">
        <v>27.72</v>
      </c>
      <c r="J22" s="63" t="n">
        <f aca="false">H22/3600</f>
        <v>0.49076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409.18</v>
      </c>
      <c r="I23" s="73" t="n">
        <v>55.64</v>
      </c>
      <c r="J23" s="52" t="n">
        <f aca="false">H23/3600</f>
        <v>0.66921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155.14</v>
      </c>
      <c r="I24" s="75" t="n">
        <v>45.81</v>
      </c>
      <c r="J24" s="57" t="n">
        <f aca="false">H24/3600</f>
        <v>0.5986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975.17</v>
      </c>
      <c r="I25" s="75" t="n">
        <v>40.61</v>
      </c>
      <c r="J25" s="57" t="n">
        <f aca="false">H25/3600</f>
        <v>0.54865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34.21</v>
      </c>
      <c r="I26" s="77" t="n">
        <v>33.71</v>
      </c>
      <c r="J26" s="63" t="n">
        <f aca="false">H26/3600</f>
        <v>0.509502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244.18</v>
      </c>
      <c r="I27" s="73" t="n">
        <v>122.6</v>
      </c>
      <c r="J27" s="52" t="n">
        <f aca="false">H27/3600</f>
        <v>1.45671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435.88</v>
      </c>
      <c r="I28" s="75" t="n">
        <v>92.43</v>
      </c>
      <c r="J28" s="57" t="n">
        <f aca="false">H28/3600</f>
        <v>1.23218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051.42</v>
      </c>
      <c r="I29" s="75" t="n">
        <v>79.55</v>
      </c>
      <c r="J29" s="57" t="n">
        <f aca="false">H29/3600</f>
        <v>1.12539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842.12</v>
      </c>
      <c r="I30" s="77" t="n">
        <v>68.05</v>
      </c>
      <c r="J30" s="63" t="n">
        <f aca="false">H30/3600</f>
        <v>1.06725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902.83</v>
      </c>
      <c r="I31" s="73" t="n">
        <v>102.65</v>
      </c>
      <c r="J31" s="52" t="n">
        <f aca="false">H31/3600</f>
        <v>1.3618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187.88</v>
      </c>
      <c r="I32" s="75" t="n">
        <v>78.26</v>
      </c>
      <c r="J32" s="57" t="n">
        <f aca="false">H32/3600</f>
        <v>1.16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883.13</v>
      </c>
      <c r="I33" s="75" t="n">
        <v>67.99</v>
      </c>
      <c r="J33" s="57" t="n">
        <f aca="false">H33/3600</f>
        <v>1.07864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715.99</v>
      </c>
      <c r="I34" s="77" t="n">
        <v>62.37</v>
      </c>
      <c r="J34" s="63" t="n">
        <f aca="false">H34/3600</f>
        <v>1.0322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452.71</v>
      </c>
      <c r="I35" s="73" t="n">
        <v>145.37</v>
      </c>
      <c r="J35" s="52" t="n">
        <f aca="false">H35/3600</f>
        <v>1.7924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649.84</v>
      </c>
      <c r="I36" s="75" t="n">
        <v>117.93</v>
      </c>
      <c r="J36" s="57" t="n">
        <f aca="false">H36/3600</f>
        <v>1.569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993.79</v>
      </c>
      <c r="I37" s="75" t="n">
        <v>102.06</v>
      </c>
      <c r="J37" s="57" t="n">
        <f aca="false">H37/3600</f>
        <v>1.387163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662.58</v>
      </c>
      <c r="I38" s="77" t="n">
        <v>86.93</v>
      </c>
      <c r="J38" s="63" t="n">
        <f aca="false">H38/3600</f>
        <v>1.2951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98.37</v>
      </c>
      <c r="I39" s="73" t="n">
        <v>24.22</v>
      </c>
      <c r="J39" s="52" t="n">
        <f aca="false">H39/3600</f>
        <v>0.2773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94.92</v>
      </c>
      <c r="I40" s="75" t="n">
        <v>19.9</v>
      </c>
      <c r="J40" s="57" t="n">
        <f aca="false">H40/3600</f>
        <v>0.248588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16.36</v>
      </c>
      <c r="I41" s="75" t="n">
        <v>16.46</v>
      </c>
      <c r="J41" s="57" t="n">
        <f aca="false">H41/3600</f>
        <v>0.22676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60.14</v>
      </c>
      <c r="I42" s="77" t="n">
        <v>14.02</v>
      </c>
      <c r="J42" s="63" t="n">
        <f aca="false">H42/3600</f>
        <v>0.2111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160.75</v>
      </c>
      <c r="I43" s="73" t="n">
        <v>26.79</v>
      </c>
      <c r="J43" s="52" t="n">
        <f aca="false">H43/3600</f>
        <v>0.3224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056.9</v>
      </c>
      <c r="I44" s="75" t="n">
        <v>22.56</v>
      </c>
      <c r="J44" s="57" t="n">
        <f aca="false">H44/3600</f>
        <v>0.2935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981.07</v>
      </c>
      <c r="I45" s="75" t="n">
        <v>19.7</v>
      </c>
      <c r="J45" s="57" t="n">
        <f aca="false">H45/3600</f>
        <v>0.27251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20.56</v>
      </c>
      <c r="I46" s="77" t="n">
        <v>17.39</v>
      </c>
      <c r="J46" s="63" t="n">
        <f aca="false">H46/3600</f>
        <v>0.25571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54.17</v>
      </c>
      <c r="I47" s="73" t="n">
        <v>30.38</v>
      </c>
      <c r="J47" s="52" t="n">
        <f aca="false">H47/3600</f>
        <v>0.32060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043.25</v>
      </c>
      <c r="I48" s="75" t="n">
        <v>25.58</v>
      </c>
      <c r="J48" s="57" t="n">
        <f aca="false">H48/3600</f>
        <v>0.28979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938.45</v>
      </c>
      <c r="I49" s="75" t="n">
        <v>21.77</v>
      </c>
      <c r="J49" s="57" t="n">
        <f aca="false">H49/3600</f>
        <v>0.26068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50.43</v>
      </c>
      <c r="I50" s="77" t="n">
        <v>18.75</v>
      </c>
      <c r="J50" s="63" t="n">
        <f aca="false">H50/3600</f>
        <v>0.23623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00.21</v>
      </c>
      <c r="I51" s="73" t="n">
        <v>13.26</v>
      </c>
      <c r="J51" s="52" t="n">
        <f aca="false">H51/3600</f>
        <v>0.16672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44.64</v>
      </c>
      <c r="I52" s="75" t="n">
        <v>11.14</v>
      </c>
      <c r="J52" s="57" t="n">
        <f aca="false">H52/3600</f>
        <v>0.15128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01.13</v>
      </c>
      <c r="I53" s="75" t="n">
        <v>9.9</v>
      </c>
      <c r="J53" s="57" t="n">
        <f aca="false">H53/3600</f>
        <v>0.139202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6.41</v>
      </c>
      <c r="I54" s="77" t="n">
        <v>8.66</v>
      </c>
      <c r="J54" s="63" t="n">
        <f aca="false">H54/3600</f>
        <v>0.12955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35.04</v>
      </c>
      <c r="I55" s="73" t="n">
        <v>5.42</v>
      </c>
      <c r="J55" s="52" t="n">
        <f aca="false">H55/3600</f>
        <v>0.06528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15.57</v>
      </c>
      <c r="I56" s="75" t="n">
        <v>4.54</v>
      </c>
      <c r="J56" s="57" t="n">
        <f aca="false">H56/3600</f>
        <v>0.059880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98.79</v>
      </c>
      <c r="I57" s="75" t="n">
        <v>3.97</v>
      </c>
      <c r="J57" s="57" t="n">
        <f aca="false">H57/3600</f>
        <v>0.05521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5.29</v>
      </c>
      <c r="I58" s="77" t="n">
        <v>3.49</v>
      </c>
      <c r="J58" s="63" t="n">
        <f aca="false">H58/3600</f>
        <v>0.05146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30.83</v>
      </c>
      <c r="I59" s="73" t="n">
        <v>8.63</v>
      </c>
      <c r="J59" s="52" t="n">
        <f aca="false">H59/3600</f>
        <v>0.09189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00.47</v>
      </c>
      <c r="I60" s="75" t="n">
        <v>7.26</v>
      </c>
      <c r="J60" s="57" t="n">
        <f aca="false">H60/3600</f>
        <v>0.08346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70.85</v>
      </c>
      <c r="I61" s="75" t="n">
        <v>6.12</v>
      </c>
      <c r="J61" s="57" t="n">
        <f aca="false">H61/3600</f>
        <v>0.07523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5.94</v>
      </c>
      <c r="I62" s="77" t="n">
        <v>5.33</v>
      </c>
      <c r="J62" s="63" t="n">
        <f aca="false">H62/3600</f>
        <v>0.06831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81</v>
      </c>
      <c r="I63" s="73" t="n">
        <v>7.62</v>
      </c>
      <c r="J63" s="52" t="n">
        <f aca="false">H63/3600</f>
        <v>0.078055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53.51</v>
      </c>
      <c r="I64" s="75" t="n">
        <v>6.46</v>
      </c>
      <c r="J64" s="57" t="n">
        <f aca="false">H64/3600</f>
        <v>0.0704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27.54</v>
      </c>
      <c r="I65" s="75" t="n">
        <v>5.4</v>
      </c>
      <c r="J65" s="57" t="n">
        <f aca="false">H65/3600</f>
        <v>0.06320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05.31</v>
      </c>
      <c r="I66" s="77" t="n">
        <v>4.51</v>
      </c>
      <c r="J66" s="63" t="n">
        <f aca="false">H66/3600</f>
        <v>0.05703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0.91</v>
      </c>
      <c r="I67" s="73" t="n">
        <v>3.68</v>
      </c>
      <c r="J67" s="52" t="n">
        <f aca="false">H67/3600</f>
        <v>0.041919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38</v>
      </c>
      <c r="I68" s="75" t="n">
        <v>3.09</v>
      </c>
      <c r="J68" s="57" t="n">
        <f aca="false">H68/3600</f>
        <v>0.038333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25.52</v>
      </c>
      <c r="I69" s="75" t="n">
        <v>2.68</v>
      </c>
      <c r="J69" s="57" t="n">
        <f aca="false">H69/3600</f>
        <v>0.0348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5.42</v>
      </c>
      <c r="I70" s="77" t="n">
        <v>2.31</v>
      </c>
      <c r="J70" s="63" t="n">
        <f aca="false">H70/3600</f>
        <v>0.03206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310.03</v>
      </c>
      <c r="I71" s="73" t="n">
        <v>45.08</v>
      </c>
      <c r="J71" s="52" t="n">
        <f aca="false">H71/3600</f>
        <v>0.6416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156.84</v>
      </c>
      <c r="I72" s="75" t="n">
        <v>39.23</v>
      </c>
      <c r="J72" s="57" t="n">
        <f aca="false">H72/3600</f>
        <v>0.5991222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058.96</v>
      </c>
      <c r="I73" s="75" t="n">
        <v>35.69</v>
      </c>
      <c r="J73" s="57" t="n">
        <f aca="false">H73/3600</f>
        <v>0.57193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76.71</v>
      </c>
      <c r="I74" s="77" t="n">
        <v>33.18</v>
      </c>
      <c r="J74" s="63" t="n">
        <f aca="false">H74/3600</f>
        <v>0.54908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290.17</v>
      </c>
      <c r="I75" s="73" t="n">
        <v>44.06</v>
      </c>
      <c r="J75" s="52" t="n">
        <f aca="false">H75/3600</f>
        <v>0.63615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151.25</v>
      </c>
      <c r="I76" s="75" t="n">
        <v>38.85</v>
      </c>
      <c r="J76" s="57" t="n">
        <f aca="false">H76/3600</f>
        <v>0.59756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047.37</v>
      </c>
      <c r="I77" s="75" t="n">
        <v>36</v>
      </c>
      <c r="J77" s="57" t="n">
        <f aca="false">H77/3600</f>
        <v>0.56871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974.94</v>
      </c>
      <c r="I78" s="77" t="n">
        <v>33.13</v>
      </c>
      <c r="J78" s="63" t="n">
        <f aca="false">H78/3600</f>
        <v>0.548594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307.13</v>
      </c>
      <c r="I79" s="73" t="n">
        <v>44.66</v>
      </c>
      <c r="J79" s="52" t="n">
        <f aca="false">H79/3600</f>
        <v>0.64086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154</v>
      </c>
      <c r="I80" s="75" t="n">
        <v>40.48</v>
      </c>
      <c r="J80" s="57" t="n">
        <f aca="false">H80/3600</f>
        <v>0.5983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047.13</v>
      </c>
      <c r="I81" s="75" t="n">
        <v>35.7</v>
      </c>
      <c r="J81" s="57" t="n">
        <f aca="false">H81/3600</f>
        <v>0.568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67.26</v>
      </c>
      <c r="I82" s="77" t="n">
        <v>32.88</v>
      </c>
      <c r="J82" s="63" t="n">
        <f aca="false">H82/3600</f>
        <v>0.546461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12.61</v>
      </c>
      <c r="I83" s="73" t="n">
        <v>24.55</v>
      </c>
      <c r="J83" s="52" t="n">
        <f aca="false">H83/3600</f>
        <v>0.28128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11.92</v>
      </c>
      <c r="I84" s="75" t="n">
        <v>20.4</v>
      </c>
      <c r="J84" s="57" t="n">
        <f aca="false">H84/3600</f>
        <v>0.2533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831.98</v>
      </c>
      <c r="I85" s="75" t="n">
        <v>17.11</v>
      </c>
      <c r="J85" s="57" t="n">
        <f aca="false">H85/3600</f>
        <v>0.23110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8.49</v>
      </c>
      <c r="I86" s="77" t="n">
        <v>14.73</v>
      </c>
      <c r="J86" s="63" t="n">
        <f aca="false">H86/3600</f>
        <v>0.21624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894.29</v>
      </c>
      <c r="I87" s="73" t="n">
        <v>40.94</v>
      </c>
      <c r="J87" s="52" t="n">
        <f aca="false">H87/3600</f>
        <v>0.5261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762.25</v>
      </c>
      <c r="I88" s="75" t="n">
        <v>35.77</v>
      </c>
      <c r="J88" s="57" t="n">
        <f aca="false">H88/3600</f>
        <v>0.48951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640.05</v>
      </c>
      <c r="I89" s="75" t="n">
        <v>32.72</v>
      </c>
      <c r="J89" s="57" t="n">
        <f aca="false">H89/3600</f>
        <v>0.45556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47.99</v>
      </c>
      <c r="I90" s="77" t="n">
        <v>28.88</v>
      </c>
      <c r="J90" s="63" t="n">
        <f aca="false">H90/3600</f>
        <v>0.42999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387.7</v>
      </c>
      <c r="I91" s="73" t="n">
        <v>30.79</v>
      </c>
      <c r="J91" s="52" t="n">
        <f aca="false">H91/3600</f>
        <v>0.3854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374.96</v>
      </c>
      <c r="I92" s="75" t="n">
        <v>28.49</v>
      </c>
      <c r="J92" s="57" t="n">
        <f aca="false">H92/3600</f>
        <v>0.3819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04.21</v>
      </c>
      <c r="I93" s="75" t="n">
        <v>27.39</v>
      </c>
      <c r="J93" s="57" t="n">
        <f aca="false">H93/3600</f>
        <v>0.36228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32.96</v>
      </c>
      <c r="I94" s="77" t="n">
        <v>24.66</v>
      </c>
      <c r="J94" s="63" t="n">
        <f aca="false">H94/3600</f>
        <v>0.3424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765.46</v>
      </c>
      <c r="I95" s="73" t="n">
        <v>30.99</v>
      </c>
      <c r="J95" s="52" t="n">
        <f aca="false">H95/3600</f>
        <v>0.49040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04.02</v>
      </c>
      <c r="I96" s="75" t="n">
        <v>28.95</v>
      </c>
      <c r="J96" s="57" t="n">
        <f aca="false">H96/3600</f>
        <v>0.4733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658.41</v>
      </c>
      <c r="I97" s="75" t="n">
        <v>28.81</v>
      </c>
      <c r="J97" s="57" t="n">
        <f aca="false">H97/3600</f>
        <v>0.46066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625.76</v>
      </c>
      <c r="I98" s="77" t="n">
        <v>27.64</v>
      </c>
      <c r="J98" s="63" t="n">
        <f aca="false">H98/3600</f>
        <v>0.451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4.57204818008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70488888888889</v>
      </c>
      <c r="J108" s="81" t="n">
        <f aca="false">SUM(J3:J98)</f>
        <v>43.822288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4.0882586012502</v>
      </c>
      <c r="J113" s="81" t="n">
        <f aca="false">GEOMEAN(J3:J10,J19:J82)</f>
        <v>0.32909168864646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20.56</v>
      </c>
      <c r="I3" s="51" t="n">
        <v>29.17</v>
      </c>
      <c r="J3" s="52" t="n">
        <f aca="false">H3/3600</f>
        <v>3.50571111111111</v>
      </c>
      <c r="L3" s="50" t="n">
        <v>12661.0688</v>
      </c>
      <c r="M3" s="51" t="n">
        <v>41.4089</v>
      </c>
      <c r="N3" s="51" t="n">
        <v>41.2695</v>
      </c>
      <c r="O3" s="51" t="n">
        <v>43.8926</v>
      </c>
      <c r="P3" s="51" t="n">
        <v>12513.13</v>
      </c>
      <c r="Q3" s="51" t="n">
        <v>30.82</v>
      </c>
      <c r="R3" s="53" t="n">
        <f aca="false">P3/3600</f>
        <v>3.4758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766.51</v>
      </c>
      <c r="I4" s="56" t="n">
        <v>24.02</v>
      </c>
      <c r="J4" s="57" t="n">
        <f aca="false">H4/3600</f>
        <v>3.268475</v>
      </c>
      <c r="L4" s="55" t="n">
        <v>5246.2688</v>
      </c>
      <c r="M4" s="56" t="n">
        <v>38.9425</v>
      </c>
      <c r="N4" s="56" t="n">
        <v>39.6332</v>
      </c>
      <c r="O4" s="56" t="n">
        <v>42.0846</v>
      </c>
      <c r="P4" s="56" t="n">
        <v>11859.45</v>
      </c>
      <c r="Q4" s="56" t="n">
        <v>25.92</v>
      </c>
      <c r="R4" s="58" t="n">
        <f aca="false">P4/3600</f>
        <v>3.294291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11.53</v>
      </c>
      <c r="I5" s="56" t="n">
        <v>21.19</v>
      </c>
      <c r="J5" s="57" t="n">
        <f aca="false">H5/3600</f>
        <v>3.14209166666667</v>
      </c>
      <c r="L5" s="55" t="n">
        <v>2540.6416</v>
      </c>
      <c r="M5" s="56" t="n">
        <v>36.4184</v>
      </c>
      <c r="N5" s="56" t="n">
        <v>38.3559</v>
      </c>
      <c r="O5" s="56" t="n">
        <v>40.6475</v>
      </c>
      <c r="P5" s="56" t="n">
        <v>11388.3</v>
      </c>
      <c r="Q5" s="56" t="n">
        <v>22.26</v>
      </c>
      <c r="R5" s="58" t="n">
        <f aca="false">P5/3600</f>
        <v>3.16341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65.79</v>
      </c>
      <c r="I6" s="62" t="n">
        <v>19.64</v>
      </c>
      <c r="J6" s="63" t="n">
        <f aca="false">H6/3600</f>
        <v>3.04605277777778</v>
      </c>
      <c r="L6" s="61" t="n">
        <v>1322.8464</v>
      </c>
      <c r="M6" s="62" t="n">
        <v>33.8129</v>
      </c>
      <c r="N6" s="62" t="n">
        <v>37.3471</v>
      </c>
      <c r="O6" s="62" t="n">
        <v>39.5938</v>
      </c>
      <c r="P6" s="62" t="n">
        <v>11016.33</v>
      </c>
      <c r="Q6" s="62" t="n">
        <v>20.57</v>
      </c>
      <c r="R6" s="64" t="n">
        <f aca="false">P6/3600</f>
        <v>3.06009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465.1</v>
      </c>
      <c r="I7" s="51" t="n">
        <v>44.36</v>
      </c>
      <c r="J7" s="52" t="n">
        <f aca="false">H7/3600</f>
        <v>4.57363888888889</v>
      </c>
      <c r="L7" s="50" t="n">
        <v>32615.76</v>
      </c>
      <c r="M7" s="51" t="n">
        <v>39.8232</v>
      </c>
      <c r="N7" s="51" t="n">
        <v>44.6069</v>
      </c>
      <c r="O7" s="51" t="n">
        <v>44.4346</v>
      </c>
      <c r="P7" s="51" t="n">
        <v>16570.17</v>
      </c>
      <c r="Q7" s="51" t="n">
        <v>45.34</v>
      </c>
      <c r="R7" s="53" t="n">
        <f aca="false">P7/3600</f>
        <v>4.602825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75.28</v>
      </c>
      <c r="I8" s="56" t="n">
        <v>34.17</v>
      </c>
      <c r="J8" s="57" t="n">
        <f aca="false">H8/3600</f>
        <v>4.1598</v>
      </c>
      <c r="L8" s="55" t="n">
        <v>15978.1824</v>
      </c>
      <c r="M8" s="56" t="n">
        <v>36.9492</v>
      </c>
      <c r="N8" s="56" t="n">
        <v>42.7035</v>
      </c>
      <c r="O8" s="56" t="n">
        <v>43.0212</v>
      </c>
      <c r="P8" s="56" t="n">
        <v>15137.7</v>
      </c>
      <c r="Q8" s="56" t="n">
        <v>36.64</v>
      </c>
      <c r="R8" s="58" t="n">
        <f aca="false">P8/3600</f>
        <v>4.20491666666667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021.8</v>
      </c>
      <c r="I9" s="56" t="n">
        <v>28.87</v>
      </c>
      <c r="J9" s="57" t="n">
        <f aca="false">H9/3600</f>
        <v>3.89494444444444</v>
      </c>
      <c r="L9" s="55" t="n">
        <v>8422.5184</v>
      </c>
      <c r="M9" s="56" t="n">
        <v>34.0542</v>
      </c>
      <c r="N9" s="56" t="n">
        <v>41.0755</v>
      </c>
      <c r="O9" s="56" t="n">
        <v>41.6967</v>
      </c>
      <c r="P9" s="56" t="n">
        <v>14128.77</v>
      </c>
      <c r="Q9" s="56" t="n">
        <v>30.61</v>
      </c>
      <c r="R9" s="58" t="n">
        <f aca="false">P9/3600</f>
        <v>3.924658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393.69</v>
      </c>
      <c r="I10" s="62" t="n">
        <v>25.93</v>
      </c>
      <c r="J10" s="63" t="n">
        <f aca="false">H10/3600</f>
        <v>3.72046944444444</v>
      </c>
      <c r="L10" s="61" t="n">
        <v>4715.8592</v>
      </c>
      <c r="M10" s="62" t="n">
        <v>31.3354</v>
      </c>
      <c r="N10" s="62" t="n">
        <v>39.8333</v>
      </c>
      <c r="O10" s="62" t="n">
        <v>40.6315</v>
      </c>
      <c r="P10" s="62" t="n">
        <v>13425.29</v>
      </c>
      <c r="Q10" s="62" t="n">
        <v>27.36</v>
      </c>
      <c r="R10" s="64" t="n">
        <f aca="false">P10/3600</f>
        <v>3.72924722222222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81.85</v>
      </c>
      <c r="I19" s="73" t="n">
        <v>25.72</v>
      </c>
      <c r="J19" s="52" t="n">
        <f aca="false">H19/3600</f>
        <v>3.24495833333333</v>
      </c>
      <c r="L19" s="72" t="n">
        <v>4896.0336</v>
      </c>
      <c r="M19" s="73" t="n">
        <v>41.4222</v>
      </c>
      <c r="N19" s="73" t="n">
        <v>43.2775</v>
      </c>
      <c r="O19" s="73" t="n">
        <v>44.9953</v>
      </c>
      <c r="P19" s="73" t="n">
        <v>11769.21</v>
      </c>
      <c r="Q19" s="73" t="n">
        <v>27.14</v>
      </c>
      <c r="R19" s="52" t="n">
        <f aca="false">P19/3600</f>
        <v>3.26922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864.86</v>
      </c>
      <c r="I20" s="75" t="n">
        <v>21.81</v>
      </c>
      <c r="J20" s="57" t="n">
        <f aca="false">H20/3600</f>
        <v>3.01801666666667</v>
      </c>
      <c r="L20" s="74" t="n">
        <v>2226.0808</v>
      </c>
      <c r="M20" s="75" t="n">
        <v>39.58</v>
      </c>
      <c r="N20" s="75" t="n">
        <v>41.9781</v>
      </c>
      <c r="O20" s="75" t="n">
        <v>43.2721</v>
      </c>
      <c r="P20" s="75" t="n">
        <v>10927.92</v>
      </c>
      <c r="Q20" s="75" t="n">
        <v>23</v>
      </c>
      <c r="R20" s="57" t="n">
        <f aca="false">P20/3600</f>
        <v>3.0355333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32.77</v>
      </c>
      <c r="I21" s="75" t="n">
        <v>19.48</v>
      </c>
      <c r="J21" s="57" t="n">
        <f aca="false">H21/3600</f>
        <v>2.84243611111111</v>
      </c>
      <c r="L21" s="74" t="n">
        <v>1085.6512</v>
      </c>
      <c r="M21" s="75" t="n">
        <v>37.2884</v>
      </c>
      <c r="N21" s="75" t="n">
        <v>40.8171</v>
      </c>
      <c r="O21" s="75" t="n">
        <v>41.9914</v>
      </c>
      <c r="P21" s="75" t="n">
        <v>10328.97</v>
      </c>
      <c r="Q21" s="75" t="n">
        <v>20.41</v>
      </c>
      <c r="R21" s="57" t="n">
        <f aca="false">P21/3600</f>
        <v>2.869158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829.89</v>
      </c>
      <c r="I22" s="77" t="n">
        <v>17.84</v>
      </c>
      <c r="J22" s="63" t="n">
        <f aca="false">H22/3600</f>
        <v>2.730525</v>
      </c>
      <c r="L22" s="76" t="n">
        <v>541.5136</v>
      </c>
      <c r="M22" s="77" t="n">
        <v>34.9005</v>
      </c>
      <c r="N22" s="77" t="n">
        <v>39.9469</v>
      </c>
      <c r="O22" s="77" t="n">
        <v>41.1391</v>
      </c>
      <c r="P22" s="77" t="n">
        <v>9906.05</v>
      </c>
      <c r="Q22" s="77" t="n">
        <v>18.91</v>
      </c>
      <c r="R22" s="63" t="n">
        <f aca="false">P22/3600</f>
        <v>2.7516805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67.31</v>
      </c>
      <c r="I23" s="73" t="n">
        <v>27.88</v>
      </c>
      <c r="J23" s="52" t="n">
        <f aca="false">H23/3600</f>
        <v>2.96314166666667</v>
      </c>
      <c r="L23" s="72" t="n">
        <v>7588.6704</v>
      </c>
      <c r="M23" s="73" t="n">
        <v>39.8205</v>
      </c>
      <c r="N23" s="73" t="n">
        <v>42.1017</v>
      </c>
      <c r="O23" s="73" t="n">
        <v>43.4623</v>
      </c>
      <c r="P23" s="73" t="n">
        <v>10792.01</v>
      </c>
      <c r="Q23" s="73" t="n">
        <v>28.46</v>
      </c>
      <c r="R23" s="52" t="n">
        <f aca="false">P23/3600</f>
        <v>2.99778055555556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28.31</v>
      </c>
      <c r="I24" s="75" t="n">
        <v>22.15</v>
      </c>
      <c r="J24" s="57" t="n">
        <f aca="false">H24/3600</f>
        <v>2.75786388888889</v>
      </c>
      <c r="L24" s="74" t="n">
        <v>3353.1352</v>
      </c>
      <c r="M24" s="75" t="n">
        <v>37.3714</v>
      </c>
      <c r="N24" s="75" t="n">
        <v>40.3155</v>
      </c>
      <c r="O24" s="75" t="n">
        <v>41.3899</v>
      </c>
      <c r="P24" s="75" t="n">
        <v>10032.87</v>
      </c>
      <c r="Q24" s="75" t="n">
        <v>23.19</v>
      </c>
      <c r="R24" s="57" t="n">
        <f aca="false">P24/3600</f>
        <v>2.786908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7.61</v>
      </c>
      <c r="I25" s="75" t="n">
        <v>19.34</v>
      </c>
      <c r="J25" s="57" t="n">
        <f aca="false">H25/3600</f>
        <v>2.62989166666667</v>
      </c>
      <c r="L25" s="74" t="n">
        <v>1560.8168</v>
      </c>
      <c r="M25" s="75" t="n">
        <v>34.8309</v>
      </c>
      <c r="N25" s="75" t="n">
        <v>38.7777</v>
      </c>
      <c r="O25" s="75" t="n">
        <v>39.8848</v>
      </c>
      <c r="P25" s="75" t="n">
        <v>9536.52</v>
      </c>
      <c r="Q25" s="75" t="n">
        <v>20.43</v>
      </c>
      <c r="R25" s="57" t="n">
        <f aca="false">P25/3600</f>
        <v>2.6490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74.21</v>
      </c>
      <c r="I26" s="77" t="n">
        <v>17.48</v>
      </c>
      <c r="J26" s="63" t="n">
        <f aca="false">H26/3600</f>
        <v>2.54839166666667</v>
      </c>
      <c r="L26" s="76" t="n">
        <v>727.376</v>
      </c>
      <c r="M26" s="77" t="n">
        <v>32.3642</v>
      </c>
      <c r="N26" s="77" t="n">
        <v>37.6282</v>
      </c>
      <c r="O26" s="77" t="n">
        <v>38.964</v>
      </c>
      <c r="P26" s="77" t="n">
        <v>9222.9</v>
      </c>
      <c r="Q26" s="77" t="n">
        <v>18.36</v>
      </c>
      <c r="R26" s="63" t="n">
        <f aca="false">P26/3600</f>
        <v>2.56191666666667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179.87</v>
      </c>
      <c r="I27" s="73" t="n">
        <v>53.69</v>
      </c>
      <c r="J27" s="52" t="n">
        <f aca="false">H27/3600</f>
        <v>6.71663055555556</v>
      </c>
      <c r="L27" s="72" t="n">
        <v>17601.572</v>
      </c>
      <c r="M27" s="73" t="n">
        <v>38.2839</v>
      </c>
      <c r="N27" s="73" t="n">
        <v>39.8461</v>
      </c>
      <c r="O27" s="73" t="n">
        <v>43.2579</v>
      </c>
      <c r="P27" s="73" t="n">
        <v>24432.21</v>
      </c>
      <c r="Q27" s="73" t="n">
        <v>56.92</v>
      </c>
      <c r="R27" s="52" t="n">
        <f aca="false">P27/3600</f>
        <v>6.786725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382.45</v>
      </c>
      <c r="I28" s="75" t="n">
        <v>39.63</v>
      </c>
      <c r="J28" s="57" t="n">
        <f aca="false">H28/3600</f>
        <v>5.93956944444444</v>
      </c>
      <c r="L28" s="74" t="n">
        <v>5870.772</v>
      </c>
      <c r="M28" s="75" t="n">
        <v>36.6819</v>
      </c>
      <c r="N28" s="75" t="n">
        <v>38.9113</v>
      </c>
      <c r="O28" s="75" t="n">
        <v>41.588</v>
      </c>
      <c r="P28" s="75" t="n">
        <v>21522.83</v>
      </c>
      <c r="Q28" s="75" t="n">
        <v>42.03</v>
      </c>
      <c r="R28" s="57" t="n">
        <f aca="false">P28/3600</f>
        <v>5.9785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084.84</v>
      </c>
      <c r="I29" s="75" t="n">
        <v>35.09</v>
      </c>
      <c r="J29" s="57" t="n">
        <f aca="false">H29/3600</f>
        <v>5.57912222222222</v>
      </c>
      <c r="L29" s="74" t="n">
        <v>2723.7816</v>
      </c>
      <c r="M29" s="75" t="n">
        <v>34.7768</v>
      </c>
      <c r="N29" s="75" t="n">
        <v>38.1135</v>
      </c>
      <c r="O29" s="75" t="n">
        <v>40.085</v>
      </c>
      <c r="P29" s="75" t="n">
        <v>20196.74</v>
      </c>
      <c r="Q29" s="75" t="n">
        <v>36.89</v>
      </c>
      <c r="R29" s="57" t="n">
        <f aca="false">P29/3600</f>
        <v>5.61020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249.43</v>
      </c>
      <c r="I30" s="77" t="n">
        <v>36.44</v>
      </c>
      <c r="J30" s="63" t="n">
        <f aca="false">H30/3600</f>
        <v>5.34706388888889</v>
      </c>
      <c r="L30" s="76" t="n">
        <v>1379.7248</v>
      </c>
      <c r="M30" s="77" t="n">
        <v>32.6119</v>
      </c>
      <c r="N30" s="77" t="n">
        <v>37.413</v>
      </c>
      <c r="O30" s="77" t="n">
        <v>38.9158</v>
      </c>
      <c r="P30" s="77" t="n">
        <v>19391.5</v>
      </c>
      <c r="Q30" s="77" t="n">
        <v>34.03</v>
      </c>
      <c r="R30" s="63" t="n">
        <f aca="false">P30/3600</f>
        <v>5.38652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055.18</v>
      </c>
      <c r="I31" s="73" t="n">
        <v>58.68</v>
      </c>
      <c r="J31" s="52" t="n">
        <f aca="false">H31/3600</f>
        <v>7.79310555555556</v>
      </c>
      <c r="L31" s="72" t="n">
        <v>17169.444</v>
      </c>
      <c r="M31" s="73" t="n">
        <v>38.9393</v>
      </c>
      <c r="N31" s="73" t="n">
        <v>43.559</v>
      </c>
      <c r="O31" s="73" t="n">
        <v>44.6661</v>
      </c>
      <c r="P31" s="73" t="n">
        <v>28340.7</v>
      </c>
      <c r="Q31" s="73" t="n">
        <v>61.85</v>
      </c>
      <c r="R31" s="52" t="n">
        <f aca="false">P31/3600</f>
        <v>7.872416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436.7</v>
      </c>
      <c r="I32" s="75" t="n">
        <v>46.47</v>
      </c>
      <c r="J32" s="57" t="n">
        <f aca="false">H32/3600</f>
        <v>7.06575</v>
      </c>
      <c r="L32" s="74" t="n">
        <v>6245.292</v>
      </c>
      <c r="M32" s="75" t="n">
        <v>37.3483</v>
      </c>
      <c r="N32" s="75" t="n">
        <v>42.3073</v>
      </c>
      <c r="O32" s="75" t="n">
        <v>42.7781</v>
      </c>
      <c r="P32" s="75" t="n">
        <v>25609.22</v>
      </c>
      <c r="Q32" s="75" t="n">
        <v>54.19</v>
      </c>
      <c r="R32" s="57" t="n">
        <f aca="false">P32/3600</f>
        <v>7.113672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697.49</v>
      </c>
      <c r="I33" s="75" t="n">
        <v>41.33</v>
      </c>
      <c r="J33" s="57" t="n">
        <f aca="false">H33/3600</f>
        <v>6.58263611111111</v>
      </c>
      <c r="L33" s="74" t="n">
        <v>2912.88</v>
      </c>
      <c r="M33" s="75" t="n">
        <v>35.4999</v>
      </c>
      <c r="N33" s="75" t="n">
        <v>41.112</v>
      </c>
      <c r="O33" s="75" t="n">
        <v>41.0359</v>
      </c>
      <c r="P33" s="75" t="n">
        <v>23967.8</v>
      </c>
      <c r="Q33" s="75" t="n">
        <v>43.42</v>
      </c>
      <c r="R33" s="57" t="n">
        <f aca="false">P33/3600</f>
        <v>6.65772222222222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472.79</v>
      </c>
      <c r="I34" s="77" t="n">
        <v>38.17</v>
      </c>
      <c r="J34" s="63" t="n">
        <f aca="false">H34/3600</f>
        <v>6.24244166666667</v>
      </c>
      <c r="L34" s="76" t="n">
        <v>1508.6968</v>
      </c>
      <c r="M34" s="77" t="n">
        <v>33.5123</v>
      </c>
      <c r="N34" s="77" t="n">
        <v>40.1414</v>
      </c>
      <c r="O34" s="77" t="n">
        <v>39.7174</v>
      </c>
      <c r="P34" s="77" t="n">
        <v>22628.29</v>
      </c>
      <c r="Q34" s="77" t="n">
        <v>40.44</v>
      </c>
      <c r="R34" s="63" t="n">
        <f aca="false">P34/3600</f>
        <v>6.285636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820.19</v>
      </c>
      <c r="I35" s="73" t="n">
        <v>81.93</v>
      </c>
      <c r="J35" s="52" t="n">
        <f aca="false">H35/3600</f>
        <v>8.56116388888889</v>
      </c>
      <c r="L35" s="72" t="n">
        <v>34537.9624</v>
      </c>
      <c r="M35" s="73" t="n">
        <v>36.9928</v>
      </c>
      <c r="N35" s="73" t="n">
        <v>41.9055</v>
      </c>
      <c r="O35" s="73" t="n">
        <v>44.0574</v>
      </c>
      <c r="P35" s="73" t="n">
        <v>31124.95</v>
      </c>
      <c r="Q35" s="73" t="n">
        <v>87.84</v>
      </c>
      <c r="R35" s="52" t="n">
        <f aca="false">P35/3600</f>
        <v>8.64581944444445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75.83</v>
      </c>
      <c r="I36" s="75" t="n">
        <v>51.13</v>
      </c>
      <c r="J36" s="57" t="n">
        <f aca="false">H36/3600</f>
        <v>7.132175</v>
      </c>
      <c r="L36" s="74" t="n">
        <v>6772.6104</v>
      </c>
      <c r="M36" s="75" t="n">
        <v>35.118</v>
      </c>
      <c r="N36" s="75" t="n">
        <v>40.6472</v>
      </c>
      <c r="O36" s="75" t="n">
        <v>42.9548</v>
      </c>
      <c r="P36" s="75" t="n">
        <v>26010.69</v>
      </c>
      <c r="Q36" s="75" t="n">
        <v>53.6</v>
      </c>
      <c r="R36" s="57" t="n">
        <f aca="false">P36/3600</f>
        <v>7.22519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257.36</v>
      </c>
      <c r="I37" s="75" t="n">
        <v>43.81</v>
      </c>
      <c r="J37" s="57" t="n">
        <f aca="false">H37/3600</f>
        <v>6.73815555555556</v>
      </c>
      <c r="L37" s="74" t="n">
        <v>2250.124</v>
      </c>
      <c r="M37" s="75" t="n">
        <v>33.686</v>
      </c>
      <c r="N37" s="75" t="n">
        <v>39.4942</v>
      </c>
      <c r="O37" s="75" t="n">
        <v>41.8935</v>
      </c>
      <c r="P37" s="75" t="n">
        <v>24477.76</v>
      </c>
      <c r="Q37" s="75" t="n">
        <v>51.33</v>
      </c>
      <c r="R37" s="57" t="n">
        <f aca="false">P37/3600</f>
        <v>6.79937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28.09</v>
      </c>
      <c r="I38" s="77" t="n">
        <v>42.27</v>
      </c>
      <c r="J38" s="63" t="n">
        <f aca="false">H38/3600</f>
        <v>6.56335833333333</v>
      </c>
      <c r="L38" s="76" t="n">
        <v>974.536</v>
      </c>
      <c r="M38" s="77" t="n">
        <v>31.8297</v>
      </c>
      <c r="N38" s="77" t="n">
        <v>38.584</v>
      </c>
      <c r="O38" s="77" t="n">
        <v>41.0156</v>
      </c>
      <c r="P38" s="77" t="n">
        <v>23827.61</v>
      </c>
      <c r="Q38" s="77" t="n">
        <v>43.12</v>
      </c>
      <c r="R38" s="63" t="n">
        <f aca="false">P38/3600</f>
        <v>6.618780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65.05</v>
      </c>
      <c r="I39" s="73" t="n">
        <v>10.68</v>
      </c>
      <c r="J39" s="52" t="n">
        <f aca="false">H39/3600</f>
        <v>1.35140277777778</v>
      </c>
      <c r="L39" s="72" t="n">
        <v>3499.7968</v>
      </c>
      <c r="M39" s="73" t="n">
        <v>40.137</v>
      </c>
      <c r="N39" s="73" t="n">
        <v>42.546</v>
      </c>
      <c r="O39" s="73" t="n">
        <v>42.9902</v>
      </c>
      <c r="P39" s="73" t="n">
        <v>4923.28</v>
      </c>
      <c r="Q39" s="73" t="n">
        <v>11.39</v>
      </c>
      <c r="R39" s="52" t="n">
        <f aca="false">P39/3600</f>
        <v>1.3675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92.73</v>
      </c>
      <c r="I40" s="75" t="n">
        <v>8.9</v>
      </c>
      <c r="J40" s="57" t="n">
        <f aca="false">H40/3600</f>
        <v>1.24798055555556</v>
      </c>
      <c r="L40" s="74" t="n">
        <v>1706.8304</v>
      </c>
      <c r="M40" s="75" t="n">
        <v>37.1382</v>
      </c>
      <c r="N40" s="75" t="n">
        <v>40.268</v>
      </c>
      <c r="O40" s="75" t="n">
        <v>40.3669</v>
      </c>
      <c r="P40" s="75" t="n">
        <v>4540.56</v>
      </c>
      <c r="Q40" s="75" t="n">
        <v>10.14</v>
      </c>
      <c r="R40" s="57" t="n">
        <f aca="false">P40/3600</f>
        <v>1.261266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82.01</v>
      </c>
      <c r="I41" s="75" t="n">
        <v>7.53</v>
      </c>
      <c r="J41" s="57" t="n">
        <f aca="false">H41/3600</f>
        <v>1.16166944444444</v>
      </c>
      <c r="L41" s="74" t="n">
        <v>839.0008</v>
      </c>
      <c r="M41" s="75" t="n">
        <v>34.2719</v>
      </c>
      <c r="N41" s="75" t="n">
        <v>38.3504</v>
      </c>
      <c r="O41" s="75" t="n">
        <v>38.2113</v>
      </c>
      <c r="P41" s="75" t="n">
        <v>4214.32</v>
      </c>
      <c r="Q41" s="75" t="n">
        <v>8.57</v>
      </c>
      <c r="R41" s="57" t="n">
        <f aca="false">P41/3600</f>
        <v>1.17064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50.79</v>
      </c>
      <c r="I42" s="77" t="n">
        <v>6.68</v>
      </c>
      <c r="J42" s="63" t="n">
        <f aca="false">H42/3600</f>
        <v>1.09744166666667</v>
      </c>
      <c r="L42" s="76" t="n">
        <v>436.3472</v>
      </c>
      <c r="M42" s="77" t="n">
        <v>31.7661</v>
      </c>
      <c r="N42" s="77" t="n">
        <v>36.8999</v>
      </c>
      <c r="O42" s="77" t="n">
        <v>36.5946</v>
      </c>
      <c r="P42" s="77" t="n">
        <v>3995.6</v>
      </c>
      <c r="Q42" s="77" t="n">
        <v>7.19</v>
      </c>
      <c r="R42" s="63" t="n">
        <f aca="false">P42/3600</f>
        <v>1.1098888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52.06</v>
      </c>
      <c r="I43" s="73" t="n">
        <v>11.84</v>
      </c>
      <c r="J43" s="52" t="n">
        <f aca="false">H43/3600</f>
        <v>1.54223888888889</v>
      </c>
      <c r="L43" s="72" t="n">
        <v>3607.0088</v>
      </c>
      <c r="M43" s="73" t="n">
        <v>39.8712</v>
      </c>
      <c r="N43" s="73" t="n">
        <v>43.1494</v>
      </c>
      <c r="O43" s="73" t="n">
        <v>44.5488</v>
      </c>
      <c r="P43" s="73" t="n">
        <v>5625.27</v>
      </c>
      <c r="Q43" s="73" t="n">
        <v>13.5</v>
      </c>
      <c r="R43" s="52" t="n">
        <f aca="false">P43/3600</f>
        <v>1.5625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70.56</v>
      </c>
      <c r="I44" s="75" t="n">
        <v>10.02</v>
      </c>
      <c r="J44" s="57" t="n">
        <f aca="false">H44/3600</f>
        <v>1.43626666666667</v>
      </c>
      <c r="L44" s="74" t="n">
        <v>1705.9664</v>
      </c>
      <c r="M44" s="75" t="n">
        <v>37.3658</v>
      </c>
      <c r="N44" s="75" t="n">
        <v>41.2761</v>
      </c>
      <c r="O44" s="75" t="n">
        <v>42.3272</v>
      </c>
      <c r="P44" s="75" t="n">
        <v>5226.63</v>
      </c>
      <c r="Q44" s="75" t="n">
        <v>10.54</v>
      </c>
      <c r="R44" s="57" t="n">
        <f aca="false">P44/3600</f>
        <v>1.45184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90.04</v>
      </c>
      <c r="I45" s="75" t="n">
        <v>8.77</v>
      </c>
      <c r="J45" s="57" t="n">
        <f aca="false">H45/3600</f>
        <v>1.35834444444444</v>
      </c>
      <c r="L45" s="74" t="n">
        <v>855.6056</v>
      </c>
      <c r="M45" s="75" t="n">
        <v>34.6477</v>
      </c>
      <c r="N45" s="75" t="n">
        <v>39.6177</v>
      </c>
      <c r="O45" s="75" t="n">
        <v>40.4852</v>
      </c>
      <c r="P45" s="75" t="n">
        <v>4942.15</v>
      </c>
      <c r="Q45" s="75" t="n">
        <v>9.26</v>
      </c>
      <c r="R45" s="57" t="n">
        <f aca="false">P45/3600</f>
        <v>1.37281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42.38</v>
      </c>
      <c r="I46" s="77" t="n">
        <v>7.97</v>
      </c>
      <c r="J46" s="63" t="n">
        <f aca="false">H46/3600</f>
        <v>1.31732777777778</v>
      </c>
      <c r="L46" s="76" t="n">
        <v>448.7544</v>
      </c>
      <c r="M46" s="77" t="n">
        <v>31.9395</v>
      </c>
      <c r="N46" s="77" t="n">
        <v>38.3575</v>
      </c>
      <c r="O46" s="77" t="n">
        <v>39.1131</v>
      </c>
      <c r="P46" s="77" t="n">
        <v>4747.45</v>
      </c>
      <c r="Q46" s="77" t="n">
        <v>8.63</v>
      </c>
      <c r="R46" s="63" t="n">
        <f aca="false">P46/3600</f>
        <v>1.31873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033.55</v>
      </c>
      <c r="I47" s="73" t="n">
        <v>13.23</v>
      </c>
      <c r="J47" s="52" t="n">
        <f aca="false">H47/3600</f>
        <v>1.39820833333333</v>
      </c>
      <c r="L47" s="72" t="n">
        <v>6743.9936</v>
      </c>
      <c r="M47" s="73" t="n">
        <v>37.8032</v>
      </c>
      <c r="N47" s="73" t="n">
        <v>40.8745</v>
      </c>
      <c r="O47" s="73" t="n">
        <v>41.8756</v>
      </c>
      <c r="P47" s="73" t="n">
        <v>5078.84</v>
      </c>
      <c r="Q47" s="73" t="n">
        <v>14.11</v>
      </c>
      <c r="R47" s="52" t="n">
        <f aca="false">P47/3600</f>
        <v>1.4107888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28.17</v>
      </c>
      <c r="I48" s="75" t="n">
        <v>10.43</v>
      </c>
      <c r="J48" s="57" t="n">
        <f aca="false">H48/3600</f>
        <v>1.257825</v>
      </c>
      <c r="L48" s="74" t="n">
        <v>3104.6472</v>
      </c>
      <c r="M48" s="75" t="n">
        <v>34.4022</v>
      </c>
      <c r="N48" s="75" t="n">
        <v>38.5089</v>
      </c>
      <c r="O48" s="75" t="n">
        <v>39.409</v>
      </c>
      <c r="P48" s="75" t="n">
        <v>4572.08</v>
      </c>
      <c r="Q48" s="75" t="n">
        <v>11.02</v>
      </c>
      <c r="R48" s="57" t="n">
        <f aca="false">P48/3600</f>
        <v>1.27002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63.53</v>
      </c>
      <c r="I49" s="75" t="n">
        <v>8.76</v>
      </c>
      <c r="J49" s="57" t="n">
        <f aca="false">H49/3600</f>
        <v>1.15653611111111</v>
      </c>
      <c r="L49" s="74" t="n">
        <v>1460.2784</v>
      </c>
      <c r="M49" s="75" t="n">
        <v>31.3236</v>
      </c>
      <c r="N49" s="75" t="n">
        <v>36.745</v>
      </c>
      <c r="O49" s="75" t="n">
        <v>37.5514</v>
      </c>
      <c r="P49" s="75" t="n">
        <v>4206.95</v>
      </c>
      <c r="Q49" s="75" t="n">
        <v>10.05</v>
      </c>
      <c r="R49" s="57" t="n">
        <f aca="false">P49/3600</f>
        <v>1.1685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6</v>
      </c>
      <c r="I50" s="77" t="n">
        <v>7.75</v>
      </c>
      <c r="J50" s="63" t="n">
        <f aca="false">H50/3600</f>
        <v>1.10166666666667</v>
      </c>
      <c r="L50" s="76" t="n">
        <v>691.2344</v>
      </c>
      <c r="M50" s="77" t="n">
        <v>28.4996</v>
      </c>
      <c r="N50" s="77" t="n">
        <v>35.4662</v>
      </c>
      <c r="O50" s="77" t="n">
        <v>36.1848</v>
      </c>
      <c r="P50" s="77" t="n">
        <v>4005.64</v>
      </c>
      <c r="Q50" s="77" t="n">
        <v>8.07</v>
      </c>
      <c r="R50" s="63" t="n">
        <f aca="false">P50/3600</f>
        <v>1.11267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86</v>
      </c>
      <c r="I51" s="73" t="n">
        <v>8.86</v>
      </c>
      <c r="J51" s="52" t="n">
        <f aca="false">H51/3600</f>
        <v>1.02388888888889</v>
      </c>
      <c r="L51" s="72" t="n">
        <v>4679.6832</v>
      </c>
      <c r="M51" s="73" t="n">
        <v>38.633</v>
      </c>
      <c r="N51" s="73" t="n">
        <v>41.0167</v>
      </c>
      <c r="O51" s="73" t="n">
        <v>42.4597</v>
      </c>
      <c r="P51" s="73" t="n">
        <v>3718.24</v>
      </c>
      <c r="Q51" s="73" t="n">
        <v>9.38</v>
      </c>
      <c r="R51" s="52" t="n">
        <f aca="false">P51/3600</f>
        <v>1.032844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297.05</v>
      </c>
      <c r="I52" s="75" t="n">
        <v>6.87</v>
      </c>
      <c r="J52" s="57" t="n">
        <f aca="false">H52/3600</f>
        <v>0.915847222222222</v>
      </c>
      <c r="L52" s="74" t="n">
        <v>2046.4168</v>
      </c>
      <c r="M52" s="75" t="n">
        <v>35.5901</v>
      </c>
      <c r="N52" s="75" t="n">
        <v>38.8077</v>
      </c>
      <c r="O52" s="75" t="n">
        <v>40.3874</v>
      </c>
      <c r="P52" s="75" t="n">
        <v>3322.3</v>
      </c>
      <c r="Q52" s="75" t="n">
        <v>7.24</v>
      </c>
      <c r="R52" s="57" t="n">
        <f aca="false">P52/3600</f>
        <v>0.922861111111111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87.65</v>
      </c>
      <c r="I53" s="75" t="n">
        <v>5.62</v>
      </c>
      <c r="J53" s="57" t="n">
        <f aca="false">H53/3600</f>
        <v>0.829902777777778</v>
      </c>
      <c r="L53" s="74" t="n">
        <v>958.7024</v>
      </c>
      <c r="M53" s="75" t="n">
        <v>32.7458</v>
      </c>
      <c r="N53" s="75" t="n">
        <v>37.0298</v>
      </c>
      <c r="O53" s="75" t="n">
        <v>38.6714</v>
      </c>
      <c r="P53" s="75" t="n">
        <v>3004.28</v>
      </c>
      <c r="Q53" s="75" t="n">
        <v>5.98</v>
      </c>
      <c r="R53" s="57" t="n">
        <f aca="false">P53/3600</f>
        <v>0.8345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4.74</v>
      </c>
      <c r="I54" s="77" t="n">
        <v>4.94</v>
      </c>
      <c r="J54" s="63" t="n">
        <f aca="false">H54/3600</f>
        <v>0.767983333333333</v>
      </c>
      <c r="L54" s="76" t="n">
        <v>467.2088</v>
      </c>
      <c r="M54" s="77" t="n">
        <v>30.1664</v>
      </c>
      <c r="N54" s="77" t="n">
        <v>35.7295</v>
      </c>
      <c r="O54" s="77" t="n">
        <v>37.3756</v>
      </c>
      <c r="P54" s="77" t="n">
        <v>2787.41</v>
      </c>
      <c r="Q54" s="77" t="n">
        <v>5.26</v>
      </c>
      <c r="R54" s="63" t="n">
        <f aca="false">P54/3600</f>
        <v>0.7742805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75.87</v>
      </c>
      <c r="I55" s="73" t="n">
        <v>3.1</v>
      </c>
      <c r="J55" s="52" t="n">
        <f aca="false">H55/3600</f>
        <v>0.354408333333333</v>
      </c>
      <c r="L55" s="72" t="n">
        <v>1506.5568</v>
      </c>
      <c r="M55" s="73" t="n">
        <v>40.2001</v>
      </c>
      <c r="N55" s="73" t="n">
        <v>43.3432</v>
      </c>
      <c r="O55" s="73" t="n">
        <v>42.4666</v>
      </c>
      <c r="P55" s="73" t="n">
        <v>1291.04</v>
      </c>
      <c r="Q55" s="73" t="n">
        <v>3.52</v>
      </c>
      <c r="R55" s="52" t="n">
        <f aca="false">P55/3600</f>
        <v>0.358622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8.61</v>
      </c>
      <c r="I56" s="75" t="n">
        <v>2.66</v>
      </c>
      <c r="J56" s="57" t="n">
        <f aca="false">H56/3600</f>
        <v>0.327391666666667</v>
      </c>
      <c r="L56" s="74" t="n">
        <v>764.6088</v>
      </c>
      <c r="M56" s="75" t="n">
        <v>36.6283</v>
      </c>
      <c r="N56" s="75" t="n">
        <v>40.8928</v>
      </c>
      <c r="O56" s="75" t="n">
        <v>39.6757</v>
      </c>
      <c r="P56" s="75" t="n">
        <v>1184.93</v>
      </c>
      <c r="Q56" s="75" t="n">
        <v>2.91</v>
      </c>
      <c r="R56" s="57" t="n">
        <f aca="false">P56/3600</f>
        <v>0.329147222222222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8.34</v>
      </c>
      <c r="I57" s="75" t="n">
        <v>2.21</v>
      </c>
      <c r="J57" s="57" t="n">
        <f aca="false">H57/3600</f>
        <v>0.302316666666667</v>
      </c>
      <c r="L57" s="74" t="n">
        <v>379.7832</v>
      </c>
      <c r="M57" s="75" t="n">
        <v>33.3677</v>
      </c>
      <c r="N57" s="75" t="n">
        <v>38.942</v>
      </c>
      <c r="O57" s="75" t="n">
        <v>37.4454</v>
      </c>
      <c r="P57" s="75" t="n">
        <v>1098.12</v>
      </c>
      <c r="Q57" s="75" t="n">
        <v>2.37</v>
      </c>
      <c r="R57" s="57" t="n">
        <f aca="false">P57/3600</f>
        <v>0.30503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5.37</v>
      </c>
      <c r="I58" s="77" t="n">
        <v>2.01</v>
      </c>
      <c r="J58" s="63" t="n">
        <f aca="false">H58/3600</f>
        <v>0.284825</v>
      </c>
      <c r="L58" s="76" t="n">
        <v>195.0168</v>
      </c>
      <c r="M58" s="77" t="n">
        <v>30.6115</v>
      </c>
      <c r="N58" s="77" t="n">
        <v>37.5403</v>
      </c>
      <c r="O58" s="77" t="n">
        <v>35.8732</v>
      </c>
      <c r="P58" s="77" t="n">
        <v>1034.11</v>
      </c>
      <c r="Q58" s="77" t="n">
        <v>2.11</v>
      </c>
      <c r="R58" s="63" t="n">
        <f aca="false">P58/3600</f>
        <v>0.2872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3.14</v>
      </c>
      <c r="I59" s="73" t="n">
        <v>3.82</v>
      </c>
      <c r="J59" s="52" t="n">
        <f aca="false">H59/3600</f>
        <v>0.37865</v>
      </c>
      <c r="L59" s="72" t="n">
        <v>1569.9944</v>
      </c>
      <c r="M59" s="73" t="n">
        <v>37.4842</v>
      </c>
      <c r="N59" s="73" t="n">
        <v>42.7749</v>
      </c>
      <c r="O59" s="73" t="n">
        <v>43.7208</v>
      </c>
      <c r="P59" s="73" t="n">
        <v>1384.87</v>
      </c>
      <c r="Q59" s="73" t="n">
        <v>4.26</v>
      </c>
      <c r="R59" s="52" t="n">
        <f aca="false">P59/3600</f>
        <v>0.3846861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2.92</v>
      </c>
      <c r="I60" s="75" t="n">
        <v>3.01</v>
      </c>
      <c r="J60" s="57" t="n">
        <f aca="false">H60/3600</f>
        <v>0.336922222222222</v>
      </c>
      <c r="L60" s="74" t="n">
        <v>608.3664</v>
      </c>
      <c r="M60" s="75" t="n">
        <v>34.2219</v>
      </c>
      <c r="N60" s="75" t="n">
        <v>40.8449</v>
      </c>
      <c r="O60" s="75" t="n">
        <v>41.7565</v>
      </c>
      <c r="P60" s="75" t="n">
        <v>1223.03</v>
      </c>
      <c r="Q60" s="75" t="n">
        <v>3.11</v>
      </c>
      <c r="R60" s="57" t="n">
        <f aca="false">P60/3600</f>
        <v>0.33973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36.62</v>
      </c>
      <c r="I61" s="75" t="n">
        <v>2.44</v>
      </c>
      <c r="J61" s="57" t="n">
        <f aca="false">H61/3600</f>
        <v>0.315727777777778</v>
      </c>
      <c r="L61" s="74" t="n">
        <v>273.7848</v>
      </c>
      <c r="M61" s="75" t="n">
        <v>31.492</v>
      </c>
      <c r="N61" s="75" t="n">
        <v>39.3242</v>
      </c>
      <c r="O61" s="75" t="n">
        <v>40.1459</v>
      </c>
      <c r="P61" s="75" t="n">
        <v>1145.86</v>
      </c>
      <c r="Q61" s="75" t="n">
        <v>2.58</v>
      </c>
      <c r="R61" s="57" t="n">
        <f aca="false">P61/3600</f>
        <v>0.31829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7.13</v>
      </c>
      <c r="I62" s="77" t="n">
        <v>2.27</v>
      </c>
      <c r="J62" s="63" t="n">
        <f aca="false">H62/3600</f>
        <v>0.307536111111111</v>
      </c>
      <c r="L62" s="76" t="n">
        <v>137.1488</v>
      </c>
      <c r="M62" s="77" t="n">
        <v>28.8587</v>
      </c>
      <c r="N62" s="77" t="n">
        <v>38.1694</v>
      </c>
      <c r="O62" s="77" t="n">
        <v>38.9303</v>
      </c>
      <c r="P62" s="77" t="n">
        <v>1111.33</v>
      </c>
      <c r="Q62" s="77" t="n">
        <v>2.44</v>
      </c>
      <c r="R62" s="63" t="n">
        <f aca="false">P62/3600</f>
        <v>0.3087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4.77</v>
      </c>
      <c r="I63" s="73" t="n">
        <v>3.13</v>
      </c>
      <c r="J63" s="52" t="n">
        <f aca="false">H63/3600</f>
        <v>0.312436111111111</v>
      </c>
      <c r="L63" s="72" t="n">
        <v>1597.1568</v>
      </c>
      <c r="M63" s="73" t="n">
        <v>37.7279</v>
      </c>
      <c r="N63" s="73" t="n">
        <v>40.7069</v>
      </c>
      <c r="O63" s="73" t="n">
        <v>41.572</v>
      </c>
      <c r="P63" s="73" t="n">
        <v>1136.35</v>
      </c>
      <c r="Q63" s="73" t="n">
        <v>3.39</v>
      </c>
      <c r="R63" s="52" t="n">
        <f aca="false">P63/3600</f>
        <v>0.315652777777778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10.13</v>
      </c>
      <c r="I64" s="75" t="n">
        <v>2.57</v>
      </c>
      <c r="J64" s="57" t="n">
        <f aca="false">H64/3600</f>
        <v>0.280591666666667</v>
      </c>
      <c r="L64" s="74" t="n">
        <v>737.5752</v>
      </c>
      <c r="M64" s="75" t="n">
        <v>34.4596</v>
      </c>
      <c r="N64" s="75" t="n">
        <v>38.299</v>
      </c>
      <c r="O64" s="75" t="n">
        <v>39.0155</v>
      </c>
      <c r="P64" s="75" t="n">
        <v>1019.87</v>
      </c>
      <c r="Q64" s="75" t="n">
        <v>2.66</v>
      </c>
      <c r="R64" s="57" t="n">
        <f aca="false">P64/3600</f>
        <v>0.283297222222222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6.2</v>
      </c>
      <c r="I65" s="75" t="n">
        <v>2.05</v>
      </c>
      <c r="J65" s="57" t="n">
        <f aca="false">H65/3600</f>
        <v>0.260055555555556</v>
      </c>
      <c r="L65" s="74" t="n">
        <v>346.6048</v>
      </c>
      <c r="M65" s="75" t="n">
        <v>31.4022</v>
      </c>
      <c r="N65" s="75" t="n">
        <v>36.4127</v>
      </c>
      <c r="O65" s="75" t="n">
        <v>37.0695</v>
      </c>
      <c r="P65" s="75" t="n">
        <v>944.43</v>
      </c>
      <c r="Q65" s="75" t="n">
        <v>2.23</v>
      </c>
      <c r="R65" s="57" t="n">
        <f aca="false">P65/3600</f>
        <v>0.2623416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8.59</v>
      </c>
      <c r="I66" s="77" t="n">
        <v>1.82</v>
      </c>
      <c r="J66" s="63" t="n">
        <f aca="false">H66/3600</f>
        <v>0.246830555555556</v>
      </c>
      <c r="L66" s="76" t="n">
        <v>162.3888</v>
      </c>
      <c r="M66" s="77" t="n">
        <v>28.6061</v>
      </c>
      <c r="N66" s="77" t="n">
        <v>35.0696</v>
      </c>
      <c r="O66" s="77" t="n">
        <v>35.6598</v>
      </c>
      <c r="P66" s="77" t="n">
        <v>898.39</v>
      </c>
      <c r="Q66" s="77" t="n">
        <v>2.02</v>
      </c>
      <c r="R66" s="63" t="n">
        <f aca="false">P66/3600</f>
        <v>0.249552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3.39</v>
      </c>
      <c r="I67" s="73" t="n">
        <v>2.3</v>
      </c>
      <c r="J67" s="52" t="n">
        <f aca="false">H67/3600</f>
        <v>0.231497222222222</v>
      </c>
      <c r="L67" s="72" t="n">
        <v>1186.3128</v>
      </c>
      <c r="M67" s="73" t="n">
        <v>39.0143</v>
      </c>
      <c r="N67" s="73" t="n">
        <v>41.0356</v>
      </c>
      <c r="O67" s="73" t="n">
        <v>42.1214</v>
      </c>
      <c r="P67" s="73" t="n">
        <v>841.23</v>
      </c>
      <c r="Q67" s="73" t="n">
        <v>2.63</v>
      </c>
      <c r="R67" s="52" t="n">
        <f aca="false">P67/3600</f>
        <v>0.23367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0.75</v>
      </c>
      <c r="I68" s="75" t="n">
        <v>1.83</v>
      </c>
      <c r="J68" s="57" t="n">
        <f aca="false">H68/3600</f>
        <v>0.208541666666667</v>
      </c>
      <c r="L68" s="74" t="n">
        <v>591.3504</v>
      </c>
      <c r="M68" s="75" t="n">
        <v>35.429</v>
      </c>
      <c r="N68" s="75" t="n">
        <v>38.5009</v>
      </c>
      <c r="O68" s="75" t="n">
        <v>39.6668</v>
      </c>
      <c r="P68" s="75" t="n">
        <v>758.2</v>
      </c>
      <c r="Q68" s="75" t="n">
        <v>2.04</v>
      </c>
      <c r="R68" s="57" t="n">
        <f aca="false">P68/3600</f>
        <v>0.210611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6.12</v>
      </c>
      <c r="I69" s="75" t="n">
        <v>1.57</v>
      </c>
      <c r="J69" s="57" t="n">
        <f aca="false">H69/3600</f>
        <v>0.190588888888889</v>
      </c>
      <c r="L69" s="74" t="n">
        <v>288.0984</v>
      </c>
      <c r="M69" s="75" t="n">
        <v>32.1068</v>
      </c>
      <c r="N69" s="75" t="n">
        <v>36.5524</v>
      </c>
      <c r="O69" s="75" t="n">
        <v>37.7133</v>
      </c>
      <c r="P69" s="75" t="n">
        <v>691.66</v>
      </c>
      <c r="Q69" s="75" t="n">
        <v>1.58</v>
      </c>
      <c r="R69" s="57" t="n">
        <f aca="false">P69/3600</f>
        <v>0.192127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7.28</v>
      </c>
      <c r="I70" s="77" t="n">
        <v>1.33</v>
      </c>
      <c r="J70" s="63" t="n">
        <f aca="false">H70/3600</f>
        <v>0.177022222222222</v>
      </c>
      <c r="L70" s="76" t="n">
        <v>141.5968</v>
      </c>
      <c r="M70" s="77" t="n">
        <v>29.4015</v>
      </c>
      <c r="N70" s="77" t="n">
        <v>35.146</v>
      </c>
      <c r="O70" s="77" t="n">
        <v>36.2599</v>
      </c>
      <c r="P70" s="77" t="n">
        <v>639.69</v>
      </c>
      <c r="Q70" s="77" t="n">
        <v>1.47</v>
      </c>
      <c r="R70" s="63" t="n">
        <f aca="false">P70/3600</f>
        <v>0.177691666666667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09.31</v>
      </c>
      <c r="I83" s="73" t="n">
        <v>10.69</v>
      </c>
      <c r="J83" s="52" t="n">
        <f aca="false">H83/3600</f>
        <v>1.33591944444444</v>
      </c>
      <c r="L83" s="72" t="n">
        <v>3638.5552</v>
      </c>
      <c r="M83" s="73" t="n">
        <v>40.2126</v>
      </c>
      <c r="N83" s="73" t="n">
        <v>42.2928</v>
      </c>
      <c r="O83" s="73" t="n">
        <v>42.7449</v>
      </c>
      <c r="P83" s="73" t="n">
        <v>4866.16</v>
      </c>
      <c r="Q83" s="73" t="n">
        <v>11.23</v>
      </c>
      <c r="R83" s="52" t="n">
        <f aca="false">P83/3600</f>
        <v>1.35171111111111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35.11</v>
      </c>
      <c r="I84" s="75" t="n">
        <v>8.96</v>
      </c>
      <c r="J84" s="57" t="n">
        <f aca="false">H84/3600</f>
        <v>1.231975</v>
      </c>
      <c r="L84" s="74" t="n">
        <v>1815.8456</v>
      </c>
      <c r="M84" s="75" t="n">
        <v>37.1118</v>
      </c>
      <c r="N84" s="75" t="n">
        <v>39.7558</v>
      </c>
      <c r="O84" s="75" t="n">
        <v>39.9161</v>
      </c>
      <c r="P84" s="75" t="n">
        <v>4464.36</v>
      </c>
      <c r="Q84" s="75" t="n">
        <v>10.27</v>
      </c>
      <c r="R84" s="57" t="n">
        <f aca="false">P84/3600</f>
        <v>1.240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32.68</v>
      </c>
      <c r="I85" s="75" t="n">
        <v>7.48</v>
      </c>
      <c r="J85" s="57" t="n">
        <f aca="false">H85/3600</f>
        <v>1.14796666666667</v>
      </c>
      <c r="L85" s="74" t="n">
        <v>914.1144</v>
      </c>
      <c r="M85" s="75" t="n">
        <v>34.1097</v>
      </c>
      <c r="N85" s="75" t="n">
        <v>37.6375</v>
      </c>
      <c r="O85" s="75" t="n">
        <v>37.6018</v>
      </c>
      <c r="P85" s="75" t="n">
        <v>4179.03</v>
      </c>
      <c r="Q85" s="75" t="n">
        <v>8.04</v>
      </c>
      <c r="R85" s="57" t="n">
        <f aca="false">P85/3600</f>
        <v>1.16084166666667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13.78</v>
      </c>
      <c r="I86" s="77" t="n">
        <v>6.64</v>
      </c>
      <c r="J86" s="63" t="n">
        <f aca="false">H86/3600</f>
        <v>1.08716111111111</v>
      </c>
      <c r="L86" s="76" t="n">
        <v>485.9536</v>
      </c>
      <c r="M86" s="77" t="n">
        <v>31.4418</v>
      </c>
      <c r="N86" s="77" t="n">
        <v>36.0526</v>
      </c>
      <c r="O86" s="77" t="n">
        <v>35.8813</v>
      </c>
      <c r="P86" s="77" t="n">
        <v>3946.03</v>
      </c>
      <c r="Q86" s="77" t="n">
        <v>7.1</v>
      </c>
      <c r="R86" s="63" t="n">
        <f aca="false">P86/3600</f>
        <v>1.09611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611.29</v>
      </c>
      <c r="I87" s="73" t="n">
        <v>21.89</v>
      </c>
      <c r="J87" s="52" t="n">
        <f aca="false">H87/3600</f>
        <v>2.94758055555556</v>
      </c>
      <c r="L87" s="72" t="n">
        <v>5514.3029</v>
      </c>
      <c r="M87" s="73" t="n">
        <v>41.5973</v>
      </c>
      <c r="N87" s="73" t="n">
        <v>45.1669</v>
      </c>
      <c r="O87" s="73" t="n">
        <v>45.0317</v>
      </c>
      <c r="P87" s="73" t="n">
        <v>10641.95</v>
      </c>
      <c r="Q87" s="73" t="n">
        <v>23.88</v>
      </c>
      <c r="R87" s="52" t="n">
        <f aca="false">P87/3600</f>
        <v>2.9560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398.31</v>
      </c>
      <c r="I88" s="75" t="n">
        <v>18.41</v>
      </c>
      <c r="J88" s="57" t="n">
        <f aca="false">H88/3600</f>
        <v>2.61064166666667</v>
      </c>
      <c r="L88" s="74" t="n">
        <v>2874.0658</v>
      </c>
      <c r="M88" s="75" t="n">
        <v>37.8112</v>
      </c>
      <c r="N88" s="75" t="n">
        <v>42.4429</v>
      </c>
      <c r="O88" s="75" t="n">
        <v>42.0111</v>
      </c>
      <c r="P88" s="75" t="n">
        <v>9482.26</v>
      </c>
      <c r="Q88" s="75" t="n">
        <v>20.14</v>
      </c>
      <c r="R88" s="57" t="n">
        <f aca="false">P88/3600</f>
        <v>2.633961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32.69</v>
      </c>
      <c r="I89" s="75" t="n">
        <v>15.91</v>
      </c>
      <c r="J89" s="57" t="n">
        <f aca="false">H89/3600</f>
        <v>2.34241388888889</v>
      </c>
      <c r="L89" s="74" t="n">
        <v>1418.495</v>
      </c>
      <c r="M89" s="75" t="n">
        <v>34.1976</v>
      </c>
      <c r="N89" s="75" t="n">
        <v>40.3599</v>
      </c>
      <c r="O89" s="75" t="n">
        <v>39.679</v>
      </c>
      <c r="P89" s="75" t="n">
        <v>8502.86</v>
      </c>
      <c r="Q89" s="75" t="n">
        <v>16.57</v>
      </c>
      <c r="R89" s="57" t="n">
        <f aca="false">P89/3600</f>
        <v>2.36190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19.64</v>
      </c>
      <c r="I90" s="77" t="n">
        <v>13.49</v>
      </c>
      <c r="J90" s="63" t="n">
        <f aca="false">H90/3600</f>
        <v>2.17212222222222</v>
      </c>
      <c r="L90" s="76" t="n">
        <v>701.9078</v>
      </c>
      <c r="M90" s="77" t="n">
        <v>31.1469</v>
      </c>
      <c r="N90" s="77" t="n">
        <v>38.8948</v>
      </c>
      <c r="O90" s="77" t="n">
        <v>37.9223</v>
      </c>
      <c r="P90" s="77" t="n">
        <v>7889.49</v>
      </c>
      <c r="Q90" s="77" t="n">
        <v>15.48</v>
      </c>
      <c r="R90" s="63" t="n">
        <f aca="false">P90/3600</f>
        <v>2.19152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40.03</v>
      </c>
      <c r="I91" s="73" t="n">
        <v>7.08</v>
      </c>
      <c r="J91" s="52" t="n">
        <f aca="false">H91/3600</f>
        <v>1.20556388888889</v>
      </c>
      <c r="L91" s="72" t="n">
        <v>1523.5688</v>
      </c>
      <c r="M91" s="73" t="n">
        <v>45.7954</v>
      </c>
      <c r="N91" s="73" t="n">
        <v>44.8342</v>
      </c>
      <c r="O91" s="73" t="n">
        <v>44.8229</v>
      </c>
      <c r="P91" s="73" t="n">
        <v>4378.89</v>
      </c>
      <c r="Q91" s="73" t="n">
        <v>7.39</v>
      </c>
      <c r="R91" s="52" t="n">
        <f aca="false">P91/3600</f>
        <v>1.2163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84.93</v>
      </c>
      <c r="I92" s="75" t="n">
        <v>6.97</v>
      </c>
      <c r="J92" s="57" t="n">
        <f aca="false">H92/3600</f>
        <v>1.19025833333333</v>
      </c>
      <c r="L92" s="74" t="n">
        <v>1149.964</v>
      </c>
      <c r="M92" s="75" t="n">
        <v>41.3422</v>
      </c>
      <c r="N92" s="75" t="n">
        <v>41.321</v>
      </c>
      <c r="O92" s="75" t="n">
        <v>41.2828</v>
      </c>
      <c r="P92" s="75" t="n">
        <v>4324.1</v>
      </c>
      <c r="Q92" s="75" t="n">
        <v>7.4</v>
      </c>
      <c r="R92" s="57" t="n">
        <f aca="false">P92/3600</f>
        <v>1.201138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46.77</v>
      </c>
      <c r="I93" s="75" t="n">
        <v>6.94</v>
      </c>
      <c r="J93" s="57" t="n">
        <f aca="false">H93/3600</f>
        <v>1.17965833333333</v>
      </c>
      <c r="L93" s="74" t="n">
        <v>854.0688</v>
      </c>
      <c r="M93" s="75" t="n">
        <v>36.6515</v>
      </c>
      <c r="N93" s="75" t="n">
        <v>39.2057</v>
      </c>
      <c r="O93" s="75" t="n">
        <v>39.117</v>
      </c>
      <c r="P93" s="75" t="n">
        <v>4309.08</v>
      </c>
      <c r="Q93" s="75" t="n">
        <v>8.06</v>
      </c>
      <c r="R93" s="57" t="n">
        <f aca="false">P93/3600</f>
        <v>1.19696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05.36</v>
      </c>
      <c r="I94" s="77" t="n">
        <v>6.95</v>
      </c>
      <c r="J94" s="63" t="n">
        <f aca="false">H94/3600</f>
        <v>1.16815555555556</v>
      </c>
      <c r="L94" s="76" t="n">
        <v>610.7904</v>
      </c>
      <c r="M94" s="77" t="n">
        <v>32.0316</v>
      </c>
      <c r="N94" s="77" t="n">
        <v>37.9271</v>
      </c>
      <c r="O94" s="77" t="n">
        <v>37.5914</v>
      </c>
      <c r="P94" s="77" t="n">
        <v>4255.39</v>
      </c>
      <c r="Q94" s="77" t="n">
        <v>7.17</v>
      </c>
      <c r="R94" s="63" t="n">
        <f aca="false">P94/3600</f>
        <v>1.18205277777778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09.66</v>
      </c>
      <c r="I95" s="73" t="n">
        <v>13.63</v>
      </c>
      <c r="J95" s="52" t="n">
        <f aca="false">H95/3600</f>
        <v>2.08601666666667</v>
      </c>
      <c r="L95" s="72" t="n">
        <v>863.0672</v>
      </c>
      <c r="M95" s="73" t="n">
        <v>49.3735</v>
      </c>
      <c r="N95" s="73" t="n">
        <v>52.4912</v>
      </c>
      <c r="O95" s="73" t="n">
        <v>53.4986</v>
      </c>
      <c r="P95" s="73" t="n">
        <v>7558.46</v>
      </c>
      <c r="Q95" s="73" t="n">
        <v>14.57</v>
      </c>
      <c r="R95" s="52" t="n">
        <f aca="false">P95/3600</f>
        <v>2.0995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09.37</v>
      </c>
      <c r="I96" s="75" t="n">
        <v>13.09</v>
      </c>
      <c r="J96" s="57" t="n">
        <f aca="false">H96/3600</f>
        <v>2.03038055555556</v>
      </c>
      <c r="L96" s="74" t="n">
        <v>540.6694</v>
      </c>
      <c r="M96" s="75" t="n">
        <v>45.6619</v>
      </c>
      <c r="N96" s="75" t="n">
        <v>49.3144</v>
      </c>
      <c r="O96" s="75" t="n">
        <v>50.4561</v>
      </c>
      <c r="P96" s="75" t="n">
        <v>7346.18</v>
      </c>
      <c r="Q96" s="75" t="n">
        <v>14.13</v>
      </c>
      <c r="R96" s="57" t="n">
        <f aca="false">P96/3600</f>
        <v>2.0406055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54.25</v>
      </c>
      <c r="I97" s="75" t="n">
        <v>12.6</v>
      </c>
      <c r="J97" s="57" t="n">
        <f aca="false">H97/3600</f>
        <v>1.98729166666667</v>
      </c>
      <c r="L97" s="74" t="n">
        <v>344.5565</v>
      </c>
      <c r="M97" s="75" t="n">
        <v>42.0216</v>
      </c>
      <c r="N97" s="75" t="n">
        <v>46.89</v>
      </c>
      <c r="O97" s="75" t="n">
        <v>48.156</v>
      </c>
      <c r="P97" s="75" t="n">
        <v>7197.94</v>
      </c>
      <c r="Q97" s="75" t="n">
        <v>14.77</v>
      </c>
      <c r="R97" s="57" t="n">
        <f aca="false">P97/3600</f>
        <v>1.999427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22.94</v>
      </c>
      <c r="I98" s="77" t="n">
        <v>12.35</v>
      </c>
      <c r="J98" s="63" t="n">
        <f aca="false">H98/3600</f>
        <v>1.95081666666667</v>
      </c>
      <c r="L98" s="76" t="n">
        <v>224.4022</v>
      </c>
      <c r="M98" s="77" t="n">
        <v>38.4392</v>
      </c>
      <c r="N98" s="77" t="n">
        <v>44.9236</v>
      </c>
      <c r="O98" s="77" t="n">
        <v>46.2244</v>
      </c>
      <c r="P98" s="77" t="n">
        <v>7098.51</v>
      </c>
      <c r="Q98" s="77" t="n">
        <v>13.26</v>
      </c>
      <c r="R98" s="63" t="n">
        <f aca="false">P98/3600</f>
        <v>1.971808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9875749242769</v>
      </c>
      <c r="J106" s="81" t="n">
        <f aca="false">GEOMEAN(J3:J98)</f>
        <v>0</v>
      </c>
      <c r="Q106" s="81" t="n">
        <f aca="false">GEOMEAN(Q3:Q98)</f>
        <v>11.790250384348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7305301357243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8816666666667</v>
      </c>
      <c r="J108" s="81" t="n">
        <f aca="false">SUM(J3:J98)</f>
        <v>183.461375</v>
      </c>
      <c r="Q108" s="81" t="n">
        <f aca="false">SUM(Q3:Q98)/3600</f>
        <v>0.393386111111111</v>
      </c>
      <c r="R108" s="81" t="n">
        <f aca="false">SUM(R3:R98)</f>
        <v>184.95574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1.0807375757211</v>
      </c>
      <c r="J113" s="81" t="n">
        <f aca="false">GEOMEAN(J3:J10,J19:J70)</f>
        <v>1.47195643706443</v>
      </c>
      <c r="Q113" s="81" t="n">
        <f aca="false">GEOMEAN(Q3:Q10,Q19:Q70)</f>
        <v>11.8489728206852</v>
      </c>
      <c r="R113" s="81" t="n">
        <f aca="false">GEOMEAN(R3:R10,R19:R70)</f>
        <v>1.48415439185312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6933069569731</v>
      </c>
      <c r="R114" s="82" t="n">
        <f aca="false">R113/J113</f>
        <v>1.0082868993140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2-01-20T19:18:32Z</dcterms:modified>
  <cp:revision>0</cp:revision>
  <dc:subject/>
  <dc:title/>
</cp:coreProperties>
</file>