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8" uniqueCount="10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MERL's cross-check of 8x8 combined intra/inter transform from JCTVC-H0126 "CE 7: On secondary transforms for inter prediction residual"</t>
  </si>
  <si>
    <t xml:space="preserve">Class A (8bit)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Class A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b val="true"/>
      <sz val="9"/>
      <color rgb="FF000000"/>
      <name val="Arial"/>
      <family val="2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4862955637186"/>
          <c:w val="0.931857838185325"/>
          <c:h val="0.82657530375812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8x8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840161"/>
        <c:axId val="34562595"/>
      </c:scatterChart>
      <c:valAx>
        <c:axId val="8484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420740322124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595"/>
        <c:crossesAt val="0"/>
        <c:crossBetween val="midCat"/>
      </c:valAx>
      <c:valAx>
        <c:axId val="34562595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1183950268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16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243273027826"/>
          <c:y val="0.78433173212772"/>
          <c:w val="0.26402791808246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768018018018"/>
          <c:w val="0.931116935669288"/>
          <c:h val="0.824394707207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8x8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9098876"/>
        <c:axId val="70712910"/>
      </c:scatterChart>
      <c:valAx>
        <c:axId val="59098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421452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2910"/>
        <c:crossesAt val="0"/>
        <c:crossBetween val="midCat"/>
      </c:valAx>
      <c:valAx>
        <c:axId val="70712910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8358671171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87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79771959459459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7958118874709"/>
          <c:w val="0.92279394859061"/>
          <c:h val="0.82464922794895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8x8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245213"/>
        <c:axId val="70809636"/>
      </c:scatterChart>
      <c:valAx>
        <c:axId val="6824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636"/>
        <c:crossesAt val="0"/>
        <c:crossBetween val="midCat"/>
      </c:valAx>
      <c:valAx>
        <c:axId val="70809636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42959881548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521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650497073961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485581329761"/>
          <c:w val="0.926756558429646"/>
          <c:h val="0.82725798491151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MERL's cross-check of 8x8 combined intra/inter transform from JCTVC-H0126 "CE 7: On secondary transforms for inter prediction residual"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9413011"/>
        <c:axId val="38069214"/>
      </c:scatterChart>
      <c:valAx>
        <c:axId val="79413011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42113798209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214"/>
        <c:crossesAt val="0"/>
        <c:crossBetween val="midCat"/>
      </c:valAx>
      <c:valAx>
        <c:axId val="38069214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26038214764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301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3913043478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12376377507771</cdr:y>
    </cdr:from>
    <cdr:to>
      <cdr:x>0.768757461658555</cdr:x>
      <cdr:y>0.129273806159932</cdr:y>
    </cdr:to>
    <cdr:sp>
      <cdr:nvSpPr>
        <cdr:cNvPr id="1" name="Text Box 4"/>
        <cdr:cNvSpPr/>
      </cdr:nvSpPr>
      <cdr:spPr>
        <a:xfrm>
          <a:off x="2005200" y="414000"/>
          <a:ext cx="4021920" cy="24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75731981981982</cdr:y>
    </cdr:from>
    <cdr:to>
      <cdr:x>0.75877132478043</cdr:x>
      <cdr:y>0.124718468468468</cdr:y>
    </cdr:to>
    <cdr:sp>
      <cdr:nvSpPr>
        <cdr:cNvPr id="3" name="Text Box 1"/>
        <cdr:cNvSpPr/>
      </cdr:nvSpPr>
      <cdr:spPr>
        <a:xfrm>
          <a:off x="1949400" y="387360"/>
          <a:ext cx="3990960" cy="250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3046397204</cdr:x>
      <cdr:y>0.0762180074737362</cdr:y>
    </cdr:from>
    <cdr:to>
      <cdr:x>0.763507610245091</cdr:x>
      <cdr:y>0.125995910597194</cdr:y>
    </cdr:to>
    <cdr:sp>
      <cdr:nvSpPr>
        <cdr:cNvPr id="5" name="Text Box 1"/>
        <cdr:cNvSpPr/>
      </cdr:nvSpPr>
      <cdr:spPr>
        <a:xfrm>
          <a:off x="1967040" y="389160"/>
          <a:ext cx="401040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0777838929</cdr:x>
      <cdr:y>0.0844673200310231</cdr:y>
    </cdr:from>
    <cdr:to>
      <cdr:x>0.760227481196111</cdr:x>
      <cdr:y>0.132764577310865</cdr:y>
    </cdr:to>
    <cdr:sp>
      <cdr:nvSpPr>
        <cdr:cNvPr id="7" name="Text Box 1"/>
        <cdr:cNvSpPr/>
      </cdr:nvSpPr>
      <cdr:spPr>
        <a:xfrm>
          <a:off x="1991880" y="431280"/>
          <a:ext cx="3975480" cy="24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9" activeCellId="0" sqref="C59:E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.75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" hidden="false" customHeight="false" outlineLevel="0" collapsed="false">
      <c r="B9" s="15" t="s">
        <v>15</v>
      </c>
      <c r="C9" s="9" t="e">
        <f aca="false">'AI-HE'!T112</f>
        <v>#VALUE!</v>
      </c>
      <c r="D9" s="9" t="e">
        <f aca="false">'AI-HE'!U112</f>
        <v>#VALUE!</v>
      </c>
      <c r="E9" s="10" t="e">
        <f aca="false">'AI-HE'!V112</f>
        <v>#VALUE!</v>
      </c>
      <c r="F9" s="9" t="e">
        <f aca="false">'AI-LC'!T112</f>
        <v>#VALUE!</v>
      </c>
      <c r="G9" s="9" t="e">
        <f aca="false">'AI-LC'!U112</f>
        <v>#VALUE!</v>
      </c>
      <c r="H9" s="10" t="e">
        <f aca="false">'AI-LC'!V112</f>
        <v>#VALUE!</v>
      </c>
      <c r="I9" s="9"/>
      <c r="J9" s="9"/>
      <c r="K9" s="10"/>
      <c r="M9" s="3" t="s">
        <v>16</v>
      </c>
    </row>
    <row r="10" customFormat="false" ht="12.75" hidden="false" customHeight="false" outlineLevel="0" collapsed="false">
      <c r="B10" s="16"/>
      <c r="C10" s="17" t="e">
        <f aca="false">'AI-HE'!W112</f>
        <v>#VALUE!</v>
      </c>
      <c r="D10" s="17" t="e">
        <f aca="false">'AI-HE'!X112</f>
        <v>#VALUE!</v>
      </c>
      <c r="E10" s="18" t="e">
        <f aca="false">'AI-HE'!Y112</f>
        <v>#VALUE!</v>
      </c>
      <c r="F10" s="17" t="e">
        <f aca="false">'AI-LC'!W112</f>
        <v>#VALUE!</v>
      </c>
      <c r="G10" s="17" t="e">
        <f aca="false">'AI-LC'!X112</f>
        <v>#VALUE!</v>
      </c>
      <c r="H10" s="18" t="e">
        <f aca="false">'AI-LC'!Y112</f>
        <v>#VALUE!</v>
      </c>
      <c r="I10" s="17"/>
      <c r="J10" s="17"/>
      <c r="K10" s="18"/>
      <c r="M10" s="1" t="s">
        <v>17</v>
      </c>
    </row>
    <row r="11" customFormat="false" ht="12.75" hidden="false" customHeight="false" outlineLevel="0" collapsed="false">
      <c r="B11" s="19" t="s">
        <v>18</v>
      </c>
      <c r="C11" s="20" t="e">
        <f aca="false">'AI-HE'!T104</f>
        <v>#VALUE!</v>
      </c>
      <c r="D11" s="21" t="e">
        <f aca="false">'AI-HE'!U104</f>
        <v>#VALUE!</v>
      </c>
      <c r="E11" s="22" t="e">
        <f aca="false">'AI-HE'!V104</f>
        <v>#VALUE!</v>
      </c>
      <c r="F11" s="20" t="e">
        <f aca="false">'AI-LC'!T104</f>
        <v>#VALUE!</v>
      </c>
      <c r="G11" s="21" t="e">
        <f aca="false">'AI-LC'!U104</f>
        <v>#VALUE!</v>
      </c>
      <c r="H11" s="22" t="e">
        <f aca="false">'AI-LC'!V104</f>
        <v>#VALUE!</v>
      </c>
      <c r="I11" s="20"/>
      <c r="J11" s="21"/>
      <c r="K11" s="22"/>
    </row>
    <row r="12" customFormat="false" ht="12" hidden="false" customHeight="false" outlineLevel="0" collapsed="false">
      <c r="B12" s="11" t="s">
        <v>19</v>
      </c>
      <c r="C12" s="23" t="n">
        <f aca="false">'AI-HE'!R114</f>
        <v>0</v>
      </c>
      <c r="D12" s="23"/>
      <c r="E12" s="23"/>
      <c r="F12" s="23" t="n">
        <f aca="false">'AI-LC'!R114</f>
        <v>0</v>
      </c>
      <c r="G12" s="23"/>
      <c r="H12" s="23"/>
      <c r="I12" s="23"/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14</f>
        <v>#NUM!</v>
      </c>
      <c r="D13" s="24"/>
      <c r="E13" s="24"/>
      <c r="F13" s="24" t="e">
        <f aca="false">'AI-LC'!Q114</f>
        <v>#NUM!</v>
      </c>
      <c r="G13" s="24"/>
      <c r="H13" s="24"/>
      <c r="I13" s="24"/>
      <c r="J13" s="24"/>
      <c r="K13" s="24"/>
      <c r="M13" s="3" t="s">
        <v>21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.75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" hidden="false" customHeight="false" outlineLevel="0" collapsed="false">
      <c r="B22" s="28" t="s">
        <v>15</v>
      </c>
      <c r="C22" s="9" t="e">
        <f aca="false">'RA-HE'!T112</f>
        <v>#VALUE!</v>
      </c>
      <c r="D22" s="9" t="e">
        <f aca="false">'RA-HE'!U112</f>
        <v>#VALUE!</v>
      </c>
      <c r="E22" s="10" t="e">
        <f aca="false">'RA-HE'!V112</f>
        <v>#VALUE!</v>
      </c>
      <c r="F22" s="9" t="e">
        <f aca="false">'RA-LC'!T112</f>
        <v>#VALUE!</v>
      </c>
      <c r="G22" s="9" t="e">
        <f aca="false">'RA-LC'!U112</f>
        <v>#VALUE!</v>
      </c>
      <c r="H22" s="10" t="e">
        <f aca="false">'RA-LC'!V112</f>
        <v>#VALUE!</v>
      </c>
      <c r="I22" s="9" t="e">
        <f aca="false">'RA-HE10'!T112</f>
        <v>#VALUE!</v>
      </c>
      <c r="J22" s="9" t="e">
        <f aca="false">'RA-HE10'!U112</f>
        <v>#VALUE!</v>
      </c>
      <c r="K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HE'!W112</f>
        <v>#VALUE!</v>
      </c>
      <c r="D23" s="17" t="e">
        <f aca="false">'RA-HE'!X112</f>
        <v>#VALUE!</v>
      </c>
      <c r="E23" s="18" t="e">
        <f aca="false">'RA-HE'!Y112</f>
        <v>#VALUE!</v>
      </c>
      <c r="F23" s="17" t="e">
        <f aca="false">'RA-LC'!W112</f>
        <v>#VALUE!</v>
      </c>
      <c r="G23" s="17" t="e">
        <f aca="false">'RA-LC'!X112</f>
        <v>#VALUE!</v>
      </c>
      <c r="H23" s="18" t="e">
        <f aca="false">'RA-LC'!Y112</f>
        <v>#VALUE!</v>
      </c>
      <c r="I23" s="17" t="e">
        <f aca="false">'RA-HE10'!W112</f>
        <v>#VALUE!</v>
      </c>
      <c r="J23" s="17" t="e">
        <f aca="false">'RA-HE10'!X112</f>
        <v>#VALUE!</v>
      </c>
      <c r="K23" s="18" t="e">
        <f aca="false">'RA-HE10'!Y112</f>
        <v>#VALUE!</v>
      </c>
    </row>
    <row r="24" customFormat="false" ht="12.75" hidden="false" customHeight="false" outlineLevel="0" collapsed="false">
      <c r="B24" s="16" t="s">
        <v>18</v>
      </c>
      <c r="C24" s="29" t="e">
        <f aca="false">'RA-HE'!T104</f>
        <v>#VALUE!</v>
      </c>
      <c r="D24" s="30" t="e">
        <f aca="false">'RA-HE'!U104</f>
        <v>#VALUE!</v>
      </c>
      <c r="E24" s="31" t="e">
        <f aca="false">'RA-HE'!V104</f>
        <v>#VALUE!</v>
      </c>
      <c r="F24" s="29" t="e">
        <f aca="false">'RA-LC'!T104</f>
        <v>#VALUE!</v>
      </c>
      <c r="G24" s="30" t="e">
        <f aca="false">'RA-LC'!U104</f>
        <v>#VALUE!</v>
      </c>
      <c r="H24" s="31" t="e">
        <f aca="false">'RA-LC'!V104</f>
        <v>#VALUE!</v>
      </c>
      <c r="I24" s="29"/>
      <c r="J24" s="30"/>
      <c r="K24" s="31"/>
    </row>
    <row r="25" customFormat="false" ht="12" hidden="false" customHeight="false" outlineLevel="0" collapsed="false">
      <c r="B25" s="7" t="s">
        <v>19</v>
      </c>
      <c r="C25" s="23" t="n">
        <f aca="false">'RA-HE'!R114</f>
        <v>1.01552660962554</v>
      </c>
      <c r="D25" s="23"/>
      <c r="E25" s="23"/>
      <c r="F25" s="23" t="n">
        <f aca="false">'RA-LC'!R114</f>
        <v>1.02151661471849</v>
      </c>
      <c r="G25" s="23"/>
      <c r="H25" s="23"/>
      <c r="I25" s="23" t="n">
        <f aca="false">'RA-HE10'!R114</f>
        <v>1.01706760919213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14</f>
        <v>1.06911326709126</v>
      </c>
      <c r="D26" s="24"/>
      <c r="E26" s="24"/>
      <c r="F26" s="24" t="n">
        <f aca="false">'RA-LC'!Q114</f>
        <v>1.06419869119284</v>
      </c>
      <c r="G26" s="24"/>
      <c r="H26" s="24"/>
      <c r="I26" s="24" t="n">
        <f aca="false">'RA-HE10'!Q114</f>
        <v>1.040945973371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.75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" hidden="false" customHeight="false" outlineLevel="0" collapsed="false">
      <c r="B35" s="28" t="s">
        <v>15</v>
      </c>
      <c r="C35" s="9" t="e">
        <f aca="false">'LB-HE'!T112</f>
        <v>#VALUE!</v>
      </c>
      <c r="D35" s="9" t="e">
        <f aca="false">'LB-HE'!U112</f>
        <v>#VALUE!</v>
      </c>
      <c r="E35" s="10" t="e">
        <f aca="false">'LB-HE'!V112</f>
        <v>#VALUE!</v>
      </c>
      <c r="F35" s="9" t="e">
        <f aca="false">'LB-LC'!T112</f>
        <v>#VALUE!</v>
      </c>
      <c r="G35" s="9" t="e">
        <f aca="false">'LB-LC'!U112</f>
        <v>#VALUE!</v>
      </c>
      <c r="H35" s="10" t="e">
        <f aca="false">'LB-LC'!V112</f>
        <v>#VALUE!</v>
      </c>
      <c r="I35" s="13"/>
      <c r="J35" s="13"/>
      <c r="K35" s="14"/>
    </row>
    <row r="36" customFormat="false" ht="12.75" hidden="false" customHeight="false" outlineLevel="0" collapsed="false">
      <c r="B36" s="16"/>
      <c r="C36" s="17" t="e">
        <f aca="false">'LB-HE'!W112</f>
        <v>#VALUE!</v>
      </c>
      <c r="D36" s="17" t="e">
        <f aca="false">'LB-HE'!X112</f>
        <v>#VALUE!</v>
      </c>
      <c r="E36" s="18" t="e">
        <f aca="false">'LB-HE'!Y112</f>
        <v>#VALUE!</v>
      </c>
      <c r="F36" s="17" t="e">
        <f aca="false">'LB-LC'!W112</f>
        <v>#VALUE!</v>
      </c>
      <c r="G36" s="17" t="e">
        <f aca="false">'LB-LC'!X112</f>
        <v>#VALUE!</v>
      </c>
      <c r="H36" s="18" t="e">
        <f aca="false">'LB-LC'!Y112</f>
        <v>#VALUE!</v>
      </c>
      <c r="I36" s="17"/>
      <c r="J36" s="17"/>
      <c r="K36" s="18"/>
    </row>
    <row r="37" customFormat="false" ht="12.75" hidden="false" customHeight="false" outlineLevel="0" collapsed="false">
      <c r="B37" s="16" t="s">
        <v>18</v>
      </c>
      <c r="C37" s="29" t="e">
        <f aca="false">'LB-HE'!T104</f>
        <v>#VALUE!</v>
      </c>
      <c r="D37" s="30" t="e">
        <f aca="false">'LB-HE'!U104</f>
        <v>#VALUE!</v>
      </c>
      <c r="E37" s="31" t="e">
        <f aca="false">'LB-HE'!V104</f>
        <v>#VALUE!</v>
      </c>
      <c r="F37" s="29" t="e">
        <f aca="false">'LB-LC'!T104</f>
        <v>#VALUE!</v>
      </c>
      <c r="G37" s="30" t="e">
        <f aca="false">'LB-LC'!U104</f>
        <v>#VALUE!</v>
      </c>
      <c r="H37" s="31" t="e">
        <f aca="false">'LB-LC'!V104</f>
        <v>#VALUE!</v>
      </c>
      <c r="I37" s="29"/>
      <c r="J37" s="30"/>
      <c r="K37" s="31"/>
    </row>
    <row r="38" customFormat="false" ht="12" hidden="false" customHeight="false" outlineLevel="0" collapsed="false">
      <c r="B38" s="7" t="s">
        <v>19</v>
      </c>
      <c r="C38" s="23" t="n">
        <f aca="false">'LB-HE'!R114</f>
        <v>1.01120428671212</v>
      </c>
      <c r="D38" s="23"/>
      <c r="E38" s="23"/>
      <c r="F38" s="23" t="n">
        <f aca="false">'LB-LC'!R114</f>
        <v>1.01772811289149</v>
      </c>
      <c r="G38" s="23"/>
      <c r="H38" s="23"/>
      <c r="I38" s="23"/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14</f>
        <v>1.07233311290251</v>
      </c>
      <c r="D39" s="24"/>
      <c r="E39" s="24"/>
      <c r="F39" s="24" t="n">
        <f aca="false">'LB-LC'!Q114</f>
        <v>1.0706874386401</v>
      </c>
      <c r="G39" s="24"/>
      <c r="H39" s="24"/>
      <c r="I39" s="24"/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.75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" hidden="false" customHeight="false" outlineLevel="0" collapsed="false">
      <c r="B48" s="28" t="s">
        <v>15</v>
      </c>
      <c r="C48" s="9"/>
      <c r="D48" s="9"/>
      <c r="E48" s="10"/>
      <c r="F48" s="9"/>
      <c r="G48" s="9"/>
      <c r="H48" s="10"/>
      <c r="I48" s="9"/>
      <c r="J48" s="9"/>
      <c r="K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  <c r="I49" s="17"/>
      <c r="J49" s="17"/>
      <c r="K49" s="18"/>
    </row>
    <row r="50" customFormat="false" ht="12.75" hidden="false" customHeight="false" outlineLevel="0" collapsed="false">
      <c r="B50" s="16" t="s">
        <v>18</v>
      </c>
      <c r="C50" s="29"/>
      <c r="D50" s="30"/>
      <c r="E50" s="31"/>
      <c r="F50" s="29"/>
      <c r="G50" s="30"/>
      <c r="H50" s="31"/>
      <c r="I50" s="29"/>
      <c r="J50" s="30"/>
      <c r="K50" s="31"/>
    </row>
    <row r="51" customFormat="false" ht="12" hidden="false" customHeight="false" outlineLevel="0" collapsed="false">
      <c r="B51" s="7" t="s">
        <v>19</v>
      </c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B52" s="16" t="s">
        <v>20</v>
      </c>
      <c r="C52" s="24"/>
      <c r="D52" s="24"/>
      <c r="E52" s="24"/>
      <c r="F52" s="24"/>
      <c r="G52" s="24"/>
      <c r="H52" s="24"/>
      <c r="I52" s="24"/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I17:K21 I30:K34 I43:K47 I4:K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I22:K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35:K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I48:K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1:K1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11:H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24:K24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24:H2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37:K3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7:H3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C50:H50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50:K50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328.0528</v>
      </c>
      <c r="E19" s="73" t="n">
        <v>41.4709</v>
      </c>
      <c r="F19" s="73" t="n">
        <v>43.0572</v>
      </c>
      <c r="G19" s="73" t="n">
        <v>44.4916</v>
      </c>
      <c r="H19" s="73" t="n">
        <v>18319.86</v>
      </c>
      <c r="I19" s="73" t="n">
        <v>27.9</v>
      </c>
      <c r="J19" s="52" t="n">
        <f aca="false">H19/3600</f>
        <v>5.08885</v>
      </c>
      <c r="L19" s="72" t="n">
        <v>5314.228</v>
      </c>
      <c r="M19" s="73" t="n">
        <v>41.4891</v>
      </c>
      <c r="N19" s="73" t="n">
        <v>43.0685</v>
      </c>
      <c r="O19" s="73" t="n">
        <v>44.5098</v>
      </c>
      <c r="P19" s="73" t="n">
        <v>18651.6</v>
      </c>
      <c r="Q19" s="73" t="n">
        <v>29.3</v>
      </c>
      <c r="R19" s="52" t="n">
        <f aca="false">P19/3600</f>
        <v>5.18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79.9384</v>
      </c>
      <c r="E20" s="75" t="n">
        <v>39.48</v>
      </c>
      <c r="F20" s="75" t="n">
        <v>41.4327</v>
      </c>
      <c r="G20" s="75" t="n">
        <v>42.6042</v>
      </c>
      <c r="H20" s="75" t="n">
        <v>17112.43</v>
      </c>
      <c r="I20" s="75" t="n">
        <v>23.08</v>
      </c>
      <c r="J20" s="57" t="n">
        <f aca="false">H20/3600</f>
        <v>4.75345277777778</v>
      </c>
      <c r="L20" s="74" t="n">
        <v>2471.8496</v>
      </c>
      <c r="M20" s="75" t="n">
        <v>39.5015</v>
      </c>
      <c r="N20" s="75" t="n">
        <v>41.4551</v>
      </c>
      <c r="O20" s="75" t="n">
        <v>42.6226</v>
      </c>
      <c r="P20" s="75" t="n">
        <v>17391.12</v>
      </c>
      <c r="Q20" s="75" t="n">
        <v>23.61</v>
      </c>
      <c r="R20" s="57" t="n">
        <f aca="false">P20/3600</f>
        <v>4.8308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83.4832</v>
      </c>
      <c r="E21" s="75" t="n">
        <v>36.95</v>
      </c>
      <c r="F21" s="75" t="n">
        <v>40.1603</v>
      </c>
      <c r="G21" s="75" t="n">
        <v>41.3632</v>
      </c>
      <c r="H21" s="75" t="n">
        <v>16089.85</v>
      </c>
      <c r="I21" s="75" t="n">
        <v>20.6</v>
      </c>
      <c r="J21" s="57" t="n">
        <f aca="false">H21/3600</f>
        <v>4.46940277777778</v>
      </c>
      <c r="L21" s="74" t="n">
        <v>1181.8928</v>
      </c>
      <c r="M21" s="75" t="n">
        <v>36.9806</v>
      </c>
      <c r="N21" s="75" t="n">
        <v>40.1761</v>
      </c>
      <c r="O21" s="75" t="n">
        <v>41.377</v>
      </c>
      <c r="P21" s="75" t="n">
        <v>16288.17</v>
      </c>
      <c r="Q21" s="75" t="n">
        <v>20.36</v>
      </c>
      <c r="R21" s="57" t="n">
        <f aca="false">P21/3600</f>
        <v>4.524491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9312</v>
      </c>
      <c r="E22" s="77" t="n">
        <v>34.3314</v>
      </c>
      <c r="F22" s="77" t="n">
        <v>39.3275</v>
      </c>
      <c r="G22" s="77" t="n">
        <v>40.6287</v>
      </c>
      <c r="H22" s="77" t="n">
        <v>15094.74</v>
      </c>
      <c r="I22" s="77" t="n">
        <v>17.77</v>
      </c>
      <c r="J22" s="63" t="n">
        <f aca="false">H22/3600</f>
        <v>4.19298333333333</v>
      </c>
      <c r="L22" s="76" t="n">
        <v>565.644</v>
      </c>
      <c r="M22" s="77" t="n">
        <v>34.3783</v>
      </c>
      <c r="N22" s="77" t="n">
        <v>39.3379</v>
      </c>
      <c r="O22" s="77" t="n">
        <v>40.6131</v>
      </c>
      <c r="P22" s="77" t="n">
        <v>15308.26</v>
      </c>
      <c r="Q22" s="77" t="n">
        <v>18.31</v>
      </c>
      <c r="R22" s="63" t="n">
        <f aca="false">P22/3600</f>
        <v>4.25229444444445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842.7952</v>
      </c>
      <c r="E23" s="73" t="n">
        <v>39.648</v>
      </c>
      <c r="F23" s="73" t="n">
        <v>41.6693</v>
      </c>
      <c r="G23" s="73" t="n">
        <v>42.7317</v>
      </c>
      <c r="H23" s="73" t="n">
        <v>16531</v>
      </c>
      <c r="I23" s="73" t="n">
        <v>30.29</v>
      </c>
      <c r="J23" s="52" t="n">
        <f aca="false">H23/3600</f>
        <v>4.59194444444445</v>
      </c>
      <c r="L23" s="72" t="n">
        <v>7832.7896</v>
      </c>
      <c r="M23" s="73" t="n">
        <v>39.6836</v>
      </c>
      <c r="N23" s="73" t="n">
        <v>41.6675</v>
      </c>
      <c r="O23" s="73" t="n">
        <v>42.7283</v>
      </c>
      <c r="P23" s="73" t="n">
        <v>16819.98</v>
      </c>
      <c r="Q23" s="73" t="n">
        <v>30.95</v>
      </c>
      <c r="R23" s="52" t="n">
        <f aca="false">P23/3600</f>
        <v>4.67221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85.036</v>
      </c>
      <c r="E24" s="75" t="n">
        <v>36.7966</v>
      </c>
      <c r="F24" s="75" t="n">
        <v>39.5792</v>
      </c>
      <c r="G24" s="75" t="n">
        <v>40.5718</v>
      </c>
      <c r="H24" s="75" t="n">
        <v>15311.93</v>
      </c>
      <c r="I24" s="75" t="n">
        <v>23.54</v>
      </c>
      <c r="J24" s="57" t="n">
        <f aca="false">H24/3600</f>
        <v>4.25331388888889</v>
      </c>
      <c r="L24" s="74" t="n">
        <v>3188.1792</v>
      </c>
      <c r="M24" s="75" t="n">
        <v>36.8375</v>
      </c>
      <c r="N24" s="75" t="n">
        <v>39.5787</v>
      </c>
      <c r="O24" s="75" t="n">
        <v>40.5776</v>
      </c>
      <c r="P24" s="75" t="n">
        <v>15542.41</v>
      </c>
      <c r="Q24" s="75" t="n">
        <v>24.11</v>
      </c>
      <c r="R24" s="57" t="n">
        <f aca="false">P24/3600</f>
        <v>4.31733611111111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8.1664</v>
      </c>
      <c r="E25" s="75" t="n">
        <v>34.0495</v>
      </c>
      <c r="F25" s="75" t="n">
        <v>37.9869</v>
      </c>
      <c r="G25" s="75" t="n">
        <v>39.2383</v>
      </c>
      <c r="H25" s="75" t="n">
        <v>14476.79</v>
      </c>
      <c r="I25" s="75" t="n">
        <v>19.42</v>
      </c>
      <c r="J25" s="57" t="n">
        <f aca="false">H25/3600</f>
        <v>4.02133055555556</v>
      </c>
      <c r="L25" s="74" t="n">
        <v>1352.5232</v>
      </c>
      <c r="M25" s="75" t="n">
        <v>34.0903</v>
      </c>
      <c r="N25" s="75" t="n">
        <v>38.0031</v>
      </c>
      <c r="O25" s="75" t="n">
        <v>39.2283</v>
      </c>
      <c r="P25" s="75" t="n">
        <v>14650.12</v>
      </c>
      <c r="Q25" s="75" t="n">
        <v>20.03</v>
      </c>
      <c r="R25" s="57" t="n">
        <f aca="false">P25/3600</f>
        <v>4.06947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0952</v>
      </c>
      <c r="E26" s="77" t="n">
        <v>31.5066</v>
      </c>
      <c r="F26" s="77" t="n">
        <v>36.9139</v>
      </c>
      <c r="G26" s="77" t="n">
        <v>38.5004</v>
      </c>
      <c r="H26" s="77" t="n">
        <v>13869.29</v>
      </c>
      <c r="I26" s="77" t="n">
        <v>17.02</v>
      </c>
      <c r="J26" s="63" t="n">
        <f aca="false">H26/3600</f>
        <v>3.85258055555556</v>
      </c>
      <c r="L26" s="76" t="n">
        <v>582.0448</v>
      </c>
      <c r="M26" s="77" t="n">
        <v>31.5412</v>
      </c>
      <c r="N26" s="77" t="n">
        <v>36.9139</v>
      </c>
      <c r="O26" s="77" t="n">
        <v>38.4874</v>
      </c>
      <c r="P26" s="77" t="n">
        <v>14011.83</v>
      </c>
      <c r="Q26" s="77" t="n">
        <v>17.36</v>
      </c>
      <c r="R26" s="63" t="n">
        <f aca="false">P26/3600</f>
        <v>3.8921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9763.9808</v>
      </c>
      <c r="E27" s="73" t="n">
        <v>38.5385</v>
      </c>
      <c r="F27" s="73" t="n">
        <v>39.8826</v>
      </c>
      <c r="G27" s="73" t="n">
        <v>43.0118</v>
      </c>
      <c r="H27" s="73" t="n">
        <v>34293.78</v>
      </c>
      <c r="I27" s="73" t="n">
        <v>60.14</v>
      </c>
      <c r="J27" s="52" t="n">
        <f aca="false">H27/3600</f>
        <v>9.52605</v>
      </c>
      <c r="L27" s="72" t="n">
        <v>19842.0904</v>
      </c>
      <c r="M27" s="73" t="n">
        <v>38.5547</v>
      </c>
      <c r="N27" s="73" t="n">
        <v>39.8862</v>
      </c>
      <c r="O27" s="73" t="n">
        <v>43.0079</v>
      </c>
      <c r="P27" s="73" t="n">
        <v>35192.38</v>
      </c>
      <c r="Q27" s="73" t="n">
        <v>60.63</v>
      </c>
      <c r="R27" s="52" t="n">
        <f aca="false">P27/3600</f>
        <v>9.77566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6021.6616</v>
      </c>
      <c r="E28" s="75" t="n">
        <v>36.6</v>
      </c>
      <c r="F28" s="75" t="n">
        <v>38.7155</v>
      </c>
      <c r="G28" s="75" t="n">
        <v>41.0804</v>
      </c>
      <c r="H28" s="75" t="n">
        <v>30416.16</v>
      </c>
      <c r="I28" s="75" t="n">
        <v>43.27</v>
      </c>
      <c r="J28" s="57" t="n">
        <f aca="false">H28/3600</f>
        <v>8.44893333333333</v>
      </c>
      <c r="L28" s="74" t="n">
        <v>6012.2016</v>
      </c>
      <c r="M28" s="75" t="n">
        <v>36.6191</v>
      </c>
      <c r="N28" s="75" t="n">
        <v>38.7156</v>
      </c>
      <c r="O28" s="75" t="n">
        <v>41.0877</v>
      </c>
      <c r="P28" s="75" t="n">
        <v>31245.24</v>
      </c>
      <c r="Q28" s="75" t="n">
        <v>45.11</v>
      </c>
      <c r="R28" s="57" t="n">
        <f aca="false">P28/3600</f>
        <v>8.67923333333333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93.224</v>
      </c>
      <c r="E29" s="75" t="n">
        <v>34.4347</v>
      </c>
      <c r="F29" s="75" t="n">
        <v>37.8086</v>
      </c>
      <c r="G29" s="75" t="n">
        <v>39.5481</v>
      </c>
      <c r="H29" s="75" t="n">
        <v>28891.9</v>
      </c>
      <c r="I29" s="75" t="n">
        <v>37.85</v>
      </c>
      <c r="J29" s="57" t="n">
        <f aca="false">H29/3600</f>
        <v>8.02552777777778</v>
      </c>
      <c r="L29" s="74" t="n">
        <v>2692.7568</v>
      </c>
      <c r="M29" s="75" t="n">
        <v>34.4593</v>
      </c>
      <c r="N29" s="75" t="n">
        <v>37.82</v>
      </c>
      <c r="O29" s="75" t="n">
        <v>39.5514</v>
      </c>
      <c r="P29" s="75" t="n">
        <v>29355.28</v>
      </c>
      <c r="Q29" s="75" t="n">
        <v>37.92</v>
      </c>
      <c r="R29" s="57" t="n">
        <f aca="false">P29/3600</f>
        <v>8.15424444444444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11.3944</v>
      </c>
      <c r="E30" s="77" t="n">
        <v>32.1337</v>
      </c>
      <c r="F30" s="77" t="n">
        <v>37.0858</v>
      </c>
      <c r="G30" s="77" t="n">
        <v>38.3754</v>
      </c>
      <c r="H30" s="77" t="n">
        <v>27719.27</v>
      </c>
      <c r="I30" s="77" t="n">
        <v>34.16</v>
      </c>
      <c r="J30" s="63" t="n">
        <f aca="false">H30/3600</f>
        <v>7.69979722222222</v>
      </c>
      <c r="L30" s="76" t="n">
        <v>1312.4912</v>
      </c>
      <c r="M30" s="77" t="n">
        <v>32.1469</v>
      </c>
      <c r="N30" s="77" t="n">
        <v>37.1037</v>
      </c>
      <c r="O30" s="77" t="n">
        <v>38.3963</v>
      </c>
      <c r="P30" s="77" t="n">
        <v>28036.51</v>
      </c>
      <c r="Q30" s="77" t="n">
        <v>33.26</v>
      </c>
      <c r="R30" s="63" t="n">
        <f aca="false">P30/3600</f>
        <v>7.7879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20770.14</v>
      </c>
      <c r="E31" s="73" t="n">
        <v>39.2596</v>
      </c>
      <c r="F31" s="73" t="n">
        <v>43.3942</v>
      </c>
      <c r="G31" s="73" t="n">
        <v>44.4824</v>
      </c>
      <c r="H31" s="73" t="n">
        <v>40832.75</v>
      </c>
      <c r="I31" s="73" t="n">
        <v>66.19</v>
      </c>
      <c r="J31" s="52" t="n">
        <f aca="false">H31/3600</f>
        <v>11.3424305555556</v>
      </c>
      <c r="L31" s="72" t="n">
        <v>20800.3544</v>
      </c>
      <c r="M31" s="73" t="n">
        <v>39.2695</v>
      </c>
      <c r="N31" s="73" t="n">
        <v>43.3973</v>
      </c>
      <c r="O31" s="73" t="n">
        <v>44.4802</v>
      </c>
      <c r="P31" s="73" t="n">
        <v>41748.22</v>
      </c>
      <c r="Q31" s="73" t="n">
        <v>65.69</v>
      </c>
      <c r="R31" s="52" t="n">
        <f aca="false">P31/3600</f>
        <v>11.59672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7308.4472</v>
      </c>
      <c r="E32" s="75" t="n">
        <v>37.3988</v>
      </c>
      <c r="F32" s="75" t="n">
        <v>41.9819</v>
      </c>
      <c r="G32" s="75" t="n">
        <v>42.4249</v>
      </c>
      <c r="H32" s="75" t="n">
        <v>37135.17</v>
      </c>
      <c r="I32" s="75" t="n">
        <v>52.4</v>
      </c>
      <c r="J32" s="57" t="n">
        <f aca="false">H32/3600</f>
        <v>10.315325</v>
      </c>
      <c r="L32" s="74" t="n">
        <v>7285.6576</v>
      </c>
      <c r="M32" s="75" t="n">
        <v>37.4074</v>
      </c>
      <c r="N32" s="75" t="n">
        <v>41.9843</v>
      </c>
      <c r="O32" s="75" t="n">
        <v>42.43</v>
      </c>
      <c r="P32" s="75" t="n">
        <v>37715.65</v>
      </c>
      <c r="Q32" s="75" t="n">
        <v>52.56</v>
      </c>
      <c r="R32" s="57" t="n">
        <f aca="false">P32/3600</f>
        <v>10.4765694444444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359.1344</v>
      </c>
      <c r="E33" s="75" t="n">
        <v>35.4205</v>
      </c>
      <c r="F33" s="75" t="n">
        <v>40.6691</v>
      </c>
      <c r="G33" s="75" t="n">
        <v>40.5762</v>
      </c>
      <c r="H33" s="75" t="n">
        <v>34310.91</v>
      </c>
      <c r="I33" s="75" t="n">
        <v>43.63</v>
      </c>
      <c r="J33" s="57" t="n">
        <f aca="false">H33/3600</f>
        <v>9.53080833333334</v>
      </c>
      <c r="L33" s="74" t="n">
        <v>3349.28</v>
      </c>
      <c r="M33" s="75" t="n">
        <v>35.4337</v>
      </c>
      <c r="N33" s="75" t="n">
        <v>40.6738</v>
      </c>
      <c r="O33" s="75" t="n">
        <v>40.5957</v>
      </c>
      <c r="P33" s="75" t="n">
        <v>34751.54</v>
      </c>
      <c r="Q33" s="75" t="n">
        <v>43.16</v>
      </c>
      <c r="R33" s="57" t="n">
        <f aca="false">P33/3600</f>
        <v>9.653205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68.848</v>
      </c>
      <c r="E34" s="77" t="n">
        <v>33.25</v>
      </c>
      <c r="F34" s="77" t="n">
        <v>39.6472</v>
      </c>
      <c r="G34" s="77" t="n">
        <v>39.2074</v>
      </c>
      <c r="H34" s="77" t="n">
        <v>33461.1</v>
      </c>
      <c r="I34" s="77" t="n">
        <v>40.17</v>
      </c>
      <c r="J34" s="63" t="n">
        <f aca="false">H34/3600</f>
        <v>9.29475</v>
      </c>
      <c r="L34" s="76" t="n">
        <v>1668.088</v>
      </c>
      <c r="M34" s="77" t="n">
        <v>33.2635</v>
      </c>
      <c r="N34" s="77" t="n">
        <v>39.6697</v>
      </c>
      <c r="O34" s="77" t="n">
        <v>39.204</v>
      </c>
      <c r="P34" s="77" t="n">
        <v>32719.39</v>
      </c>
      <c r="Q34" s="77" t="n">
        <v>39.76</v>
      </c>
      <c r="R34" s="63" t="n">
        <f aca="false">P34/3600</f>
        <v>9.0887194444444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6503.0072</v>
      </c>
      <c r="E35" s="73" t="n">
        <v>37.7405</v>
      </c>
      <c r="F35" s="73" t="n">
        <v>41.7766</v>
      </c>
      <c r="G35" s="73" t="n">
        <v>43.8692</v>
      </c>
      <c r="H35" s="73" t="n">
        <v>42984.27</v>
      </c>
      <c r="I35" s="73" t="n">
        <v>95.32</v>
      </c>
      <c r="J35" s="52" t="n">
        <f aca="false">H35/3600</f>
        <v>11.940075</v>
      </c>
      <c r="L35" s="72" t="n">
        <v>46788.6368</v>
      </c>
      <c r="M35" s="73" t="n">
        <v>37.7612</v>
      </c>
      <c r="N35" s="73" t="n">
        <v>41.7783</v>
      </c>
      <c r="O35" s="73" t="n">
        <v>43.8645</v>
      </c>
      <c r="P35" s="73" t="n">
        <v>44177.71</v>
      </c>
      <c r="Q35" s="73" t="n">
        <v>101.72</v>
      </c>
      <c r="R35" s="52" t="n">
        <f aca="false">P35/3600</f>
        <v>12.2715861111111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080.732</v>
      </c>
      <c r="E36" s="75" t="n">
        <v>35.2339</v>
      </c>
      <c r="F36" s="75" t="n">
        <v>40.2719</v>
      </c>
      <c r="G36" s="75" t="n">
        <v>42.6364</v>
      </c>
      <c r="H36" s="75" t="n">
        <v>35796.97</v>
      </c>
      <c r="I36" s="75" t="n">
        <v>54.54</v>
      </c>
      <c r="J36" s="57" t="n">
        <f aca="false">H36/3600</f>
        <v>9.94360277777778</v>
      </c>
      <c r="L36" s="74" t="n">
        <v>7154.396</v>
      </c>
      <c r="M36" s="75" t="n">
        <v>35.2477</v>
      </c>
      <c r="N36" s="75" t="n">
        <v>40.2741</v>
      </c>
      <c r="O36" s="75" t="n">
        <v>42.6189</v>
      </c>
      <c r="P36" s="75" t="n">
        <v>36641.31</v>
      </c>
      <c r="Q36" s="75" t="n">
        <v>56.22</v>
      </c>
      <c r="R36" s="57" t="n">
        <f aca="false">P36/3600</f>
        <v>10.178141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014.8344</v>
      </c>
      <c r="E37" s="75" t="n">
        <v>33.4397</v>
      </c>
      <c r="F37" s="75" t="n">
        <v>39.0303</v>
      </c>
      <c r="G37" s="75" t="n">
        <v>41.5864</v>
      </c>
      <c r="H37" s="75" t="n">
        <v>33693.12</v>
      </c>
      <c r="I37" s="75" t="n">
        <v>48.12</v>
      </c>
      <c r="J37" s="57" t="n">
        <f aca="false">H37/3600</f>
        <v>9.3592</v>
      </c>
      <c r="L37" s="74" t="n">
        <v>2023.5248</v>
      </c>
      <c r="M37" s="75" t="n">
        <v>33.4548</v>
      </c>
      <c r="N37" s="75" t="n">
        <v>39.0127</v>
      </c>
      <c r="O37" s="75" t="n">
        <v>41.6175</v>
      </c>
      <c r="P37" s="75" t="n">
        <v>34533.35</v>
      </c>
      <c r="Q37" s="75" t="n">
        <v>49.54</v>
      </c>
      <c r="R37" s="57" t="n">
        <f aca="false">P37/3600</f>
        <v>9.592597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4.2624</v>
      </c>
      <c r="E38" s="77" t="n">
        <v>31.2044</v>
      </c>
      <c r="F38" s="77" t="n">
        <v>38.1654</v>
      </c>
      <c r="G38" s="77" t="n">
        <v>40.8522</v>
      </c>
      <c r="H38" s="77" t="n">
        <v>33110.43</v>
      </c>
      <c r="I38" s="77" t="n">
        <v>40.59</v>
      </c>
      <c r="J38" s="63" t="n">
        <f aca="false">H38/3600</f>
        <v>9.19734166666667</v>
      </c>
      <c r="L38" s="76" t="n">
        <v>768.428</v>
      </c>
      <c r="M38" s="77" t="n">
        <v>31.2138</v>
      </c>
      <c r="N38" s="77" t="n">
        <v>38.1706</v>
      </c>
      <c r="O38" s="77" t="n">
        <v>40.8119</v>
      </c>
      <c r="P38" s="77" t="n">
        <v>33507.93</v>
      </c>
      <c r="Q38" s="77" t="n">
        <v>41.02</v>
      </c>
      <c r="R38" s="63" t="n">
        <f aca="false">P38/3600</f>
        <v>9.307758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96.528</v>
      </c>
      <c r="E39" s="73" t="n">
        <v>40.062</v>
      </c>
      <c r="F39" s="73" t="n">
        <v>42.0393</v>
      </c>
      <c r="G39" s="73" t="n">
        <v>42.4506</v>
      </c>
      <c r="H39" s="73" t="n">
        <v>6908.99</v>
      </c>
      <c r="I39" s="73" t="n">
        <v>12.01</v>
      </c>
      <c r="J39" s="52" t="n">
        <f aca="false">H39/3600</f>
        <v>1.91916388888889</v>
      </c>
      <c r="L39" s="72" t="n">
        <v>3786.6072</v>
      </c>
      <c r="M39" s="73" t="n">
        <v>40.0891</v>
      </c>
      <c r="N39" s="73" t="n">
        <v>42.0335</v>
      </c>
      <c r="O39" s="73" t="n">
        <v>42.4529</v>
      </c>
      <c r="P39" s="73" t="n">
        <v>7057.72</v>
      </c>
      <c r="Q39" s="73" t="n">
        <v>12.5</v>
      </c>
      <c r="R39" s="52" t="n">
        <f aca="false">P39/3600</f>
        <v>1.96047777777778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823.5984</v>
      </c>
      <c r="E40" s="75" t="n">
        <v>36.9105</v>
      </c>
      <c r="F40" s="75" t="n">
        <v>39.5671</v>
      </c>
      <c r="G40" s="75" t="n">
        <v>39.675</v>
      </c>
      <c r="H40" s="75" t="n">
        <v>6428.69</v>
      </c>
      <c r="I40" s="75" t="n">
        <v>10.08</v>
      </c>
      <c r="J40" s="57" t="n">
        <f aca="false">H40/3600</f>
        <v>1.78574722222222</v>
      </c>
      <c r="L40" s="74" t="n">
        <v>1819.6912</v>
      </c>
      <c r="M40" s="75" t="n">
        <v>36.9434</v>
      </c>
      <c r="N40" s="75" t="n">
        <v>39.5676</v>
      </c>
      <c r="O40" s="75" t="n">
        <v>39.6899</v>
      </c>
      <c r="P40" s="75" t="n">
        <v>6525.4</v>
      </c>
      <c r="Q40" s="75" t="n">
        <v>10.36</v>
      </c>
      <c r="R40" s="57" t="n">
        <f aca="false">P40/3600</f>
        <v>1.81261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61.7392</v>
      </c>
      <c r="E41" s="75" t="n">
        <v>33.9539</v>
      </c>
      <c r="F41" s="75" t="n">
        <v>37.7539</v>
      </c>
      <c r="G41" s="75" t="n">
        <v>37.5735</v>
      </c>
      <c r="H41" s="75" t="n">
        <v>5991.84</v>
      </c>
      <c r="I41" s="75" t="n">
        <v>8.15</v>
      </c>
      <c r="J41" s="57" t="n">
        <f aca="false">H41/3600</f>
        <v>1.6644</v>
      </c>
      <c r="L41" s="74" t="n">
        <v>861.04</v>
      </c>
      <c r="M41" s="75" t="n">
        <v>33.9854</v>
      </c>
      <c r="N41" s="75" t="n">
        <v>37.7455</v>
      </c>
      <c r="O41" s="75" t="n">
        <v>37.5774</v>
      </c>
      <c r="P41" s="75" t="n">
        <v>6106.29</v>
      </c>
      <c r="Q41" s="75" t="n">
        <v>8.57</v>
      </c>
      <c r="R41" s="57" t="n">
        <f aca="false">P41/3600</f>
        <v>1.696191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7.4</v>
      </c>
      <c r="E42" s="77" t="n">
        <v>31.3756</v>
      </c>
      <c r="F42" s="77" t="n">
        <v>36.4282</v>
      </c>
      <c r="G42" s="77" t="n">
        <v>36.0893</v>
      </c>
      <c r="H42" s="77" t="n">
        <v>5629.88</v>
      </c>
      <c r="I42" s="77" t="n">
        <v>7.23</v>
      </c>
      <c r="J42" s="63" t="n">
        <f aca="false">H42/3600</f>
        <v>1.56385555555556</v>
      </c>
      <c r="L42" s="76" t="n">
        <v>428.1712</v>
      </c>
      <c r="M42" s="77" t="n">
        <v>31.4082</v>
      </c>
      <c r="N42" s="77" t="n">
        <v>36.4056</v>
      </c>
      <c r="O42" s="77" t="n">
        <v>36.0952</v>
      </c>
      <c r="P42" s="77" t="n">
        <v>5734.08</v>
      </c>
      <c r="Q42" s="77" t="n">
        <v>7.39</v>
      </c>
      <c r="R42" s="63" t="n">
        <f aca="false">P42/3600</f>
        <v>1.592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30.8056</v>
      </c>
      <c r="E43" s="73" t="n">
        <v>39.8156</v>
      </c>
      <c r="F43" s="73" t="n">
        <v>42.7004</v>
      </c>
      <c r="G43" s="73" t="n">
        <v>43.9367</v>
      </c>
      <c r="H43" s="73" t="n">
        <v>8052.21</v>
      </c>
      <c r="I43" s="73" t="n">
        <v>13.83</v>
      </c>
      <c r="J43" s="52" t="n">
        <f aca="false">H43/3600</f>
        <v>2.236725</v>
      </c>
      <c r="L43" s="72" t="n">
        <v>4231.6728</v>
      </c>
      <c r="M43" s="73" t="n">
        <v>39.8383</v>
      </c>
      <c r="N43" s="73" t="n">
        <v>42.7012</v>
      </c>
      <c r="O43" s="73" t="n">
        <v>43.9446</v>
      </c>
      <c r="P43" s="73" t="n">
        <v>8191.51</v>
      </c>
      <c r="Q43" s="73" t="n">
        <v>14.29</v>
      </c>
      <c r="R43" s="52" t="n">
        <f aca="false">P43/3600</f>
        <v>2.27541944444444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913.6328</v>
      </c>
      <c r="E44" s="75" t="n">
        <v>36.9786</v>
      </c>
      <c r="F44" s="75" t="n">
        <v>40.597</v>
      </c>
      <c r="G44" s="75" t="n">
        <v>41.5618</v>
      </c>
      <c r="H44" s="75" t="n">
        <v>7485.77</v>
      </c>
      <c r="I44" s="75" t="n">
        <v>11.17</v>
      </c>
      <c r="J44" s="57" t="n">
        <f aca="false">H44/3600</f>
        <v>2.07938055555556</v>
      </c>
      <c r="L44" s="74" t="n">
        <v>1912.3456</v>
      </c>
      <c r="M44" s="75" t="n">
        <v>37.0034</v>
      </c>
      <c r="N44" s="75" t="n">
        <v>40.5903</v>
      </c>
      <c r="O44" s="75" t="n">
        <v>41.5878</v>
      </c>
      <c r="P44" s="75" t="n">
        <v>7604.24</v>
      </c>
      <c r="Q44" s="75" t="n">
        <v>11.42</v>
      </c>
      <c r="R44" s="57" t="n">
        <f aca="false">P44/3600</f>
        <v>2.11228888888889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22.4376</v>
      </c>
      <c r="E45" s="75" t="n">
        <v>34.0386</v>
      </c>
      <c r="F45" s="75" t="n">
        <v>38.8787</v>
      </c>
      <c r="G45" s="75" t="n">
        <v>39.7234</v>
      </c>
      <c r="H45" s="75" t="n">
        <v>7045.5</v>
      </c>
      <c r="I45" s="75" t="n">
        <v>9.44</v>
      </c>
      <c r="J45" s="57" t="n">
        <f aca="false">H45/3600</f>
        <v>1.95708333333333</v>
      </c>
      <c r="L45" s="74" t="n">
        <v>922.1536</v>
      </c>
      <c r="M45" s="75" t="n">
        <v>34.0529</v>
      </c>
      <c r="N45" s="75" t="n">
        <v>38.8805</v>
      </c>
      <c r="O45" s="75" t="n">
        <v>39.6929</v>
      </c>
      <c r="P45" s="75" t="n">
        <v>7168.86</v>
      </c>
      <c r="Q45" s="75" t="n">
        <v>9.81</v>
      </c>
      <c r="R45" s="57" t="n">
        <f aca="false">P45/3600</f>
        <v>1.9913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0208</v>
      </c>
      <c r="E46" s="77" t="n">
        <v>31.1722</v>
      </c>
      <c r="F46" s="77" t="n">
        <v>37.7114</v>
      </c>
      <c r="G46" s="77" t="n">
        <v>38.3902</v>
      </c>
      <c r="H46" s="77" t="n">
        <v>6731.93</v>
      </c>
      <c r="I46" s="77" t="n">
        <v>8.38</v>
      </c>
      <c r="J46" s="63" t="n">
        <f aca="false">H46/3600</f>
        <v>1.86998055555556</v>
      </c>
      <c r="L46" s="76" t="n">
        <v>466.1832</v>
      </c>
      <c r="M46" s="77" t="n">
        <v>31.1966</v>
      </c>
      <c r="N46" s="77" t="n">
        <v>37.6337</v>
      </c>
      <c r="O46" s="77" t="n">
        <v>38.3712</v>
      </c>
      <c r="P46" s="77" t="n">
        <v>6857.46</v>
      </c>
      <c r="Q46" s="77" t="n">
        <v>8.64</v>
      </c>
      <c r="R46" s="63" t="n">
        <f aca="false">P46/3600</f>
        <v>1.9048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8.8192</v>
      </c>
      <c r="E47" s="73" t="n">
        <v>37.9601</v>
      </c>
      <c r="F47" s="73" t="n">
        <v>40.4862</v>
      </c>
      <c r="G47" s="73" t="n">
        <v>41.3571</v>
      </c>
      <c r="H47" s="73" t="n">
        <v>7202.03</v>
      </c>
      <c r="I47" s="73" t="n">
        <v>15.84</v>
      </c>
      <c r="J47" s="52" t="n">
        <f aca="false">H47/3600</f>
        <v>2.00056388888889</v>
      </c>
      <c r="L47" s="72" t="n">
        <v>8082.4872</v>
      </c>
      <c r="M47" s="73" t="n">
        <v>37.9822</v>
      </c>
      <c r="N47" s="73" t="n">
        <v>40.4861</v>
      </c>
      <c r="O47" s="73" t="n">
        <v>41.3503</v>
      </c>
      <c r="P47" s="73" t="n">
        <v>7354.07</v>
      </c>
      <c r="Q47" s="73" t="n">
        <v>16.27</v>
      </c>
      <c r="R47" s="52" t="n">
        <f aca="false">P47/3600</f>
        <v>2.0427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98.3576</v>
      </c>
      <c r="E48" s="75" t="n">
        <v>34.2308</v>
      </c>
      <c r="F48" s="75" t="n">
        <v>37.9193</v>
      </c>
      <c r="G48" s="75" t="n">
        <v>38.7362</v>
      </c>
      <c r="H48" s="75" t="n">
        <v>6477.2</v>
      </c>
      <c r="I48" s="75" t="n">
        <v>11.78</v>
      </c>
      <c r="J48" s="57" t="n">
        <f aca="false">H48/3600</f>
        <v>1.79922222222222</v>
      </c>
      <c r="L48" s="74" t="n">
        <v>3496.2392</v>
      </c>
      <c r="M48" s="75" t="n">
        <v>34.2507</v>
      </c>
      <c r="N48" s="75" t="n">
        <v>37.9171</v>
      </c>
      <c r="O48" s="75" t="n">
        <v>38.7239</v>
      </c>
      <c r="P48" s="75" t="n">
        <v>6632.26</v>
      </c>
      <c r="Q48" s="75" t="n">
        <v>12.41</v>
      </c>
      <c r="R48" s="57" t="n">
        <f aca="false">P48/3600</f>
        <v>1.8422944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536.7984</v>
      </c>
      <c r="E49" s="75" t="n">
        <v>30.8487</v>
      </c>
      <c r="F49" s="75" t="n">
        <v>36.0579</v>
      </c>
      <c r="G49" s="75" t="n">
        <v>36.815</v>
      </c>
      <c r="H49" s="75" t="n">
        <v>6022.01</v>
      </c>
      <c r="I49" s="75" t="n">
        <v>9.64</v>
      </c>
      <c r="J49" s="57" t="n">
        <f aca="false">H49/3600</f>
        <v>1.67278055555556</v>
      </c>
      <c r="L49" s="74" t="n">
        <v>1537.6848</v>
      </c>
      <c r="M49" s="75" t="n">
        <v>30.8676</v>
      </c>
      <c r="N49" s="75" t="n">
        <v>36.0419</v>
      </c>
      <c r="O49" s="75" t="n">
        <v>36.8012</v>
      </c>
      <c r="P49" s="75" t="n">
        <v>6128.53</v>
      </c>
      <c r="Q49" s="75" t="n">
        <v>9.91</v>
      </c>
      <c r="R49" s="57" t="n">
        <f aca="false">P49/3600</f>
        <v>1.70236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5912</v>
      </c>
      <c r="E50" s="77" t="n">
        <v>27.6629</v>
      </c>
      <c r="F50" s="77" t="n">
        <v>34.7602</v>
      </c>
      <c r="G50" s="77" t="n">
        <v>35.4626</v>
      </c>
      <c r="H50" s="77" t="n">
        <v>5659.78</v>
      </c>
      <c r="I50" s="77" t="n">
        <v>8.05</v>
      </c>
      <c r="J50" s="63" t="n">
        <f aca="false">H50/3600</f>
        <v>1.57216111111111</v>
      </c>
      <c r="L50" s="76" t="n">
        <v>650.816</v>
      </c>
      <c r="M50" s="77" t="n">
        <v>27.6806</v>
      </c>
      <c r="N50" s="77" t="n">
        <v>34.7213</v>
      </c>
      <c r="O50" s="77" t="n">
        <v>35.5045</v>
      </c>
      <c r="P50" s="77" t="n">
        <v>5795.87</v>
      </c>
      <c r="Q50" s="77" t="n">
        <v>8.31</v>
      </c>
      <c r="R50" s="63" t="n">
        <f aca="false">P50/3600</f>
        <v>1.6099638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533.9232</v>
      </c>
      <c r="E51" s="73" t="n">
        <v>39.3589</v>
      </c>
      <c r="F51" s="73" t="n">
        <v>41.0865</v>
      </c>
      <c r="G51" s="73" t="n">
        <v>42.411</v>
      </c>
      <c r="H51" s="73" t="n">
        <v>5476.28</v>
      </c>
      <c r="I51" s="73" t="n">
        <v>9.97</v>
      </c>
      <c r="J51" s="52" t="n">
        <f aca="false">H51/3600</f>
        <v>1.52118888888889</v>
      </c>
      <c r="L51" s="72" t="n">
        <v>5525.8856</v>
      </c>
      <c r="M51" s="73" t="n">
        <v>39.3882</v>
      </c>
      <c r="N51" s="73" t="n">
        <v>41.0863</v>
      </c>
      <c r="O51" s="73" t="n">
        <v>42.407</v>
      </c>
      <c r="P51" s="73" t="n">
        <v>5571.8</v>
      </c>
      <c r="Q51" s="73" t="n">
        <v>10.53</v>
      </c>
      <c r="R51" s="52" t="n">
        <f aca="false">P51/3600</f>
        <v>1.54772222222222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4.332</v>
      </c>
      <c r="E52" s="75" t="n">
        <v>35.9261</v>
      </c>
      <c r="F52" s="75" t="n">
        <v>38.5401</v>
      </c>
      <c r="G52" s="75" t="n">
        <v>40.0779</v>
      </c>
      <c r="H52" s="75" t="n">
        <v>4949.7</v>
      </c>
      <c r="I52" s="75" t="n">
        <v>7.45</v>
      </c>
      <c r="J52" s="57" t="n">
        <f aca="false">H52/3600</f>
        <v>1.37491666666667</v>
      </c>
      <c r="L52" s="74" t="n">
        <v>2271.8536</v>
      </c>
      <c r="M52" s="75" t="n">
        <v>35.9514</v>
      </c>
      <c r="N52" s="75" t="n">
        <v>38.5495</v>
      </c>
      <c r="O52" s="75" t="n">
        <v>40.0726</v>
      </c>
      <c r="P52" s="75" t="n">
        <v>5027.57</v>
      </c>
      <c r="Q52" s="75" t="n">
        <v>8.06</v>
      </c>
      <c r="R52" s="57" t="n">
        <f aca="false">P52/3600</f>
        <v>1.3965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17.092</v>
      </c>
      <c r="E53" s="75" t="n">
        <v>32.8013</v>
      </c>
      <c r="F53" s="75" t="n">
        <v>36.6482</v>
      </c>
      <c r="G53" s="75" t="n">
        <v>38.2686</v>
      </c>
      <c r="H53" s="75" t="n">
        <v>4523.18</v>
      </c>
      <c r="I53" s="75" t="n">
        <v>6.12</v>
      </c>
      <c r="J53" s="57" t="n">
        <f aca="false">H53/3600</f>
        <v>1.25643888888889</v>
      </c>
      <c r="L53" s="74" t="n">
        <v>1017.2552</v>
      </c>
      <c r="M53" s="75" t="n">
        <v>32.8345</v>
      </c>
      <c r="N53" s="75" t="n">
        <v>36.6561</v>
      </c>
      <c r="O53" s="75" t="n">
        <v>38.2625</v>
      </c>
      <c r="P53" s="75" t="n">
        <v>4575.55</v>
      </c>
      <c r="Q53" s="75" t="n">
        <v>6.3</v>
      </c>
      <c r="R53" s="57" t="n">
        <f aca="false">P53/3600</f>
        <v>1.27098611111111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9632</v>
      </c>
      <c r="E54" s="77" t="n">
        <v>29.9906</v>
      </c>
      <c r="F54" s="77" t="n">
        <v>35.3976</v>
      </c>
      <c r="G54" s="77" t="n">
        <v>37.0049</v>
      </c>
      <c r="H54" s="77" t="n">
        <v>4129.01</v>
      </c>
      <c r="I54" s="77" t="n">
        <v>5.08</v>
      </c>
      <c r="J54" s="63" t="n">
        <f aca="false">H54/3600</f>
        <v>1.14694722222222</v>
      </c>
      <c r="L54" s="76" t="n">
        <v>463.0248</v>
      </c>
      <c r="M54" s="77" t="n">
        <v>30.0191</v>
      </c>
      <c r="N54" s="77" t="n">
        <v>35.386</v>
      </c>
      <c r="O54" s="77" t="n">
        <v>36.973</v>
      </c>
      <c r="P54" s="77" t="n">
        <v>4190.19</v>
      </c>
      <c r="Q54" s="77" t="n">
        <v>5.65</v>
      </c>
      <c r="R54" s="63" t="n">
        <f aca="false">P54/3600</f>
        <v>1.1639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41.9224</v>
      </c>
      <c r="E55" s="73" t="n">
        <v>40.4024</v>
      </c>
      <c r="F55" s="73" t="n">
        <v>42.9664</v>
      </c>
      <c r="G55" s="73" t="n">
        <v>42.333</v>
      </c>
      <c r="H55" s="73" t="n">
        <v>1838.86</v>
      </c>
      <c r="I55" s="73" t="n">
        <v>3.5</v>
      </c>
      <c r="J55" s="52" t="n">
        <f aca="false">H55/3600</f>
        <v>0.510794444444444</v>
      </c>
      <c r="L55" s="72" t="n">
        <v>1735.8328</v>
      </c>
      <c r="M55" s="73" t="n">
        <v>40.4243</v>
      </c>
      <c r="N55" s="73" t="n">
        <v>42.9513</v>
      </c>
      <c r="O55" s="73" t="n">
        <v>42.3326</v>
      </c>
      <c r="P55" s="73" t="n">
        <v>1873.54</v>
      </c>
      <c r="Q55" s="73" t="n">
        <v>4.15</v>
      </c>
      <c r="R55" s="52" t="n">
        <f aca="false">P55/3600</f>
        <v>0.520427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86.6424</v>
      </c>
      <c r="E56" s="75" t="n">
        <v>36.7389</v>
      </c>
      <c r="F56" s="75" t="n">
        <v>40.3759</v>
      </c>
      <c r="G56" s="75" t="n">
        <v>39.3485</v>
      </c>
      <c r="H56" s="75" t="n">
        <v>1698.98</v>
      </c>
      <c r="I56" s="75" t="n">
        <v>2.8</v>
      </c>
      <c r="J56" s="57" t="n">
        <f aca="false">H56/3600</f>
        <v>0.471938888888889</v>
      </c>
      <c r="L56" s="74" t="n">
        <v>885.3136</v>
      </c>
      <c r="M56" s="75" t="n">
        <v>36.7561</v>
      </c>
      <c r="N56" s="75" t="n">
        <v>40.3584</v>
      </c>
      <c r="O56" s="75" t="n">
        <v>39.3502</v>
      </c>
      <c r="P56" s="75" t="n">
        <v>1732.63</v>
      </c>
      <c r="Q56" s="75" t="n">
        <v>3.2</v>
      </c>
      <c r="R56" s="57" t="n">
        <f aca="false">P56/3600</f>
        <v>0.4812861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9.5984</v>
      </c>
      <c r="E57" s="75" t="n">
        <v>33.2804</v>
      </c>
      <c r="F57" s="75" t="n">
        <v>38.3902</v>
      </c>
      <c r="G57" s="75" t="n">
        <v>37.0736</v>
      </c>
      <c r="H57" s="75" t="n">
        <v>1631.37</v>
      </c>
      <c r="I57" s="75" t="n">
        <v>2.34</v>
      </c>
      <c r="J57" s="57" t="n">
        <f aca="false">H57/3600</f>
        <v>0.453158333333333</v>
      </c>
      <c r="L57" s="74" t="n">
        <v>428.656</v>
      </c>
      <c r="M57" s="75" t="n">
        <v>33.3064</v>
      </c>
      <c r="N57" s="75" t="n">
        <v>38.402</v>
      </c>
      <c r="O57" s="75" t="n">
        <v>37.092</v>
      </c>
      <c r="P57" s="75" t="n">
        <v>1603.02</v>
      </c>
      <c r="Q57" s="75" t="n">
        <v>2.47</v>
      </c>
      <c r="R57" s="57" t="n">
        <f aca="false">P57/3600</f>
        <v>0.44528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3.288</v>
      </c>
      <c r="E58" s="77" t="n">
        <v>30.3823</v>
      </c>
      <c r="F58" s="77" t="n">
        <v>37.0158</v>
      </c>
      <c r="G58" s="77" t="n">
        <v>35.4776</v>
      </c>
      <c r="H58" s="77" t="n">
        <v>1476.62</v>
      </c>
      <c r="I58" s="77" t="n">
        <v>2.05</v>
      </c>
      <c r="J58" s="63" t="n">
        <f aca="false">H58/3600</f>
        <v>0.410172222222222</v>
      </c>
      <c r="L58" s="76" t="n">
        <v>213.372</v>
      </c>
      <c r="M58" s="77" t="n">
        <v>30.4029</v>
      </c>
      <c r="N58" s="77" t="n">
        <v>37.0309</v>
      </c>
      <c r="O58" s="77" t="n">
        <v>35.4591</v>
      </c>
      <c r="P58" s="77" t="n">
        <v>1496.54</v>
      </c>
      <c r="Q58" s="77" t="n">
        <v>2.42</v>
      </c>
      <c r="R58" s="63" t="n">
        <f aca="false">P58/3600</f>
        <v>0.41570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38.3384</v>
      </c>
      <c r="E59" s="73" t="n">
        <v>37.834</v>
      </c>
      <c r="F59" s="73" t="n">
        <v>42.2733</v>
      </c>
      <c r="G59" s="73" t="n">
        <v>43.1605</v>
      </c>
      <c r="H59" s="73" t="n">
        <v>1945.36</v>
      </c>
      <c r="I59" s="73" t="n">
        <v>4.67</v>
      </c>
      <c r="J59" s="52" t="n">
        <f aca="false">H59/3600</f>
        <v>0.540377777777778</v>
      </c>
      <c r="L59" s="72" t="n">
        <v>2147.7464</v>
      </c>
      <c r="M59" s="73" t="n">
        <v>37.8682</v>
      </c>
      <c r="N59" s="73" t="n">
        <v>42.2825</v>
      </c>
      <c r="O59" s="73" t="n">
        <v>43.1787</v>
      </c>
      <c r="P59" s="73" t="n">
        <v>1993.51</v>
      </c>
      <c r="Q59" s="73" t="n">
        <v>5.05</v>
      </c>
      <c r="R59" s="52" t="n">
        <f aca="false">P59/3600</f>
        <v>0.553752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45.0296</v>
      </c>
      <c r="E60" s="75" t="n">
        <v>34.0921</v>
      </c>
      <c r="F60" s="75" t="n">
        <v>40.4045</v>
      </c>
      <c r="G60" s="75" t="n">
        <v>41.1319</v>
      </c>
      <c r="H60" s="75" t="n">
        <v>1724.09</v>
      </c>
      <c r="I60" s="75" t="n">
        <v>3.21</v>
      </c>
      <c r="J60" s="57" t="n">
        <f aca="false">H60/3600</f>
        <v>0.478913888888889</v>
      </c>
      <c r="L60" s="74" t="n">
        <v>748.0584</v>
      </c>
      <c r="M60" s="75" t="n">
        <v>34.1154</v>
      </c>
      <c r="N60" s="75" t="n">
        <v>40.3474</v>
      </c>
      <c r="O60" s="75" t="n">
        <v>41.1514</v>
      </c>
      <c r="P60" s="75" t="n">
        <v>1756.63</v>
      </c>
      <c r="Q60" s="75" t="n">
        <v>3.68</v>
      </c>
      <c r="R60" s="57" t="n">
        <f aca="false">P60/3600</f>
        <v>0.48795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1.5056</v>
      </c>
      <c r="E61" s="75" t="n">
        <v>31.0213</v>
      </c>
      <c r="F61" s="75" t="n">
        <v>39.0426</v>
      </c>
      <c r="G61" s="75" t="n">
        <v>39.7967</v>
      </c>
      <c r="H61" s="75" t="n">
        <v>1611.66</v>
      </c>
      <c r="I61" s="75" t="n">
        <v>2.48</v>
      </c>
      <c r="J61" s="57" t="n">
        <f aca="false">H61/3600</f>
        <v>0.447683333333333</v>
      </c>
      <c r="L61" s="74" t="n">
        <v>302.0136</v>
      </c>
      <c r="M61" s="75" t="n">
        <v>31.0417</v>
      </c>
      <c r="N61" s="75" t="n">
        <v>38.9617</v>
      </c>
      <c r="O61" s="75" t="n">
        <v>39.7302</v>
      </c>
      <c r="P61" s="75" t="n">
        <v>1636.66</v>
      </c>
      <c r="Q61" s="75" t="n">
        <v>3.19</v>
      </c>
      <c r="R61" s="57" t="n">
        <f aca="false">P61/3600</f>
        <v>0.45462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6.5008</v>
      </c>
      <c r="E62" s="77" t="n">
        <v>28.003</v>
      </c>
      <c r="F62" s="77" t="n">
        <v>38.0879</v>
      </c>
      <c r="G62" s="77" t="n">
        <v>38.779</v>
      </c>
      <c r="H62" s="77" t="n">
        <v>1547.04</v>
      </c>
      <c r="I62" s="77" t="n">
        <v>2.22</v>
      </c>
      <c r="J62" s="63" t="n">
        <f aca="false">H62/3600</f>
        <v>0.429733333333333</v>
      </c>
      <c r="L62" s="76" t="n">
        <v>126.2584</v>
      </c>
      <c r="M62" s="77" t="n">
        <v>27.9974</v>
      </c>
      <c r="N62" s="77" t="n">
        <v>38.0174</v>
      </c>
      <c r="O62" s="77" t="n">
        <v>38.8078</v>
      </c>
      <c r="P62" s="77" t="n">
        <v>1570.47</v>
      </c>
      <c r="Q62" s="77" t="n">
        <v>2.87</v>
      </c>
      <c r="R62" s="63" t="n">
        <f aca="false">P62/3600</f>
        <v>0.4362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04.6832</v>
      </c>
      <c r="E63" s="73" t="n">
        <v>37.6109</v>
      </c>
      <c r="F63" s="73" t="n">
        <v>40.1295</v>
      </c>
      <c r="G63" s="73" t="n">
        <v>40.7947</v>
      </c>
      <c r="H63" s="73" t="n">
        <v>1631.62</v>
      </c>
      <c r="I63" s="73" t="n">
        <v>3.8</v>
      </c>
      <c r="J63" s="52" t="n">
        <f aca="false">H63/3600</f>
        <v>0.453227777777778</v>
      </c>
      <c r="L63" s="72" t="n">
        <v>1906.2144</v>
      </c>
      <c r="M63" s="73" t="n">
        <v>37.6425</v>
      </c>
      <c r="N63" s="73" t="n">
        <v>40.1361</v>
      </c>
      <c r="O63" s="73" t="n">
        <v>40.8079</v>
      </c>
      <c r="P63" s="73" t="n">
        <v>1665.43</v>
      </c>
      <c r="Q63" s="73" t="n">
        <v>4.19</v>
      </c>
      <c r="R63" s="52" t="n">
        <f aca="false">P63/3600</f>
        <v>0.462619444444444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2.344</v>
      </c>
      <c r="E64" s="75" t="n">
        <v>33.9899</v>
      </c>
      <c r="F64" s="75" t="n">
        <v>37.5172</v>
      </c>
      <c r="G64" s="75" t="n">
        <v>38.1407</v>
      </c>
      <c r="H64" s="75" t="n">
        <v>1460.66</v>
      </c>
      <c r="I64" s="75" t="n">
        <v>2.87</v>
      </c>
      <c r="J64" s="57" t="n">
        <f aca="false">H64/3600</f>
        <v>0.405738888888889</v>
      </c>
      <c r="L64" s="74" t="n">
        <v>822.608</v>
      </c>
      <c r="M64" s="75" t="n">
        <v>34.0186</v>
      </c>
      <c r="N64" s="75" t="n">
        <v>37.5107</v>
      </c>
      <c r="O64" s="75" t="n">
        <v>38.1208</v>
      </c>
      <c r="P64" s="75" t="n">
        <v>1493.39</v>
      </c>
      <c r="Q64" s="75" t="n">
        <v>3.59</v>
      </c>
      <c r="R64" s="57" t="n">
        <f aca="false">P64/3600</f>
        <v>0.414830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5048</v>
      </c>
      <c r="E65" s="75" t="n">
        <v>30.6362</v>
      </c>
      <c r="F65" s="75" t="n">
        <v>35.5935</v>
      </c>
      <c r="G65" s="75" t="n">
        <v>36.1827</v>
      </c>
      <c r="H65" s="75" t="n">
        <v>1358.09</v>
      </c>
      <c r="I65" s="75" t="n">
        <v>2.19</v>
      </c>
      <c r="J65" s="57" t="n">
        <f aca="false">H65/3600</f>
        <v>0.377247222222222</v>
      </c>
      <c r="L65" s="74" t="n">
        <v>353.6904</v>
      </c>
      <c r="M65" s="75" t="n">
        <v>30.6623</v>
      </c>
      <c r="N65" s="75" t="n">
        <v>35.5898</v>
      </c>
      <c r="O65" s="75" t="n">
        <v>36.2085</v>
      </c>
      <c r="P65" s="75" t="n">
        <v>1378.28</v>
      </c>
      <c r="Q65" s="75" t="n">
        <v>2.77</v>
      </c>
      <c r="R65" s="57" t="n">
        <f aca="false">P65/3600</f>
        <v>0.382855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49.164</v>
      </c>
      <c r="E66" s="77" t="n">
        <v>27.6401</v>
      </c>
      <c r="F66" s="77" t="n">
        <v>34.2336</v>
      </c>
      <c r="G66" s="77" t="n">
        <v>34.8286</v>
      </c>
      <c r="H66" s="77" t="n">
        <v>1331.25</v>
      </c>
      <c r="I66" s="77" t="n">
        <v>1.77</v>
      </c>
      <c r="J66" s="63" t="n">
        <f aca="false">H66/3600</f>
        <v>0.369791666666667</v>
      </c>
      <c r="L66" s="76" t="n">
        <v>149.3344</v>
      </c>
      <c r="M66" s="77" t="n">
        <v>27.6658</v>
      </c>
      <c r="N66" s="77" t="n">
        <v>34.2242</v>
      </c>
      <c r="O66" s="77" t="n">
        <v>34.813</v>
      </c>
      <c r="P66" s="77" t="n">
        <v>1299.82</v>
      </c>
      <c r="Q66" s="77" t="n">
        <v>2.27</v>
      </c>
      <c r="R66" s="63" t="n">
        <f aca="false">P66/3600</f>
        <v>0.361061111111111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24.6144</v>
      </c>
      <c r="E67" s="73" t="n">
        <v>39.3515</v>
      </c>
      <c r="F67" s="73" t="n">
        <v>40.778</v>
      </c>
      <c r="G67" s="73" t="n">
        <v>41.7786</v>
      </c>
      <c r="H67" s="73" t="n">
        <v>1256.23</v>
      </c>
      <c r="I67" s="73" t="n">
        <v>2.56</v>
      </c>
      <c r="J67" s="52" t="n">
        <f aca="false">H67/3600</f>
        <v>0.348952777777778</v>
      </c>
      <c r="L67" s="72" t="n">
        <v>1321.9136</v>
      </c>
      <c r="M67" s="73" t="n">
        <v>39.3877</v>
      </c>
      <c r="N67" s="73" t="n">
        <v>40.7858</v>
      </c>
      <c r="O67" s="73" t="n">
        <v>41.7866</v>
      </c>
      <c r="P67" s="73" t="n">
        <v>1326.11</v>
      </c>
      <c r="Q67" s="73" t="n">
        <v>2.87</v>
      </c>
      <c r="R67" s="52" t="n">
        <f aca="false">P67/3600</f>
        <v>0.3683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3.8816</v>
      </c>
      <c r="E68" s="75" t="n">
        <v>35.5019</v>
      </c>
      <c r="F68" s="75" t="n">
        <v>38.0011</v>
      </c>
      <c r="G68" s="75" t="n">
        <v>39.1245</v>
      </c>
      <c r="H68" s="75" t="n">
        <v>1146.31</v>
      </c>
      <c r="I68" s="75" t="n">
        <v>1.94</v>
      </c>
      <c r="J68" s="57" t="n">
        <f aca="false">H68/3600</f>
        <v>0.318419444444444</v>
      </c>
      <c r="L68" s="74" t="n">
        <v>642.1384</v>
      </c>
      <c r="M68" s="75" t="n">
        <v>35.5353</v>
      </c>
      <c r="N68" s="75" t="n">
        <v>37.9999</v>
      </c>
      <c r="O68" s="75" t="n">
        <v>39.1094</v>
      </c>
      <c r="P68" s="75" t="n">
        <v>1210.47</v>
      </c>
      <c r="Q68" s="75" t="n">
        <v>2.48</v>
      </c>
      <c r="R68" s="57" t="n">
        <f aca="false">P68/3600</f>
        <v>0.336241666666667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1.4704</v>
      </c>
      <c r="E69" s="75" t="n">
        <v>31.9782</v>
      </c>
      <c r="F69" s="75" t="n">
        <v>36.0542</v>
      </c>
      <c r="G69" s="75" t="n">
        <v>37.1292</v>
      </c>
      <c r="H69" s="75" t="n">
        <v>1043.28</v>
      </c>
      <c r="I69" s="75" t="n">
        <v>1.54</v>
      </c>
      <c r="J69" s="57" t="n">
        <f aca="false">H69/3600</f>
        <v>0.2898</v>
      </c>
      <c r="L69" s="74" t="n">
        <v>301.1896</v>
      </c>
      <c r="M69" s="75" t="n">
        <v>31.9986</v>
      </c>
      <c r="N69" s="75" t="n">
        <v>36.0641</v>
      </c>
      <c r="O69" s="75" t="n">
        <v>37.1381</v>
      </c>
      <c r="P69" s="75" t="n">
        <v>1097.48</v>
      </c>
      <c r="Q69" s="75" t="n">
        <v>2.06</v>
      </c>
      <c r="R69" s="57" t="n">
        <f aca="false">P69/3600</f>
        <v>0.30485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4.0824</v>
      </c>
      <c r="E70" s="77" t="n">
        <v>29.1798</v>
      </c>
      <c r="F70" s="77" t="n">
        <v>34.6633</v>
      </c>
      <c r="G70" s="77" t="n">
        <v>35.7109</v>
      </c>
      <c r="H70" s="77" t="n">
        <v>954.89</v>
      </c>
      <c r="I70" s="77" t="n">
        <v>1.32</v>
      </c>
      <c r="J70" s="63" t="n">
        <f aca="false">H70/3600</f>
        <v>0.265247222222222</v>
      </c>
      <c r="L70" s="76" t="n">
        <v>144.4656</v>
      </c>
      <c r="M70" s="77" t="n">
        <v>29.2083</v>
      </c>
      <c r="N70" s="77" t="n">
        <v>34.6558</v>
      </c>
      <c r="O70" s="77" t="n">
        <v>35.7101</v>
      </c>
      <c r="P70" s="77" t="n">
        <v>1006.78</v>
      </c>
      <c r="Q70" s="77" t="n">
        <v>1.54</v>
      </c>
      <c r="R70" s="63" t="n">
        <f aca="false">P70/3600</f>
        <v>0.279661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037.8632</v>
      </c>
      <c r="E71" s="73" t="n">
        <v>43.2115</v>
      </c>
      <c r="F71" s="73" t="n">
        <v>46.3615</v>
      </c>
      <c r="G71" s="73" t="n">
        <v>47.3262</v>
      </c>
      <c r="H71" s="73" t="n">
        <v>14411.76</v>
      </c>
      <c r="I71" s="73" t="n">
        <v>20.29</v>
      </c>
      <c r="J71" s="52" t="n">
        <f aca="false">H71/3600</f>
        <v>4.00326666666667</v>
      </c>
      <c r="L71" s="72" t="n">
        <v>2052.5952</v>
      </c>
      <c r="M71" s="73" t="n">
        <v>43.2352</v>
      </c>
      <c r="N71" s="73" t="n">
        <v>46.3835</v>
      </c>
      <c r="O71" s="73" t="n">
        <v>47.3139</v>
      </c>
      <c r="P71" s="73" t="n">
        <v>15212.25</v>
      </c>
      <c r="Q71" s="73" t="n">
        <v>21.96</v>
      </c>
      <c r="R71" s="52" t="n">
        <f aca="false">P71/3600</f>
        <v>4.22562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3.4992</v>
      </c>
      <c r="E72" s="75" t="n">
        <v>40.9749</v>
      </c>
      <c r="F72" s="75" t="n">
        <v>45.117</v>
      </c>
      <c r="G72" s="75" t="n">
        <v>45.7192</v>
      </c>
      <c r="H72" s="75" t="n">
        <v>14313.05</v>
      </c>
      <c r="I72" s="75" t="n">
        <v>17.56</v>
      </c>
      <c r="J72" s="57" t="n">
        <f aca="false">H72/3600</f>
        <v>3.97584722222222</v>
      </c>
      <c r="L72" s="74" t="n">
        <v>753.5024</v>
      </c>
      <c r="M72" s="75" t="n">
        <v>40.9735</v>
      </c>
      <c r="N72" s="75" t="n">
        <v>45.1103</v>
      </c>
      <c r="O72" s="75" t="n">
        <v>45.773</v>
      </c>
      <c r="P72" s="75" t="n">
        <v>14537.64</v>
      </c>
      <c r="Q72" s="75" t="n">
        <v>17.2</v>
      </c>
      <c r="R72" s="57" t="n">
        <f aca="false">P72/3600</f>
        <v>4.038233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7.8752</v>
      </c>
      <c r="E73" s="75" t="n">
        <v>38.4923</v>
      </c>
      <c r="F73" s="75" t="n">
        <v>43.8142</v>
      </c>
      <c r="G73" s="75" t="n">
        <v>44.171</v>
      </c>
      <c r="H73" s="75" t="n">
        <v>13429.16</v>
      </c>
      <c r="I73" s="75" t="n">
        <v>15.69</v>
      </c>
      <c r="J73" s="57" t="n">
        <f aca="false">H73/3600</f>
        <v>3.73032222222222</v>
      </c>
      <c r="L73" s="74" t="n">
        <v>358.0032</v>
      </c>
      <c r="M73" s="75" t="n">
        <v>38.5056</v>
      </c>
      <c r="N73" s="75" t="n">
        <v>43.8255</v>
      </c>
      <c r="O73" s="75" t="n">
        <v>44.1744</v>
      </c>
      <c r="P73" s="75" t="n">
        <v>13636.46</v>
      </c>
      <c r="Q73" s="75" t="n">
        <v>15.26</v>
      </c>
      <c r="R73" s="57" t="n">
        <f aca="false">P73/3600</f>
        <v>3.78790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7.8096</v>
      </c>
      <c r="E74" s="77" t="n">
        <v>35.7714</v>
      </c>
      <c r="F74" s="77" t="n">
        <v>42.7585</v>
      </c>
      <c r="G74" s="77" t="n">
        <v>42.9885</v>
      </c>
      <c r="H74" s="77" t="n">
        <v>13735.01</v>
      </c>
      <c r="I74" s="77" t="n">
        <v>14.56</v>
      </c>
      <c r="J74" s="63" t="n">
        <f aca="false">H74/3600</f>
        <v>3.81528055555556</v>
      </c>
      <c r="L74" s="76" t="n">
        <v>188.2624</v>
      </c>
      <c r="M74" s="77" t="n">
        <v>35.7698</v>
      </c>
      <c r="N74" s="77" t="n">
        <v>42.7851</v>
      </c>
      <c r="O74" s="77" t="n">
        <v>42.9717</v>
      </c>
      <c r="P74" s="77" t="n">
        <v>13444.1</v>
      </c>
      <c r="Q74" s="77" t="n">
        <v>14.96</v>
      </c>
      <c r="R74" s="63" t="n">
        <f aca="false">P74/3600</f>
        <v>3.734472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12.5984</v>
      </c>
      <c r="E75" s="73" t="n">
        <v>42.9439</v>
      </c>
      <c r="F75" s="73" t="n">
        <v>47.8059</v>
      </c>
      <c r="G75" s="73" t="n">
        <v>47.4519</v>
      </c>
      <c r="H75" s="73" t="n">
        <v>14536.99</v>
      </c>
      <c r="I75" s="73" t="n">
        <v>20.61</v>
      </c>
      <c r="J75" s="52" t="n">
        <f aca="false">H75/3600</f>
        <v>4.03805277777778</v>
      </c>
      <c r="L75" s="72" t="n">
        <v>2732.1584</v>
      </c>
      <c r="M75" s="73" t="n">
        <v>42.9647</v>
      </c>
      <c r="N75" s="73" t="n">
        <v>47.824</v>
      </c>
      <c r="O75" s="73" t="n">
        <v>47.4513</v>
      </c>
      <c r="P75" s="73" t="n">
        <v>14825.38</v>
      </c>
      <c r="Q75" s="73" t="n">
        <v>21.46</v>
      </c>
      <c r="R75" s="52" t="n">
        <f aca="false">P75/3600</f>
        <v>4.118161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892.584</v>
      </c>
      <c r="E76" s="75" t="n">
        <v>40.5334</v>
      </c>
      <c r="F76" s="75" t="n">
        <v>46.3897</v>
      </c>
      <c r="G76" s="75" t="n">
        <v>45.6167</v>
      </c>
      <c r="H76" s="75" t="n">
        <v>13830.82</v>
      </c>
      <c r="I76" s="75" t="n">
        <v>17.42</v>
      </c>
      <c r="J76" s="57" t="n">
        <f aca="false">H76/3600</f>
        <v>3.84189444444444</v>
      </c>
      <c r="L76" s="74" t="n">
        <v>894.2688</v>
      </c>
      <c r="M76" s="75" t="n">
        <v>40.547</v>
      </c>
      <c r="N76" s="75" t="n">
        <v>46.3316</v>
      </c>
      <c r="O76" s="75" t="n">
        <v>45.575</v>
      </c>
      <c r="P76" s="75" t="n">
        <v>14071.41</v>
      </c>
      <c r="Q76" s="75" t="n">
        <v>17.9</v>
      </c>
      <c r="R76" s="57" t="n">
        <f aca="false">P76/3600</f>
        <v>3.908725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3.6528</v>
      </c>
      <c r="E77" s="75" t="n">
        <v>37.8981</v>
      </c>
      <c r="F77" s="75" t="n">
        <v>45.2254</v>
      </c>
      <c r="G77" s="75" t="n">
        <v>43.8663</v>
      </c>
      <c r="H77" s="75" t="n">
        <v>13465.89</v>
      </c>
      <c r="I77" s="75" t="n">
        <v>15.54</v>
      </c>
      <c r="J77" s="57" t="n">
        <f aca="false">H77/3600</f>
        <v>3.740525</v>
      </c>
      <c r="L77" s="74" t="n">
        <v>415.5592</v>
      </c>
      <c r="M77" s="75" t="n">
        <v>37.9246</v>
      </c>
      <c r="N77" s="75" t="n">
        <v>45.2919</v>
      </c>
      <c r="O77" s="75" t="n">
        <v>43.8952</v>
      </c>
      <c r="P77" s="75" t="n">
        <v>13639.4</v>
      </c>
      <c r="Q77" s="75" t="n">
        <v>16.13</v>
      </c>
      <c r="R77" s="57" t="n">
        <f aca="false">P77/3600</f>
        <v>3.788722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19.0392</v>
      </c>
      <c r="E78" s="77" t="n">
        <v>34.9985</v>
      </c>
      <c r="F78" s="77" t="n">
        <v>44.4183</v>
      </c>
      <c r="G78" s="77" t="n">
        <v>42.6203</v>
      </c>
      <c r="H78" s="77" t="n">
        <v>13242.86</v>
      </c>
      <c r="I78" s="77" t="n">
        <v>14.65</v>
      </c>
      <c r="J78" s="63" t="n">
        <f aca="false">H78/3600</f>
        <v>3.67857222222222</v>
      </c>
      <c r="L78" s="76" t="n">
        <v>219.668</v>
      </c>
      <c r="M78" s="77" t="n">
        <v>34.9952</v>
      </c>
      <c r="N78" s="77" t="n">
        <v>44.4965</v>
      </c>
      <c r="O78" s="77" t="n">
        <v>42.592</v>
      </c>
      <c r="P78" s="77" t="n">
        <v>13384.01</v>
      </c>
      <c r="Q78" s="77" t="n">
        <v>16.77</v>
      </c>
      <c r="R78" s="63" t="n">
        <f aca="false">P78/3600</f>
        <v>3.7177805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19.3616</v>
      </c>
      <c r="E79" s="73" t="n">
        <v>42.9295</v>
      </c>
      <c r="F79" s="73" t="n">
        <v>47.5245</v>
      </c>
      <c r="G79" s="73" t="n">
        <v>47.7013</v>
      </c>
      <c r="H79" s="73" t="n">
        <v>15272.81</v>
      </c>
      <c r="I79" s="73" t="n">
        <v>20.95</v>
      </c>
      <c r="J79" s="52" t="n">
        <f aca="false">H79/3600</f>
        <v>4.24244722222222</v>
      </c>
      <c r="L79" s="72" t="n">
        <v>2332.7472</v>
      </c>
      <c r="M79" s="73" t="n">
        <v>42.9567</v>
      </c>
      <c r="N79" s="73" t="n">
        <v>47.5353</v>
      </c>
      <c r="O79" s="73" t="n">
        <v>47.7158</v>
      </c>
      <c r="P79" s="73" t="n">
        <v>14863.59</v>
      </c>
      <c r="Q79" s="73" t="n">
        <v>22.73</v>
      </c>
      <c r="R79" s="52" t="n">
        <f aca="false">P79/3600</f>
        <v>4.128775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45.0928</v>
      </c>
      <c r="E80" s="75" t="n">
        <v>40.5607</v>
      </c>
      <c r="F80" s="75" t="n">
        <v>45.796</v>
      </c>
      <c r="G80" s="75" t="n">
        <v>45.9157</v>
      </c>
      <c r="H80" s="75" t="n">
        <v>13953.01</v>
      </c>
      <c r="I80" s="75" t="n">
        <v>16.9</v>
      </c>
      <c r="J80" s="57" t="n">
        <f aca="false">H80/3600</f>
        <v>3.87583611111111</v>
      </c>
      <c r="L80" s="74" t="n">
        <v>746.5384</v>
      </c>
      <c r="M80" s="75" t="n">
        <v>40.5786</v>
      </c>
      <c r="N80" s="75" t="n">
        <v>45.7671</v>
      </c>
      <c r="O80" s="75" t="n">
        <v>45.8901</v>
      </c>
      <c r="P80" s="75" t="n">
        <v>14137.23</v>
      </c>
      <c r="Q80" s="75" t="n">
        <v>17.74</v>
      </c>
      <c r="R80" s="57" t="n">
        <f aca="false">P80/3600</f>
        <v>3.92700833333333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9.8216</v>
      </c>
      <c r="E81" s="75" t="n">
        <v>38.0712</v>
      </c>
      <c r="F81" s="75" t="n">
        <v>44.1448</v>
      </c>
      <c r="G81" s="75" t="n">
        <v>44.0873</v>
      </c>
      <c r="H81" s="75" t="n">
        <v>13571.18</v>
      </c>
      <c r="I81" s="75" t="n">
        <v>15.82</v>
      </c>
      <c r="J81" s="57" t="n">
        <f aca="false">H81/3600</f>
        <v>3.76977222222222</v>
      </c>
      <c r="L81" s="74" t="n">
        <v>330.3672</v>
      </c>
      <c r="M81" s="75" t="n">
        <v>38.091</v>
      </c>
      <c r="N81" s="75" t="n">
        <v>44.2588</v>
      </c>
      <c r="O81" s="75" t="n">
        <v>44.1447</v>
      </c>
      <c r="P81" s="75" t="n">
        <v>13736.9</v>
      </c>
      <c r="Q81" s="75" t="n">
        <v>16.95</v>
      </c>
      <c r="R81" s="57" t="n">
        <f aca="false">P81/3600</f>
        <v>3.815805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7.5432</v>
      </c>
      <c r="E82" s="77" t="n">
        <v>35.4291</v>
      </c>
      <c r="F82" s="77" t="n">
        <v>43.0236</v>
      </c>
      <c r="G82" s="77" t="n">
        <v>42.9325</v>
      </c>
      <c r="H82" s="77" t="n">
        <v>13254.24</v>
      </c>
      <c r="I82" s="77" t="n">
        <v>14.63</v>
      </c>
      <c r="J82" s="63" t="n">
        <f aca="false">H82/3600</f>
        <v>3.68173333333333</v>
      </c>
      <c r="L82" s="76" t="n">
        <v>168.3776</v>
      </c>
      <c r="M82" s="77" t="n">
        <v>35.4217</v>
      </c>
      <c r="N82" s="77" t="n">
        <v>43.0799</v>
      </c>
      <c r="O82" s="77" t="n">
        <v>42.8418</v>
      </c>
      <c r="P82" s="77" t="n">
        <v>13962.04</v>
      </c>
      <c r="Q82" s="77" t="n">
        <v>15.02</v>
      </c>
      <c r="R82" s="63" t="n">
        <f aca="false">P82/3600</f>
        <v>3.878344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4024.7368</v>
      </c>
      <c r="E83" s="73" t="n">
        <v>40.1313</v>
      </c>
      <c r="F83" s="73" t="n">
        <v>41.7432</v>
      </c>
      <c r="G83" s="73" t="n">
        <v>42.1489</v>
      </c>
      <c r="H83" s="73" t="n">
        <v>6803.91</v>
      </c>
      <c r="I83" s="73" t="n">
        <v>12.04</v>
      </c>
      <c r="J83" s="52" t="n">
        <f aca="false">H83/3600</f>
        <v>1.889975</v>
      </c>
      <c r="L83" s="72" t="n">
        <v>4015.7648</v>
      </c>
      <c r="M83" s="73" t="n">
        <v>40.1592</v>
      </c>
      <c r="N83" s="73" t="n">
        <v>41.74</v>
      </c>
      <c r="O83" s="73" t="n">
        <v>42.1588</v>
      </c>
      <c r="P83" s="73" t="n">
        <v>6939.87</v>
      </c>
      <c r="Q83" s="73" t="n">
        <v>13.03</v>
      </c>
      <c r="R83" s="52" t="n">
        <f aca="false">P83/3600</f>
        <v>1.92774166666667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941.6776</v>
      </c>
      <c r="E84" s="75" t="n">
        <v>36.8493</v>
      </c>
      <c r="F84" s="75" t="n">
        <v>38.9534</v>
      </c>
      <c r="G84" s="75" t="n">
        <v>39.1863</v>
      </c>
      <c r="H84" s="75" t="n">
        <v>6328.95</v>
      </c>
      <c r="I84" s="75" t="n">
        <v>9.69</v>
      </c>
      <c r="J84" s="57" t="n">
        <f aca="false">H84/3600</f>
        <v>1.75804166666667</v>
      </c>
      <c r="L84" s="74" t="n">
        <v>1938.7672</v>
      </c>
      <c r="M84" s="75" t="n">
        <v>36.8806</v>
      </c>
      <c r="N84" s="75" t="n">
        <v>38.9559</v>
      </c>
      <c r="O84" s="75" t="n">
        <v>39.1936</v>
      </c>
      <c r="P84" s="75" t="n">
        <v>6441.42</v>
      </c>
      <c r="Q84" s="75" t="n">
        <v>10.68</v>
      </c>
      <c r="R84" s="57" t="n">
        <f aca="false">P84/3600</f>
        <v>1.789283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32.8584</v>
      </c>
      <c r="E85" s="75" t="n">
        <v>33.7677</v>
      </c>
      <c r="F85" s="75" t="n">
        <v>36.8789</v>
      </c>
      <c r="G85" s="75" t="n">
        <v>36.9313</v>
      </c>
      <c r="H85" s="75" t="n">
        <v>5898.81</v>
      </c>
      <c r="I85" s="75" t="n">
        <v>8.01</v>
      </c>
      <c r="J85" s="57" t="n">
        <f aca="false">H85/3600</f>
        <v>1.63855833333333</v>
      </c>
      <c r="L85" s="74" t="n">
        <v>932.5872</v>
      </c>
      <c r="M85" s="75" t="n">
        <v>33.7929</v>
      </c>
      <c r="N85" s="75" t="n">
        <v>36.8965</v>
      </c>
      <c r="O85" s="75" t="n">
        <v>36.9608</v>
      </c>
      <c r="P85" s="75" t="n">
        <v>6000.49</v>
      </c>
      <c r="Q85" s="75" t="n">
        <v>9.13</v>
      </c>
      <c r="R85" s="57" t="n">
        <f aca="false">P85/3600</f>
        <v>1.66680277777778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70.4232</v>
      </c>
      <c r="E86" s="77" t="n">
        <v>30.9729</v>
      </c>
      <c r="F86" s="77" t="n">
        <v>35.3616</v>
      </c>
      <c r="G86" s="77" t="n">
        <v>35.252</v>
      </c>
      <c r="H86" s="77" t="n">
        <v>5594.24</v>
      </c>
      <c r="I86" s="77" t="n">
        <v>7.17</v>
      </c>
      <c r="J86" s="63" t="n">
        <f aca="false">H86/3600</f>
        <v>1.55395555555556</v>
      </c>
      <c r="L86" s="76" t="n">
        <v>470.9248</v>
      </c>
      <c r="M86" s="77" t="n">
        <v>30.9948</v>
      </c>
      <c r="N86" s="77" t="n">
        <v>35.375</v>
      </c>
      <c r="O86" s="77" t="n">
        <v>35.2789</v>
      </c>
      <c r="P86" s="77" t="n">
        <v>5855.72</v>
      </c>
      <c r="Q86" s="77" t="n">
        <v>8.02</v>
      </c>
      <c r="R86" s="63" t="n">
        <f aca="false">P86/3600</f>
        <v>1.62658888888889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777.2646</v>
      </c>
      <c r="E87" s="73" t="n">
        <v>41.9438</v>
      </c>
      <c r="F87" s="73" t="n">
        <v>44.9296</v>
      </c>
      <c r="G87" s="73" t="n">
        <v>44.8614</v>
      </c>
      <c r="H87" s="73" t="n">
        <v>15067.4</v>
      </c>
      <c r="I87" s="73" t="n">
        <v>23.35</v>
      </c>
      <c r="J87" s="52" t="n">
        <f aca="false">H87/3600</f>
        <v>4.18538888888889</v>
      </c>
      <c r="L87" s="72" t="n">
        <v>5777.7715</v>
      </c>
      <c r="M87" s="73" t="n">
        <v>41.9657</v>
      </c>
      <c r="N87" s="73" t="n">
        <v>44.9274</v>
      </c>
      <c r="O87" s="73" t="n">
        <v>44.8806</v>
      </c>
      <c r="P87" s="73" t="n">
        <v>15604.63</v>
      </c>
      <c r="Q87" s="73" t="n">
        <v>24.28</v>
      </c>
      <c r="R87" s="52" t="n">
        <f aca="false">P87/3600</f>
        <v>4.33461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936.5872</v>
      </c>
      <c r="E88" s="75" t="n">
        <v>38.0852</v>
      </c>
      <c r="F88" s="75" t="n">
        <v>42.1203</v>
      </c>
      <c r="G88" s="75" t="n">
        <v>41.7134</v>
      </c>
      <c r="H88" s="75" t="n">
        <v>13891.79</v>
      </c>
      <c r="I88" s="75" t="n">
        <v>19.97</v>
      </c>
      <c r="J88" s="57" t="n">
        <f aca="false">H88/3600</f>
        <v>3.85883055555556</v>
      </c>
      <c r="L88" s="74" t="n">
        <v>2935.235</v>
      </c>
      <c r="M88" s="75" t="n">
        <v>38.1392</v>
      </c>
      <c r="N88" s="75" t="n">
        <v>42.1187</v>
      </c>
      <c r="O88" s="75" t="n">
        <v>41.724</v>
      </c>
      <c r="P88" s="75" t="n">
        <v>14072.52</v>
      </c>
      <c r="Q88" s="75" t="n">
        <v>20.82</v>
      </c>
      <c r="R88" s="57" t="n">
        <f aca="false">P88/3600</f>
        <v>3.90903333333333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4.8939</v>
      </c>
      <c r="E89" s="75" t="n">
        <v>34.4525</v>
      </c>
      <c r="F89" s="75" t="n">
        <v>39.9792</v>
      </c>
      <c r="G89" s="75" t="n">
        <v>39.2825</v>
      </c>
      <c r="H89" s="75" t="n">
        <v>12534.03</v>
      </c>
      <c r="I89" s="75" t="n">
        <v>16.99</v>
      </c>
      <c r="J89" s="57" t="n">
        <f aca="false">H89/3600</f>
        <v>3.481675</v>
      </c>
      <c r="L89" s="74" t="n">
        <v>1395.6043</v>
      </c>
      <c r="M89" s="75" t="n">
        <v>34.4619</v>
      </c>
      <c r="N89" s="75" t="n">
        <v>39.9664</v>
      </c>
      <c r="O89" s="75" t="n">
        <v>39.3412</v>
      </c>
      <c r="P89" s="75" t="n">
        <v>12736.72</v>
      </c>
      <c r="Q89" s="75" t="n">
        <v>18.41</v>
      </c>
      <c r="R89" s="57" t="n">
        <f aca="false">P89/3600</f>
        <v>3.53797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27.0931</v>
      </c>
      <c r="E90" s="77" t="n">
        <v>31.1949</v>
      </c>
      <c r="F90" s="77" t="n">
        <v>38.4586</v>
      </c>
      <c r="G90" s="77" t="n">
        <v>37.47</v>
      </c>
      <c r="H90" s="77" t="n">
        <v>11592.55</v>
      </c>
      <c r="I90" s="77" t="n">
        <v>14.65</v>
      </c>
      <c r="J90" s="63" t="n">
        <f aca="false">H90/3600</f>
        <v>3.22015277777778</v>
      </c>
      <c r="L90" s="76" t="n">
        <v>629.5219</v>
      </c>
      <c r="M90" s="77" t="n">
        <v>31.2038</v>
      </c>
      <c r="N90" s="77" t="n">
        <v>38.4938</v>
      </c>
      <c r="O90" s="77" t="n">
        <v>37.5017</v>
      </c>
      <c r="P90" s="77" t="n">
        <v>11773.94</v>
      </c>
      <c r="Q90" s="77" t="n">
        <v>15.34</v>
      </c>
      <c r="R90" s="63" t="n">
        <f aca="false">P90/3600</f>
        <v>3.27053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.0488</v>
      </c>
      <c r="E91" s="73" t="n">
        <v>44.5509</v>
      </c>
      <c r="F91" s="73" t="n">
        <v>44.1218</v>
      </c>
      <c r="G91" s="73" t="n">
        <v>43.9736</v>
      </c>
      <c r="H91" s="73" t="n">
        <v>6398.94</v>
      </c>
      <c r="I91" s="73" t="n">
        <v>6.75</v>
      </c>
      <c r="J91" s="52" t="n">
        <f aca="false">H91/3600</f>
        <v>1.77748333333333</v>
      </c>
      <c r="L91" s="72" t="n">
        <v>376.6904</v>
      </c>
      <c r="M91" s="73" t="n">
        <v>44.6539</v>
      </c>
      <c r="N91" s="73" t="n">
        <v>44.1234</v>
      </c>
      <c r="O91" s="73" t="n">
        <v>43.9832</v>
      </c>
      <c r="P91" s="73" t="n">
        <v>6742.16</v>
      </c>
      <c r="Q91" s="73" t="n">
        <v>7.34</v>
      </c>
      <c r="R91" s="52" t="n">
        <f aca="false">P91/3600</f>
        <v>1.8728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70.4104</v>
      </c>
      <c r="E92" s="75" t="n">
        <v>40.0642</v>
      </c>
      <c r="F92" s="75" t="n">
        <v>40.7702</v>
      </c>
      <c r="G92" s="75" t="n">
        <v>40.5658</v>
      </c>
      <c r="H92" s="75" t="n">
        <v>6573.19</v>
      </c>
      <c r="I92" s="75" t="n">
        <v>6.63</v>
      </c>
      <c r="J92" s="57" t="n">
        <f aca="false">H92/3600</f>
        <v>1.82588611111111</v>
      </c>
      <c r="L92" s="74" t="n">
        <v>271.6224</v>
      </c>
      <c r="M92" s="75" t="n">
        <v>40.0938</v>
      </c>
      <c r="N92" s="75" t="n">
        <v>40.8253</v>
      </c>
      <c r="O92" s="75" t="n">
        <v>40.5315</v>
      </c>
      <c r="P92" s="75" t="n">
        <v>6421.96</v>
      </c>
      <c r="Q92" s="75" t="n">
        <v>7.17</v>
      </c>
      <c r="R92" s="57" t="n">
        <f aca="false">P92/3600</f>
        <v>1.78387777777778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97.6688</v>
      </c>
      <c r="E93" s="75" t="n">
        <v>35.3608</v>
      </c>
      <c r="F93" s="75" t="n">
        <v>38.7354</v>
      </c>
      <c r="G93" s="75" t="n">
        <v>38.4566</v>
      </c>
      <c r="H93" s="75" t="n">
        <v>6303.25</v>
      </c>
      <c r="I93" s="75" t="n">
        <v>7.44</v>
      </c>
      <c r="J93" s="57" t="n">
        <f aca="false">H93/3600</f>
        <v>1.75090277777778</v>
      </c>
      <c r="L93" s="74" t="n">
        <v>195.1656</v>
      </c>
      <c r="M93" s="75" t="n">
        <v>35.4195</v>
      </c>
      <c r="N93" s="75" t="n">
        <v>38.7346</v>
      </c>
      <c r="O93" s="75" t="n">
        <v>38.4492</v>
      </c>
      <c r="P93" s="75" t="n">
        <v>6382.41</v>
      </c>
      <c r="Q93" s="75" t="n">
        <v>7.12</v>
      </c>
      <c r="R93" s="57" t="n">
        <f aca="false">P93/3600</f>
        <v>1.772891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2.9176</v>
      </c>
      <c r="E94" s="77" t="n">
        <v>30.8382</v>
      </c>
      <c r="F94" s="77" t="n">
        <v>37.3393</v>
      </c>
      <c r="G94" s="77" t="n">
        <v>37.0517</v>
      </c>
      <c r="H94" s="77" t="n">
        <v>6250.22</v>
      </c>
      <c r="I94" s="77" t="n">
        <v>6.91</v>
      </c>
      <c r="J94" s="63" t="n">
        <f aca="false">H94/3600</f>
        <v>1.73617222222222</v>
      </c>
      <c r="L94" s="76" t="n">
        <v>133.0656</v>
      </c>
      <c r="M94" s="77" t="n">
        <v>30.8651</v>
      </c>
      <c r="N94" s="77" t="n">
        <v>37.4069</v>
      </c>
      <c r="O94" s="77" t="n">
        <v>37.0244</v>
      </c>
      <c r="P94" s="77" t="n">
        <v>6321.69</v>
      </c>
      <c r="Q94" s="77" t="n">
        <v>6.42</v>
      </c>
      <c r="R94" s="63" t="n">
        <f aca="false">P94/3600</f>
        <v>1.75602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26.0515</v>
      </c>
      <c r="E95" s="73" t="n">
        <v>47.5622</v>
      </c>
      <c r="F95" s="73" t="n">
        <v>51.0014</v>
      </c>
      <c r="G95" s="73" t="n">
        <v>51.9143</v>
      </c>
      <c r="H95" s="73" t="n">
        <v>12056.48</v>
      </c>
      <c r="I95" s="73" t="n">
        <v>13.65</v>
      </c>
      <c r="J95" s="52" t="n">
        <f aca="false">H95/3600</f>
        <v>3.34902222222222</v>
      </c>
      <c r="L95" s="72" t="n">
        <v>727.2672</v>
      </c>
      <c r="M95" s="73" t="n">
        <v>47.6284</v>
      </c>
      <c r="N95" s="73" t="n">
        <v>50.91</v>
      </c>
      <c r="O95" s="73" t="n">
        <v>51.9135</v>
      </c>
      <c r="P95" s="73" t="n">
        <v>12765.37</v>
      </c>
      <c r="Q95" s="73" t="n">
        <v>13.59</v>
      </c>
      <c r="R95" s="52" t="n">
        <f aca="false">P95/3600</f>
        <v>3.54593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39.1165</v>
      </c>
      <c r="E96" s="75" t="n">
        <v>43.7876</v>
      </c>
      <c r="F96" s="75" t="n">
        <v>47.6462</v>
      </c>
      <c r="G96" s="75" t="n">
        <v>48.7765</v>
      </c>
      <c r="H96" s="75" t="n">
        <v>11840.96</v>
      </c>
      <c r="I96" s="75" t="n">
        <v>13.49</v>
      </c>
      <c r="J96" s="57" t="n">
        <f aca="false">H96/3600</f>
        <v>3.28915555555556</v>
      </c>
      <c r="L96" s="74" t="n">
        <v>439.9219</v>
      </c>
      <c r="M96" s="75" t="n">
        <v>43.87</v>
      </c>
      <c r="N96" s="75" t="n">
        <v>47.5946</v>
      </c>
      <c r="O96" s="75" t="n">
        <v>48.7674</v>
      </c>
      <c r="P96" s="75" t="n">
        <v>11973.2</v>
      </c>
      <c r="Q96" s="75" t="n">
        <v>13.14</v>
      </c>
      <c r="R96" s="57" t="n">
        <f aca="false">P96/3600</f>
        <v>3.32588888888889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63.1245</v>
      </c>
      <c r="E97" s="75" t="n">
        <v>39.9831</v>
      </c>
      <c r="F97" s="75" t="n">
        <v>44.1919</v>
      </c>
      <c r="G97" s="75" t="n">
        <v>46.1831</v>
      </c>
      <c r="H97" s="75" t="n">
        <v>11508.18</v>
      </c>
      <c r="I97" s="75" t="n">
        <v>12.59</v>
      </c>
      <c r="J97" s="57" t="n">
        <f aca="false">H97/3600</f>
        <v>3.19671666666667</v>
      </c>
      <c r="L97" s="74" t="n">
        <v>263.7862</v>
      </c>
      <c r="M97" s="75" t="n">
        <v>40.0708</v>
      </c>
      <c r="N97" s="75" t="n">
        <v>44.9246</v>
      </c>
      <c r="O97" s="75" t="n">
        <v>46.1813</v>
      </c>
      <c r="P97" s="75" t="n">
        <v>11710.73</v>
      </c>
      <c r="Q97" s="75" t="n">
        <v>12.69</v>
      </c>
      <c r="R97" s="57" t="n">
        <f aca="false">P97/3600</f>
        <v>3.252980555555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3.207</v>
      </c>
      <c r="E98" s="77" t="n">
        <v>36.2849</v>
      </c>
      <c r="F98" s="77" t="n">
        <v>42.9472</v>
      </c>
      <c r="G98" s="77" t="n">
        <v>44.1501</v>
      </c>
      <c r="H98" s="77" t="n">
        <v>11341</v>
      </c>
      <c r="I98" s="77" t="n">
        <v>12.49</v>
      </c>
      <c r="J98" s="63" t="n">
        <f aca="false">H98/3600</f>
        <v>3.15027777777778</v>
      </c>
      <c r="L98" s="76" t="n">
        <v>162.6797</v>
      </c>
      <c r="M98" s="77" t="n">
        <v>36.3681</v>
      </c>
      <c r="N98" s="77" t="n">
        <v>42.5327</v>
      </c>
      <c r="O98" s="77" t="n">
        <v>44.3976</v>
      </c>
      <c r="P98" s="77" t="n">
        <v>11512.13</v>
      </c>
      <c r="Q98" s="77" t="n">
        <v>12.34</v>
      </c>
      <c r="R98" s="63" t="n">
        <f aca="false">P98/3600</f>
        <v>3.19781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1.2838863496013</v>
      </c>
      <c r="J106" s="81" t="n">
        <f aca="false">GEOMEAN(J3:J98)</f>
        <v>0</v>
      </c>
      <c r="Q106" s="81" t="n">
        <f aca="false">GEOMEAN(Q3:Q98)</f>
        <v>12.0127177408942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645904583502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85533333333333</v>
      </c>
      <c r="J108" s="81" t="n">
        <f aca="false">SUM(J3:J98)</f>
        <v>271.895197222222</v>
      </c>
      <c r="Q108" s="81" t="n">
        <f aca="false">SUM(Q3:Q98)/3600</f>
        <v>0.398177777777778</v>
      </c>
      <c r="R108" s="81" t="n">
        <f aca="false">SUM(R3:R98)</f>
        <v>276.570980555556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1.3347225942048</v>
      </c>
      <c r="J113" s="81" t="n">
        <f aca="false">GEOMEAN(J19:J82)</f>
        <v>2.14625082318588</v>
      </c>
      <c r="Q113" s="81" t="n">
        <f aca="false">GEOMEAN(Q19:Q82)</f>
        <v>12.1359451020851</v>
      </c>
      <c r="R113" s="81" t="n">
        <f aca="false">GEOMEAN(R19:R82)</f>
        <v>2.1842998000727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706874386401</v>
      </c>
      <c r="R114" s="82" t="n">
        <f aca="false">R113/J113</f>
        <v>1.0177281128914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749.8008</v>
      </c>
      <c r="E19" s="73" t="n">
        <v>41.2156</v>
      </c>
      <c r="F19" s="73" t="n">
        <v>43.031</v>
      </c>
      <c r="G19" s="73" t="n">
        <v>44.5081</v>
      </c>
      <c r="H19" s="73" t="n">
        <v>12023.75</v>
      </c>
      <c r="I19" s="73" t="n">
        <v>23.49</v>
      </c>
      <c r="J19" s="52" t="n">
        <f aca="false">H19/3600</f>
        <v>3.33993055555556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591.0088</v>
      </c>
      <c r="E20" s="75" t="n">
        <v>39.2098</v>
      </c>
      <c r="F20" s="75" t="n">
        <v>41.4207</v>
      </c>
      <c r="G20" s="75" t="n">
        <v>42.61</v>
      </c>
      <c r="H20" s="75" t="n">
        <v>10864.05</v>
      </c>
      <c r="I20" s="75" t="n">
        <v>19.07</v>
      </c>
      <c r="J20" s="57" t="n">
        <f aca="false">H20/3600</f>
        <v>3.01779166666667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225.5312</v>
      </c>
      <c r="E21" s="75" t="n">
        <v>36.7437</v>
      </c>
      <c r="F21" s="75" t="n">
        <v>40.1526</v>
      </c>
      <c r="G21" s="75" t="n">
        <v>41.3519</v>
      </c>
      <c r="H21" s="75" t="n">
        <v>9827.72</v>
      </c>
      <c r="I21" s="75" t="n">
        <v>16.57</v>
      </c>
      <c r="J21" s="57" t="n">
        <f aca="false">H21/3600</f>
        <v>2.72992222222222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85.848</v>
      </c>
      <c r="E22" s="77" t="n">
        <v>34.1945</v>
      </c>
      <c r="F22" s="77" t="n">
        <v>39.3117</v>
      </c>
      <c r="G22" s="77" t="n">
        <v>40.6096</v>
      </c>
      <c r="H22" s="77" t="n">
        <v>8997.99</v>
      </c>
      <c r="I22" s="77" t="n">
        <v>14.4</v>
      </c>
      <c r="J22" s="63" t="n">
        <f aca="false">H22/3600</f>
        <v>2.499441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17.2688</v>
      </c>
      <c r="E23" s="73" t="n">
        <v>39.4615</v>
      </c>
      <c r="F23" s="73" t="n">
        <v>41.6333</v>
      </c>
      <c r="G23" s="73" t="n">
        <v>42.7115</v>
      </c>
      <c r="H23" s="73" t="n">
        <v>10467.04</v>
      </c>
      <c r="I23" s="73" t="n">
        <v>26.13</v>
      </c>
      <c r="J23" s="52" t="n">
        <f aca="false">H23/3600</f>
        <v>2.90751111111111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331.0616</v>
      </c>
      <c r="E24" s="75" t="n">
        <v>36.6335</v>
      </c>
      <c r="F24" s="75" t="n">
        <v>39.5742</v>
      </c>
      <c r="G24" s="75" t="n">
        <v>40.5665</v>
      </c>
      <c r="H24" s="75" t="n">
        <v>9183.52</v>
      </c>
      <c r="I24" s="75" t="n">
        <v>19.7</v>
      </c>
      <c r="J24" s="57" t="n">
        <f aca="false">H24/3600</f>
        <v>2.55097777777778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97.3928</v>
      </c>
      <c r="E25" s="75" t="n">
        <v>33.9473</v>
      </c>
      <c r="F25" s="75" t="n">
        <v>37.9925</v>
      </c>
      <c r="G25" s="75" t="n">
        <v>39.221</v>
      </c>
      <c r="H25" s="75" t="n">
        <v>8326.1</v>
      </c>
      <c r="I25" s="75" t="n">
        <v>15.82</v>
      </c>
      <c r="J25" s="57" t="n">
        <f aca="false">H25/3600</f>
        <v>2.312805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99.0384</v>
      </c>
      <c r="E26" s="77" t="n">
        <v>31.4499</v>
      </c>
      <c r="F26" s="77" t="n">
        <v>36.9148</v>
      </c>
      <c r="G26" s="77" t="n">
        <v>38.4676</v>
      </c>
      <c r="H26" s="77" t="n">
        <v>7765.79</v>
      </c>
      <c r="I26" s="77" t="n">
        <v>13.84</v>
      </c>
      <c r="J26" s="63" t="n">
        <f aca="false">H26/3600</f>
        <v>2.15716388888889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3935.3232</v>
      </c>
      <c r="E27" s="73" t="n">
        <v>38.3059</v>
      </c>
      <c r="F27" s="73" t="n">
        <v>39.7983</v>
      </c>
      <c r="G27" s="73" t="n">
        <v>43.012</v>
      </c>
      <c r="H27" s="73" t="n">
        <v>22390.66</v>
      </c>
      <c r="I27" s="73" t="n">
        <v>57.52</v>
      </c>
      <c r="J27" s="52" t="n">
        <f aca="false">H27/3600</f>
        <v>6.21962777777778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452.688</v>
      </c>
      <c r="E28" s="75" t="n">
        <v>36.4347</v>
      </c>
      <c r="F28" s="75" t="n">
        <v>38.706</v>
      </c>
      <c r="G28" s="75" t="n">
        <v>41.0907</v>
      </c>
      <c r="H28" s="75" t="n">
        <v>18541.92</v>
      </c>
      <c r="I28" s="75" t="n">
        <v>36.26</v>
      </c>
      <c r="J28" s="57" t="n">
        <f aca="false">H28/3600</f>
        <v>5.15053333333333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802.7216</v>
      </c>
      <c r="E29" s="75" t="n">
        <v>34.3344</v>
      </c>
      <c r="F29" s="75" t="n">
        <v>37.7918</v>
      </c>
      <c r="G29" s="75" t="n">
        <v>39.524</v>
      </c>
      <c r="H29" s="75" t="n">
        <v>16951.1</v>
      </c>
      <c r="I29" s="75" t="n">
        <v>30.67</v>
      </c>
      <c r="J29" s="57" t="n">
        <f aca="false">H29/3600</f>
        <v>4.70863888888889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49.2096</v>
      </c>
      <c r="E30" s="77" t="n">
        <v>32.0605</v>
      </c>
      <c r="F30" s="77" t="n">
        <v>37.0739</v>
      </c>
      <c r="G30" s="77" t="n">
        <v>38.3411</v>
      </c>
      <c r="H30" s="77" t="n">
        <v>15896.96</v>
      </c>
      <c r="I30" s="77" t="n">
        <v>27.17</v>
      </c>
      <c r="J30" s="63" t="n">
        <f aca="false">H30/3600</f>
        <v>4.41582222222222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3397.2936</v>
      </c>
      <c r="E31" s="73" t="n">
        <v>39.0395</v>
      </c>
      <c r="F31" s="73" t="n">
        <v>43.3612</v>
      </c>
      <c r="G31" s="73" t="n">
        <v>44.4409</v>
      </c>
      <c r="H31" s="73" t="n">
        <v>28241.38</v>
      </c>
      <c r="I31" s="73" t="n">
        <v>60.18</v>
      </c>
      <c r="J31" s="52" t="n">
        <f aca="false">H31/3600</f>
        <v>7.84482777777778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800.756</v>
      </c>
      <c r="E32" s="75" t="n">
        <v>37.1774</v>
      </c>
      <c r="F32" s="75" t="n">
        <v>41.9251</v>
      </c>
      <c r="G32" s="75" t="n">
        <v>42.3512</v>
      </c>
      <c r="H32" s="75" t="n">
        <v>24120.79</v>
      </c>
      <c r="I32" s="75" t="n">
        <v>46.36</v>
      </c>
      <c r="J32" s="57" t="n">
        <f aca="false">H32/3600</f>
        <v>6.70021944444444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513.5544</v>
      </c>
      <c r="E33" s="75" t="n">
        <v>35.22</v>
      </c>
      <c r="F33" s="75" t="n">
        <v>40.6155</v>
      </c>
      <c r="G33" s="75" t="n">
        <v>40.5049</v>
      </c>
      <c r="H33" s="75" t="n">
        <v>21718.86</v>
      </c>
      <c r="I33" s="75" t="n">
        <v>37.41</v>
      </c>
      <c r="J33" s="57" t="n">
        <f aca="false">H33/3600</f>
        <v>6.03301666666667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732.0128</v>
      </c>
      <c r="E34" s="77" t="n">
        <v>33.0698</v>
      </c>
      <c r="F34" s="77" t="n">
        <v>39.606</v>
      </c>
      <c r="G34" s="77" t="n">
        <v>39.1388</v>
      </c>
      <c r="H34" s="77" t="n">
        <v>19507.92</v>
      </c>
      <c r="I34" s="77" t="n">
        <v>35.48</v>
      </c>
      <c r="J34" s="63" t="n">
        <f aca="false">H34/3600</f>
        <v>5.41886666666667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59424.3032</v>
      </c>
      <c r="E35" s="73" t="n">
        <v>37.6634</v>
      </c>
      <c r="F35" s="73" t="n">
        <v>41.7152</v>
      </c>
      <c r="G35" s="73" t="n">
        <v>43.8462</v>
      </c>
      <c r="H35" s="73" t="n">
        <v>28190.12</v>
      </c>
      <c r="I35" s="73" t="n">
        <v>94.83</v>
      </c>
      <c r="J35" s="52" t="n">
        <f aca="false">H35/3600</f>
        <v>7.83058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366.7536</v>
      </c>
      <c r="E36" s="75" t="n">
        <v>34.8194</v>
      </c>
      <c r="F36" s="75" t="n">
        <v>40.2722</v>
      </c>
      <c r="G36" s="75" t="n">
        <v>42.5893</v>
      </c>
      <c r="H36" s="75" t="n">
        <v>21991.58</v>
      </c>
      <c r="I36" s="75" t="n">
        <v>53.88</v>
      </c>
      <c r="J36" s="57" t="n">
        <f aca="false">H36/3600</f>
        <v>6.10877222222222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421.1712</v>
      </c>
      <c r="E37" s="75" t="n">
        <v>33.1424</v>
      </c>
      <c r="F37" s="75" t="n">
        <v>39.0192</v>
      </c>
      <c r="G37" s="75" t="n">
        <v>41.533</v>
      </c>
      <c r="H37" s="75" t="n">
        <v>18855.41</v>
      </c>
      <c r="I37" s="75" t="n">
        <v>36.31</v>
      </c>
      <c r="J37" s="57" t="n">
        <f aca="false">H37/3600</f>
        <v>5.237613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66.812</v>
      </c>
      <c r="E38" s="77" t="n">
        <v>30.9417</v>
      </c>
      <c r="F38" s="77" t="n">
        <v>38.1247</v>
      </c>
      <c r="G38" s="77" t="n">
        <v>40.8223</v>
      </c>
      <c r="H38" s="77" t="n">
        <v>17923.54</v>
      </c>
      <c r="I38" s="77" t="n">
        <v>32.07</v>
      </c>
      <c r="J38" s="63" t="n">
        <f aca="false">H38/3600</f>
        <v>4.9787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4032.7984</v>
      </c>
      <c r="E39" s="73" t="n">
        <v>39.8365</v>
      </c>
      <c r="F39" s="73" t="n">
        <v>42.0117</v>
      </c>
      <c r="G39" s="73" t="n">
        <v>42.4468</v>
      </c>
      <c r="H39" s="73" t="n">
        <v>4594.71</v>
      </c>
      <c r="I39" s="73" t="n">
        <v>10.89</v>
      </c>
      <c r="J39" s="52" t="n">
        <f aca="false">H39/3600</f>
        <v>1.27630833333333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97.6152</v>
      </c>
      <c r="E40" s="75" t="n">
        <v>36.7325</v>
      </c>
      <c r="F40" s="75" t="n">
        <v>39.56</v>
      </c>
      <c r="G40" s="75" t="n">
        <v>39.658</v>
      </c>
      <c r="H40" s="75" t="n">
        <v>4077.05</v>
      </c>
      <c r="I40" s="75" t="n">
        <v>8.85</v>
      </c>
      <c r="J40" s="57" t="n">
        <f aca="false">H40/3600</f>
        <v>1.132513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93.28</v>
      </c>
      <c r="E41" s="75" t="n">
        <v>33.8588</v>
      </c>
      <c r="F41" s="75" t="n">
        <v>37.6974</v>
      </c>
      <c r="G41" s="75" t="n">
        <v>37.5557</v>
      </c>
      <c r="H41" s="75" t="n">
        <v>3689.34</v>
      </c>
      <c r="I41" s="75" t="n">
        <v>7.75</v>
      </c>
      <c r="J41" s="57" t="n">
        <f aca="false">H41/3600</f>
        <v>1.02481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40.8264</v>
      </c>
      <c r="E42" s="77" t="n">
        <v>31.3302</v>
      </c>
      <c r="F42" s="77" t="n">
        <v>36.3816</v>
      </c>
      <c r="G42" s="77" t="n">
        <v>36.0043</v>
      </c>
      <c r="H42" s="77" t="n">
        <v>3358.35</v>
      </c>
      <c r="I42" s="77" t="n">
        <v>5.83</v>
      </c>
      <c r="J42" s="63" t="n">
        <f aca="false">H42/3600</f>
        <v>0.93287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693.564</v>
      </c>
      <c r="E43" s="73" t="n">
        <v>39.5599</v>
      </c>
      <c r="F43" s="73" t="n">
        <v>42.6664</v>
      </c>
      <c r="G43" s="73" t="n">
        <v>43.8866</v>
      </c>
      <c r="H43" s="73" t="n">
        <v>5310.21</v>
      </c>
      <c r="I43" s="73" t="n">
        <v>12.38</v>
      </c>
      <c r="J43" s="52" t="n">
        <f aca="false">H43/3600</f>
        <v>1.47505833333333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2035.916</v>
      </c>
      <c r="E44" s="75" t="n">
        <v>36.7091</v>
      </c>
      <c r="F44" s="75" t="n">
        <v>40.5771</v>
      </c>
      <c r="G44" s="75" t="n">
        <v>41.5542</v>
      </c>
      <c r="H44" s="75" t="n">
        <v>4689.66</v>
      </c>
      <c r="I44" s="75" t="n">
        <v>10.08</v>
      </c>
      <c r="J44" s="57" t="n">
        <f aca="false">H44/3600</f>
        <v>1.30268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58.2688</v>
      </c>
      <c r="E45" s="75" t="n">
        <v>33.8215</v>
      </c>
      <c r="F45" s="75" t="n">
        <v>38.8603</v>
      </c>
      <c r="G45" s="75" t="n">
        <v>39.6815</v>
      </c>
      <c r="H45" s="75" t="n">
        <v>4231.46</v>
      </c>
      <c r="I45" s="75" t="n">
        <v>7.98</v>
      </c>
      <c r="J45" s="57" t="n">
        <f aca="false">H45/3600</f>
        <v>1.17540555555556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7.2056</v>
      </c>
      <c r="E46" s="77" t="n">
        <v>31.0038</v>
      </c>
      <c r="F46" s="77" t="n">
        <v>37.6482</v>
      </c>
      <c r="G46" s="77" t="n">
        <v>38.3389</v>
      </c>
      <c r="H46" s="77" t="n">
        <v>3936.77</v>
      </c>
      <c r="I46" s="77" t="n">
        <v>7.27</v>
      </c>
      <c r="J46" s="63" t="n">
        <f aca="false">H46/3600</f>
        <v>1.09354722222222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170.4088</v>
      </c>
      <c r="E47" s="73" t="n">
        <v>37.7563</v>
      </c>
      <c r="F47" s="73" t="n">
        <v>40.4392</v>
      </c>
      <c r="G47" s="73" t="n">
        <v>41.3003</v>
      </c>
      <c r="H47" s="73" t="n">
        <v>4903.26</v>
      </c>
      <c r="I47" s="73" t="n">
        <v>15.74</v>
      </c>
      <c r="J47" s="52" t="n">
        <f aca="false">H47/3600</f>
        <v>1.36201666666667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28.5024</v>
      </c>
      <c r="E48" s="75" t="n">
        <v>34.0192</v>
      </c>
      <c r="F48" s="75" t="n">
        <v>37.8938</v>
      </c>
      <c r="G48" s="75" t="n">
        <v>38.7026</v>
      </c>
      <c r="H48" s="75" t="n">
        <v>4120.87</v>
      </c>
      <c r="I48" s="75" t="n">
        <v>10.78</v>
      </c>
      <c r="J48" s="57" t="n">
        <f aca="false">H48/3600</f>
        <v>1.14468611111111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600.5512</v>
      </c>
      <c r="E49" s="75" t="n">
        <v>30.7266</v>
      </c>
      <c r="F49" s="75" t="n">
        <v>36.0399</v>
      </c>
      <c r="G49" s="75" t="n">
        <v>36.7821</v>
      </c>
      <c r="H49" s="75" t="n">
        <v>3602.8</v>
      </c>
      <c r="I49" s="75" t="n">
        <v>8.2</v>
      </c>
      <c r="J49" s="57" t="n">
        <f aca="false">H49/3600</f>
        <v>1.00077777777778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6.712</v>
      </c>
      <c r="E50" s="77" t="n">
        <v>27.5964</v>
      </c>
      <c r="F50" s="77" t="n">
        <v>34.7063</v>
      </c>
      <c r="G50" s="77" t="n">
        <v>35.4524</v>
      </c>
      <c r="H50" s="77" t="n">
        <v>3252.97</v>
      </c>
      <c r="I50" s="77" t="n">
        <v>6.62</v>
      </c>
      <c r="J50" s="63" t="n">
        <f aca="false">H50/3600</f>
        <v>0.903602777777778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5912.856</v>
      </c>
      <c r="E51" s="73" t="n">
        <v>39.1361</v>
      </c>
      <c r="F51" s="73" t="n">
        <v>40.998</v>
      </c>
      <c r="G51" s="73" t="n">
        <v>42.3231</v>
      </c>
      <c r="H51" s="73" t="n">
        <v>4195.51</v>
      </c>
      <c r="I51" s="73" t="n">
        <v>9.4</v>
      </c>
      <c r="J51" s="52" t="n">
        <f aca="false">H51/3600</f>
        <v>1.165419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400.5416</v>
      </c>
      <c r="E52" s="75" t="n">
        <v>35.6013</v>
      </c>
      <c r="F52" s="75" t="n">
        <v>38.4711</v>
      </c>
      <c r="G52" s="75" t="n">
        <v>39.9871</v>
      </c>
      <c r="H52" s="75" t="n">
        <v>3524.97</v>
      </c>
      <c r="I52" s="75" t="n">
        <v>7.09</v>
      </c>
      <c r="J52" s="57" t="n">
        <f aca="false">H52/3600</f>
        <v>0.979158333333333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52.4896</v>
      </c>
      <c r="E53" s="75" t="n">
        <v>32.5308</v>
      </c>
      <c r="F53" s="75" t="n">
        <v>36.5896</v>
      </c>
      <c r="G53" s="75" t="n">
        <v>38.2169</v>
      </c>
      <c r="H53" s="75" t="n">
        <v>3169.46</v>
      </c>
      <c r="I53" s="75" t="n">
        <v>5.48</v>
      </c>
      <c r="J53" s="57" t="n">
        <f aca="false">H53/3600</f>
        <v>0.880405555555556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70.7232</v>
      </c>
      <c r="E54" s="77" t="n">
        <v>29.7859</v>
      </c>
      <c r="F54" s="77" t="n">
        <v>35.3562</v>
      </c>
      <c r="G54" s="77" t="n">
        <v>36.9757</v>
      </c>
      <c r="H54" s="77" t="n">
        <v>2675.97</v>
      </c>
      <c r="I54" s="77" t="n">
        <v>4.67</v>
      </c>
      <c r="J54" s="63" t="n">
        <f aca="false">H54/3600</f>
        <v>0.743325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85.0144</v>
      </c>
      <c r="E55" s="73" t="n">
        <v>40.163</v>
      </c>
      <c r="F55" s="73" t="n">
        <v>42.8981</v>
      </c>
      <c r="G55" s="73" t="n">
        <v>42.281</v>
      </c>
      <c r="H55" s="73" t="n">
        <v>1279.16</v>
      </c>
      <c r="I55" s="73" t="n">
        <v>3.25</v>
      </c>
      <c r="J55" s="52" t="n">
        <f aca="false">H55/3600</f>
        <v>0.355322222222222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907.5448</v>
      </c>
      <c r="E56" s="75" t="n">
        <v>36.5539</v>
      </c>
      <c r="F56" s="75" t="n">
        <v>40.3202</v>
      </c>
      <c r="G56" s="75" t="n">
        <v>39.3323</v>
      </c>
      <c r="H56" s="75" t="n">
        <v>1137.1</v>
      </c>
      <c r="I56" s="75" t="n">
        <v>2.64</v>
      </c>
      <c r="J56" s="57" t="n">
        <f aca="false">H56/3600</f>
        <v>0.315861111111111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39.628</v>
      </c>
      <c r="E57" s="75" t="n">
        <v>33.1629</v>
      </c>
      <c r="F57" s="75" t="n">
        <v>38.3541</v>
      </c>
      <c r="G57" s="75" t="n">
        <v>37.0667</v>
      </c>
      <c r="H57" s="75" t="n">
        <v>1012.63</v>
      </c>
      <c r="I57" s="75" t="n">
        <v>2.19</v>
      </c>
      <c r="J57" s="57" t="n">
        <f aca="false">H57/3600</f>
        <v>0.281286111111111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9984</v>
      </c>
      <c r="E58" s="77" t="n">
        <v>30.2811</v>
      </c>
      <c r="F58" s="77" t="n">
        <v>36.9931</v>
      </c>
      <c r="G58" s="77" t="n">
        <v>35.4399</v>
      </c>
      <c r="H58" s="77" t="n">
        <v>906.93</v>
      </c>
      <c r="I58" s="77" t="n">
        <v>1.81</v>
      </c>
      <c r="J58" s="63" t="n">
        <f aca="false">H58/3600</f>
        <v>0.251925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589.1008</v>
      </c>
      <c r="E59" s="73" t="n">
        <v>37.6217</v>
      </c>
      <c r="F59" s="73" t="n">
        <v>42.2093</v>
      </c>
      <c r="G59" s="73" t="n">
        <v>43.147</v>
      </c>
      <c r="H59" s="73" t="n">
        <v>1321.51</v>
      </c>
      <c r="I59" s="73" t="n">
        <v>4.32</v>
      </c>
      <c r="J59" s="52" t="n">
        <f aca="false">H59/3600</f>
        <v>0.367086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867.7704</v>
      </c>
      <c r="E60" s="75" t="n">
        <v>33.8076</v>
      </c>
      <c r="F60" s="75" t="n">
        <v>40.3491</v>
      </c>
      <c r="G60" s="75" t="n">
        <v>41.1524</v>
      </c>
      <c r="H60" s="75" t="n">
        <v>1050.35</v>
      </c>
      <c r="I60" s="75" t="n">
        <v>3.14</v>
      </c>
      <c r="J60" s="57" t="n">
        <f aca="false">H60/3600</f>
        <v>0.291763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22.3032</v>
      </c>
      <c r="E61" s="75" t="n">
        <v>30.8778</v>
      </c>
      <c r="F61" s="75" t="n">
        <v>39.0153</v>
      </c>
      <c r="G61" s="75" t="n">
        <v>39.7407</v>
      </c>
      <c r="H61" s="75" t="n">
        <v>915.7</v>
      </c>
      <c r="I61" s="75" t="n">
        <v>2.16</v>
      </c>
      <c r="J61" s="57" t="n">
        <f aca="false">H61/3600</f>
        <v>0.2543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27.8704</v>
      </c>
      <c r="E62" s="77" t="n">
        <v>28.0308</v>
      </c>
      <c r="F62" s="77" t="n">
        <v>38.0199</v>
      </c>
      <c r="G62" s="77" t="n">
        <v>38.8297</v>
      </c>
      <c r="H62" s="77" t="n">
        <v>844.2</v>
      </c>
      <c r="I62" s="77" t="n">
        <v>1.75</v>
      </c>
      <c r="J62" s="63" t="n">
        <f aca="false">H62/3600</f>
        <v>0.2345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088.7928</v>
      </c>
      <c r="E63" s="73" t="n">
        <v>37.4506</v>
      </c>
      <c r="F63" s="73" t="n">
        <v>40.0819</v>
      </c>
      <c r="G63" s="73" t="n">
        <v>40.7534</v>
      </c>
      <c r="H63" s="73" t="n">
        <v>1089.13</v>
      </c>
      <c r="I63" s="73" t="n">
        <v>3.82</v>
      </c>
      <c r="J63" s="52" t="n">
        <f aca="false">H63/3600</f>
        <v>0.302536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55.388</v>
      </c>
      <c r="E64" s="75" t="n">
        <v>33.8548</v>
      </c>
      <c r="F64" s="75" t="n">
        <v>37.482</v>
      </c>
      <c r="G64" s="75" t="n">
        <v>38.0863</v>
      </c>
      <c r="H64" s="75" t="n">
        <v>907.96</v>
      </c>
      <c r="I64" s="75" t="n">
        <v>2.51</v>
      </c>
      <c r="J64" s="57" t="n">
        <f aca="false">H64/3600</f>
        <v>0.252211111111111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1.5288</v>
      </c>
      <c r="E65" s="75" t="n">
        <v>30.604</v>
      </c>
      <c r="F65" s="75" t="n">
        <v>35.5339</v>
      </c>
      <c r="G65" s="75" t="n">
        <v>36.1644</v>
      </c>
      <c r="H65" s="75" t="n">
        <v>793.43</v>
      </c>
      <c r="I65" s="75" t="n">
        <v>1.87</v>
      </c>
      <c r="J65" s="57" t="n">
        <f aca="false">H65/3600</f>
        <v>0.220397222222222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1.788</v>
      </c>
      <c r="E66" s="77" t="n">
        <v>27.6637</v>
      </c>
      <c r="F66" s="77" t="n">
        <v>34.1666</v>
      </c>
      <c r="G66" s="77" t="n">
        <v>34.7709</v>
      </c>
      <c r="H66" s="77" t="n">
        <v>716.59</v>
      </c>
      <c r="I66" s="77" t="n">
        <v>1.64</v>
      </c>
      <c r="J66" s="63" t="n">
        <f aca="false">H66/3600</f>
        <v>0.199052777777778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366.8944</v>
      </c>
      <c r="E67" s="73" t="n">
        <v>39.082</v>
      </c>
      <c r="F67" s="73" t="n">
        <v>40.7223</v>
      </c>
      <c r="G67" s="73" t="n">
        <v>41.7003</v>
      </c>
      <c r="H67" s="73" t="n">
        <v>914.75</v>
      </c>
      <c r="I67" s="73" t="n">
        <v>2.57</v>
      </c>
      <c r="J67" s="52" t="n">
        <f aca="false">H67/3600</f>
        <v>0.254097222222222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7.2832</v>
      </c>
      <c r="E68" s="75" t="n">
        <v>35.2709</v>
      </c>
      <c r="F68" s="75" t="n">
        <v>37.954</v>
      </c>
      <c r="G68" s="75" t="n">
        <v>39.0571</v>
      </c>
      <c r="H68" s="75" t="n">
        <v>802.21</v>
      </c>
      <c r="I68" s="75" t="n">
        <v>1.95</v>
      </c>
      <c r="J68" s="57" t="n">
        <f aca="false">H68/3600</f>
        <v>0.222836111111111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6.1568</v>
      </c>
      <c r="E69" s="75" t="n">
        <v>31.867</v>
      </c>
      <c r="F69" s="75" t="n">
        <v>36.0377</v>
      </c>
      <c r="G69" s="75" t="n">
        <v>37.1017</v>
      </c>
      <c r="H69" s="75" t="n">
        <v>696.55</v>
      </c>
      <c r="I69" s="75" t="n">
        <v>1.44</v>
      </c>
      <c r="J69" s="57" t="n">
        <f aca="false">H69/3600</f>
        <v>0.1934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5.8672</v>
      </c>
      <c r="E70" s="77" t="n">
        <v>29.1267</v>
      </c>
      <c r="F70" s="77" t="n">
        <v>34.6574</v>
      </c>
      <c r="G70" s="77" t="n">
        <v>35.729</v>
      </c>
      <c r="H70" s="77" t="n">
        <v>607.16</v>
      </c>
      <c r="I70" s="77" t="n">
        <v>1.18</v>
      </c>
      <c r="J70" s="63" t="n">
        <f aca="false">H70/3600</f>
        <v>0.168655555555556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46.2912</v>
      </c>
      <c r="E71" s="73" t="n">
        <v>42.7955</v>
      </c>
      <c r="F71" s="73" t="n">
        <v>46.3466</v>
      </c>
      <c r="G71" s="73" t="n">
        <v>47.2947</v>
      </c>
      <c r="H71" s="73" t="n">
        <v>8057.79</v>
      </c>
      <c r="I71" s="73" t="n">
        <v>15.73</v>
      </c>
      <c r="J71" s="52" t="n">
        <f aca="false">H71/3600</f>
        <v>2.2382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807.7248</v>
      </c>
      <c r="E72" s="75" t="n">
        <v>40.6776</v>
      </c>
      <c r="F72" s="75" t="n">
        <v>45.0883</v>
      </c>
      <c r="G72" s="75" t="n">
        <v>45.6988</v>
      </c>
      <c r="H72" s="75" t="n">
        <v>7520.65</v>
      </c>
      <c r="I72" s="75" t="n">
        <v>15.18</v>
      </c>
      <c r="J72" s="57" t="n">
        <f aca="false">H72/3600</f>
        <v>2.08906944444444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7.6888</v>
      </c>
      <c r="E73" s="75" t="n">
        <v>38.3259</v>
      </c>
      <c r="F73" s="75" t="n">
        <v>43.8048</v>
      </c>
      <c r="G73" s="75" t="n">
        <v>44.12</v>
      </c>
      <c r="H73" s="75" t="n">
        <v>7200.1</v>
      </c>
      <c r="I73" s="75" t="n">
        <v>11.38</v>
      </c>
      <c r="J73" s="57" t="n">
        <f aca="false">H73/3600</f>
        <v>2.00002777777778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90.9848</v>
      </c>
      <c r="E74" s="77" t="n">
        <v>35.6855</v>
      </c>
      <c r="F74" s="77" t="n">
        <v>42.7265</v>
      </c>
      <c r="G74" s="77" t="n">
        <v>42.9337</v>
      </c>
      <c r="H74" s="77" t="n">
        <v>7062.23</v>
      </c>
      <c r="I74" s="77" t="n">
        <v>10.32</v>
      </c>
      <c r="J74" s="63" t="n">
        <f aca="false">H74/3600</f>
        <v>1.96173055555556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81.1376</v>
      </c>
      <c r="E75" s="73" t="n">
        <v>42.6032</v>
      </c>
      <c r="F75" s="73" t="n">
        <v>47.7663</v>
      </c>
      <c r="G75" s="73" t="n">
        <v>47.4268</v>
      </c>
      <c r="H75" s="73" t="n">
        <v>8188.21</v>
      </c>
      <c r="I75" s="73" t="n">
        <v>16.16</v>
      </c>
      <c r="J75" s="52" t="n">
        <f aca="false">H75/3600</f>
        <v>2.27450277777778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1007.7488</v>
      </c>
      <c r="E76" s="75" t="n">
        <v>40.2175</v>
      </c>
      <c r="F76" s="75" t="n">
        <v>46.3677</v>
      </c>
      <c r="G76" s="75" t="n">
        <v>45.5673</v>
      </c>
      <c r="H76" s="75" t="n">
        <v>7561.23</v>
      </c>
      <c r="I76" s="75" t="n">
        <v>13.39</v>
      </c>
      <c r="J76" s="57" t="n">
        <f aca="false">H76/3600</f>
        <v>2.10034166666667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9.7704</v>
      </c>
      <c r="E77" s="75" t="n">
        <v>37.6717</v>
      </c>
      <c r="F77" s="75" t="n">
        <v>45.1851</v>
      </c>
      <c r="G77" s="75" t="n">
        <v>43.8318</v>
      </c>
      <c r="H77" s="75" t="n">
        <v>7245.89</v>
      </c>
      <c r="I77" s="75" t="n">
        <v>11.92</v>
      </c>
      <c r="J77" s="57" t="n">
        <f aca="false">H77/3600</f>
        <v>2.012747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6.8072</v>
      </c>
      <c r="E78" s="77" t="n">
        <v>34.797</v>
      </c>
      <c r="F78" s="77" t="n">
        <v>44.4033</v>
      </c>
      <c r="G78" s="77" t="n">
        <v>42.622</v>
      </c>
      <c r="H78" s="77" t="n">
        <v>7051.98</v>
      </c>
      <c r="I78" s="77" t="n">
        <v>13.29</v>
      </c>
      <c r="J78" s="63" t="n">
        <f aca="false">H78/3600</f>
        <v>1.95888333333333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749.54</v>
      </c>
      <c r="E79" s="73" t="n">
        <v>42.5794</v>
      </c>
      <c r="F79" s="73" t="n">
        <v>47.4783</v>
      </c>
      <c r="G79" s="73" t="n">
        <v>47.6607</v>
      </c>
      <c r="H79" s="73" t="n">
        <v>8383.34</v>
      </c>
      <c r="I79" s="73" t="n">
        <v>15.93</v>
      </c>
      <c r="J79" s="52" t="n">
        <f aca="false">H79/3600</f>
        <v>2.32870555555556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809.2704</v>
      </c>
      <c r="E80" s="75" t="n">
        <v>40.2878</v>
      </c>
      <c r="F80" s="75" t="n">
        <v>45.7034</v>
      </c>
      <c r="G80" s="75" t="n">
        <v>45.8155</v>
      </c>
      <c r="H80" s="75" t="n">
        <v>7667.13</v>
      </c>
      <c r="I80" s="75" t="n">
        <v>12.78</v>
      </c>
      <c r="J80" s="57" t="n">
        <f aca="false">H80/3600</f>
        <v>2.129758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40.104</v>
      </c>
      <c r="E81" s="75" t="n">
        <v>37.91</v>
      </c>
      <c r="F81" s="75" t="n">
        <v>44.0946</v>
      </c>
      <c r="G81" s="75" t="n">
        <v>44.0511</v>
      </c>
      <c r="H81" s="75" t="n">
        <v>7325.32</v>
      </c>
      <c r="I81" s="75" t="n">
        <v>11.25</v>
      </c>
      <c r="J81" s="57" t="n">
        <f aca="false">H81/3600</f>
        <v>2.03481111111111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9744</v>
      </c>
      <c r="E82" s="77" t="n">
        <v>35.3134</v>
      </c>
      <c r="F82" s="77" t="n">
        <v>42.9378</v>
      </c>
      <c r="G82" s="77" t="n">
        <v>42.8249</v>
      </c>
      <c r="H82" s="77" t="n">
        <v>7374.59</v>
      </c>
      <c r="I82" s="77" t="n">
        <v>10.64</v>
      </c>
      <c r="J82" s="63" t="n">
        <f aca="false">H82/3600</f>
        <v>2.04849722222222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363.9248</v>
      </c>
      <c r="E83" s="73" t="n">
        <v>39.9117</v>
      </c>
      <c r="F83" s="73" t="n">
        <v>41.72</v>
      </c>
      <c r="G83" s="73" t="n">
        <v>42.1496</v>
      </c>
      <c r="H83" s="73" t="n">
        <v>4516.07</v>
      </c>
      <c r="I83" s="73" t="n">
        <v>11.3</v>
      </c>
      <c r="J83" s="52" t="n">
        <f aca="false">H83/3600</f>
        <v>1.25446388888889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2062.2384</v>
      </c>
      <c r="E84" s="75" t="n">
        <v>36.6577</v>
      </c>
      <c r="F84" s="75" t="n">
        <v>38.9459</v>
      </c>
      <c r="G84" s="75" t="n">
        <v>39.1588</v>
      </c>
      <c r="H84" s="75" t="n">
        <v>4021.59</v>
      </c>
      <c r="I84" s="75" t="n">
        <v>8.53</v>
      </c>
      <c r="J84" s="57" t="n">
        <f aca="false">H84/3600</f>
        <v>1.11710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73.7992</v>
      </c>
      <c r="E85" s="75" t="n">
        <v>33.6538</v>
      </c>
      <c r="F85" s="75" t="n">
        <v>36.8502</v>
      </c>
      <c r="G85" s="75" t="n">
        <v>36.8848</v>
      </c>
      <c r="H85" s="75" t="n">
        <v>3615.25</v>
      </c>
      <c r="I85" s="75" t="n">
        <v>7.49</v>
      </c>
      <c r="J85" s="57" t="n">
        <f aca="false">H85/3600</f>
        <v>1.004236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5.6664</v>
      </c>
      <c r="E86" s="77" t="n">
        <v>30.9673</v>
      </c>
      <c r="F86" s="77" t="n">
        <v>35.3227</v>
      </c>
      <c r="G86" s="77" t="n">
        <v>35.2119</v>
      </c>
      <c r="H86" s="77" t="n">
        <v>3307.99</v>
      </c>
      <c r="I86" s="77" t="n">
        <v>6.15</v>
      </c>
      <c r="J86" s="63" t="n">
        <f aca="false">H86/3600</f>
        <v>0.918886111111111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49.3189</v>
      </c>
      <c r="E87" s="73" t="n">
        <v>41.804</v>
      </c>
      <c r="F87" s="73" t="n">
        <v>44.8285</v>
      </c>
      <c r="G87" s="73" t="n">
        <v>44.7804</v>
      </c>
      <c r="H87" s="73" t="n">
        <v>10691.04</v>
      </c>
      <c r="I87" s="73" t="n">
        <v>21.57</v>
      </c>
      <c r="J87" s="52" t="n">
        <f aca="false">H87/3600</f>
        <v>2.9697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70.661</v>
      </c>
      <c r="E88" s="75" t="n">
        <v>37.9722</v>
      </c>
      <c r="F88" s="75" t="n">
        <v>42.0053</v>
      </c>
      <c r="G88" s="75" t="n">
        <v>41.6496</v>
      </c>
      <c r="H88" s="75" t="n">
        <v>9217.46</v>
      </c>
      <c r="I88" s="75" t="n">
        <v>18.07</v>
      </c>
      <c r="J88" s="57" t="n">
        <f aca="false">H88/3600</f>
        <v>2.560405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406.2195</v>
      </c>
      <c r="E89" s="75" t="n">
        <v>34.3714</v>
      </c>
      <c r="F89" s="75" t="n">
        <v>39.8719</v>
      </c>
      <c r="G89" s="75" t="n">
        <v>39.2318</v>
      </c>
      <c r="H89" s="75" t="n">
        <v>7938.73</v>
      </c>
      <c r="I89" s="75" t="n">
        <v>14.85</v>
      </c>
      <c r="J89" s="57" t="n">
        <f aca="false">H89/3600</f>
        <v>2.20520277777778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7.3067</v>
      </c>
      <c r="E90" s="77" t="n">
        <v>31.1427</v>
      </c>
      <c r="F90" s="77" t="n">
        <v>38.3731</v>
      </c>
      <c r="G90" s="77" t="n">
        <v>37.4275</v>
      </c>
      <c r="H90" s="77" t="n">
        <v>7017.87</v>
      </c>
      <c r="I90" s="77" t="n">
        <v>12.53</v>
      </c>
      <c r="J90" s="63" t="n">
        <f aca="false">H90/3600</f>
        <v>1.94940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80.296</v>
      </c>
      <c r="E91" s="73" t="n">
        <v>44.4817</v>
      </c>
      <c r="F91" s="73" t="n">
        <v>44.1045</v>
      </c>
      <c r="G91" s="73" t="n">
        <v>43.9567</v>
      </c>
      <c r="H91" s="73" t="n">
        <v>3487.36</v>
      </c>
      <c r="I91" s="73" t="n">
        <v>5.47</v>
      </c>
      <c r="J91" s="52" t="n">
        <f aca="false">H91/3600</f>
        <v>0.96871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7.928</v>
      </c>
      <c r="E92" s="75" t="n">
        <v>40.0164</v>
      </c>
      <c r="F92" s="75" t="n">
        <v>40.7481</v>
      </c>
      <c r="G92" s="75" t="n">
        <v>40.5497</v>
      </c>
      <c r="H92" s="75" t="n">
        <v>3423.79</v>
      </c>
      <c r="I92" s="75" t="n">
        <v>4.48</v>
      </c>
      <c r="J92" s="57" t="n">
        <f aca="false">H92/3600</f>
        <v>0.951052777777778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4.7088</v>
      </c>
      <c r="E93" s="75" t="n">
        <v>35.3107</v>
      </c>
      <c r="F93" s="75" t="n">
        <v>38.6954</v>
      </c>
      <c r="G93" s="75" t="n">
        <v>38.4081</v>
      </c>
      <c r="H93" s="75" t="n">
        <v>3354.21</v>
      </c>
      <c r="I93" s="75" t="n">
        <v>4.34</v>
      </c>
      <c r="J93" s="57" t="n">
        <f aca="false">H93/3600</f>
        <v>0.931725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2.0696</v>
      </c>
      <c r="E94" s="77" t="n">
        <v>30.7916</v>
      </c>
      <c r="F94" s="77" t="n">
        <v>37.3148</v>
      </c>
      <c r="G94" s="77" t="n">
        <v>36.9902</v>
      </c>
      <c r="H94" s="77" t="n">
        <v>3312.65</v>
      </c>
      <c r="I94" s="77" t="n">
        <v>4.17</v>
      </c>
      <c r="J94" s="63" t="n">
        <f aca="false">H94/3600</f>
        <v>0.920180555555556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37.7507</v>
      </c>
      <c r="E95" s="73" t="n">
        <v>47.4841</v>
      </c>
      <c r="F95" s="73" t="n">
        <v>50.815</v>
      </c>
      <c r="G95" s="73" t="n">
        <v>51.8784</v>
      </c>
      <c r="H95" s="73" t="n">
        <v>7090.35</v>
      </c>
      <c r="I95" s="73" t="n">
        <v>10.72</v>
      </c>
      <c r="J95" s="52" t="n">
        <f aca="false">H95/3600</f>
        <v>1.96954166666667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43.9786</v>
      </c>
      <c r="E96" s="75" t="n">
        <v>43.7024</v>
      </c>
      <c r="F96" s="75" t="n">
        <v>47.5668</v>
      </c>
      <c r="G96" s="75" t="n">
        <v>48.6861</v>
      </c>
      <c r="H96" s="75" t="n">
        <v>6758.3</v>
      </c>
      <c r="I96" s="75" t="n">
        <v>9.58</v>
      </c>
      <c r="J96" s="57" t="n">
        <f aca="false">H96/3600</f>
        <v>1.87730555555556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60.4784</v>
      </c>
      <c r="E97" s="75" t="n">
        <v>39.8947</v>
      </c>
      <c r="F97" s="75" t="n">
        <v>44.2616</v>
      </c>
      <c r="G97" s="75" t="n">
        <v>46.2385</v>
      </c>
      <c r="H97" s="75" t="n">
        <v>6548.34</v>
      </c>
      <c r="I97" s="75" t="n">
        <v>9.71</v>
      </c>
      <c r="J97" s="57" t="n">
        <f aca="false">H97/3600</f>
        <v>1.81898333333333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8.8973</v>
      </c>
      <c r="E98" s="77" t="n">
        <v>36.2327</v>
      </c>
      <c r="F98" s="77" t="n">
        <v>43.0658</v>
      </c>
      <c r="G98" s="77" t="n">
        <v>44.2764</v>
      </c>
      <c r="H98" s="77" t="n">
        <v>6378.76</v>
      </c>
      <c r="I98" s="77" t="n">
        <v>10.52</v>
      </c>
      <c r="J98" s="63" t="n">
        <f aca="false">H98/3600</f>
        <v>1.77187777777778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9.58964493779906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31072222222222</v>
      </c>
      <c r="J108" s="81" t="n">
        <f aca="false">SUM(J3:J98)</f>
        <v>164.286983333333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9.77541237535811</v>
      </c>
      <c r="J113" s="81" t="n">
        <f aca="false">GEOMEAN(J19:J82)</f>
        <v>1.30819497241143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50"/>
      <c r="E3" s="51"/>
      <c r="F3" s="51"/>
      <c r="G3" s="51"/>
      <c r="H3" s="51"/>
      <c r="I3" s="51"/>
      <c r="J3" s="52" t="n">
        <f aca="false">H3/3600</f>
        <v>0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55"/>
      <c r="E4" s="56"/>
      <c r="F4" s="56"/>
      <c r="G4" s="56"/>
      <c r="H4" s="56"/>
      <c r="I4" s="56"/>
      <c r="J4" s="57" t="n">
        <f aca="false">H4/3600</f>
        <v>0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69"/>
      <c r="B5" s="69"/>
      <c r="C5" s="69" t="n">
        <v>32</v>
      </c>
      <c r="D5" s="55"/>
      <c r="E5" s="56"/>
      <c r="F5" s="56"/>
      <c r="G5" s="56"/>
      <c r="H5" s="56"/>
      <c r="I5" s="56"/>
      <c r="J5" s="57" t="n">
        <f aca="false">H5/3600</f>
        <v>0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69"/>
      <c r="B6" s="71"/>
      <c r="C6" s="71" t="n">
        <v>37</v>
      </c>
      <c r="D6" s="61"/>
      <c r="E6" s="62"/>
      <c r="F6" s="62"/>
      <c r="G6" s="62"/>
      <c r="H6" s="62"/>
      <c r="I6" s="62"/>
      <c r="J6" s="63" t="n">
        <f aca="false">H6/3600</f>
        <v>0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50"/>
      <c r="E7" s="51"/>
      <c r="F7" s="51"/>
      <c r="G7" s="51"/>
      <c r="H7" s="51"/>
      <c r="I7" s="51"/>
      <c r="J7" s="52" t="n">
        <f aca="false">H7/3600</f>
        <v>0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9"/>
      <c r="B8" s="69"/>
      <c r="C8" s="69" t="n">
        <v>27</v>
      </c>
      <c r="D8" s="55"/>
      <c r="E8" s="56"/>
      <c r="F8" s="56"/>
      <c r="G8" s="56"/>
      <c r="H8" s="56"/>
      <c r="I8" s="56"/>
      <c r="J8" s="57" t="n">
        <f aca="false">H8/3600</f>
        <v>0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69"/>
      <c r="B9" s="69"/>
      <c r="C9" s="69" t="n">
        <v>32</v>
      </c>
      <c r="D9" s="55"/>
      <c r="E9" s="56"/>
      <c r="F9" s="56"/>
      <c r="G9" s="56"/>
      <c r="H9" s="56"/>
      <c r="I9" s="56"/>
      <c r="J9" s="57" t="n">
        <f aca="false">H9/3600</f>
        <v>0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69"/>
      <c r="B10" s="71"/>
      <c r="C10" s="71" t="n">
        <v>37</v>
      </c>
      <c r="D10" s="61"/>
      <c r="E10" s="62"/>
      <c r="F10" s="62"/>
      <c r="G10" s="62"/>
      <c r="H10" s="62"/>
      <c r="I10" s="62"/>
      <c r="J10" s="63" t="n">
        <f aca="false">H10/3600</f>
        <v>0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3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72" t="n">
        <v>12993.5376</v>
      </c>
      <c r="E3" s="73" t="n">
        <v>41.9085</v>
      </c>
      <c r="F3" s="73" t="n">
        <v>41.6785</v>
      </c>
      <c r="G3" s="73" t="n">
        <v>44.4259</v>
      </c>
      <c r="H3" s="73" t="n">
        <v>18585.13</v>
      </c>
      <c r="I3" s="73" t="n">
        <v>40.22</v>
      </c>
      <c r="J3" s="52" t="n">
        <f aca="false">H3/3600</f>
        <v>5.16253611111111</v>
      </c>
      <c r="L3" s="50" t="n">
        <v>12961.8528</v>
      </c>
      <c r="M3" s="51" t="n">
        <v>41.9176</v>
      </c>
      <c r="N3" s="51" t="n">
        <v>41.679</v>
      </c>
      <c r="O3" s="51" t="n">
        <v>44.4264</v>
      </c>
      <c r="P3" s="51" t="n">
        <v>18808.12</v>
      </c>
      <c r="Q3" s="51" t="n">
        <v>41.97</v>
      </c>
      <c r="R3" s="52" t="n">
        <f aca="false">P3/3600</f>
        <v>5.22447777777778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74" t="n">
        <v>5283.9488</v>
      </c>
      <c r="E4" s="75" t="n">
        <v>39.3942</v>
      </c>
      <c r="F4" s="75" t="n">
        <v>39.977</v>
      </c>
      <c r="G4" s="75" t="n">
        <v>42.4821</v>
      </c>
      <c r="H4" s="75" t="n">
        <v>16533.63</v>
      </c>
      <c r="I4" s="75" t="n">
        <v>39.23</v>
      </c>
      <c r="J4" s="57" t="n">
        <f aca="false">H4/3600</f>
        <v>4.592675</v>
      </c>
      <c r="L4" s="55" t="n">
        <v>5255.9296</v>
      </c>
      <c r="M4" s="56" t="n">
        <v>39.4029</v>
      </c>
      <c r="N4" s="56" t="n">
        <v>39.9753</v>
      </c>
      <c r="O4" s="56" t="n">
        <v>42.4708</v>
      </c>
      <c r="P4" s="56" t="n">
        <v>16784.48</v>
      </c>
      <c r="Q4" s="56" t="n">
        <v>37.55</v>
      </c>
      <c r="R4" s="57" t="n">
        <f aca="false">P4/3600</f>
        <v>4.6623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74" t="n">
        <v>2544.488</v>
      </c>
      <c r="E5" s="75" t="n">
        <v>36.8208</v>
      </c>
      <c r="F5" s="75" t="n">
        <v>38.7015</v>
      </c>
      <c r="G5" s="75" t="n">
        <v>40.9502</v>
      </c>
      <c r="H5" s="75" t="n">
        <v>15393.79</v>
      </c>
      <c r="I5" s="75" t="n">
        <v>32.62</v>
      </c>
      <c r="J5" s="57" t="n">
        <f aca="false">H5/3600</f>
        <v>4.27605277777778</v>
      </c>
      <c r="L5" s="55" t="n">
        <v>2525.8096</v>
      </c>
      <c r="M5" s="56" t="n">
        <v>36.8261</v>
      </c>
      <c r="N5" s="56" t="n">
        <v>38.6989</v>
      </c>
      <c r="O5" s="56" t="n">
        <v>40.9382</v>
      </c>
      <c r="P5" s="56" t="n">
        <v>15374.88</v>
      </c>
      <c r="Q5" s="56" t="n">
        <v>34.26</v>
      </c>
      <c r="R5" s="57" t="n">
        <f aca="false">P5/3600</f>
        <v>4.2708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76" t="n">
        <v>1324.672</v>
      </c>
      <c r="E6" s="77" t="n">
        <v>34.1418</v>
      </c>
      <c r="F6" s="77" t="n">
        <v>37.7305</v>
      </c>
      <c r="G6" s="77" t="n">
        <v>39.8693</v>
      </c>
      <c r="H6" s="77" t="n">
        <v>14552.29</v>
      </c>
      <c r="I6" s="77" t="n">
        <v>29.34</v>
      </c>
      <c r="J6" s="63" t="n">
        <f aca="false">H6/3600</f>
        <v>4.04230277777778</v>
      </c>
      <c r="L6" s="61" t="n">
        <v>1313.424</v>
      </c>
      <c r="M6" s="62" t="n">
        <v>34.1428</v>
      </c>
      <c r="N6" s="62" t="n">
        <v>37.7286</v>
      </c>
      <c r="O6" s="62" t="n">
        <v>39.8531</v>
      </c>
      <c r="P6" s="62" t="n">
        <v>14848.79</v>
      </c>
      <c r="Q6" s="62" t="n">
        <v>30.44</v>
      </c>
      <c r="R6" s="63" t="n">
        <f aca="false">P6/3600</f>
        <v>4.12466388888889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72" t="n">
        <v>32931.032</v>
      </c>
      <c r="E7" s="73" t="n">
        <v>40.4901</v>
      </c>
      <c r="F7" s="73" t="n">
        <v>45.2819</v>
      </c>
      <c r="G7" s="73" t="n">
        <v>44.8936</v>
      </c>
      <c r="H7" s="73" t="n">
        <v>25950.76</v>
      </c>
      <c r="I7" s="73" t="n">
        <v>54.61</v>
      </c>
      <c r="J7" s="52" t="n">
        <f aca="false">H7/3600</f>
        <v>7.20854444444444</v>
      </c>
      <c r="L7" s="50" t="n">
        <v>32622.4128</v>
      </c>
      <c r="M7" s="51" t="n">
        <v>40.4891</v>
      </c>
      <c r="N7" s="51" t="n">
        <v>45.2732</v>
      </c>
      <c r="O7" s="51" t="n">
        <v>44.8896</v>
      </c>
      <c r="P7" s="51" t="n">
        <v>26229.44</v>
      </c>
      <c r="Q7" s="51" t="n">
        <v>56.49</v>
      </c>
      <c r="R7" s="52" t="n">
        <f aca="false">P7/3600</f>
        <v>7.2859555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74" t="n">
        <v>15788.4032</v>
      </c>
      <c r="E8" s="75" t="n">
        <v>37.4971</v>
      </c>
      <c r="F8" s="75" t="n">
        <v>43.3572</v>
      </c>
      <c r="G8" s="75" t="n">
        <v>43.5318</v>
      </c>
      <c r="H8" s="75" t="n">
        <v>22759.26</v>
      </c>
      <c r="I8" s="75" t="n">
        <v>46.78</v>
      </c>
      <c r="J8" s="57" t="n">
        <f aca="false">H8/3600</f>
        <v>6.32201666666667</v>
      </c>
      <c r="L8" s="55" t="n">
        <v>15666.24</v>
      </c>
      <c r="M8" s="56" t="n">
        <v>37.5144</v>
      </c>
      <c r="N8" s="56" t="n">
        <v>43.329</v>
      </c>
      <c r="O8" s="56" t="n">
        <v>43.5155</v>
      </c>
      <c r="P8" s="56" t="n">
        <v>23006.05</v>
      </c>
      <c r="Q8" s="56" t="n">
        <v>52.46</v>
      </c>
      <c r="R8" s="57" t="n">
        <f aca="false">P8/3600</f>
        <v>6.390569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74" t="n">
        <v>8291.4192</v>
      </c>
      <c r="E9" s="75" t="n">
        <v>34.5361</v>
      </c>
      <c r="F9" s="75" t="n">
        <v>41.7185</v>
      </c>
      <c r="G9" s="75" t="n">
        <v>42.2342</v>
      </c>
      <c r="H9" s="75" t="n">
        <v>20725.92</v>
      </c>
      <c r="I9" s="75" t="n">
        <v>41.16</v>
      </c>
      <c r="J9" s="57" t="n">
        <f aca="false">H9/3600</f>
        <v>5.7572</v>
      </c>
      <c r="L9" s="55" t="n">
        <v>8228.9168</v>
      </c>
      <c r="M9" s="56" t="n">
        <v>34.553</v>
      </c>
      <c r="N9" s="56" t="n">
        <v>41.6997</v>
      </c>
      <c r="O9" s="56" t="n">
        <v>42.2121</v>
      </c>
      <c r="P9" s="56" t="n">
        <v>20968.17</v>
      </c>
      <c r="Q9" s="56" t="n">
        <v>41.67</v>
      </c>
      <c r="R9" s="57" t="n">
        <f aca="false">P9/3600</f>
        <v>5.824491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76" t="n">
        <v>4641.2064</v>
      </c>
      <c r="E10" s="77" t="n">
        <v>31.7517</v>
      </c>
      <c r="F10" s="77" t="n">
        <v>40.468</v>
      </c>
      <c r="G10" s="77" t="n">
        <v>41.1812</v>
      </c>
      <c r="H10" s="77" t="n">
        <v>19127.19</v>
      </c>
      <c r="I10" s="77" t="n">
        <v>37.06</v>
      </c>
      <c r="J10" s="63" t="n">
        <f aca="false">H10/3600</f>
        <v>5.31310833333333</v>
      </c>
      <c r="L10" s="61" t="n">
        <v>4597.568</v>
      </c>
      <c r="M10" s="62" t="n">
        <v>31.753</v>
      </c>
      <c r="N10" s="62" t="n">
        <v>40.4236</v>
      </c>
      <c r="O10" s="62" t="n">
        <v>41.1654</v>
      </c>
      <c r="P10" s="62" t="n">
        <v>19434.12</v>
      </c>
      <c r="Q10" s="62" t="n">
        <v>38.64</v>
      </c>
      <c r="R10" s="63" t="n">
        <f aca="false">P10/3600</f>
        <v>5.39836666666667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11"/>
      <c r="B11" s="7" t="s">
        <v>67</v>
      </c>
      <c r="C11" s="7" t="n">
        <v>22</v>
      </c>
      <c r="D11" s="72" t="n">
        <v>217489.9296</v>
      </c>
      <c r="E11" s="73" t="n">
        <v>39.66</v>
      </c>
      <c r="F11" s="73" t="n">
        <v>39.8266</v>
      </c>
      <c r="G11" s="73" t="n">
        <v>38.1258</v>
      </c>
      <c r="H11" s="73" t="n">
        <v>68858.56</v>
      </c>
      <c r="I11" s="73" t="n">
        <v>140</v>
      </c>
      <c r="J11" s="52" t="n">
        <f aca="false">H11/3600</f>
        <v>19.1273777777778</v>
      </c>
      <c r="L11" s="50" t="n">
        <v>217475.752</v>
      </c>
      <c r="M11" s="51" t="n">
        <v>39.6601</v>
      </c>
      <c r="N11" s="51" t="n">
        <v>39.8262</v>
      </c>
      <c r="O11" s="51" t="n">
        <v>38.1332</v>
      </c>
      <c r="P11" s="51" t="n">
        <v>73837.69</v>
      </c>
      <c r="Q11" s="51" t="n">
        <v>142.93</v>
      </c>
      <c r="R11" s="52" t="n">
        <f aca="false">P11/3600</f>
        <v>20.5104694444444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74" t="n">
        <v>94382.0896</v>
      </c>
      <c r="E12" s="75" t="n">
        <v>33.729</v>
      </c>
      <c r="F12" s="75" t="n">
        <v>38.4267</v>
      </c>
      <c r="G12" s="75" t="n">
        <v>36.7465</v>
      </c>
      <c r="H12" s="75" t="n">
        <v>58503.63</v>
      </c>
      <c r="I12" s="75" t="n">
        <v>121.54</v>
      </c>
      <c r="J12" s="57" t="n">
        <f aca="false">H12/3600</f>
        <v>16.2510083333333</v>
      </c>
      <c r="L12" s="55" t="n">
        <v>94419.2944</v>
      </c>
      <c r="M12" s="56" t="n">
        <v>33.7325</v>
      </c>
      <c r="N12" s="56" t="n">
        <v>38.4314</v>
      </c>
      <c r="O12" s="56" t="n">
        <v>36.7499</v>
      </c>
      <c r="P12" s="56" t="n">
        <v>59343.84</v>
      </c>
      <c r="Q12" s="56" t="n">
        <v>129.9</v>
      </c>
      <c r="R12" s="57" t="n">
        <f aca="false">P12/3600</f>
        <v>16.4844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11"/>
      <c r="B13" s="11"/>
      <c r="C13" s="11" t="n">
        <v>32</v>
      </c>
      <c r="D13" s="74" t="n">
        <v>29504.9712</v>
      </c>
      <c r="E13" s="75" t="n">
        <v>29.7471</v>
      </c>
      <c r="F13" s="75" t="n">
        <v>37.4966</v>
      </c>
      <c r="G13" s="75" t="n">
        <v>35.7378</v>
      </c>
      <c r="H13" s="75" t="n">
        <v>44188.65</v>
      </c>
      <c r="I13" s="75" t="n">
        <v>97.42</v>
      </c>
      <c r="J13" s="57" t="n">
        <f aca="false">H13/3600</f>
        <v>12.274625</v>
      </c>
      <c r="L13" s="55" t="n">
        <v>29502.952</v>
      </c>
      <c r="M13" s="56" t="n">
        <v>29.7488</v>
      </c>
      <c r="N13" s="56" t="n">
        <v>37.5014</v>
      </c>
      <c r="O13" s="56" t="n">
        <v>35.7487</v>
      </c>
      <c r="P13" s="56" t="n">
        <v>44632.79</v>
      </c>
      <c r="Q13" s="56" t="n">
        <v>96.01</v>
      </c>
      <c r="R13" s="57" t="n">
        <f aca="false">P13/3600</f>
        <v>12.3979972222222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11"/>
      <c r="B14" s="16"/>
      <c r="C14" s="16" t="n">
        <v>37</v>
      </c>
      <c r="D14" s="76" t="n">
        <v>7174.3184</v>
      </c>
      <c r="E14" s="77" t="n">
        <v>28.0836</v>
      </c>
      <c r="F14" s="77" t="n">
        <v>36.7358</v>
      </c>
      <c r="G14" s="77" t="n">
        <v>34.9001</v>
      </c>
      <c r="H14" s="77" t="n">
        <v>36008.71</v>
      </c>
      <c r="I14" s="77" t="n">
        <v>70.78</v>
      </c>
      <c r="J14" s="63" t="n">
        <f aca="false">H14/3600</f>
        <v>10.0024194444444</v>
      </c>
      <c r="L14" s="61" t="n">
        <v>7173.944</v>
      </c>
      <c r="M14" s="62" t="n">
        <v>28.0872</v>
      </c>
      <c r="N14" s="62" t="n">
        <v>36.7399</v>
      </c>
      <c r="O14" s="62" t="n">
        <v>34.9086</v>
      </c>
      <c r="P14" s="62" t="n">
        <v>37965.01</v>
      </c>
      <c r="Q14" s="62" t="n">
        <v>75.32</v>
      </c>
      <c r="R14" s="63" t="n">
        <f aca="false">P14/3600</f>
        <v>10.5458361111111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11"/>
      <c r="B15" s="7" t="s">
        <v>75</v>
      </c>
      <c r="C15" s="7" t="n">
        <v>22</v>
      </c>
      <c r="D15" s="72" t="n">
        <v>23295.6064</v>
      </c>
      <c r="E15" s="73" t="n">
        <v>41.6541</v>
      </c>
      <c r="F15" s="73" t="n">
        <v>46.9131</v>
      </c>
      <c r="G15" s="73" t="n">
        <v>46.533</v>
      </c>
      <c r="H15" s="73" t="n">
        <v>45889.51</v>
      </c>
      <c r="I15" s="73" t="n">
        <v>83.55</v>
      </c>
      <c r="J15" s="52" t="n">
        <f aca="false">H15/3600</f>
        <v>12.7470861111111</v>
      </c>
      <c r="L15" s="50" t="n">
        <v>23212.6864</v>
      </c>
      <c r="M15" s="51" t="n">
        <v>41.652</v>
      </c>
      <c r="N15" s="51" t="n">
        <v>46.9094</v>
      </c>
      <c r="O15" s="51" t="n">
        <v>46.5317</v>
      </c>
      <c r="P15" s="51" t="n">
        <v>46238.7</v>
      </c>
      <c r="Q15" s="51" t="n">
        <v>84.87</v>
      </c>
      <c r="R15" s="52" t="n">
        <f aca="false">P15/3600</f>
        <v>12.8440833333333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74" t="n">
        <v>5953.2672</v>
      </c>
      <c r="E16" s="75" t="n">
        <v>40.2416</v>
      </c>
      <c r="F16" s="75" t="n">
        <v>46.1536</v>
      </c>
      <c r="G16" s="75" t="n">
        <v>45.9772</v>
      </c>
      <c r="H16" s="75" t="n">
        <v>38296.67</v>
      </c>
      <c r="I16" s="75" t="n">
        <v>68.92</v>
      </c>
      <c r="J16" s="57" t="n">
        <f aca="false">H16/3600</f>
        <v>10.6379638888889</v>
      </c>
      <c r="L16" s="55" t="n">
        <v>5902.7968</v>
      </c>
      <c r="M16" s="56" t="n">
        <v>40.2402</v>
      </c>
      <c r="N16" s="56" t="n">
        <v>46.1474</v>
      </c>
      <c r="O16" s="56" t="n">
        <v>45.9677</v>
      </c>
      <c r="P16" s="56" t="n">
        <v>38394.14</v>
      </c>
      <c r="Q16" s="56" t="n">
        <v>73.76</v>
      </c>
      <c r="R16" s="57" t="n">
        <f aca="false">P16/3600</f>
        <v>10.6650388888889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11"/>
      <c r="B17" s="11"/>
      <c r="C17" s="11" t="n">
        <v>32</v>
      </c>
      <c r="D17" s="74" t="n">
        <v>2484.4496</v>
      </c>
      <c r="E17" s="75" t="n">
        <v>38.9485</v>
      </c>
      <c r="F17" s="75" t="n">
        <v>45.5254</v>
      </c>
      <c r="G17" s="75" t="n">
        <v>45.5058</v>
      </c>
      <c r="H17" s="75" t="n">
        <v>35002.61</v>
      </c>
      <c r="I17" s="75" t="n">
        <v>61.52</v>
      </c>
      <c r="J17" s="57" t="n">
        <f aca="false">H17/3600</f>
        <v>9.72294722222222</v>
      </c>
      <c r="L17" s="55" t="n">
        <v>2468.0528</v>
      </c>
      <c r="M17" s="56" t="n">
        <v>38.9437</v>
      </c>
      <c r="N17" s="56" t="n">
        <v>45.5005</v>
      </c>
      <c r="O17" s="56" t="n">
        <v>45.4979</v>
      </c>
      <c r="P17" s="56" t="n">
        <v>35079.57</v>
      </c>
      <c r="Q17" s="56" t="n">
        <v>66.84</v>
      </c>
      <c r="R17" s="57" t="n">
        <f aca="false">P17/3600</f>
        <v>9.744325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16"/>
      <c r="B18" s="16"/>
      <c r="C18" s="16" t="n">
        <v>37</v>
      </c>
      <c r="D18" s="76" t="n">
        <v>1192.0848</v>
      </c>
      <c r="E18" s="77" t="n">
        <v>37.2192</v>
      </c>
      <c r="F18" s="77" t="n">
        <v>45.0682</v>
      </c>
      <c r="G18" s="77" t="n">
        <v>45.1751</v>
      </c>
      <c r="H18" s="77" t="n">
        <v>32695.68</v>
      </c>
      <c r="I18" s="77" t="n">
        <v>53.31</v>
      </c>
      <c r="J18" s="63" t="n">
        <f aca="false">H18/3600</f>
        <v>9.08213333333333</v>
      </c>
      <c r="L18" s="61" t="n">
        <v>1180.3888</v>
      </c>
      <c r="M18" s="62" t="n">
        <v>37.2088</v>
      </c>
      <c r="N18" s="62" t="n">
        <v>45.0384</v>
      </c>
      <c r="O18" s="62" t="n">
        <v>45.1464</v>
      </c>
      <c r="P18" s="62" t="n">
        <v>32797.47</v>
      </c>
      <c r="Q18" s="62" t="n">
        <v>54.54</v>
      </c>
      <c r="R18" s="63" t="n">
        <f aca="false">P18/3600</f>
        <v>9.11040833333333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756.968</v>
      </c>
      <c r="E19" s="73" t="n">
        <v>41.8655</v>
      </c>
      <c r="F19" s="73" t="n">
        <v>43.7646</v>
      </c>
      <c r="G19" s="73" t="n">
        <v>45.5859</v>
      </c>
      <c r="H19" s="73" t="n">
        <v>16916.35</v>
      </c>
      <c r="I19" s="73" t="n">
        <v>35.06</v>
      </c>
      <c r="J19" s="52" t="n">
        <f aca="false">H19/3600</f>
        <v>4.69898611111111</v>
      </c>
      <c r="L19" s="72" t="n">
        <v>4729.7792</v>
      </c>
      <c r="M19" s="73" t="n">
        <v>41.8664</v>
      </c>
      <c r="N19" s="73" t="n">
        <v>43.7691</v>
      </c>
      <c r="O19" s="73" t="n">
        <v>45.5985</v>
      </c>
      <c r="P19" s="73" t="n">
        <v>17113.75</v>
      </c>
      <c r="Q19" s="73" t="n">
        <v>36.54</v>
      </c>
      <c r="R19" s="52" t="n">
        <f aca="false">P19/3600</f>
        <v>4.75381944444445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197.112</v>
      </c>
      <c r="E20" s="75" t="n">
        <v>39.9831</v>
      </c>
      <c r="F20" s="75" t="n">
        <v>42.4221</v>
      </c>
      <c r="G20" s="75" t="n">
        <v>43.6351</v>
      </c>
      <c r="H20" s="75" t="n">
        <v>15067.3</v>
      </c>
      <c r="I20" s="75" t="n">
        <v>30.7</v>
      </c>
      <c r="J20" s="57" t="n">
        <f aca="false">H20/3600</f>
        <v>4.18536111111111</v>
      </c>
      <c r="L20" s="74" t="n">
        <v>2182.2304</v>
      </c>
      <c r="M20" s="75" t="n">
        <v>39.9917</v>
      </c>
      <c r="N20" s="75" t="n">
        <v>42.4294</v>
      </c>
      <c r="O20" s="75" t="n">
        <v>43.6475</v>
      </c>
      <c r="P20" s="75" t="n">
        <v>15300.17</v>
      </c>
      <c r="Q20" s="75" t="n">
        <v>32.13</v>
      </c>
      <c r="R20" s="57" t="n">
        <f aca="false">P20/3600</f>
        <v>4.2500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79.5504</v>
      </c>
      <c r="E21" s="75" t="n">
        <v>37.6312</v>
      </c>
      <c r="F21" s="75" t="n">
        <v>41.2847</v>
      </c>
      <c r="G21" s="75" t="n">
        <v>42.2586</v>
      </c>
      <c r="H21" s="75" t="n">
        <v>13869.77</v>
      </c>
      <c r="I21" s="75" t="n">
        <v>27.45</v>
      </c>
      <c r="J21" s="57" t="n">
        <f aca="false">H21/3600</f>
        <v>3.85271388888889</v>
      </c>
      <c r="L21" s="74" t="n">
        <v>1071.0408</v>
      </c>
      <c r="M21" s="75" t="n">
        <v>37.6406</v>
      </c>
      <c r="N21" s="75" t="n">
        <v>41.2857</v>
      </c>
      <c r="O21" s="75" t="n">
        <v>42.2589</v>
      </c>
      <c r="P21" s="75" t="n">
        <v>14587.52</v>
      </c>
      <c r="Q21" s="75" t="n">
        <v>28.87</v>
      </c>
      <c r="R21" s="57" t="n">
        <f aca="false">P21/3600</f>
        <v>4.05208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6.8496</v>
      </c>
      <c r="E22" s="77" t="n">
        <v>35.2062</v>
      </c>
      <c r="F22" s="77" t="n">
        <v>40.4352</v>
      </c>
      <c r="G22" s="77" t="n">
        <v>41.4133</v>
      </c>
      <c r="H22" s="77" t="n">
        <v>12954.18</v>
      </c>
      <c r="I22" s="77" t="n">
        <v>24.33</v>
      </c>
      <c r="J22" s="63" t="n">
        <f aca="false">H22/3600</f>
        <v>3.59838333333333</v>
      </c>
      <c r="L22" s="76" t="n">
        <v>540.8816</v>
      </c>
      <c r="M22" s="77" t="n">
        <v>35.2166</v>
      </c>
      <c r="N22" s="77" t="n">
        <v>40.4317</v>
      </c>
      <c r="O22" s="77" t="n">
        <v>41.4043</v>
      </c>
      <c r="P22" s="77" t="n">
        <v>13115.75</v>
      </c>
      <c r="Q22" s="77" t="n">
        <v>25.28</v>
      </c>
      <c r="R22" s="63" t="n">
        <f aca="false">P22/3600</f>
        <v>3.6432638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44.4048</v>
      </c>
      <c r="E23" s="73" t="n">
        <v>40.2482</v>
      </c>
      <c r="F23" s="73" t="n">
        <v>42.6858</v>
      </c>
      <c r="G23" s="73" t="n">
        <v>44.0753</v>
      </c>
      <c r="H23" s="73" t="n">
        <v>15890.27</v>
      </c>
      <c r="I23" s="73" t="n">
        <v>35.92</v>
      </c>
      <c r="J23" s="52" t="n">
        <f aca="false">H23/3600</f>
        <v>4.41396388888889</v>
      </c>
      <c r="L23" s="72" t="n">
        <v>7613.452</v>
      </c>
      <c r="M23" s="73" t="n">
        <v>40.2569</v>
      </c>
      <c r="N23" s="73" t="n">
        <v>42.6837</v>
      </c>
      <c r="O23" s="73" t="n">
        <v>44.0744</v>
      </c>
      <c r="P23" s="73" t="n">
        <v>16098.94</v>
      </c>
      <c r="Q23" s="73" t="n">
        <v>38.36</v>
      </c>
      <c r="R23" s="52" t="n">
        <f aca="false">P23/3600</f>
        <v>4.471927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44.88</v>
      </c>
      <c r="E24" s="75" t="n">
        <v>37.7219</v>
      </c>
      <c r="F24" s="75" t="n">
        <v>40.8837</v>
      </c>
      <c r="G24" s="75" t="n">
        <v>41.6836</v>
      </c>
      <c r="H24" s="75" t="n">
        <v>13980.1</v>
      </c>
      <c r="I24" s="75" t="n">
        <v>31.6</v>
      </c>
      <c r="J24" s="57" t="n">
        <f aca="false">H24/3600</f>
        <v>3.88336111111111</v>
      </c>
      <c r="L24" s="74" t="n">
        <v>3330.2208</v>
      </c>
      <c r="M24" s="75" t="n">
        <v>37.7329</v>
      </c>
      <c r="N24" s="75" t="n">
        <v>40.8831</v>
      </c>
      <c r="O24" s="75" t="n">
        <v>41.6872</v>
      </c>
      <c r="P24" s="75" t="n">
        <v>14156.61</v>
      </c>
      <c r="Q24" s="75" t="n">
        <v>32.87</v>
      </c>
      <c r="R24" s="57" t="n">
        <f aca="false">P24/3600</f>
        <v>3.9323916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8.56</v>
      </c>
      <c r="E25" s="75" t="n">
        <v>35.0928</v>
      </c>
      <c r="F25" s="75" t="n">
        <v>39.3626</v>
      </c>
      <c r="G25" s="75" t="n">
        <v>40.067</v>
      </c>
      <c r="H25" s="75" t="n">
        <v>12915.48</v>
      </c>
      <c r="I25" s="75" t="n">
        <v>27.95</v>
      </c>
      <c r="J25" s="57" t="n">
        <f aca="false">H25/3600</f>
        <v>3.58763333333333</v>
      </c>
      <c r="L25" s="74" t="n">
        <v>1542.8328</v>
      </c>
      <c r="M25" s="75" t="n">
        <v>35.1113</v>
      </c>
      <c r="N25" s="75" t="n">
        <v>39.3703</v>
      </c>
      <c r="O25" s="75" t="n">
        <v>40.0663</v>
      </c>
      <c r="P25" s="75" t="n">
        <v>13047.48</v>
      </c>
      <c r="Q25" s="75" t="n">
        <v>29.02</v>
      </c>
      <c r="R25" s="57" t="n">
        <f aca="false">P25/3600</f>
        <v>3.624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2.5016</v>
      </c>
      <c r="E26" s="77" t="n">
        <v>32.556</v>
      </c>
      <c r="F26" s="77" t="n">
        <v>38.2267</v>
      </c>
      <c r="G26" s="77" t="n">
        <v>39.1857</v>
      </c>
      <c r="H26" s="77" t="n">
        <v>12159.57</v>
      </c>
      <c r="I26" s="77" t="n">
        <v>23.2</v>
      </c>
      <c r="J26" s="63" t="n">
        <f aca="false">H26/3600</f>
        <v>3.37765833333333</v>
      </c>
      <c r="L26" s="76" t="n">
        <v>720.6816</v>
      </c>
      <c r="M26" s="77" t="n">
        <v>32.5717</v>
      </c>
      <c r="N26" s="77" t="n">
        <v>38.2314</v>
      </c>
      <c r="O26" s="77" t="n">
        <v>39.1746</v>
      </c>
      <c r="P26" s="77" t="n">
        <v>12768.44</v>
      </c>
      <c r="Q26" s="77" t="n">
        <v>24.54</v>
      </c>
      <c r="R26" s="63" t="n">
        <f aca="false">P26/3600</f>
        <v>3.5467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081.6456</v>
      </c>
      <c r="E27" s="73" t="n">
        <v>38.6249</v>
      </c>
      <c r="F27" s="73" t="n">
        <v>40.1734</v>
      </c>
      <c r="G27" s="73" t="n">
        <v>43.8029</v>
      </c>
      <c r="H27" s="73" t="n">
        <v>36054.35</v>
      </c>
      <c r="I27" s="73" t="n">
        <v>69.25</v>
      </c>
      <c r="J27" s="52" t="n">
        <f aca="false">H27/3600</f>
        <v>10.0150972222222</v>
      </c>
      <c r="L27" s="72" t="n">
        <v>18087.4192</v>
      </c>
      <c r="M27" s="73" t="n">
        <v>38.6293</v>
      </c>
      <c r="N27" s="73" t="n">
        <v>40.173</v>
      </c>
      <c r="O27" s="73" t="n">
        <v>43.8037</v>
      </c>
      <c r="P27" s="73" t="n">
        <v>38161.25</v>
      </c>
      <c r="Q27" s="73" t="n">
        <v>72.71</v>
      </c>
      <c r="R27" s="52" t="n">
        <f aca="false">P27/3600</f>
        <v>10.60034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51.7984</v>
      </c>
      <c r="E28" s="75" t="n">
        <v>37.0149</v>
      </c>
      <c r="F28" s="75" t="n">
        <v>39.2371</v>
      </c>
      <c r="G28" s="75" t="n">
        <v>42.0863</v>
      </c>
      <c r="H28" s="75" t="n">
        <v>29817.83</v>
      </c>
      <c r="I28" s="75" t="n">
        <v>56.66</v>
      </c>
      <c r="J28" s="57" t="n">
        <f aca="false">H28/3600</f>
        <v>8.28273055555556</v>
      </c>
      <c r="L28" s="74" t="n">
        <v>5728.0384</v>
      </c>
      <c r="M28" s="75" t="n">
        <v>37.0193</v>
      </c>
      <c r="N28" s="75" t="n">
        <v>39.2348</v>
      </c>
      <c r="O28" s="75" t="n">
        <v>42.0859</v>
      </c>
      <c r="P28" s="75" t="n">
        <v>30240.95</v>
      </c>
      <c r="Q28" s="75" t="n">
        <v>61.31</v>
      </c>
      <c r="R28" s="57" t="n">
        <f aca="false">P28/3600</f>
        <v>8.400263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3.8184</v>
      </c>
      <c r="E29" s="75" t="n">
        <v>35.1071</v>
      </c>
      <c r="F29" s="75" t="n">
        <v>38.4241</v>
      </c>
      <c r="G29" s="75" t="n">
        <v>40.5917</v>
      </c>
      <c r="H29" s="75" t="n">
        <v>27112.58</v>
      </c>
      <c r="I29" s="75" t="n">
        <v>50.96</v>
      </c>
      <c r="J29" s="57" t="n">
        <f aca="false">H29/3600</f>
        <v>7.53127222222222</v>
      </c>
      <c r="L29" s="74" t="n">
        <v>2687.1928</v>
      </c>
      <c r="M29" s="75" t="n">
        <v>35.1096</v>
      </c>
      <c r="N29" s="75" t="n">
        <v>38.4242</v>
      </c>
      <c r="O29" s="75" t="n">
        <v>40.5831</v>
      </c>
      <c r="P29" s="75" t="n">
        <v>27100.08</v>
      </c>
      <c r="Q29" s="75" t="n">
        <v>53.29</v>
      </c>
      <c r="R29" s="57" t="n">
        <f aca="false">P29/3600</f>
        <v>7.5278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0608</v>
      </c>
      <c r="E30" s="77" t="n">
        <v>32.929</v>
      </c>
      <c r="F30" s="77" t="n">
        <v>37.7322</v>
      </c>
      <c r="G30" s="77" t="n">
        <v>39.4415</v>
      </c>
      <c r="H30" s="77" t="n">
        <v>25599.57</v>
      </c>
      <c r="I30" s="77" t="n">
        <v>46.45</v>
      </c>
      <c r="J30" s="63" t="n">
        <f aca="false">H30/3600</f>
        <v>7.11099166666667</v>
      </c>
      <c r="L30" s="76" t="n">
        <v>1375.7176</v>
      </c>
      <c r="M30" s="77" t="n">
        <v>32.9315</v>
      </c>
      <c r="N30" s="77" t="n">
        <v>37.7301</v>
      </c>
      <c r="O30" s="77" t="n">
        <v>39.4401</v>
      </c>
      <c r="P30" s="77" t="n">
        <v>25976.24</v>
      </c>
      <c r="Q30" s="77" t="n">
        <v>48.5</v>
      </c>
      <c r="R30" s="63" t="n">
        <f aca="false">P30/3600</f>
        <v>7.21562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213.7248</v>
      </c>
      <c r="E31" s="73" t="n">
        <v>39.3279</v>
      </c>
      <c r="F31" s="73" t="n">
        <v>44.0681</v>
      </c>
      <c r="G31" s="73" t="n">
        <v>45.4259</v>
      </c>
      <c r="H31" s="73" t="n">
        <v>41605.71</v>
      </c>
      <c r="I31" s="73" t="n">
        <v>78.37</v>
      </c>
      <c r="J31" s="52" t="n">
        <f aca="false">H31/3600</f>
        <v>11.5571416666667</v>
      </c>
      <c r="L31" s="72" t="n">
        <v>17116.8904</v>
      </c>
      <c r="M31" s="73" t="n">
        <v>39.3246</v>
      </c>
      <c r="N31" s="73" t="n">
        <v>44.064</v>
      </c>
      <c r="O31" s="73" t="n">
        <v>45.4263</v>
      </c>
      <c r="P31" s="73" t="n">
        <v>42115.6</v>
      </c>
      <c r="Q31" s="73" t="n">
        <v>85.35</v>
      </c>
      <c r="R31" s="52" t="n">
        <f aca="false">P31/3600</f>
        <v>11.6987777777778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43.6272</v>
      </c>
      <c r="E32" s="75" t="n">
        <v>37.6574</v>
      </c>
      <c r="F32" s="75" t="n">
        <v>42.8291</v>
      </c>
      <c r="G32" s="75" t="n">
        <v>43.4531</v>
      </c>
      <c r="H32" s="75" t="n">
        <v>35520.57</v>
      </c>
      <c r="I32" s="75" t="n">
        <v>66.99</v>
      </c>
      <c r="J32" s="57" t="n">
        <f aca="false">H32/3600</f>
        <v>9.866825</v>
      </c>
      <c r="L32" s="74" t="n">
        <v>5985.3208</v>
      </c>
      <c r="M32" s="75" t="n">
        <v>37.655</v>
      </c>
      <c r="N32" s="75" t="n">
        <v>42.8229</v>
      </c>
      <c r="O32" s="75" t="n">
        <v>43.4465</v>
      </c>
      <c r="P32" s="75" t="n">
        <v>37549.1</v>
      </c>
      <c r="Q32" s="75" t="n">
        <v>70.21</v>
      </c>
      <c r="R32" s="57" t="n">
        <f aca="false">P32/3600</f>
        <v>10.4303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42.9352</v>
      </c>
      <c r="E33" s="75" t="n">
        <v>35.8244</v>
      </c>
      <c r="F33" s="75" t="n">
        <v>41.6149</v>
      </c>
      <c r="G33" s="75" t="n">
        <v>41.6284</v>
      </c>
      <c r="H33" s="75" t="n">
        <v>32362.07</v>
      </c>
      <c r="I33" s="75" t="n">
        <v>61.07</v>
      </c>
      <c r="J33" s="57" t="n">
        <f aca="false">H33/3600</f>
        <v>8.98946388888889</v>
      </c>
      <c r="L33" s="74" t="n">
        <v>2813.5232</v>
      </c>
      <c r="M33" s="75" t="n">
        <v>35.8198</v>
      </c>
      <c r="N33" s="75" t="n">
        <v>41.6095</v>
      </c>
      <c r="O33" s="75" t="n">
        <v>41.6198</v>
      </c>
      <c r="P33" s="75" t="n">
        <v>32518.05</v>
      </c>
      <c r="Q33" s="75" t="n">
        <v>63.36</v>
      </c>
      <c r="R33" s="57" t="n">
        <f aca="false">P33/3600</f>
        <v>9.03279166666667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3.144</v>
      </c>
      <c r="E34" s="77" t="n">
        <v>33.849</v>
      </c>
      <c r="F34" s="77" t="n">
        <v>40.6479</v>
      </c>
      <c r="G34" s="77" t="n">
        <v>40.2795</v>
      </c>
      <c r="H34" s="77" t="n">
        <v>30192.14</v>
      </c>
      <c r="I34" s="77" t="n">
        <v>56.97</v>
      </c>
      <c r="J34" s="63" t="n">
        <f aca="false">H34/3600</f>
        <v>8.38670555555556</v>
      </c>
      <c r="L34" s="76" t="n">
        <v>1481.0672</v>
      </c>
      <c r="M34" s="77" t="n">
        <v>33.8409</v>
      </c>
      <c r="N34" s="77" t="n">
        <v>40.6494</v>
      </c>
      <c r="O34" s="77" t="n">
        <v>40.2779</v>
      </c>
      <c r="P34" s="77" t="n">
        <v>30080.04</v>
      </c>
      <c r="Q34" s="77" t="n">
        <v>59.05</v>
      </c>
      <c r="R34" s="63" t="n">
        <f aca="false">P34/3600</f>
        <v>8.3555666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9574.2296</v>
      </c>
      <c r="E35" s="73" t="n">
        <v>37.574</v>
      </c>
      <c r="F35" s="73" t="n">
        <v>42.3422</v>
      </c>
      <c r="G35" s="73" t="n">
        <v>44.4998</v>
      </c>
      <c r="H35" s="73" t="n">
        <v>48333.7</v>
      </c>
      <c r="I35" s="73" t="n">
        <v>113.98</v>
      </c>
      <c r="J35" s="52" t="n">
        <f aca="false">H35/3600</f>
        <v>13.4260277777778</v>
      </c>
      <c r="L35" s="72" t="n">
        <v>39543.668</v>
      </c>
      <c r="M35" s="73" t="n">
        <v>37.568</v>
      </c>
      <c r="N35" s="73" t="n">
        <v>42.3406</v>
      </c>
      <c r="O35" s="73" t="n">
        <v>44.4987</v>
      </c>
      <c r="P35" s="73" t="n">
        <v>48910.79</v>
      </c>
      <c r="Q35" s="73" t="n">
        <v>115.75</v>
      </c>
      <c r="R35" s="52" t="n">
        <f aca="false">P35/3600</f>
        <v>13.5863305555556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0.8552</v>
      </c>
      <c r="E36" s="75" t="n">
        <v>35.4397</v>
      </c>
      <c r="F36" s="75" t="n">
        <v>41.0629</v>
      </c>
      <c r="G36" s="75" t="n">
        <v>43.3238</v>
      </c>
      <c r="H36" s="75" t="n">
        <v>36553.14</v>
      </c>
      <c r="I36" s="75" t="n">
        <v>79.26</v>
      </c>
      <c r="J36" s="57" t="n">
        <f aca="false">H36/3600</f>
        <v>10.15365</v>
      </c>
      <c r="L36" s="74" t="n">
        <v>7250.4464</v>
      </c>
      <c r="M36" s="75" t="n">
        <v>35.4432</v>
      </c>
      <c r="N36" s="75" t="n">
        <v>41.0565</v>
      </c>
      <c r="O36" s="75" t="n">
        <v>43.3191</v>
      </c>
      <c r="P36" s="75" t="n">
        <v>36580</v>
      </c>
      <c r="Q36" s="75" t="n">
        <v>76.14</v>
      </c>
      <c r="R36" s="57" t="n">
        <f aca="false">P36/3600</f>
        <v>10.161111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7.5896</v>
      </c>
      <c r="E37" s="75" t="n">
        <v>34.0134</v>
      </c>
      <c r="F37" s="75" t="n">
        <v>39.8078</v>
      </c>
      <c r="G37" s="75" t="n">
        <v>42.2821</v>
      </c>
      <c r="H37" s="75" t="n">
        <v>32509.06</v>
      </c>
      <c r="I37" s="75" t="n">
        <v>62.83</v>
      </c>
      <c r="J37" s="57" t="n">
        <f aca="false">H37/3600</f>
        <v>9.03029444444445</v>
      </c>
      <c r="L37" s="74" t="n">
        <v>2261.36</v>
      </c>
      <c r="M37" s="75" t="n">
        <v>34.0181</v>
      </c>
      <c r="N37" s="75" t="n">
        <v>39.8094</v>
      </c>
      <c r="O37" s="75" t="n">
        <v>42.2949</v>
      </c>
      <c r="P37" s="75" t="n">
        <v>32836.4</v>
      </c>
      <c r="Q37" s="75" t="n">
        <v>65.36</v>
      </c>
      <c r="R37" s="57" t="n">
        <f aca="false">P37/3600</f>
        <v>9.12122222222222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0.5656</v>
      </c>
      <c r="E38" s="77" t="n">
        <v>32.2229</v>
      </c>
      <c r="F38" s="77" t="n">
        <v>38.8452</v>
      </c>
      <c r="G38" s="77" t="n">
        <v>41.4687</v>
      </c>
      <c r="H38" s="77" t="n">
        <v>30990.01</v>
      </c>
      <c r="I38" s="77" t="n">
        <v>59.16</v>
      </c>
      <c r="J38" s="63" t="n">
        <f aca="false">H38/3600</f>
        <v>8.60833611111111</v>
      </c>
      <c r="L38" s="76" t="n">
        <v>982.0744</v>
      </c>
      <c r="M38" s="77" t="n">
        <v>32.2201</v>
      </c>
      <c r="N38" s="77" t="n">
        <v>38.8429</v>
      </c>
      <c r="O38" s="77" t="n">
        <v>41.4832</v>
      </c>
      <c r="P38" s="77" t="n">
        <v>31022.32</v>
      </c>
      <c r="Q38" s="77" t="n">
        <v>60.58</v>
      </c>
      <c r="R38" s="63" t="n">
        <f aca="false">P38/3600</f>
        <v>8.6173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51.3990773928891</v>
      </c>
      <c r="J106" s="81" t="n">
        <f aca="false">GEOMEAN(J3:J98)</f>
        <v>0</v>
      </c>
      <c r="Q106" s="81" t="n">
        <f aca="false">GEOMEAN(Q3:Q98)</f>
        <v>53.50366264715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4094597337179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571172222222222</v>
      </c>
      <c r="J108" s="81" t="n">
        <f aca="false">SUM(J3:J98)</f>
        <v>287.076594444444</v>
      </c>
      <c r="Q108" s="81" t="n">
        <f aca="false">SUM(Q3:Q98)/3600</f>
        <v>0.593575</v>
      </c>
      <c r="R108" s="81" t="n">
        <f aca="false">SUM(R3:R98)</f>
        <v>292.506316666667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:T38)</f>
        <v>#VALUE!</v>
      </c>
      <c r="U112" s="30" t="e">
        <f aca="false">AVERAGE(U3:U38)</f>
        <v>#VALUE!</v>
      </c>
      <c r="V112" s="31" t="e">
        <f aca="false">AVERAGE(V3:V38)</f>
        <v>#VALUE!</v>
      </c>
      <c r="W112" s="30" t="e">
        <f aca="false">AVERAGE(W3:W38)</f>
        <v>#VALUE!</v>
      </c>
      <c r="X112" s="30" t="e">
        <f aca="false">AVERAGE(X3:X38)</f>
        <v>#VALUE!</v>
      </c>
      <c r="Y112" s="31" t="e">
        <f aca="false">AVERAGE(Y3:Y38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38)</f>
        <v>51.3990773928891</v>
      </c>
      <c r="J113" s="81" t="n">
        <f aca="false">GEOMEAN(J3:J38)</f>
        <v>7.16006508508687</v>
      </c>
      <c r="Q113" s="81" t="n">
        <f aca="false">GEOMEAN(Q3:Q38)</f>
        <v>53.503662647153</v>
      </c>
      <c r="R113" s="81" t="n">
        <f aca="false">GEOMEAN(R3:R38)</f>
        <v>7.28227027774931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4094597337179</v>
      </c>
      <c r="R114" s="82" t="n">
        <f aca="false">R113/J113</f>
        <v>1.01706760919213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/>
      <c r="E19" s="73"/>
      <c r="F19" s="73"/>
      <c r="G19" s="73"/>
      <c r="H19" s="73"/>
      <c r="I19" s="73"/>
      <c r="J19" s="52" t="n">
        <f aca="false">H19/3600</f>
        <v>0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/>
      <c r="E20" s="75"/>
      <c r="F20" s="75"/>
      <c r="G20" s="75"/>
      <c r="H20" s="75"/>
      <c r="I20" s="75"/>
      <c r="J20" s="57" t="n">
        <f aca="false">H20/3600</f>
        <v>0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/>
      <c r="E21" s="75"/>
      <c r="F21" s="75"/>
      <c r="G21" s="75"/>
      <c r="H21" s="75"/>
      <c r="I21" s="75"/>
      <c r="J21" s="57" t="n">
        <f aca="false">H21/3600</f>
        <v>0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/>
      <c r="E22" s="77"/>
      <c r="F22" s="77"/>
      <c r="G22" s="77"/>
      <c r="H22" s="77"/>
      <c r="I22" s="77"/>
      <c r="J22" s="63" t="n">
        <f aca="false">H22/3600</f>
        <v>0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/>
      <c r="E23" s="73"/>
      <c r="F23" s="73"/>
      <c r="G23" s="73"/>
      <c r="H23" s="73"/>
      <c r="I23" s="73"/>
      <c r="J23" s="52" t="n">
        <f aca="false">H23/3600</f>
        <v>0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/>
      <c r="E24" s="75"/>
      <c r="F24" s="75"/>
      <c r="G24" s="75"/>
      <c r="H24" s="75"/>
      <c r="I24" s="75"/>
      <c r="J24" s="57" t="n">
        <f aca="false">H24/3600</f>
        <v>0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/>
      <c r="E25" s="75"/>
      <c r="F25" s="75"/>
      <c r="G25" s="75"/>
      <c r="H25" s="75"/>
      <c r="I25" s="75"/>
      <c r="J25" s="57" t="n">
        <f aca="false">H25/3600</f>
        <v>0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/>
      <c r="E26" s="77"/>
      <c r="F26" s="77"/>
      <c r="G26" s="77"/>
      <c r="H26" s="77"/>
      <c r="I26" s="77"/>
      <c r="J26" s="63" t="n">
        <f aca="false">H26/3600</f>
        <v>0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/>
      <c r="E27" s="73"/>
      <c r="F27" s="73"/>
      <c r="G27" s="73"/>
      <c r="H27" s="73"/>
      <c r="I27" s="73"/>
      <c r="J27" s="52" t="n">
        <f aca="false">H27/3600</f>
        <v>0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/>
      <c r="E28" s="75"/>
      <c r="F28" s="75"/>
      <c r="G28" s="75"/>
      <c r="H28" s="75"/>
      <c r="I28" s="75"/>
      <c r="J28" s="57" t="n">
        <f aca="false">H28/3600</f>
        <v>0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/>
      <c r="E29" s="75"/>
      <c r="F29" s="75"/>
      <c r="G29" s="75"/>
      <c r="H29" s="75"/>
      <c r="I29" s="75"/>
      <c r="J29" s="57" t="n">
        <f aca="false">H29/3600</f>
        <v>0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/>
      <c r="E30" s="77"/>
      <c r="F30" s="77"/>
      <c r="G30" s="77"/>
      <c r="H30" s="77"/>
      <c r="I30" s="77"/>
      <c r="J30" s="63" t="n">
        <f aca="false">H30/3600</f>
        <v>0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/>
      <c r="E31" s="73"/>
      <c r="F31" s="73"/>
      <c r="G31" s="73"/>
      <c r="H31" s="73"/>
      <c r="I31" s="73"/>
      <c r="J31" s="52" t="n">
        <f aca="false">H31/3600</f>
        <v>0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/>
      <c r="E32" s="75"/>
      <c r="F32" s="75"/>
      <c r="G32" s="75"/>
      <c r="H32" s="75"/>
      <c r="I32" s="75"/>
      <c r="J32" s="57" t="n">
        <f aca="false">H32/3600</f>
        <v>0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/>
      <c r="E33" s="75"/>
      <c r="F33" s="75"/>
      <c r="G33" s="75"/>
      <c r="H33" s="75"/>
      <c r="I33" s="75"/>
      <c r="J33" s="57" t="n">
        <f aca="false">H33/3600</f>
        <v>0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/>
      <c r="E34" s="77"/>
      <c r="F34" s="77"/>
      <c r="G34" s="77"/>
      <c r="H34" s="77"/>
      <c r="I34" s="77"/>
      <c r="J34" s="63" t="n">
        <f aca="false">H34/3600</f>
        <v>0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/>
      <c r="E35" s="73"/>
      <c r="F35" s="73"/>
      <c r="G35" s="73"/>
      <c r="H35" s="73"/>
      <c r="I35" s="73"/>
      <c r="J35" s="52" t="n">
        <f aca="false">H35/3600</f>
        <v>0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/>
      <c r="E36" s="75"/>
      <c r="F36" s="75"/>
      <c r="G36" s="75"/>
      <c r="H36" s="75"/>
      <c r="I36" s="75"/>
      <c r="J36" s="57" t="n">
        <f aca="false">H36/3600</f>
        <v>0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/>
      <c r="E37" s="75"/>
      <c r="F37" s="75"/>
      <c r="G37" s="75"/>
      <c r="H37" s="75"/>
      <c r="I37" s="75"/>
      <c r="J37" s="57" t="n">
        <f aca="false">H37/3600</f>
        <v>0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/>
      <c r="E38" s="77"/>
      <c r="F38" s="77"/>
      <c r="G38" s="77"/>
      <c r="H38" s="77"/>
      <c r="I38" s="77"/>
      <c r="J38" s="63" t="n">
        <f aca="false">H38/3600</f>
        <v>0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/>
      <c r="E39" s="73"/>
      <c r="F39" s="73"/>
      <c r="G39" s="73"/>
      <c r="H39" s="73"/>
      <c r="I39" s="73"/>
      <c r="J39" s="52" t="n">
        <f aca="false">H39/3600</f>
        <v>0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/>
      <c r="E40" s="75"/>
      <c r="F40" s="75"/>
      <c r="G40" s="75"/>
      <c r="H40" s="75"/>
      <c r="I40" s="75"/>
      <c r="J40" s="57" t="n">
        <f aca="false">H40/3600</f>
        <v>0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/>
      <c r="E41" s="75"/>
      <c r="F41" s="75"/>
      <c r="G41" s="75"/>
      <c r="H41" s="75"/>
      <c r="I41" s="75"/>
      <c r="J41" s="57" t="n">
        <f aca="false">H41/3600</f>
        <v>0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/>
      <c r="E42" s="77"/>
      <c r="F42" s="77"/>
      <c r="G42" s="77"/>
      <c r="H42" s="77"/>
      <c r="I42" s="77"/>
      <c r="J42" s="63" t="n">
        <f aca="false">H42/3600</f>
        <v>0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/>
      <c r="E43" s="73"/>
      <c r="F43" s="73"/>
      <c r="G43" s="73"/>
      <c r="H43" s="73"/>
      <c r="I43" s="73"/>
      <c r="J43" s="52" t="n">
        <f aca="false">H43/3600</f>
        <v>0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/>
      <c r="E44" s="75"/>
      <c r="F44" s="75"/>
      <c r="G44" s="75"/>
      <c r="H44" s="75"/>
      <c r="I44" s="75"/>
      <c r="J44" s="57" t="n">
        <f aca="false">H44/3600</f>
        <v>0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/>
      <c r="E45" s="75"/>
      <c r="F45" s="75"/>
      <c r="G45" s="75"/>
      <c r="H45" s="75"/>
      <c r="I45" s="75"/>
      <c r="J45" s="57" t="n">
        <f aca="false">H45/3600</f>
        <v>0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/>
      <c r="E46" s="77"/>
      <c r="F46" s="77"/>
      <c r="G46" s="77"/>
      <c r="H46" s="77"/>
      <c r="I46" s="77"/>
      <c r="J46" s="63" t="n">
        <f aca="false">H46/3600</f>
        <v>0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/>
      <c r="E47" s="73"/>
      <c r="F47" s="73"/>
      <c r="G47" s="73"/>
      <c r="H47" s="73"/>
      <c r="I47" s="73"/>
      <c r="J47" s="52" t="n">
        <f aca="false">H47/3600</f>
        <v>0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/>
      <c r="E48" s="75"/>
      <c r="F48" s="75"/>
      <c r="G48" s="75"/>
      <c r="H48" s="75"/>
      <c r="I48" s="75"/>
      <c r="J48" s="57" t="n">
        <f aca="false">H48/3600</f>
        <v>0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/>
      <c r="E49" s="75"/>
      <c r="F49" s="75"/>
      <c r="G49" s="75"/>
      <c r="H49" s="75"/>
      <c r="I49" s="75"/>
      <c r="J49" s="57" t="n">
        <f aca="false">H49/3600</f>
        <v>0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/>
      <c r="E50" s="77"/>
      <c r="F50" s="77"/>
      <c r="G50" s="77"/>
      <c r="H50" s="77"/>
      <c r="I50" s="77"/>
      <c r="J50" s="63" t="n">
        <f aca="false">H50/3600</f>
        <v>0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/>
      <c r="E51" s="73"/>
      <c r="F51" s="73"/>
      <c r="G51" s="73"/>
      <c r="H51" s="73"/>
      <c r="I51" s="73"/>
      <c r="J51" s="52" t="n">
        <f aca="false">H51/3600</f>
        <v>0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/>
      <c r="E52" s="75"/>
      <c r="F52" s="75"/>
      <c r="G52" s="75"/>
      <c r="H52" s="75"/>
      <c r="I52" s="75"/>
      <c r="J52" s="57" t="n">
        <f aca="false">H52/3600</f>
        <v>0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/>
      <c r="E53" s="75"/>
      <c r="F53" s="75"/>
      <c r="G53" s="75"/>
      <c r="H53" s="75"/>
      <c r="I53" s="75"/>
      <c r="J53" s="57" t="n">
        <f aca="false">H53/3600</f>
        <v>0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/>
      <c r="E54" s="77"/>
      <c r="F54" s="77"/>
      <c r="G54" s="77"/>
      <c r="H54" s="77"/>
      <c r="I54" s="77"/>
      <c r="J54" s="63" t="n">
        <f aca="false">H54/3600</f>
        <v>0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/>
      <c r="E55" s="73"/>
      <c r="F55" s="73"/>
      <c r="G55" s="73"/>
      <c r="H55" s="73"/>
      <c r="I55" s="73"/>
      <c r="J55" s="52" t="n">
        <f aca="false">H55/3600</f>
        <v>0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/>
      <c r="E56" s="75"/>
      <c r="F56" s="75"/>
      <c r="G56" s="75"/>
      <c r="H56" s="75"/>
      <c r="I56" s="75"/>
      <c r="J56" s="57" t="n">
        <f aca="false">H56/3600</f>
        <v>0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/>
      <c r="E57" s="75"/>
      <c r="F57" s="75"/>
      <c r="G57" s="75"/>
      <c r="H57" s="75"/>
      <c r="I57" s="75"/>
      <c r="J57" s="57" t="n">
        <f aca="false">H57/3600</f>
        <v>0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/>
      <c r="E58" s="77"/>
      <c r="F58" s="77"/>
      <c r="G58" s="77"/>
      <c r="H58" s="77"/>
      <c r="I58" s="77"/>
      <c r="J58" s="63" t="n">
        <f aca="false">H58/3600</f>
        <v>0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/>
      <c r="E59" s="73"/>
      <c r="F59" s="73"/>
      <c r="G59" s="73"/>
      <c r="H59" s="73"/>
      <c r="I59" s="73"/>
      <c r="J59" s="52" t="n">
        <f aca="false">H59/3600</f>
        <v>0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/>
      <c r="E60" s="75"/>
      <c r="F60" s="75"/>
      <c r="G60" s="75"/>
      <c r="H60" s="75"/>
      <c r="I60" s="75"/>
      <c r="J60" s="57" t="n">
        <f aca="false">H60/3600</f>
        <v>0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/>
      <c r="E61" s="75"/>
      <c r="F61" s="75"/>
      <c r="G61" s="75"/>
      <c r="H61" s="75"/>
      <c r="I61" s="75"/>
      <c r="J61" s="57" t="n">
        <f aca="false">H61/3600</f>
        <v>0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/>
      <c r="E62" s="77"/>
      <c r="F62" s="77"/>
      <c r="G62" s="77"/>
      <c r="H62" s="77"/>
      <c r="I62" s="77"/>
      <c r="J62" s="63" t="n">
        <f aca="false">H62/3600</f>
        <v>0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/>
      <c r="E63" s="73"/>
      <c r="F63" s="73"/>
      <c r="G63" s="73"/>
      <c r="H63" s="73"/>
      <c r="I63" s="73"/>
      <c r="J63" s="52" t="n">
        <f aca="false">H63/3600</f>
        <v>0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/>
      <c r="E64" s="75"/>
      <c r="F64" s="75"/>
      <c r="G64" s="75"/>
      <c r="H64" s="75"/>
      <c r="I64" s="75"/>
      <c r="J64" s="57" t="n">
        <f aca="false">H64/3600</f>
        <v>0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/>
      <c r="E65" s="75"/>
      <c r="F65" s="75"/>
      <c r="G65" s="75"/>
      <c r="H65" s="75"/>
      <c r="I65" s="75"/>
      <c r="J65" s="57" t="n">
        <f aca="false">H65/3600</f>
        <v>0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/>
      <c r="E66" s="77"/>
      <c r="F66" s="77"/>
      <c r="G66" s="77"/>
      <c r="H66" s="77"/>
      <c r="I66" s="77"/>
      <c r="J66" s="63" t="n">
        <f aca="false">H66/3600</f>
        <v>0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/>
      <c r="E67" s="73"/>
      <c r="F67" s="73"/>
      <c r="G67" s="73"/>
      <c r="H67" s="73"/>
      <c r="I67" s="73"/>
      <c r="J67" s="52" t="n">
        <f aca="false">H67/3600</f>
        <v>0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/>
      <c r="E68" s="75"/>
      <c r="F68" s="75"/>
      <c r="G68" s="75"/>
      <c r="H68" s="75"/>
      <c r="I68" s="75"/>
      <c r="J68" s="57" t="n">
        <f aca="false">H68/3600</f>
        <v>0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/>
      <c r="E69" s="75"/>
      <c r="F69" s="75"/>
      <c r="G69" s="75"/>
      <c r="H69" s="75"/>
      <c r="I69" s="75"/>
      <c r="J69" s="57" t="n">
        <f aca="false">H69/3600</f>
        <v>0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/>
      <c r="E70" s="77"/>
      <c r="F70" s="77"/>
      <c r="G70" s="77"/>
      <c r="H70" s="77"/>
      <c r="I70" s="77"/>
      <c r="J70" s="63" t="n">
        <f aca="false">H70/3600</f>
        <v>0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/>
      <c r="E71" s="73"/>
      <c r="F71" s="73"/>
      <c r="G71" s="73"/>
      <c r="H71" s="73"/>
      <c r="I71" s="73"/>
      <c r="J71" s="52" t="n">
        <f aca="false">H71/3600</f>
        <v>0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/>
      <c r="E72" s="75"/>
      <c r="F72" s="75"/>
      <c r="G72" s="75"/>
      <c r="H72" s="75"/>
      <c r="I72" s="75"/>
      <c r="J72" s="57" t="n">
        <f aca="false">H72/3600</f>
        <v>0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/>
      <c r="E73" s="75"/>
      <c r="F73" s="75"/>
      <c r="G73" s="75"/>
      <c r="H73" s="75"/>
      <c r="I73" s="75"/>
      <c r="J73" s="57" t="n">
        <f aca="false">H73/3600</f>
        <v>0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/>
      <c r="E74" s="77"/>
      <c r="F74" s="77"/>
      <c r="G74" s="77"/>
      <c r="H74" s="77"/>
      <c r="I74" s="77"/>
      <c r="J74" s="63" t="n">
        <f aca="false">H74/3600</f>
        <v>0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/>
      <c r="E75" s="73"/>
      <c r="F75" s="73"/>
      <c r="G75" s="73"/>
      <c r="H75" s="73"/>
      <c r="I75" s="73"/>
      <c r="J75" s="52" t="n">
        <f aca="false">H75/3600</f>
        <v>0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/>
      <c r="E76" s="75"/>
      <c r="F76" s="75"/>
      <c r="G76" s="75"/>
      <c r="H76" s="75"/>
      <c r="I76" s="75"/>
      <c r="J76" s="57" t="n">
        <f aca="false">H76/3600</f>
        <v>0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/>
      <c r="E77" s="75"/>
      <c r="F77" s="75"/>
      <c r="G77" s="75"/>
      <c r="H77" s="75"/>
      <c r="I77" s="75"/>
      <c r="J77" s="57" t="n">
        <f aca="false">H77/3600</f>
        <v>0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/>
      <c r="E78" s="77"/>
      <c r="F78" s="77"/>
      <c r="G78" s="77"/>
      <c r="H78" s="77"/>
      <c r="I78" s="77"/>
      <c r="J78" s="63" t="n">
        <f aca="false">H78/3600</f>
        <v>0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/>
      <c r="E79" s="73"/>
      <c r="F79" s="73"/>
      <c r="G79" s="73"/>
      <c r="H79" s="73"/>
      <c r="I79" s="73"/>
      <c r="J79" s="52" t="n">
        <f aca="false">H79/3600</f>
        <v>0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/>
      <c r="E80" s="75"/>
      <c r="F80" s="75"/>
      <c r="G80" s="75"/>
      <c r="H80" s="75"/>
      <c r="I80" s="75"/>
      <c r="J80" s="57" t="n">
        <f aca="false">H80/3600</f>
        <v>0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/>
      <c r="E81" s="75"/>
      <c r="F81" s="75"/>
      <c r="G81" s="75"/>
      <c r="H81" s="75"/>
      <c r="I81" s="75"/>
      <c r="J81" s="57" t="n">
        <f aca="false">H81/3600</f>
        <v>0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/>
      <c r="E82" s="77"/>
      <c r="F82" s="77"/>
      <c r="G82" s="77"/>
      <c r="H82" s="77"/>
      <c r="I82" s="77"/>
      <c r="J82" s="63" t="n">
        <f aca="false">H82/3600</f>
        <v>0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/>
      <c r="E83" s="73"/>
      <c r="F83" s="73"/>
      <c r="G83" s="73"/>
      <c r="H83" s="73"/>
      <c r="I83" s="73"/>
      <c r="J83" s="52" t="n">
        <f aca="false">H83/3600</f>
        <v>0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/>
      <c r="E84" s="75"/>
      <c r="F84" s="75"/>
      <c r="G84" s="75"/>
      <c r="H84" s="75"/>
      <c r="I84" s="75"/>
      <c r="J84" s="57" t="n">
        <f aca="false">H84/3600</f>
        <v>0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/>
      <c r="E85" s="75"/>
      <c r="F85" s="75"/>
      <c r="G85" s="75"/>
      <c r="H85" s="75"/>
      <c r="I85" s="75"/>
      <c r="J85" s="57" t="n">
        <f aca="false">H85/3600</f>
        <v>0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/>
      <c r="E86" s="77"/>
      <c r="F86" s="77"/>
      <c r="G86" s="77"/>
      <c r="H86" s="77"/>
      <c r="I86" s="77"/>
      <c r="J86" s="63" t="n">
        <f aca="false">H86/3600</f>
        <v>0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/>
      <c r="E87" s="73"/>
      <c r="F87" s="73"/>
      <c r="G87" s="73"/>
      <c r="H87" s="73"/>
      <c r="I87" s="73"/>
      <c r="J87" s="52" t="n">
        <f aca="false">H87/3600</f>
        <v>0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/>
      <c r="E88" s="75"/>
      <c r="F88" s="75"/>
      <c r="G88" s="75"/>
      <c r="H88" s="75"/>
      <c r="I88" s="75"/>
      <c r="J88" s="57" t="n">
        <f aca="false">H88/3600</f>
        <v>0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/>
      <c r="E89" s="75"/>
      <c r="F89" s="75"/>
      <c r="G89" s="75"/>
      <c r="H89" s="75"/>
      <c r="I89" s="75"/>
      <c r="J89" s="57" t="n">
        <f aca="false">H89/3600</f>
        <v>0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/>
      <c r="E90" s="77"/>
      <c r="F90" s="77"/>
      <c r="G90" s="77"/>
      <c r="H90" s="77"/>
      <c r="I90" s="77"/>
      <c r="J90" s="63" t="n">
        <f aca="false">H90/3600</f>
        <v>0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/>
      <c r="E91" s="73"/>
      <c r="F91" s="73"/>
      <c r="G91" s="73"/>
      <c r="H91" s="73"/>
      <c r="I91" s="73"/>
      <c r="J91" s="52" t="n">
        <f aca="false">H91/3600</f>
        <v>0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/>
      <c r="E92" s="75"/>
      <c r="F92" s="75"/>
      <c r="G92" s="75"/>
      <c r="H92" s="75"/>
      <c r="I92" s="75"/>
      <c r="J92" s="57" t="n">
        <f aca="false">H92/3600</f>
        <v>0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/>
      <c r="E93" s="75"/>
      <c r="F93" s="75"/>
      <c r="G93" s="75"/>
      <c r="H93" s="75"/>
      <c r="I93" s="75"/>
      <c r="J93" s="57" t="n">
        <f aca="false">H93/3600</f>
        <v>0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/>
      <c r="E94" s="77"/>
      <c r="F94" s="77"/>
      <c r="G94" s="77"/>
      <c r="H94" s="77"/>
      <c r="I94" s="77"/>
      <c r="J94" s="63" t="n">
        <f aca="false">H94/3600</f>
        <v>0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/>
      <c r="E95" s="73"/>
      <c r="F95" s="73"/>
      <c r="G95" s="73"/>
      <c r="H95" s="73"/>
      <c r="I95" s="73"/>
      <c r="J95" s="52" t="n">
        <f aca="false">H95/3600</f>
        <v>0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/>
      <c r="E96" s="75"/>
      <c r="F96" s="75"/>
      <c r="G96" s="75"/>
      <c r="H96" s="75"/>
      <c r="I96" s="75"/>
      <c r="J96" s="57" t="n">
        <f aca="false">H96/3600</f>
        <v>0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/>
      <c r="E97" s="75"/>
      <c r="F97" s="75"/>
      <c r="G97" s="75"/>
      <c r="H97" s="75"/>
      <c r="I97" s="75"/>
      <c r="J97" s="57" t="n">
        <f aca="false">H97/3600</f>
        <v>0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/>
      <c r="E98" s="77"/>
      <c r="F98" s="77"/>
      <c r="G98" s="77"/>
      <c r="H98" s="77"/>
      <c r="I98" s="77"/>
      <c r="J98" s="63" t="n">
        <f aca="false">H98/3600</f>
        <v>0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e">
        <f aca="false">GEOMEAN(I3:I98)</f>
        <v>#NUM!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</v>
      </c>
      <c r="J108" s="81" t="n">
        <f aca="false">SUM(J3:J98)</f>
        <v>0</v>
      </c>
      <c r="Q108" s="81" t="n">
        <f aca="false">SUM(Q3:Q98)/3600</f>
        <v>0</v>
      </c>
      <c r="R108" s="81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tr">
        <f aca="false">Summary!N2</f>
        <v>HM 5.0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tr">
        <f aca="false">Summary!N3</f>
        <v>MERL's cross-check of 8x8 combined intra/inter transform from JCTVC-H0126 "CE 7: On secondary transforms for inter prediction residual"</v>
      </c>
    </row>
    <row r="4" customFormat="false" ht="12" hidden="false" customHeight="false" outlineLevel="0" collapsed="false">
      <c r="B4" s="7" t="s">
        <v>28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8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28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7</v>
      </c>
    </row>
    <row r="12" customFormat="false" ht="12" hidden="false" customHeight="false" outlineLevel="0" collapsed="false">
      <c r="B12" s="11" t="s">
        <v>19</v>
      </c>
      <c r="C12" s="23" t="e">
        <f aca="false">'AI-HE'!R107</f>
        <v>#DIV/0!</v>
      </c>
      <c r="D12" s="23"/>
      <c r="E12" s="23"/>
      <c r="F12" s="23" t="e">
        <f aca="false">'AI-LC'!R107</f>
        <v>#DIV/0!</v>
      </c>
      <c r="G12" s="23"/>
      <c r="H12" s="23"/>
      <c r="I12" s="23" t="e">
        <f aca="false">'AI-HE10'!R107</f>
        <v>#DIV/0!</v>
      </c>
      <c r="J12" s="23"/>
      <c r="K12" s="23"/>
    </row>
    <row r="13" customFormat="false" ht="12.75" hidden="false" customHeight="false" outlineLevel="0" collapsed="false">
      <c r="B13" s="16" t="s">
        <v>20</v>
      </c>
      <c r="C13" s="24" t="e">
        <f aca="false">'AI-HE'!Q107</f>
        <v>#NUM!</v>
      </c>
      <c r="D13" s="24"/>
      <c r="E13" s="24"/>
      <c r="F13" s="24" t="e">
        <f aca="false">'AI-LC'!Q107</f>
        <v>#NUM!</v>
      </c>
      <c r="G13" s="24"/>
      <c r="H13" s="24"/>
      <c r="I13" s="24" t="e">
        <f aca="false">'AI-HE10'!Q107</f>
        <v>#NUM!</v>
      </c>
      <c r="J13" s="24"/>
      <c r="K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2</v>
      </c>
      <c r="D15" s="2"/>
      <c r="E15" s="2"/>
      <c r="F15" s="2" t="s">
        <v>23</v>
      </c>
      <c r="G15" s="2"/>
      <c r="H15" s="2"/>
      <c r="I15" s="2" t="s">
        <v>24</v>
      </c>
      <c r="J15" s="2"/>
      <c r="K15" s="2"/>
    </row>
    <row r="16" customFormat="false" ht="12.75" hidden="false" customHeight="false" outlineLevel="0" collapsed="false">
      <c r="C16" s="25" t="s">
        <v>5</v>
      </c>
      <c r="D16" s="26" t="s">
        <v>6</v>
      </c>
      <c r="E16" s="27" t="s">
        <v>7</v>
      </c>
      <c r="F16" s="25" t="s">
        <v>5</v>
      </c>
      <c r="G16" s="26" t="s">
        <v>6</v>
      </c>
      <c r="H16" s="27" t="s">
        <v>7</v>
      </c>
      <c r="I16" s="25" t="s">
        <v>5</v>
      </c>
      <c r="J16" s="26" t="s">
        <v>6</v>
      </c>
      <c r="K16" s="27" t="s">
        <v>7</v>
      </c>
    </row>
    <row r="17" customFormat="false" ht="12" hidden="false" customHeight="false" outlineLevel="0" collapsed="false">
      <c r="B17" s="7" t="s">
        <v>28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5"/>
      <c r="D21" s="26"/>
      <c r="E21" s="27"/>
      <c r="F21" s="25"/>
      <c r="G21" s="26"/>
      <c r="H21" s="27"/>
      <c r="I21" s="25"/>
      <c r="J21" s="26"/>
      <c r="K21" s="27"/>
    </row>
    <row r="22" customFormat="false" ht="12.75" hidden="false" customHeight="false" outlineLevel="0" collapsed="false">
      <c r="B22" s="16" t="s">
        <v>18</v>
      </c>
      <c r="C22" s="29" t="e">
        <f aca="false">'RA-HE'!T104</f>
        <v>#VALUE!</v>
      </c>
      <c r="D22" s="30" t="e">
        <f aca="false">'RA-HE'!U104</f>
        <v>#VALUE!</v>
      </c>
      <c r="E22" s="31" t="e">
        <f aca="false">'RA-HE'!V104</f>
        <v>#VALUE!</v>
      </c>
      <c r="F22" s="29" t="e">
        <f aca="false">'RA-LC'!T104</f>
        <v>#VALUE!</v>
      </c>
      <c r="G22" s="30" t="e">
        <f aca="false">'RA-LC'!U104</f>
        <v>#VALUE!</v>
      </c>
      <c r="H22" s="31" t="e">
        <f aca="false">'RA-LC'!V104</f>
        <v>#VALUE!</v>
      </c>
      <c r="I22" s="29" t="e">
        <f aca="false">'RA-HE10'!T104</f>
        <v>#VALUE!</v>
      </c>
      <c r="J22" s="30" t="e">
        <f aca="false">'RA-HE10'!U104</f>
        <v>#VALUE!</v>
      </c>
      <c r="K22" s="31" t="e">
        <f aca="false">'RA-HE10'!V104</f>
        <v>#VALUE!</v>
      </c>
    </row>
    <row r="23" customFormat="false" ht="12" hidden="false" customHeight="false" outlineLevel="0" collapsed="false">
      <c r="B23" s="35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23" t="e">
        <f aca="false">'RA-HE'!R107</f>
        <v>#DIV/0!</v>
      </c>
      <c r="D25" s="23"/>
      <c r="E25" s="23"/>
      <c r="F25" s="23" t="e">
        <f aca="false">'RA-LC'!R107</f>
        <v>#DIV/0!</v>
      </c>
      <c r="G25" s="23"/>
      <c r="H25" s="23"/>
      <c r="I25" s="23" t="e">
        <f aca="false">'RA-HE10'!R107</f>
        <v>#DIV/0!</v>
      </c>
      <c r="J25" s="23"/>
      <c r="K25" s="23"/>
    </row>
    <row r="26" customFormat="false" ht="12.75" hidden="false" customHeight="false" outlineLevel="0" collapsed="false">
      <c r="B26" s="16" t="s">
        <v>20</v>
      </c>
      <c r="C26" s="24" t="n">
        <f aca="false">'RA-HE'!Q107</f>
        <v>1.06397735092932</v>
      </c>
      <c r="D26" s="24"/>
      <c r="E26" s="24"/>
      <c r="F26" s="24" t="n">
        <f aca="false">'RA-LC'!Q107</f>
        <v>1.0640145187516</v>
      </c>
      <c r="G26" s="24"/>
      <c r="H26" s="24"/>
      <c r="I26" s="24" t="n">
        <f aca="false">'RA-HE10'!Q107</f>
        <v>1.04094597337179</v>
      </c>
      <c r="J26" s="24"/>
      <c r="K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5</v>
      </c>
      <c r="D28" s="2"/>
      <c r="E28" s="2"/>
      <c r="F28" s="2" t="s">
        <v>26</v>
      </c>
      <c r="G28" s="2"/>
      <c r="H28" s="2"/>
      <c r="I28" s="2" t="s">
        <v>27</v>
      </c>
      <c r="J28" s="2"/>
      <c r="K28" s="2"/>
    </row>
    <row r="29" customFormat="false" ht="12.75" hidden="false" customHeight="false" outlineLevel="0" collapsed="false">
      <c r="C29" s="25" t="s">
        <v>5</v>
      </c>
      <c r="D29" s="26" t="s">
        <v>6</v>
      </c>
      <c r="E29" s="27" t="s">
        <v>7</v>
      </c>
      <c r="F29" s="25" t="s">
        <v>5</v>
      </c>
      <c r="G29" s="26" t="s">
        <v>6</v>
      </c>
      <c r="H29" s="27" t="s">
        <v>7</v>
      </c>
      <c r="I29" s="25" t="s">
        <v>5</v>
      </c>
      <c r="J29" s="26" t="s">
        <v>6</v>
      </c>
      <c r="K29" s="27" t="s">
        <v>7</v>
      </c>
    </row>
    <row r="30" customFormat="false" ht="12" hidden="false" customHeight="false" outlineLevel="0" collapsed="false">
      <c r="B30" s="7" t="s">
        <v>28</v>
      </c>
      <c r="C30" s="32"/>
      <c r="D30" s="33"/>
      <c r="E30" s="34"/>
      <c r="F30" s="32"/>
      <c r="G30" s="33"/>
      <c r="H30" s="34"/>
      <c r="I30" s="32"/>
      <c r="J30" s="33"/>
      <c r="K30" s="34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8</v>
      </c>
      <c r="C35" s="29" t="e">
        <f aca="false">'LB-HE'!T104</f>
        <v>#VALUE!</v>
      </c>
      <c r="D35" s="30" t="e">
        <f aca="false">'LB-HE'!U104</f>
        <v>#VALUE!</v>
      </c>
      <c r="E35" s="31" t="e">
        <f aca="false">'LB-HE'!V104</f>
        <v>#VALUE!</v>
      </c>
      <c r="F35" s="29" t="e">
        <f aca="false">'LB-LC'!T104</f>
        <v>#VALUE!</v>
      </c>
      <c r="G35" s="30" t="e">
        <f aca="false">'LB-LC'!U104</f>
        <v>#VALUE!</v>
      </c>
      <c r="H35" s="31" t="e">
        <f aca="false">'LB-LC'!V104</f>
        <v>#VALUE!</v>
      </c>
      <c r="I35" s="29" t="e">
        <f aca="false">'LB-HE10'!T104</f>
        <v>#VALUE!</v>
      </c>
      <c r="J35" s="30" t="e">
        <f aca="false">'LB-HE10'!U104</f>
        <v>#VALUE!</v>
      </c>
      <c r="K35" s="31" t="e">
        <f aca="false">'LB-HE10'!V104</f>
        <v>#VALUE!</v>
      </c>
    </row>
    <row r="36" customFormat="false" ht="12" hidden="false" customHeight="false" outlineLevel="0" collapsed="false">
      <c r="B36" s="35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23" t="e">
        <f aca="false">'LB-HE'!R107</f>
        <v>#DIV/0!</v>
      </c>
      <c r="D38" s="23"/>
      <c r="E38" s="23"/>
      <c r="F38" s="23" t="e">
        <f aca="false">'LB-LC'!R107</f>
        <v>#DIV/0!</v>
      </c>
      <c r="G38" s="23"/>
      <c r="H38" s="23"/>
      <c r="I38" s="23" t="e">
        <f aca="false">'LB-HE10'!R107</f>
        <v>#DIV/0!</v>
      </c>
      <c r="J38" s="23"/>
      <c r="K38" s="23"/>
    </row>
    <row r="39" customFormat="false" ht="12.75" hidden="false" customHeight="false" outlineLevel="0" collapsed="false">
      <c r="B39" s="16" t="s">
        <v>20</v>
      </c>
      <c r="C39" s="24" t="n">
        <f aca="false">'LB-HE'!Q107</f>
        <v>1.07311279389218</v>
      </c>
      <c r="D39" s="24"/>
      <c r="E39" s="24"/>
      <c r="F39" s="24" t="n">
        <f aca="false">'LB-LC'!Q107</f>
        <v>1.06459045835026</v>
      </c>
      <c r="G39" s="24"/>
      <c r="H39" s="24"/>
      <c r="I39" s="24" t="e">
        <f aca="false">'LB-HE10'!Q107</f>
        <v>#NUM!</v>
      </c>
      <c r="J39" s="24"/>
      <c r="K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9</v>
      </c>
      <c r="D41" s="2"/>
      <c r="E41" s="2"/>
      <c r="F41" s="2" t="s">
        <v>30</v>
      </c>
      <c r="G41" s="2"/>
      <c r="H41" s="2"/>
      <c r="I41" s="2" t="s">
        <v>31</v>
      </c>
      <c r="J41" s="2"/>
      <c r="K41" s="2"/>
    </row>
    <row r="42" customFormat="false" ht="12.75" hidden="false" customHeight="false" outlineLevel="0" collapsed="false">
      <c r="C42" s="25" t="s">
        <v>5</v>
      </c>
      <c r="D42" s="26" t="s">
        <v>6</v>
      </c>
      <c r="E42" s="27" t="s">
        <v>7</v>
      </c>
      <c r="F42" s="25" t="s">
        <v>5</v>
      </c>
      <c r="G42" s="26" t="s">
        <v>6</v>
      </c>
      <c r="H42" s="27" t="s">
        <v>7</v>
      </c>
      <c r="I42" s="25" t="s">
        <v>5</v>
      </c>
      <c r="J42" s="26" t="s">
        <v>6</v>
      </c>
      <c r="K42" s="27" t="s">
        <v>7</v>
      </c>
    </row>
    <row r="43" customFormat="false" ht="12" hidden="false" customHeight="false" outlineLevel="0" collapsed="false">
      <c r="B43" s="7" t="s">
        <v>28</v>
      </c>
      <c r="C43" s="32"/>
      <c r="D43" s="33"/>
      <c r="E43" s="34"/>
      <c r="F43" s="32"/>
      <c r="G43" s="33"/>
      <c r="H43" s="34"/>
      <c r="I43" s="32"/>
      <c r="J43" s="33"/>
      <c r="K43" s="34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8</v>
      </c>
      <c r="C48" s="29" t="e">
        <f aca="false">'LP-HE'!T104</f>
        <v>#VALUE!</v>
      </c>
      <c r="D48" s="30" t="e">
        <f aca="false">'LP-HE'!U104</f>
        <v>#VALUE!</v>
      </c>
      <c r="E48" s="31" t="e">
        <f aca="false">'LP-HE'!V104</f>
        <v>#VALUE!</v>
      </c>
      <c r="F48" s="29" t="e">
        <f aca="false">'LP-LC'!T104</f>
        <v>#VALUE!</v>
      </c>
      <c r="G48" s="30" t="e">
        <f aca="false">'LP-LC'!U104</f>
        <v>#VALUE!</v>
      </c>
      <c r="H48" s="31" t="e">
        <f aca="false">'LP-LC'!V104</f>
        <v>#VALUE!</v>
      </c>
      <c r="I48" s="29" t="e">
        <f aca="false">'LP-HE10'!T104</f>
        <v>#VALUE!</v>
      </c>
      <c r="J48" s="30" t="e">
        <f aca="false">'LP-HE10'!U104</f>
        <v>#VALUE!</v>
      </c>
      <c r="K48" s="31" t="e">
        <f aca="false">'LP-HE10'!V104</f>
        <v>#VALUE!</v>
      </c>
    </row>
    <row r="49" customFormat="false" ht="12" hidden="false" customHeight="false" outlineLevel="0" collapsed="false">
      <c r="B49" s="35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23" t="e">
        <f aca="false">'LP-HE'!R107</f>
        <v>#DIV/0!</v>
      </c>
      <c r="D51" s="23"/>
      <c r="E51" s="23"/>
      <c r="F51" s="23" t="e">
        <f aca="false">'LP-LC'!R107</f>
        <v>#DIV/0!</v>
      </c>
      <c r="G51" s="23"/>
      <c r="H51" s="23"/>
      <c r="I51" s="23" t="e">
        <f aca="false">'LP-HE10'!R107</f>
        <v>#DIV/0!</v>
      </c>
      <c r="J51" s="23"/>
      <c r="K51" s="23"/>
    </row>
    <row r="52" customFormat="false" ht="12.75" hidden="false" customHeight="false" outlineLevel="0" collapsed="false">
      <c r="B52" s="16" t="s">
        <v>20</v>
      </c>
      <c r="C52" s="24" t="e">
        <f aca="false">'LP-HE'!Q107</f>
        <v>#NUM!</v>
      </c>
      <c r="D52" s="24"/>
      <c r="E52" s="24"/>
      <c r="F52" s="24" t="e">
        <f aca="false">'LP-LC'!Q107</f>
        <v>#NUM!</v>
      </c>
      <c r="G52" s="24"/>
      <c r="H52" s="24"/>
      <c r="I52" s="24" t="e">
        <f aca="false">'LP-HE10'!Q107</f>
        <v>#NUM!</v>
      </c>
      <c r="J52" s="24"/>
      <c r="K52" s="24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2</v>
      </c>
      <c r="AD1" s="0" t="s">
        <v>33</v>
      </c>
      <c r="AI1" s="0" t="s">
        <v>34</v>
      </c>
    </row>
    <row r="2" customFormat="false" ht="16.5" hidden="false" customHeight="false" outlineLevel="0" collapsed="false">
      <c r="A2" s="37" t="s">
        <v>35</v>
      </c>
      <c r="B2" s="37" t="s">
        <v>36</v>
      </c>
      <c r="AD2" s="38" t="s">
        <v>37</v>
      </c>
      <c r="AE2" s="39" t="s">
        <v>38</v>
      </c>
      <c r="AF2" s="39" t="s">
        <v>39</v>
      </c>
      <c r="AG2" s="39" t="s">
        <v>40</v>
      </c>
      <c r="AI2" s="38" t="s">
        <v>37</v>
      </c>
      <c r="AJ2" s="39" t="s">
        <v>38</v>
      </c>
      <c r="AK2" s="39" t="s">
        <v>39</v>
      </c>
      <c r="AL2" s="39" t="s">
        <v>40</v>
      </c>
    </row>
    <row r="3" customFormat="false" ht="15.75" hidden="false" customHeight="false" outlineLevel="0" collapsed="false">
      <c r="Z3" s="0" t="s">
        <v>41</v>
      </c>
      <c r="AA3" s="40" t="s">
        <v>42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3</v>
      </c>
      <c r="AA4" s="40" t="s">
        <v>44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5</v>
      </c>
      <c r="AA5" s="40" t="s">
        <v>46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5</v>
      </c>
      <c r="AA6" s="40" t="s">
        <v>47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8</v>
      </c>
      <c r="AA7" s="40" t="s">
        <v>49</v>
      </c>
      <c r="AB7" s="0" t="n">
        <v>63</v>
      </c>
    </row>
    <row r="8" customFormat="false" ht="15.75" hidden="false" customHeight="false" outlineLevel="0" collapsed="false">
      <c r="Z8" s="0" t="s">
        <v>50</v>
      </c>
      <c r="AA8" s="40" t="s">
        <v>51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.75" hidden="false" customHeight="false" outlineLevel="0" collapsed="false">
      <c r="Z9" s="0" t="s">
        <v>52</v>
      </c>
      <c r="AA9" s="40" t="s">
        <v>53</v>
      </c>
      <c r="AB9" s="0" t="n">
        <v>59</v>
      </c>
    </row>
    <row r="10" customFormat="false" ht="15.75" hidden="false" customHeight="false" outlineLevel="0" collapsed="false">
      <c r="Z10" s="0" t="s">
        <v>54</v>
      </c>
      <c r="AA10" s="40" t="s">
        <v>55</v>
      </c>
      <c r="AB10" s="0" t="n">
        <v>35</v>
      </c>
    </row>
    <row r="11" customFormat="false" ht="15.75" hidden="false" customHeight="false" outlineLevel="0" collapsed="false">
      <c r="Z11" s="0" t="s">
        <v>56</v>
      </c>
      <c r="AA11" s="40" t="s">
        <v>57</v>
      </c>
      <c r="AB11" s="0" t="n">
        <v>27</v>
      </c>
      <c r="AD11" s="0" t="s">
        <v>58</v>
      </c>
      <c r="AE11" s="0" t="s">
        <v>59</v>
      </c>
      <c r="AF11" s="0" t="s">
        <v>60</v>
      </c>
      <c r="AG11" s="0" t="s">
        <v>61</v>
      </c>
    </row>
    <row r="12" customFormat="false" ht="15.75" hidden="false" customHeight="false" outlineLevel="0" collapsed="false">
      <c r="Z12" s="0" t="s">
        <v>62</v>
      </c>
      <c r="AA12" s="40" t="s">
        <v>63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.75" hidden="false" customHeight="false" outlineLevel="0" collapsed="false">
      <c r="Z13" s="0" t="s">
        <v>64</v>
      </c>
      <c r="AA13" s="40" t="s">
        <v>65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.75" hidden="false" customHeight="false" outlineLevel="0" collapsed="false">
      <c r="Z14" s="0" t="s">
        <v>66</v>
      </c>
      <c r="AA14" s="40" t="s">
        <v>67</v>
      </c>
      <c r="AB14" s="0" t="n">
        <v>11</v>
      </c>
      <c r="AD14" s="42"/>
      <c r="AE14" s="42"/>
      <c r="AF14" s="42"/>
      <c r="AG14" s="42"/>
    </row>
    <row r="15" customFormat="false" ht="15.75" hidden="false" customHeight="false" outlineLevel="0" collapsed="false">
      <c r="AA15" s="40" t="s">
        <v>68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.75" hidden="false" customHeight="false" outlineLevel="0" collapsed="false">
      <c r="AA16" s="40" t="s">
        <v>69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.75" hidden="false" customHeight="false" outlineLevel="0" collapsed="false">
      <c r="AA17" s="40" t="s">
        <v>70</v>
      </c>
      <c r="AB17" s="0" t="n">
        <v>7</v>
      </c>
    </row>
    <row r="18" customFormat="false" ht="15.75" hidden="false" customHeight="false" outlineLevel="0" collapsed="false">
      <c r="AA18" s="40" t="s">
        <v>71</v>
      </c>
      <c r="AB18" s="0" t="n">
        <v>51</v>
      </c>
    </row>
    <row r="19" customFormat="false" ht="15.75" hidden="false" customHeight="false" outlineLevel="0" collapsed="false">
      <c r="AA19" s="40" t="s">
        <v>72</v>
      </c>
      <c r="AB19" s="0" t="n">
        <v>67</v>
      </c>
    </row>
    <row r="20" customFormat="false" ht="15.75" hidden="false" customHeight="false" outlineLevel="0" collapsed="false">
      <c r="AA20" s="40" t="s">
        <v>73</v>
      </c>
      <c r="AB20" s="0" t="n">
        <v>91</v>
      </c>
    </row>
    <row r="21" customFormat="false" ht="15.75" hidden="false" customHeight="false" outlineLevel="0" collapsed="false">
      <c r="AA21" s="40" t="s">
        <v>74</v>
      </c>
      <c r="AB21" s="0" t="n">
        <v>95</v>
      </c>
    </row>
    <row r="22" customFormat="false" ht="15.75" hidden="false" customHeight="false" outlineLevel="0" collapsed="false">
      <c r="AA22" s="40" t="s">
        <v>75</v>
      </c>
      <c r="AB22" s="0" t="n">
        <v>15</v>
      </c>
    </row>
    <row r="23" customFormat="false" ht="15.75" hidden="false" customHeight="false" outlineLevel="0" collapsed="false">
      <c r="AA23" s="40" t="s">
        <v>36</v>
      </c>
      <c r="AB23" s="0" t="n">
        <v>3</v>
      </c>
    </row>
    <row r="24" customFormat="false" ht="15.75" hidden="false" customHeight="false" outlineLevel="0" collapsed="false">
      <c r="AA24" s="40" t="s">
        <v>76</v>
      </c>
      <c r="AB24" s="0" t="n">
        <v>71</v>
      </c>
    </row>
    <row r="25" customFormat="false" ht="15.75" hidden="false" customHeight="false" outlineLevel="0" collapsed="false">
      <c r="AA25" s="40" t="s">
        <v>77</v>
      </c>
      <c r="AB25" s="0" t="n">
        <v>75</v>
      </c>
    </row>
    <row r="26" customFormat="false" ht="15.75" hidden="false" customHeight="false" outlineLevel="0" collapsed="false">
      <c r="AA26" s="40" t="s">
        <v>78</v>
      </c>
      <c r="AB26" s="0" t="n">
        <v>79</v>
      </c>
    </row>
    <row r="27" customFormat="false" ht="15.75" hidden="false" customHeight="false" outlineLevel="0" collapsed="false">
      <c r="AA27" s="40"/>
    </row>
    <row r="28" customFormat="false" ht="15.75" hidden="false" customHeight="false" outlineLevel="0" collapsed="false">
      <c r="AA28" s="40"/>
    </row>
    <row r="29" customFormat="false" ht="15.75" hidden="false" customHeight="false" outlineLevel="0" collapsed="false">
      <c r="AA29" s="40"/>
    </row>
    <row r="30" customFormat="false" ht="15.75" hidden="false" customHeight="false" outlineLevel="0" collapsed="false">
      <c r="AA30" s="40"/>
    </row>
    <row r="31" customFormat="false" ht="15.75" hidden="false" customHeight="false" outlineLevel="0" collapsed="false">
      <c r="AA31" s="40"/>
    </row>
    <row r="32" customFormat="false" ht="15.75" hidden="false" customHeight="false" outlineLevel="0" collapsed="false">
      <c r="AA32" s="40"/>
    </row>
    <row r="33" customFormat="false" ht="15.75" hidden="false" customHeight="false" outlineLevel="0" collapsed="false">
      <c r="AA33" s="40"/>
    </row>
    <row r="34" customFormat="false" ht="15.75" hidden="false" customHeight="false" outlineLevel="0" collapsed="false">
      <c r="AA34" s="40"/>
    </row>
    <row r="35" customFormat="false" ht="15.75" hidden="false" customHeight="false" outlineLevel="0" collapsed="false">
      <c r="AA35" s="40"/>
    </row>
    <row r="36" customFormat="false" ht="15.75" hidden="false" customHeight="false" outlineLevel="0" collapsed="false">
      <c r="AA36" s="40"/>
    </row>
    <row r="37" customFormat="false" ht="15.75" hidden="false" customHeight="false" outlineLevel="0" collapsed="false">
      <c r="AA37" s="40"/>
    </row>
    <row r="38" customFormat="false" ht="15.75" hidden="false" customHeight="false" outlineLevel="0" collapsed="false">
      <c r="AA38" s="40"/>
    </row>
    <row r="39" customFormat="false" ht="15.75" hidden="false" customHeight="false" outlineLevel="0" collapsed="false">
      <c r="AA39" s="40"/>
    </row>
    <row r="40" customFormat="false" ht="15.75" hidden="false" customHeight="false" outlineLevel="0" collapsed="false">
      <c r="AA40" s="40"/>
    </row>
    <row r="41" customFormat="false" ht="15.75" hidden="false" customHeight="false" outlineLevel="0" collapsed="false">
      <c r="AA41" s="40"/>
    </row>
    <row r="42" customFormat="false" ht="15.75" hidden="false" customHeight="false" outlineLevel="0" collapsed="false">
      <c r="AA42" s="40"/>
    </row>
    <row r="43" customFormat="false" ht="15.75" hidden="false" customHeight="false" outlineLevel="0" collapsed="false">
      <c r="AA43" s="40"/>
    </row>
    <row r="44" customFormat="false" ht="15.75" hidden="false" customHeight="false" outlineLevel="0" collapsed="false">
      <c r="AA44" s="40"/>
    </row>
    <row r="45" customFormat="false" ht="15.75" hidden="false" customHeight="false" outlineLevel="0" collapsed="false">
      <c r="AA45" s="40"/>
    </row>
    <row r="46" customFormat="false" ht="15.75" hidden="false" customHeight="false" outlineLevel="0" collapsed="false">
      <c r="AA46" s="40"/>
    </row>
    <row r="47" customFormat="false" ht="15.75" hidden="false" customHeight="false" outlineLevel="0" collapsed="false">
      <c r="AA47" s="40"/>
    </row>
    <row r="48" customFormat="false" ht="15.75" hidden="false" customHeight="false" outlineLevel="0" collapsed="false">
      <c r="AA48" s="40"/>
    </row>
    <row r="49" customFormat="false" ht="15.75" hidden="false" customHeight="false" outlineLevel="0" collapsed="false">
      <c r="AA49" s="40"/>
    </row>
    <row r="50" customFormat="false" ht="15.75" hidden="false" customHeight="false" outlineLevel="0" collapsed="false">
      <c r="AA50" s="40"/>
    </row>
    <row r="51" customFormat="false" ht="15.75" hidden="false" customHeight="false" outlineLevel="0" collapsed="false">
      <c r="AA51" s="40"/>
    </row>
    <row r="52" customFormat="false" ht="15.75" hidden="false" customHeight="false" outlineLevel="0" collapsed="false">
      <c r="AA52" s="40"/>
    </row>
    <row r="53" customFormat="false" ht="15.75" hidden="false" customHeight="false" outlineLevel="0" collapsed="false">
      <c r="AA53" s="40"/>
    </row>
    <row r="54" customFormat="false" ht="15.75" hidden="false" customHeight="false" outlineLevel="0" collapsed="false">
      <c r="AA54" s="40"/>
    </row>
    <row r="55" customFormat="false" ht="15.75" hidden="false" customHeight="false" outlineLevel="0" collapsed="false">
      <c r="AA55" s="40"/>
    </row>
    <row r="56" customFormat="false" ht="15.75" hidden="false" customHeight="false" outlineLevel="0" collapsed="false">
      <c r="AA56" s="40"/>
    </row>
    <row r="57" customFormat="false" ht="15.75" hidden="false" customHeight="false" outlineLevel="0" collapsed="false">
      <c r="AA57" s="40"/>
    </row>
    <row r="58" customFormat="false" ht="15.75" hidden="false" customHeight="false" outlineLevel="0" collapsed="false">
      <c r="AA58" s="40"/>
    </row>
    <row r="59" customFormat="false" ht="15.75" hidden="false" customHeight="false" outlineLevel="0" collapsed="false">
      <c r="AA59" s="40"/>
    </row>
    <row r="60" customFormat="false" ht="15.75" hidden="false" customHeight="false" outlineLevel="0" collapsed="false">
      <c r="AA60" s="40"/>
    </row>
    <row r="61" customFormat="false" ht="15.75" hidden="false" customHeight="false" outlineLevel="0" collapsed="false">
      <c r="AA61" s="40"/>
    </row>
    <row r="62" customFormat="false" ht="15.75" hidden="false" customHeight="false" outlineLevel="0" collapsed="false">
      <c r="AA62" s="40"/>
    </row>
    <row r="63" customFormat="false" ht="15.75" hidden="false" customHeight="false" outlineLevel="0" collapsed="false">
      <c r="AA63" s="40"/>
    </row>
    <row r="64" customFormat="false" ht="15.75" hidden="false" customHeight="false" outlineLevel="0" collapsed="false">
      <c r="AA64" s="40"/>
    </row>
    <row r="65" customFormat="false" ht="15.75" hidden="false" customHeight="false" outlineLevel="0" collapsed="false">
      <c r="AA65" s="40"/>
    </row>
    <row r="66" customFormat="false" ht="15.75" hidden="false" customHeight="false" outlineLevel="0" collapsed="false">
      <c r="AA66" s="40"/>
    </row>
    <row r="67" customFormat="false" ht="15.75" hidden="false" customHeight="false" outlineLevel="0" collapsed="false">
      <c r="AA67" s="40"/>
    </row>
    <row r="68" customFormat="false" ht="15.75" hidden="false" customHeight="false" outlineLevel="0" collapsed="false">
      <c r="AA68" s="40"/>
    </row>
    <row r="69" customFormat="false" ht="15.75" hidden="false" customHeight="false" outlineLevel="0" collapsed="false">
      <c r="AA69" s="40"/>
    </row>
    <row r="70" customFormat="false" ht="15.75" hidden="false" customHeight="false" outlineLevel="0" collapsed="false">
      <c r="AA70" s="40"/>
    </row>
    <row r="71" customFormat="false" ht="15.75" hidden="false" customHeight="false" outlineLevel="0" collapsed="false">
      <c r="AA71" s="40"/>
    </row>
    <row r="72" customFormat="false" ht="15.75" hidden="false" customHeight="false" outlineLevel="0" collapsed="false">
      <c r="AA72" s="40"/>
    </row>
    <row r="73" customFormat="false" ht="15.75" hidden="false" customHeight="false" outlineLevel="0" collapsed="false">
      <c r="AA73" s="40"/>
    </row>
    <row r="74" customFormat="false" ht="15.75" hidden="false" customHeight="false" outlineLevel="0" collapsed="false">
      <c r="AA74" s="40"/>
    </row>
    <row r="75" customFormat="false" ht="15.75" hidden="false" customHeight="false" outlineLevel="0" collapsed="false">
      <c r="AA75" s="40"/>
    </row>
    <row r="76" customFormat="false" ht="15.75" hidden="false" customHeight="false" outlineLevel="0" collapsed="false">
      <c r="AA76" s="40"/>
    </row>
    <row r="77" customFormat="false" ht="15.75" hidden="false" customHeight="false" outlineLevel="0" collapsed="false">
      <c r="AA77" s="40"/>
    </row>
    <row r="78" customFormat="false" ht="15.75" hidden="false" customHeight="false" outlineLevel="0" collapsed="false">
      <c r="AA78" s="40"/>
    </row>
    <row r="79" customFormat="false" ht="15.75" hidden="false" customHeight="false" outlineLevel="0" collapsed="false">
      <c r="AA79" s="40"/>
    </row>
    <row r="80" customFormat="false" ht="15.75" hidden="false" customHeight="false" outlineLevel="0" collapsed="false">
      <c r="AA80" s="40"/>
    </row>
    <row r="81" customFormat="false" ht="15.75" hidden="false" customHeight="false" outlineLevel="0" collapsed="false">
      <c r="AA81" s="40"/>
    </row>
    <row r="82" customFormat="false" ht="15.75" hidden="false" customHeight="false" outlineLevel="0" collapsed="false">
      <c r="AA82" s="40"/>
    </row>
    <row r="83" customFormat="false" ht="15.75" hidden="false" customHeight="false" outlineLevel="0" collapsed="false">
      <c r="AA83" s="40"/>
    </row>
    <row r="84" customFormat="false" ht="15.75" hidden="false" customHeight="false" outlineLevel="0" collapsed="false">
      <c r="AA84" s="40"/>
    </row>
    <row r="85" customFormat="false" ht="15.75" hidden="false" customHeight="false" outlineLevel="0" collapsed="false">
      <c r="AA85" s="40"/>
    </row>
    <row r="86" customFormat="false" ht="15.7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04258.2176</v>
      </c>
      <c r="E3" s="51" t="n">
        <v>43.5702</v>
      </c>
      <c r="F3" s="51" t="n">
        <v>42.9644</v>
      </c>
      <c r="G3" s="51" t="n">
        <v>44.8581</v>
      </c>
      <c r="H3" s="51" t="n">
        <v>6285.87</v>
      </c>
      <c r="I3" s="51" t="n">
        <v>70.05</v>
      </c>
      <c r="J3" s="52" t="n">
        <f aca="false">H3/3600</f>
        <v>1.746075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8085.5424</v>
      </c>
      <c r="E4" s="56" t="n">
        <v>40.4066</v>
      </c>
      <c r="F4" s="56" t="n">
        <v>40.3336</v>
      </c>
      <c r="G4" s="56" t="n">
        <v>42.339</v>
      </c>
      <c r="H4" s="56" t="n">
        <v>5978.17</v>
      </c>
      <c r="I4" s="56" t="n">
        <v>62.65</v>
      </c>
      <c r="J4" s="57" t="n">
        <f aca="false">H4/3600</f>
        <v>1.66060277777778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951.88</v>
      </c>
      <c r="E5" s="56" t="n">
        <v>37.382</v>
      </c>
      <c r="F5" s="56" t="n">
        <v>38.5895</v>
      </c>
      <c r="G5" s="56" t="n">
        <v>40.5557</v>
      </c>
      <c r="H5" s="56" t="n">
        <v>5661.94</v>
      </c>
      <c r="I5" s="56" t="n">
        <v>58.53</v>
      </c>
      <c r="J5" s="57" t="n">
        <f aca="false">H5/3600</f>
        <v>1.57276111111111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87.7568</v>
      </c>
      <c r="E6" s="62" t="n">
        <v>34.3328</v>
      </c>
      <c r="F6" s="62" t="n">
        <v>37.4133</v>
      </c>
      <c r="G6" s="62" t="n">
        <v>39.4036</v>
      </c>
      <c r="H6" s="62" t="n">
        <v>5353</v>
      </c>
      <c r="I6" s="62" t="n">
        <v>52.98</v>
      </c>
      <c r="J6" s="63" t="n">
        <f aca="false">H6/3600</f>
        <v>1.48694444444444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07116.976</v>
      </c>
      <c r="E7" s="51" t="n">
        <v>43.4884</v>
      </c>
      <c r="F7" s="51" t="n">
        <v>45.8048</v>
      </c>
      <c r="G7" s="51" t="n">
        <v>45.353</v>
      </c>
      <c r="H7" s="51" t="n">
        <v>6473.09</v>
      </c>
      <c r="I7" s="51" t="n">
        <v>73.55</v>
      </c>
      <c r="J7" s="52" t="n">
        <f aca="false">H7/3600</f>
        <v>1.79808055555556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2101.4544</v>
      </c>
      <c r="E8" s="56" t="n">
        <v>40.0817</v>
      </c>
      <c r="F8" s="56" t="n">
        <v>43.5072</v>
      </c>
      <c r="G8" s="56" t="n">
        <v>43.5945</v>
      </c>
      <c r="H8" s="56" t="n">
        <v>6091.6</v>
      </c>
      <c r="I8" s="56" t="n">
        <v>67.07</v>
      </c>
      <c r="J8" s="57" t="n">
        <f aca="false">H8/3600</f>
        <v>1.69211111111111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432.6288</v>
      </c>
      <c r="E9" s="56" t="n">
        <v>37.0116</v>
      </c>
      <c r="F9" s="56" t="n">
        <v>41.496</v>
      </c>
      <c r="G9" s="56" t="n">
        <v>41.962</v>
      </c>
      <c r="H9" s="56" t="n">
        <v>5681.74</v>
      </c>
      <c r="I9" s="56" t="n">
        <v>61.68</v>
      </c>
      <c r="J9" s="57" t="n">
        <f aca="false">H9/3600</f>
        <v>1.57826111111111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63.8448</v>
      </c>
      <c r="E10" s="62" t="n">
        <v>34.1676</v>
      </c>
      <c r="F10" s="62" t="n">
        <v>39.9807</v>
      </c>
      <c r="G10" s="62" t="n">
        <v>40.7045</v>
      </c>
      <c r="H10" s="62" t="n">
        <v>5433.01</v>
      </c>
      <c r="I10" s="62" t="n">
        <v>56.46</v>
      </c>
      <c r="J10" s="63" t="n">
        <f aca="false">H10/3600</f>
        <v>1.50916944444444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2599.2816</v>
      </c>
      <c r="E19" s="73" t="n">
        <v>42.7996</v>
      </c>
      <c r="F19" s="73" t="n">
        <v>44.5715</v>
      </c>
      <c r="G19" s="73" t="n">
        <v>46.0295</v>
      </c>
      <c r="H19" s="73" t="n">
        <v>4792.18</v>
      </c>
      <c r="I19" s="73" t="n">
        <v>45.7</v>
      </c>
      <c r="J19" s="52" t="n">
        <f aca="false">H19/3600</f>
        <v>1.33116111111111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2264.9944</v>
      </c>
      <c r="E20" s="75" t="n">
        <v>41.1394</v>
      </c>
      <c r="F20" s="75" t="n">
        <v>42.8253</v>
      </c>
      <c r="G20" s="75" t="n">
        <v>43.7261</v>
      </c>
      <c r="H20" s="75" t="n">
        <v>4440.69</v>
      </c>
      <c r="I20" s="75" t="n">
        <v>42.02</v>
      </c>
      <c r="J20" s="57" t="n">
        <f aca="false">H20/3600</f>
        <v>1.233525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905.5408</v>
      </c>
      <c r="E21" s="75" t="n">
        <v>39.1102</v>
      </c>
      <c r="F21" s="75" t="n">
        <v>41.4414</v>
      </c>
      <c r="G21" s="75" t="n">
        <v>42.1581</v>
      </c>
      <c r="H21" s="75" t="n">
        <v>4258.03</v>
      </c>
      <c r="I21" s="75" t="n">
        <v>40.85</v>
      </c>
      <c r="J21" s="57" t="n">
        <f aca="false">H21/3600</f>
        <v>1.18278611111111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56.1904</v>
      </c>
      <c r="E22" s="77" t="n">
        <v>36.6782</v>
      </c>
      <c r="F22" s="77" t="n">
        <v>40.455</v>
      </c>
      <c r="G22" s="77" t="n">
        <v>41.2592</v>
      </c>
      <c r="H22" s="77" t="n">
        <v>4158.06</v>
      </c>
      <c r="I22" s="77" t="n">
        <v>37.71</v>
      </c>
      <c r="J22" s="63" t="n">
        <f aca="false">H22/3600</f>
        <v>1.15501666666667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3564.8856</v>
      </c>
      <c r="E23" s="73" t="n">
        <v>41.8493</v>
      </c>
      <c r="F23" s="73" t="n">
        <v>43.5158</v>
      </c>
      <c r="G23" s="73" t="n">
        <v>44.1816</v>
      </c>
      <c r="H23" s="73" t="n">
        <v>5286.54</v>
      </c>
      <c r="I23" s="73" t="n">
        <v>62.71</v>
      </c>
      <c r="J23" s="52" t="n">
        <f aca="false">H23/3600</f>
        <v>1.46848333333333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877.1024</v>
      </c>
      <c r="E24" s="75" t="n">
        <v>38.7853</v>
      </c>
      <c r="F24" s="75" t="n">
        <v>41.0614</v>
      </c>
      <c r="G24" s="75" t="n">
        <v>41.3735</v>
      </c>
      <c r="H24" s="75" t="n">
        <v>4832.48</v>
      </c>
      <c r="I24" s="75" t="n">
        <v>55.48</v>
      </c>
      <c r="J24" s="57" t="n">
        <f aca="false">H24/3600</f>
        <v>1.34235555555556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970.928</v>
      </c>
      <c r="E25" s="75" t="n">
        <v>35.7725</v>
      </c>
      <c r="F25" s="75" t="n">
        <v>39.2378</v>
      </c>
      <c r="G25" s="75" t="n">
        <v>39.7398</v>
      </c>
      <c r="H25" s="75" t="n">
        <v>4486.31</v>
      </c>
      <c r="I25" s="75" t="n">
        <v>50.26</v>
      </c>
      <c r="J25" s="57" t="n">
        <f aca="false">H25/3600</f>
        <v>1.24619722222222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361.1648</v>
      </c>
      <c r="E26" s="77" t="n">
        <v>32.9062</v>
      </c>
      <c r="F26" s="77" t="n">
        <v>37.9914</v>
      </c>
      <c r="G26" s="77" t="n">
        <v>38.9114</v>
      </c>
      <c r="H26" s="77" t="n">
        <v>4159.44</v>
      </c>
      <c r="I26" s="77" t="n">
        <v>42.39</v>
      </c>
      <c r="J26" s="63" t="n">
        <f aca="false">H26/3600</f>
        <v>1.155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08512.1408</v>
      </c>
      <c r="E27" s="73" t="n">
        <v>40.7066</v>
      </c>
      <c r="F27" s="73" t="n">
        <v>41.7735</v>
      </c>
      <c r="G27" s="73" t="n">
        <v>44.2464</v>
      </c>
      <c r="H27" s="73" t="n">
        <v>11239.55</v>
      </c>
      <c r="I27" s="73" t="n">
        <v>126.41</v>
      </c>
      <c r="J27" s="52" t="n">
        <f aca="false">H27/3600</f>
        <v>3.12209722222222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9523.8792</v>
      </c>
      <c r="E28" s="75" t="n">
        <v>38.0393</v>
      </c>
      <c r="F28" s="75" t="n">
        <v>39.5487</v>
      </c>
      <c r="G28" s="75" t="n">
        <v>42.2049</v>
      </c>
      <c r="H28" s="75" t="n">
        <v>9991.72</v>
      </c>
      <c r="I28" s="75" t="n">
        <v>109.31</v>
      </c>
      <c r="J28" s="57" t="n">
        <f aca="false">H28/3600</f>
        <v>2.77547777777778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746.372</v>
      </c>
      <c r="E29" s="75" t="n">
        <v>35.8422</v>
      </c>
      <c r="F29" s="75" t="n">
        <v>38.4907</v>
      </c>
      <c r="G29" s="75" t="n">
        <v>40.5699</v>
      </c>
      <c r="H29" s="75" t="n">
        <v>9284.93</v>
      </c>
      <c r="I29" s="75" t="n">
        <v>101.16</v>
      </c>
      <c r="J29" s="57" t="n">
        <f aca="false">H29/3600</f>
        <v>2.57914722222222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58.3192</v>
      </c>
      <c r="E30" s="77" t="n">
        <v>33.4253</v>
      </c>
      <c r="F30" s="77" t="n">
        <v>37.687</v>
      </c>
      <c r="G30" s="77" t="n">
        <v>39.3412</v>
      </c>
      <c r="H30" s="77" t="n">
        <v>8747.61</v>
      </c>
      <c r="I30" s="77" t="n">
        <v>88.06</v>
      </c>
      <c r="J30" s="63" t="n">
        <f aca="false">H30/3600</f>
        <v>2.42989166666667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73082.6064</v>
      </c>
      <c r="E31" s="73" t="n">
        <v>41.3471</v>
      </c>
      <c r="F31" s="73" t="n">
        <v>44.4272</v>
      </c>
      <c r="G31" s="73" t="n">
        <v>46.0532</v>
      </c>
      <c r="H31" s="73" t="n">
        <v>9624.12</v>
      </c>
      <c r="I31" s="73" t="n">
        <v>105.74</v>
      </c>
      <c r="J31" s="52" t="n">
        <f aca="false">H31/3600</f>
        <v>2.67336666666667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668.3104</v>
      </c>
      <c r="E32" s="75" t="n">
        <v>38.7746</v>
      </c>
      <c r="F32" s="75" t="n">
        <v>42.9693</v>
      </c>
      <c r="G32" s="75" t="n">
        <v>43.9684</v>
      </c>
      <c r="H32" s="75" t="n">
        <v>8909.24</v>
      </c>
      <c r="I32" s="75" t="n">
        <v>96.45</v>
      </c>
      <c r="J32" s="57" t="n">
        <f aca="false">H32/3600</f>
        <v>2.47478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372.8936</v>
      </c>
      <c r="E33" s="75" t="n">
        <v>37.0372</v>
      </c>
      <c r="F33" s="75" t="n">
        <v>41.66</v>
      </c>
      <c r="G33" s="75" t="n">
        <v>42.1585</v>
      </c>
      <c r="H33" s="75" t="n">
        <v>8626.03</v>
      </c>
      <c r="I33" s="75" t="n">
        <v>86.72</v>
      </c>
      <c r="J33" s="57" t="n">
        <f aca="false">H33/3600</f>
        <v>2.39611944444444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63.6968</v>
      </c>
      <c r="E34" s="77" t="n">
        <v>35.0953</v>
      </c>
      <c r="F34" s="77" t="n">
        <v>40.6298</v>
      </c>
      <c r="G34" s="77" t="n">
        <v>40.7803</v>
      </c>
      <c r="H34" s="77" t="n">
        <v>8278.87</v>
      </c>
      <c r="I34" s="77" t="n">
        <v>81.06</v>
      </c>
      <c r="J34" s="63" t="n">
        <f aca="false">H34/3600</f>
        <v>2.29968611111111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4831.068</v>
      </c>
      <c r="E35" s="73" t="n">
        <v>42.5733</v>
      </c>
      <c r="F35" s="73" t="n">
        <v>42.7418</v>
      </c>
      <c r="G35" s="73" t="n">
        <v>44.4684</v>
      </c>
      <c r="H35" s="73" t="n">
        <v>12462.87</v>
      </c>
      <c r="I35" s="73" t="n">
        <v>153.76</v>
      </c>
      <c r="J35" s="52" t="n">
        <f aca="false">H35/3600</f>
        <v>3.46190833333333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81047.1728</v>
      </c>
      <c r="E36" s="75" t="n">
        <v>37.1761</v>
      </c>
      <c r="F36" s="75" t="n">
        <v>40.82</v>
      </c>
      <c r="G36" s="75" t="n">
        <v>42.9684</v>
      </c>
      <c r="H36" s="75" t="n">
        <v>11906.85</v>
      </c>
      <c r="I36" s="75" t="n">
        <v>131.66</v>
      </c>
      <c r="J36" s="57" t="n">
        <f aca="false">H36/3600</f>
        <v>3.30745833333333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1207.6264</v>
      </c>
      <c r="E37" s="75" t="n">
        <v>34.6522</v>
      </c>
      <c r="F37" s="75" t="n">
        <v>39.3638</v>
      </c>
      <c r="G37" s="75" t="n">
        <v>41.7666</v>
      </c>
      <c r="H37" s="75" t="n">
        <v>11096.26</v>
      </c>
      <c r="I37" s="75" t="n">
        <v>119.32</v>
      </c>
      <c r="J37" s="57" t="n">
        <f aca="false">H37/3600</f>
        <v>3.08229444444444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180.7064</v>
      </c>
      <c r="E38" s="77" t="n">
        <v>32.2597</v>
      </c>
      <c r="F38" s="77" t="n">
        <v>38.3695</v>
      </c>
      <c r="G38" s="77" t="n">
        <v>40.893</v>
      </c>
      <c r="H38" s="77" t="n">
        <v>10482.75</v>
      </c>
      <c r="I38" s="77" t="n">
        <v>107.95</v>
      </c>
      <c r="J38" s="63" t="n">
        <f aca="false">H38/3600</f>
        <v>2.911875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1123.08</v>
      </c>
      <c r="E39" s="73" t="n">
        <v>41.8864</v>
      </c>
      <c r="F39" s="73" t="n">
        <v>43.9855</v>
      </c>
      <c r="G39" s="73" t="n">
        <v>44.655</v>
      </c>
      <c r="H39" s="73" t="n">
        <v>2115.09</v>
      </c>
      <c r="I39" s="73" t="n">
        <v>27.18</v>
      </c>
      <c r="J39" s="52" t="n">
        <f aca="false">H39/3600</f>
        <v>0.5875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1309.52</v>
      </c>
      <c r="E40" s="75" t="n">
        <v>38.4936</v>
      </c>
      <c r="F40" s="75" t="n">
        <v>41.3864</v>
      </c>
      <c r="G40" s="75" t="n">
        <v>41.8021</v>
      </c>
      <c r="H40" s="75" t="n">
        <v>1972.63</v>
      </c>
      <c r="I40" s="75" t="n">
        <v>24.48</v>
      </c>
      <c r="J40" s="57" t="n">
        <f aca="false">H40/3600</f>
        <v>0.5479527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025.8688</v>
      </c>
      <c r="E41" s="75" t="n">
        <v>35.5386</v>
      </c>
      <c r="F41" s="75" t="n">
        <v>39.4889</v>
      </c>
      <c r="G41" s="75" t="n">
        <v>39.6985</v>
      </c>
      <c r="H41" s="75" t="n">
        <v>1828.87</v>
      </c>
      <c r="I41" s="75" t="n">
        <v>20.78</v>
      </c>
      <c r="J41" s="57" t="n">
        <f aca="false">H41/3600</f>
        <v>0.508019444444445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52.1656</v>
      </c>
      <c r="E42" s="77" t="n">
        <v>32.9491</v>
      </c>
      <c r="F42" s="77" t="n">
        <v>38.0228</v>
      </c>
      <c r="G42" s="77" t="n">
        <v>38.0449</v>
      </c>
      <c r="H42" s="77" t="n">
        <v>1703.77</v>
      </c>
      <c r="I42" s="77" t="n">
        <v>17.58</v>
      </c>
      <c r="J42" s="63" t="n">
        <f aca="false">H42/3600</f>
        <v>0.473269444444444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3725.588</v>
      </c>
      <c r="E43" s="73" t="n">
        <v>42.017</v>
      </c>
      <c r="F43" s="73" t="n">
        <v>44.1411</v>
      </c>
      <c r="G43" s="73" t="n">
        <v>45.6047</v>
      </c>
      <c r="H43" s="73" t="n">
        <v>2333.58</v>
      </c>
      <c r="I43" s="73" t="n">
        <v>28.88</v>
      </c>
      <c r="J43" s="52" t="n">
        <f aca="false">H43/3600</f>
        <v>0.648216666666667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154.1016</v>
      </c>
      <c r="E44" s="75" t="n">
        <v>39.1629</v>
      </c>
      <c r="F44" s="75" t="n">
        <v>41.8319</v>
      </c>
      <c r="G44" s="75" t="n">
        <v>43.0578</v>
      </c>
      <c r="H44" s="75" t="n">
        <v>2249.18</v>
      </c>
      <c r="I44" s="75" t="n">
        <v>27.67</v>
      </c>
      <c r="J44" s="57" t="n">
        <f aca="false">H44/3600</f>
        <v>0.624772222222222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323.9512</v>
      </c>
      <c r="E45" s="75" t="n">
        <v>36.141</v>
      </c>
      <c r="F45" s="75" t="n">
        <v>39.9858</v>
      </c>
      <c r="G45" s="75" t="n">
        <v>41.0347</v>
      </c>
      <c r="H45" s="75" t="n">
        <v>2157.08</v>
      </c>
      <c r="I45" s="75" t="n">
        <v>24.43</v>
      </c>
      <c r="J45" s="57" t="n">
        <f aca="false">H45/3600</f>
        <v>0.599188888888889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45.4888</v>
      </c>
      <c r="E46" s="77" t="n">
        <v>33.0599</v>
      </c>
      <c r="F46" s="77" t="n">
        <v>38.5959</v>
      </c>
      <c r="G46" s="77" t="n">
        <v>39.5423</v>
      </c>
      <c r="H46" s="77" t="n">
        <v>2062.47</v>
      </c>
      <c r="I46" s="77" t="n">
        <v>22.79</v>
      </c>
      <c r="J46" s="63" t="n">
        <f aca="false">H46/3600</f>
        <v>0.572908333333333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4444.3256</v>
      </c>
      <c r="E47" s="73" t="n">
        <v>41.1646</v>
      </c>
      <c r="F47" s="73" t="n">
        <v>42.5969</v>
      </c>
      <c r="G47" s="73" t="n">
        <v>43.4749</v>
      </c>
      <c r="H47" s="73" t="n">
        <v>2143.87</v>
      </c>
      <c r="I47" s="73" t="n">
        <v>30.52</v>
      </c>
      <c r="J47" s="52" t="n">
        <f aca="false">H47/3600</f>
        <v>0.595519444444444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535.2104</v>
      </c>
      <c r="E48" s="75" t="n">
        <v>36.9722</v>
      </c>
      <c r="F48" s="75" t="n">
        <v>39.4732</v>
      </c>
      <c r="G48" s="75" t="n">
        <v>40.2981</v>
      </c>
      <c r="H48" s="75" t="n">
        <v>2142.74</v>
      </c>
      <c r="I48" s="75" t="n">
        <v>29.21</v>
      </c>
      <c r="J48" s="57" t="n">
        <f aca="false">H48/3600</f>
        <v>0.595205555555556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427.4328</v>
      </c>
      <c r="E49" s="75" t="n">
        <v>33.1916</v>
      </c>
      <c r="F49" s="75" t="n">
        <v>37.3883</v>
      </c>
      <c r="G49" s="75" t="n">
        <v>38.1099</v>
      </c>
      <c r="H49" s="75" t="n">
        <v>2052.83</v>
      </c>
      <c r="I49" s="75" t="n">
        <v>26.96</v>
      </c>
      <c r="J49" s="57" t="n">
        <f aca="false">H49/3600</f>
        <v>0.57023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922.66</v>
      </c>
      <c r="E50" s="77" t="n">
        <v>29.5103</v>
      </c>
      <c r="F50" s="77" t="n">
        <v>35.9652</v>
      </c>
      <c r="G50" s="77" t="n">
        <v>36.604</v>
      </c>
      <c r="H50" s="77" t="n">
        <v>1905.95</v>
      </c>
      <c r="I50" s="77" t="n">
        <v>22.88</v>
      </c>
      <c r="J50" s="63" t="n">
        <f aca="false">H50/3600</f>
        <v>0.52943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5299.1176</v>
      </c>
      <c r="E51" s="73" t="n">
        <v>42.452</v>
      </c>
      <c r="F51" s="73" t="n">
        <v>43.8124</v>
      </c>
      <c r="G51" s="73" t="n">
        <v>44.5904</v>
      </c>
      <c r="H51" s="73" t="n">
        <v>1322.35</v>
      </c>
      <c r="I51" s="73" t="n">
        <v>15.16</v>
      </c>
      <c r="J51" s="52" t="n">
        <f aca="false">H51/3600</f>
        <v>0.367319444444444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126.8072</v>
      </c>
      <c r="E52" s="75" t="n">
        <v>39.098</v>
      </c>
      <c r="F52" s="75" t="n">
        <v>40.517</v>
      </c>
      <c r="G52" s="75" t="n">
        <v>41.8806</v>
      </c>
      <c r="H52" s="75" t="n">
        <v>1226.11</v>
      </c>
      <c r="I52" s="75" t="n">
        <v>13.5</v>
      </c>
      <c r="J52" s="57" t="n">
        <f aca="false">H52/3600</f>
        <v>0.340586111111111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99.2024</v>
      </c>
      <c r="E53" s="75" t="n">
        <v>35.7191</v>
      </c>
      <c r="F53" s="75" t="n">
        <v>38.1852</v>
      </c>
      <c r="G53" s="75" t="n">
        <v>39.9993</v>
      </c>
      <c r="H53" s="75" t="n">
        <v>1150.12</v>
      </c>
      <c r="I53" s="75" t="n">
        <v>12.22</v>
      </c>
      <c r="J53" s="57" t="n">
        <f aca="false">H53/3600</f>
        <v>0.319477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6496</v>
      </c>
      <c r="E54" s="77" t="n">
        <v>32.2899</v>
      </c>
      <c r="F54" s="77" t="n">
        <v>36.7514</v>
      </c>
      <c r="G54" s="77" t="n">
        <v>38.5745</v>
      </c>
      <c r="H54" s="77" t="n">
        <v>1054.85</v>
      </c>
      <c r="I54" s="77" t="n">
        <v>11.02</v>
      </c>
      <c r="J54" s="63" t="n">
        <f aca="false">H54/3600</f>
        <v>0.293013888888889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380.9896</v>
      </c>
      <c r="E55" s="73" t="n">
        <v>43.097</v>
      </c>
      <c r="F55" s="73" t="n">
        <v>45.2709</v>
      </c>
      <c r="G55" s="73" t="n">
        <v>45.0904</v>
      </c>
      <c r="H55" s="73" t="n">
        <v>476.4</v>
      </c>
      <c r="I55" s="73" t="n">
        <v>5.79</v>
      </c>
      <c r="J55" s="52" t="n">
        <f aca="false">H55/3600</f>
        <v>0.13233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200.1232</v>
      </c>
      <c r="E56" s="75" t="n">
        <v>39.5338</v>
      </c>
      <c r="F56" s="75" t="n">
        <v>42.3435</v>
      </c>
      <c r="G56" s="75" t="n">
        <v>41.9063</v>
      </c>
      <c r="H56" s="75" t="n">
        <v>465.6</v>
      </c>
      <c r="I56" s="75" t="n">
        <v>5.45</v>
      </c>
      <c r="J56" s="57" t="n">
        <f aca="false">H56/3600</f>
        <v>0.129333333333333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27.66</v>
      </c>
      <c r="E57" s="75" t="n">
        <v>36.126</v>
      </c>
      <c r="F57" s="75" t="n">
        <v>40.0854</v>
      </c>
      <c r="G57" s="75" t="n">
        <v>39.4764</v>
      </c>
      <c r="H57" s="75" t="n">
        <v>439.75</v>
      </c>
      <c r="I57" s="75" t="n">
        <v>4.96</v>
      </c>
      <c r="J57" s="57" t="n">
        <f aca="false">H57/3600</f>
        <v>0.122152777777778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8.112</v>
      </c>
      <c r="E58" s="77" t="n">
        <v>32.9378</v>
      </c>
      <c r="F58" s="77" t="n">
        <v>38.5002</v>
      </c>
      <c r="G58" s="77" t="n">
        <v>37.7124</v>
      </c>
      <c r="H58" s="77" t="n">
        <v>411.2</v>
      </c>
      <c r="I58" s="77" t="n">
        <v>4.43</v>
      </c>
      <c r="J58" s="63" t="n">
        <f aca="false">H58/3600</f>
        <v>0.114222222222222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252.7016</v>
      </c>
      <c r="E59" s="73" t="n">
        <v>41.2599</v>
      </c>
      <c r="F59" s="73" t="n">
        <v>43.3427</v>
      </c>
      <c r="G59" s="73" t="n">
        <v>44.3219</v>
      </c>
      <c r="H59" s="73" t="n">
        <v>638.14</v>
      </c>
      <c r="I59" s="73" t="n">
        <v>8.74</v>
      </c>
      <c r="J59" s="52" t="n">
        <f aca="false">H59/3600</f>
        <v>0.177261111111111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426.4848</v>
      </c>
      <c r="E60" s="75" t="n">
        <v>36.8919</v>
      </c>
      <c r="F60" s="75" t="n">
        <v>40.7089</v>
      </c>
      <c r="G60" s="75" t="n">
        <v>41.8047</v>
      </c>
      <c r="H60" s="75" t="n">
        <v>616.79</v>
      </c>
      <c r="I60" s="75" t="n">
        <v>8.26</v>
      </c>
      <c r="J60" s="57" t="n">
        <f aca="false">H60/3600</f>
        <v>0.17133055555555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82.2632</v>
      </c>
      <c r="E61" s="75" t="n">
        <v>33.1374</v>
      </c>
      <c r="F61" s="75" t="n">
        <v>39.104</v>
      </c>
      <c r="G61" s="75" t="n">
        <v>40.0518</v>
      </c>
      <c r="H61" s="75" t="n">
        <v>593.98</v>
      </c>
      <c r="I61" s="75" t="n">
        <v>7.19</v>
      </c>
      <c r="J61" s="57" t="n">
        <f aca="false">H61/3600</f>
        <v>0.16499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73.7024</v>
      </c>
      <c r="E62" s="77" t="n">
        <v>29.6573</v>
      </c>
      <c r="F62" s="77" t="n">
        <v>38.0466</v>
      </c>
      <c r="G62" s="77" t="n">
        <v>38.8491</v>
      </c>
      <c r="H62" s="77" t="n">
        <v>553.51</v>
      </c>
      <c r="I62" s="77" t="n">
        <v>6.37</v>
      </c>
      <c r="J62" s="63" t="n">
        <f aca="false">H62/3600</f>
        <v>0.153752777777778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651.42</v>
      </c>
      <c r="E63" s="73" t="n">
        <v>41.127</v>
      </c>
      <c r="F63" s="73" t="n">
        <v>42.2636</v>
      </c>
      <c r="G63" s="73" t="n">
        <v>42.9783</v>
      </c>
      <c r="H63" s="73" t="n">
        <v>540.22</v>
      </c>
      <c r="I63" s="73" t="n">
        <v>7.77</v>
      </c>
      <c r="J63" s="52" t="n">
        <f aca="false">H63/3600</f>
        <v>0.150061111111111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197.7856</v>
      </c>
      <c r="E64" s="75" t="n">
        <v>36.8523</v>
      </c>
      <c r="F64" s="75" t="n">
        <v>39.2192</v>
      </c>
      <c r="G64" s="75" t="n">
        <v>39.7589</v>
      </c>
      <c r="H64" s="75" t="n">
        <v>551.27</v>
      </c>
      <c r="I64" s="75" t="n">
        <v>7.45</v>
      </c>
      <c r="J64" s="57" t="n">
        <f aca="false">H64/3600</f>
        <v>0.153130555555556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86.4464</v>
      </c>
      <c r="E65" s="75" t="n">
        <v>32.883</v>
      </c>
      <c r="F65" s="75" t="n">
        <v>37.0042</v>
      </c>
      <c r="G65" s="75" t="n">
        <v>37.4677</v>
      </c>
      <c r="H65" s="75" t="n">
        <v>516.45</v>
      </c>
      <c r="I65" s="75" t="n">
        <v>6.55</v>
      </c>
      <c r="J65" s="57" t="n">
        <f aca="false">H65/3600</f>
        <v>0.143458333333333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104.3432</v>
      </c>
      <c r="E66" s="77" t="n">
        <v>29.3348</v>
      </c>
      <c r="F66" s="77" t="n">
        <v>35.4958</v>
      </c>
      <c r="G66" s="77" t="n">
        <v>35.9347</v>
      </c>
      <c r="H66" s="77" t="n">
        <v>471.11</v>
      </c>
      <c r="I66" s="77" t="n">
        <v>5.73</v>
      </c>
      <c r="J66" s="63" t="n">
        <f aca="false">H66/3600</f>
        <v>0.130863888888889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564.7664</v>
      </c>
      <c r="E67" s="73" t="n">
        <v>42.6738</v>
      </c>
      <c r="F67" s="73" t="n">
        <v>43.3239</v>
      </c>
      <c r="G67" s="73" t="n">
        <v>44.1648</v>
      </c>
      <c r="H67" s="73" t="n">
        <v>343.51</v>
      </c>
      <c r="I67" s="73" t="n">
        <v>4.18</v>
      </c>
      <c r="J67" s="52" t="n">
        <f aca="false">H67/3600</f>
        <v>0.095419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34.5888</v>
      </c>
      <c r="E68" s="75" t="n">
        <v>38.6661</v>
      </c>
      <c r="F68" s="75" t="n">
        <v>40.0201</v>
      </c>
      <c r="G68" s="75" t="n">
        <v>41.2958</v>
      </c>
      <c r="H68" s="75" t="n">
        <v>320.3</v>
      </c>
      <c r="I68" s="75" t="n">
        <v>3.72</v>
      </c>
      <c r="J68" s="57" t="n">
        <f aca="false">H68/3600</f>
        <v>0.0889722222222222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503.2944</v>
      </c>
      <c r="E69" s="75" t="n">
        <v>34.8166</v>
      </c>
      <c r="F69" s="75" t="n">
        <v>37.8534</v>
      </c>
      <c r="G69" s="75" t="n">
        <v>39.0585</v>
      </c>
      <c r="H69" s="75" t="n">
        <v>295.34</v>
      </c>
      <c r="I69" s="75" t="n">
        <v>3.28</v>
      </c>
      <c r="J69" s="57" t="n">
        <f aca="false">H69/3600</f>
        <v>0.0820388888888889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5.504</v>
      </c>
      <c r="E70" s="77" t="n">
        <v>31.4558</v>
      </c>
      <c r="F70" s="77" t="n">
        <v>36.3226</v>
      </c>
      <c r="G70" s="77" t="n">
        <v>37.3588</v>
      </c>
      <c r="H70" s="77" t="n">
        <v>268.83</v>
      </c>
      <c r="I70" s="77" t="n">
        <v>2.85</v>
      </c>
      <c r="J70" s="63" t="n">
        <f aca="false">H70/3600</f>
        <v>0.074675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738.596</v>
      </c>
      <c r="E71" s="73" t="n">
        <v>44.7426</v>
      </c>
      <c r="F71" s="73" t="n">
        <v>47.4265</v>
      </c>
      <c r="G71" s="73" t="n">
        <v>48.3339</v>
      </c>
      <c r="H71" s="73" t="n">
        <v>5079.03</v>
      </c>
      <c r="I71" s="73" t="n">
        <v>54.48</v>
      </c>
      <c r="J71" s="52" t="n">
        <f aca="false">H71/3600</f>
        <v>1.41084166666667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2638.6896</v>
      </c>
      <c r="E72" s="75" t="n">
        <v>42.3883</v>
      </c>
      <c r="F72" s="75" t="n">
        <v>45.7787</v>
      </c>
      <c r="G72" s="75" t="n">
        <v>46.4734</v>
      </c>
      <c r="H72" s="75" t="n">
        <v>4842.3</v>
      </c>
      <c r="I72" s="75" t="n">
        <v>50.08</v>
      </c>
      <c r="J72" s="57" t="n">
        <f aca="false">H72/3600</f>
        <v>1.34508333333333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525.512</v>
      </c>
      <c r="E73" s="75" t="n">
        <v>39.766</v>
      </c>
      <c r="F73" s="75" t="n">
        <v>44.1464</v>
      </c>
      <c r="G73" s="75" t="n">
        <v>44.6728</v>
      </c>
      <c r="H73" s="75" t="n">
        <v>4633.67</v>
      </c>
      <c r="I73" s="75" t="n">
        <v>48.36</v>
      </c>
      <c r="J73" s="57" t="n">
        <f aca="false">H73/3600</f>
        <v>1.28713055555556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504.0424</v>
      </c>
      <c r="E74" s="77" t="n">
        <v>36.8868</v>
      </c>
      <c r="F74" s="77" t="n">
        <v>42.9544</v>
      </c>
      <c r="G74" s="77" t="n">
        <v>43.3364</v>
      </c>
      <c r="H74" s="77" t="n">
        <v>4467.05</v>
      </c>
      <c r="I74" s="77" t="n">
        <v>46.72</v>
      </c>
      <c r="J74" s="63" t="n">
        <f aca="false">H74/3600</f>
        <v>1.24084722222222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2235.9384</v>
      </c>
      <c r="E75" s="73" t="n">
        <v>44.7039</v>
      </c>
      <c r="F75" s="73" t="n">
        <v>48.6896</v>
      </c>
      <c r="G75" s="73" t="n">
        <v>48.4949</v>
      </c>
      <c r="H75" s="73" t="n">
        <v>4890.5</v>
      </c>
      <c r="I75" s="73" t="n">
        <v>53.63</v>
      </c>
      <c r="J75" s="52" t="n">
        <f aca="false">H75/3600</f>
        <v>1.35847222222222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3494.4216</v>
      </c>
      <c r="E76" s="75" t="n">
        <v>42.3625</v>
      </c>
      <c r="F76" s="75" t="n">
        <v>46.9949</v>
      </c>
      <c r="G76" s="75" t="n">
        <v>46.2208</v>
      </c>
      <c r="H76" s="75" t="n">
        <v>4685.75</v>
      </c>
      <c r="I76" s="75" t="n">
        <v>49.59</v>
      </c>
      <c r="J76" s="57" t="n">
        <f aca="false">H76/3600</f>
        <v>1.3015972222222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355.6032</v>
      </c>
      <c r="E77" s="75" t="n">
        <v>39.6769</v>
      </c>
      <c r="F77" s="75" t="n">
        <v>45.6517</v>
      </c>
      <c r="G77" s="75" t="n">
        <v>44.0919</v>
      </c>
      <c r="H77" s="75" t="n">
        <v>4589.18</v>
      </c>
      <c r="I77" s="75" t="n">
        <v>46.87</v>
      </c>
      <c r="J77" s="57" t="n">
        <f aca="false">H77/3600</f>
        <v>1.27477222222222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028.0744</v>
      </c>
      <c r="E78" s="77" t="n">
        <v>36.5833</v>
      </c>
      <c r="F78" s="77" t="n">
        <v>44.6733</v>
      </c>
      <c r="G78" s="77" t="n">
        <v>42.6552</v>
      </c>
      <c r="H78" s="77" t="n">
        <v>4484.94</v>
      </c>
      <c r="I78" s="77" t="n">
        <v>44.99</v>
      </c>
      <c r="J78" s="63" t="n">
        <f aca="false">H78/3600</f>
        <v>1.24581666666667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59.6096</v>
      </c>
      <c r="E79" s="73" t="n">
        <v>44.7124</v>
      </c>
      <c r="F79" s="73" t="n">
        <v>48.6482</v>
      </c>
      <c r="G79" s="73" t="n">
        <v>48.8315</v>
      </c>
      <c r="H79" s="73" t="n">
        <v>4956.74</v>
      </c>
      <c r="I79" s="73" t="n">
        <v>53.82</v>
      </c>
      <c r="J79" s="52" t="n">
        <f aca="false">H79/3600</f>
        <v>1.37687222222222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645.372</v>
      </c>
      <c r="E80" s="75" t="n">
        <v>42.02</v>
      </c>
      <c r="F80" s="75" t="n">
        <v>46.7273</v>
      </c>
      <c r="G80" s="75" t="n">
        <v>46.9084</v>
      </c>
      <c r="H80" s="75" t="n">
        <v>4696.46</v>
      </c>
      <c r="I80" s="75" t="n">
        <v>49.43</v>
      </c>
      <c r="J80" s="57" t="n">
        <f aca="false">H80/3600</f>
        <v>1.30457222222222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809.3792</v>
      </c>
      <c r="E81" s="75" t="n">
        <v>39.2699</v>
      </c>
      <c r="F81" s="75" t="n">
        <v>44.93</v>
      </c>
      <c r="G81" s="75" t="n">
        <v>45.0696</v>
      </c>
      <c r="H81" s="75" t="n">
        <v>4577.41</v>
      </c>
      <c r="I81" s="75" t="n">
        <v>48.18</v>
      </c>
      <c r="J81" s="57" t="n">
        <f aca="false">H81/3600</f>
        <v>1.27150277777778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421.4536</v>
      </c>
      <c r="E82" s="77" t="n">
        <v>36.4769</v>
      </c>
      <c r="F82" s="77" t="n">
        <v>43.5626</v>
      </c>
      <c r="G82" s="77" t="n">
        <v>43.6976</v>
      </c>
      <c r="H82" s="77" t="n">
        <v>4437.24</v>
      </c>
      <c r="I82" s="77" t="n">
        <v>43.24</v>
      </c>
      <c r="J82" s="63" t="n">
        <f aca="false">H82/3600</f>
        <v>1.23256666666667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3030.0264</v>
      </c>
      <c r="E83" s="73" t="n">
        <v>42.0737</v>
      </c>
      <c r="F83" s="73" t="n">
        <v>43.8923</v>
      </c>
      <c r="G83" s="73" t="n">
        <v>44.5043</v>
      </c>
      <c r="H83" s="73" t="n">
        <v>2053.57</v>
      </c>
      <c r="I83" s="73" t="n">
        <v>26.23</v>
      </c>
      <c r="J83" s="52" t="n">
        <f aca="false">H83/3600</f>
        <v>0.570436111111111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3113.4784</v>
      </c>
      <c r="E84" s="75" t="n">
        <v>38.6356</v>
      </c>
      <c r="F84" s="75" t="n">
        <v>40.9608</v>
      </c>
      <c r="G84" s="75" t="n">
        <v>41.3652</v>
      </c>
      <c r="H84" s="75" t="n">
        <v>1943.78</v>
      </c>
      <c r="I84" s="75" t="n">
        <v>24.47</v>
      </c>
      <c r="J84" s="57" t="n">
        <f aca="false">H84/3600</f>
        <v>0.539938888888889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7459.564</v>
      </c>
      <c r="E85" s="75" t="n">
        <v>35.5483</v>
      </c>
      <c r="F85" s="75" t="n">
        <v>38.786</v>
      </c>
      <c r="G85" s="75" t="n">
        <v>39.0177</v>
      </c>
      <c r="H85" s="75" t="n">
        <v>1835.05</v>
      </c>
      <c r="I85" s="75" t="n">
        <v>20.64</v>
      </c>
      <c r="J85" s="57" t="n">
        <f aca="false">H85/3600</f>
        <v>0.509736111111111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378.1296</v>
      </c>
      <c r="E86" s="77" t="n">
        <v>32.7029</v>
      </c>
      <c r="F86" s="77" t="n">
        <v>37.146</v>
      </c>
      <c r="G86" s="77" t="n">
        <v>37.2267</v>
      </c>
      <c r="H86" s="77" t="n">
        <v>1726.71</v>
      </c>
      <c r="I86" s="77" t="n">
        <v>18.3</v>
      </c>
      <c r="J86" s="63" t="n">
        <f aca="false">H86/3600</f>
        <v>0.479641666666667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4567.599</v>
      </c>
      <c r="E87" s="73" t="n">
        <v>44.7685</v>
      </c>
      <c r="F87" s="73" t="n">
        <v>46.6524</v>
      </c>
      <c r="G87" s="73" t="n">
        <v>46.9657</v>
      </c>
      <c r="H87" s="73" t="n">
        <v>3568.57</v>
      </c>
      <c r="I87" s="73" t="n">
        <v>44.55</v>
      </c>
      <c r="J87" s="52" t="n">
        <f aca="false">H87/3600</f>
        <v>0.991269444444445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6497.7891</v>
      </c>
      <c r="E88" s="75" t="n">
        <v>40.8212</v>
      </c>
      <c r="F88" s="75" t="n">
        <v>43.4398</v>
      </c>
      <c r="G88" s="75" t="n">
        <v>43.7222</v>
      </c>
      <c r="H88" s="75" t="n">
        <v>3382.07</v>
      </c>
      <c r="I88" s="75" t="n">
        <v>40.09</v>
      </c>
      <c r="J88" s="57" t="n">
        <f aca="false">H88/3600</f>
        <v>0.93946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0796.6189</v>
      </c>
      <c r="E89" s="75" t="n">
        <v>37.0596</v>
      </c>
      <c r="F89" s="75" t="n">
        <v>41.0286</v>
      </c>
      <c r="G89" s="75" t="n">
        <v>40.9851</v>
      </c>
      <c r="H89" s="75" t="n">
        <v>3174.99</v>
      </c>
      <c r="I89" s="75" t="n">
        <v>37.04</v>
      </c>
      <c r="J89" s="57" t="n">
        <f aca="false">H89/3600</f>
        <v>0.881941666666667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941.9165</v>
      </c>
      <c r="E90" s="77" t="n">
        <v>33.4468</v>
      </c>
      <c r="F90" s="77" t="n">
        <v>39.3494</v>
      </c>
      <c r="G90" s="77" t="n">
        <v>38.7658</v>
      </c>
      <c r="H90" s="77" t="n">
        <v>3037.57</v>
      </c>
      <c r="I90" s="77" t="n">
        <v>36.71</v>
      </c>
      <c r="J90" s="63" t="n">
        <f aca="false">H90/3600</f>
        <v>0.843769444444445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8043.7584</v>
      </c>
      <c r="E91" s="73" t="n">
        <v>46.2819</v>
      </c>
      <c r="F91" s="73" t="n">
        <v>44.8576</v>
      </c>
      <c r="G91" s="73" t="n">
        <v>44.9844</v>
      </c>
      <c r="H91" s="73" t="n">
        <v>2703.35</v>
      </c>
      <c r="I91" s="73" t="n">
        <v>33.88</v>
      </c>
      <c r="J91" s="52" t="n">
        <f aca="false">H91/3600</f>
        <v>0.750930555555556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8571.4328</v>
      </c>
      <c r="E92" s="75" t="n">
        <v>41.9632</v>
      </c>
      <c r="F92" s="75" t="n">
        <v>40.91</v>
      </c>
      <c r="G92" s="75" t="n">
        <v>41.3018</v>
      </c>
      <c r="H92" s="75" t="n">
        <v>2650.93</v>
      </c>
      <c r="I92" s="75" t="n">
        <v>31.95</v>
      </c>
      <c r="J92" s="57" t="n">
        <f aca="false">H92/3600</f>
        <v>0.736369444444444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1469.6096</v>
      </c>
      <c r="E93" s="75" t="n">
        <v>37.3854</v>
      </c>
      <c r="F93" s="75" t="n">
        <v>38.874</v>
      </c>
      <c r="G93" s="75" t="n">
        <v>39.3974</v>
      </c>
      <c r="H93" s="75" t="n">
        <v>2598.52</v>
      </c>
      <c r="I93" s="75" t="n">
        <v>30.46</v>
      </c>
      <c r="J93" s="57" t="n">
        <f aca="false">H93/3600</f>
        <v>0.721811111111111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422.2856</v>
      </c>
      <c r="E94" s="77" t="n">
        <v>32.5756</v>
      </c>
      <c r="F94" s="77" t="n">
        <v>37.7561</v>
      </c>
      <c r="G94" s="77" t="n">
        <v>38.015</v>
      </c>
      <c r="H94" s="77" t="n">
        <v>2505.85</v>
      </c>
      <c r="I94" s="77" t="n">
        <v>30.43</v>
      </c>
      <c r="J94" s="63" t="n">
        <f aca="false">H94/3600</f>
        <v>0.696069444444444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394.1987</v>
      </c>
      <c r="E95" s="73" t="n">
        <v>50.4547</v>
      </c>
      <c r="F95" s="73" t="n">
        <v>53.489</v>
      </c>
      <c r="G95" s="73" t="n">
        <v>54.3648</v>
      </c>
      <c r="H95" s="73" t="n">
        <v>3142.93</v>
      </c>
      <c r="I95" s="73" t="n">
        <v>36.76</v>
      </c>
      <c r="J95" s="52" t="n">
        <f aca="false">H95/3600</f>
        <v>0.873036111111111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628.657</v>
      </c>
      <c r="E96" s="75" t="n">
        <v>47.0059</v>
      </c>
      <c r="F96" s="75" t="n">
        <v>50.2235</v>
      </c>
      <c r="G96" s="75" t="n">
        <v>51.3053</v>
      </c>
      <c r="H96" s="75" t="n">
        <v>3142.18</v>
      </c>
      <c r="I96" s="75" t="n">
        <v>36.23</v>
      </c>
      <c r="J96" s="57" t="n">
        <f aca="false">H96/3600</f>
        <v>0.872827777777778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46.312</v>
      </c>
      <c r="E97" s="75" t="n">
        <v>43.4628</v>
      </c>
      <c r="F97" s="75" t="n">
        <v>47.778</v>
      </c>
      <c r="G97" s="75" t="n">
        <v>49.0159</v>
      </c>
      <c r="H97" s="75" t="n">
        <v>3102.36</v>
      </c>
      <c r="I97" s="75" t="n">
        <v>37.47</v>
      </c>
      <c r="J97" s="57" t="n">
        <f aca="false">H97/3600</f>
        <v>0.861766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621.8099</v>
      </c>
      <c r="E98" s="77" t="n">
        <v>39.7103</v>
      </c>
      <c r="F98" s="77" t="n">
        <v>46.0131</v>
      </c>
      <c r="G98" s="77" t="n">
        <v>47.3288</v>
      </c>
      <c r="H98" s="77" t="n">
        <v>3042.66</v>
      </c>
      <c r="I98" s="77" t="n">
        <v>35.65</v>
      </c>
      <c r="J98" s="63" t="n">
        <f aca="false">H98/3600</f>
        <v>0.845183333333333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9.5816644602133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1.04053333333333</v>
      </c>
      <c r="J108" s="81" t="n">
        <f aca="false">SUM(J3:J98)</f>
        <v>94.6939444444444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9.1261892559091</v>
      </c>
      <c r="J113" s="81" t="n">
        <f aca="false">GEOMEAN(J3:J10,J19:J82)</f>
        <v>0.724642806211627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  <row r="115" customFormat="false" ht="12" hidden="false" customHeight="false" outlineLevel="0" collapsed="false">
      <c r="I115" s="81"/>
      <c r="J115" s="81"/>
      <c r="Q115" s="81"/>
      <c r="R115" s="81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3261.9888</v>
      </c>
      <c r="E3" s="51" t="n">
        <v>41.7774</v>
      </c>
      <c r="F3" s="51" t="n">
        <v>41.5547</v>
      </c>
      <c r="G3" s="51" t="n">
        <v>44.2336</v>
      </c>
      <c r="H3" s="51" t="n">
        <v>19192.66</v>
      </c>
      <c r="I3" s="51" t="n">
        <v>34.34</v>
      </c>
      <c r="J3" s="52" t="n">
        <f aca="false">H3/3600</f>
        <v>5.33129444444445</v>
      </c>
      <c r="L3" s="50" t="n">
        <v>13217.5136</v>
      </c>
      <c r="M3" s="51" t="n">
        <v>41.784</v>
      </c>
      <c r="N3" s="51" t="n">
        <v>41.555</v>
      </c>
      <c r="O3" s="51" t="n">
        <v>44.2353</v>
      </c>
      <c r="P3" s="51" t="n">
        <v>18813.47</v>
      </c>
      <c r="Q3" s="51" t="n">
        <v>33.65</v>
      </c>
      <c r="R3" s="53" t="n">
        <f aca="false">P3/3600</f>
        <v>5.22596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331.8272</v>
      </c>
      <c r="E4" s="56" t="n">
        <v>39.3008</v>
      </c>
      <c r="F4" s="56" t="n">
        <v>39.8962</v>
      </c>
      <c r="G4" s="56" t="n">
        <v>42.3486</v>
      </c>
      <c r="H4" s="56" t="n">
        <v>17049.45</v>
      </c>
      <c r="I4" s="56" t="n">
        <v>30.19</v>
      </c>
      <c r="J4" s="57" t="n">
        <f aca="false">H4/3600</f>
        <v>4.73595833333333</v>
      </c>
      <c r="L4" s="55" t="n">
        <v>5303.944</v>
      </c>
      <c r="M4" s="56" t="n">
        <v>39.3064</v>
      </c>
      <c r="N4" s="56" t="n">
        <v>39.8967</v>
      </c>
      <c r="O4" s="56" t="n">
        <v>42.3423</v>
      </c>
      <c r="P4" s="56" t="n">
        <v>16696.96</v>
      </c>
      <c r="Q4" s="56" t="n">
        <v>31.6</v>
      </c>
      <c r="R4" s="58" t="n">
        <f aca="false">P4/3600</f>
        <v>4.63804444444445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6.2176</v>
      </c>
      <c r="E5" s="56" t="n">
        <v>36.7674</v>
      </c>
      <c r="F5" s="56" t="n">
        <v>38.6366</v>
      </c>
      <c r="G5" s="56" t="n">
        <v>40.8639</v>
      </c>
      <c r="H5" s="56" t="n">
        <v>15807.16</v>
      </c>
      <c r="I5" s="56" t="n">
        <v>26.97</v>
      </c>
      <c r="J5" s="57" t="n">
        <f aca="false">H5/3600</f>
        <v>4.39087777777778</v>
      </c>
      <c r="L5" s="55" t="n">
        <v>2538.2864</v>
      </c>
      <c r="M5" s="56" t="n">
        <v>36.7706</v>
      </c>
      <c r="N5" s="56" t="n">
        <v>38.6374</v>
      </c>
      <c r="O5" s="56" t="n">
        <v>40.8776</v>
      </c>
      <c r="P5" s="56" t="n">
        <v>15461.69</v>
      </c>
      <c r="Q5" s="56" t="n">
        <v>27.61</v>
      </c>
      <c r="R5" s="58" t="n">
        <f aca="false">P5/3600</f>
        <v>4.2949138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8.9872</v>
      </c>
      <c r="E6" s="62" t="n">
        <v>34.1204</v>
      </c>
      <c r="F6" s="62" t="n">
        <v>37.6838</v>
      </c>
      <c r="G6" s="62" t="n">
        <v>39.8111</v>
      </c>
      <c r="H6" s="62" t="n">
        <v>15062.42</v>
      </c>
      <c r="I6" s="62" t="n">
        <v>24.9</v>
      </c>
      <c r="J6" s="63" t="n">
        <f aca="false">H6/3600</f>
        <v>4.18400555555556</v>
      </c>
      <c r="L6" s="61" t="n">
        <v>1319.7472</v>
      </c>
      <c r="M6" s="62" t="n">
        <v>34.1201</v>
      </c>
      <c r="N6" s="62" t="n">
        <v>37.6731</v>
      </c>
      <c r="O6" s="62" t="n">
        <v>39.8117</v>
      </c>
      <c r="P6" s="62" t="n">
        <v>14783.89</v>
      </c>
      <c r="Q6" s="62" t="n">
        <v>25.7</v>
      </c>
      <c r="R6" s="64" t="n">
        <f aca="false">P6/3600</f>
        <v>4.106636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3217.6704</v>
      </c>
      <c r="E7" s="51" t="n">
        <v>40.4105</v>
      </c>
      <c r="F7" s="51" t="n">
        <v>45.0386</v>
      </c>
      <c r="G7" s="51" t="n">
        <v>44.6982</v>
      </c>
      <c r="H7" s="51" t="n">
        <v>26860.18</v>
      </c>
      <c r="I7" s="51" t="n">
        <v>50.74</v>
      </c>
      <c r="J7" s="52" t="n">
        <f aca="false">H7/3600</f>
        <v>7.46116111111111</v>
      </c>
      <c r="L7" s="50" t="n">
        <v>32915.968</v>
      </c>
      <c r="M7" s="51" t="n">
        <v>40.4095</v>
      </c>
      <c r="N7" s="51" t="n">
        <v>45.0282</v>
      </c>
      <c r="O7" s="51" t="n">
        <v>44.6943</v>
      </c>
      <c r="P7" s="51" t="n">
        <v>26311.49</v>
      </c>
      <c r="Q7" s="51" t="n">
        <v>53.09</v>
      </c>
      <c r="R7" s="53" t="n">
        <f aca="false">P7/3600</f>
        <v>7.30874722222222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834.664</v>
      </c>
      <c r="E8" s="56" t="n">
        <v>37.45</v>
      </c>
      <c r="F8" s="56" t="n">
        <v>43.1891</v>
      </c>
      <c r="G8" s="56" t="n">
        <v>43.3685</v>
      </c>
      <c r="H8" s="56" t="n">
        <v>22810.46</v>
      </c>
      <c r="I8" s="56" t="n">
        <v>44.82</v>
      </c>
      <c r="J8" s="57" t="n">
        <f aca="false">H8/3600</f>
        <v>6.33623888888889</v>
      </c>
      <c r="L8" s="55" t="n">
        <v>15715.9808</v>
      </c>
      <c r="M8" s="56" t="n">
        <v>37.4663</v>
      </c>
      <c r="N8" s="56" t="n">
        <v>43.1693</v>
      </c>
      <c r="O8" s="56" t="n">
        <v>43.3587</v>
      </c>
      <c r="P8" s="56" t="n">
        <v>23146.41</v>
      </c>
      <c r="Q8" s="56" t="n">
        <v>46.47</v>
      </c>
      <c r="R8" s="58" t="n">
        <f aca="false">P8/3600</f>
        <v>6.42955833333333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314.272</v>
      </c>
      <c r="E9" s="56" t="n">
        <v>34.5189</v>
      </c>
      <c r="F9" s="56" t="n">
        <v>41.5974</v>
      </c>
      <c r="G9" s="56" t="n">
        <v>42.1135</v>
      </c>
      <c r="H9" s="56" t="n">
        <v>20632.74</v>
      </c>
      <c r="I9" s="56" t="n">
        <v>38.23</v>
      </c>
      <c r="J9" s="57" t="n">
        <f aca="false">H9/3600</f>
        <v>5.73131666666667</v>
      </c>
      <c r="L9" s="55" t="n">
        <v>8249.8272</v>
      </c>
      <c r="M9" s="56" t="n">
        <v>34.5327</v>
      </c>
      <c r="N9" s="56" t="n">
        <v>41.5877</v>
      </c>
      <c r="O9" s="56" t="n">
        <v>42.1092</v>
      </c>
      <c r="P9" s="56" t="n">
        <v>21016.37</v>
      </c>
      <c r="Q9" s="56" t="n">
        <v>40.02</v>
      </c>
      <c r="R9" s="58" t="n">
        <f aca="false">P9/3600</f>
        <v>5.83788055555556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8.5728</v>
      </c>
      <c r="E10" s="62" t="n">
        <v>31.747</v>
      </c>
      <c r="F10" s="62" t="n">
        <v>40.3595</v>
      </c>
      <c r="G10" s="62" t="n">
        <v>41.0834</v>
      </c>
      <c r="H10" s="62" t="n">
        <v>19101.25</v>
      </c>
      <c r="I10" s="62" t="n">
        <v>35.17</v>
      </c>
      <c r="J10" s="63" t="n">
        <f aca="false">H10/3600</f>
        <v>5.30590277777778</v>
      </c>
      <c r="L10" s="61" t="n">
        <v>4604.2352</v>
      </c>
      <c r="M10" s="62" t="n">
        <v>31.7472</v>
      </c>
      <c r="N10" s="62" t="n">
        <v>40.3661</v>
      </c>
      <c r="O10" s="62" t="n">
        <v>41.0817</v>
      </c>
      <c r="P10" s="62" t="n">
        <v>19433.38</v>
      </c>
      <c r="Q10" s="62" t="n">
        <v>37</v>
      </c>
      <c r="R10" s="64" t="n">
        <f aca="false">P10/3600</f>
        <v>5.39816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855.8152</v>
      </c>
      <c r="E19" s="73" t="n">
        <v>41.734</v>
      </c>
      <c r="F19" s="73" t="n">
        <v>43.583</v>
      </c>
      <c r="G19" s="73" t="n">
        <v>45.2961</v>
      </c>
      <c r="H19" s="73" t="n">
        <v>16973.13</v>
      </c>
      <c r="I19" s="73" t="n">
        <v>32.49</v>
      </c>
      <c r="J19" s="52" t="n">
        <f aca="false">H19/3600</f>
        <v>4.71475833333333</v>
      </c>
      <c r="L19" s="72" t="n">
        <v>4831.6</v>
      </c>
      <c r="M19" s="73" t="n">
        <v>41.7348</v>
      </c>
      <c r="N19" s="73" t="n">
        <v>43.5887</v>
      </c>
      <c r="O19" s="73" t="n">
        <v>45.3009</v>
      </c>
      <c r="P19" s="73" t="n">
        <v>17248.84</v>
      </c>
      <c r="Q19" s="73" t="n">
        <v>34.28</v>
      </c>
      <c r="R19" s="52" t="n">
        <f aca="false">P19/3600</f>
        <v>4.791344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11.0904</v>
      </c>
      <c r="E20" s="75" t="n">
        <v>39.8871</v>
      </c>
      <c r="F20" s="75" t="n">
        <v>42.2808</v>
      </c>
      <c r="G20" s="75" t="n">
        <v>43.462</v>
      </c>
      <c r="H20" s="75" t="n">
        <v>15138.88</v>
      </c>
      <c r="I20" s="75" t="n">
        <v>28.09</v>
      </c>
      <c r="J20" s="57" t="n">
        <f aca="false">H20/3600</f>
        <v>4.20524444444444</v>
      </c>
      <c r="L20" s="74" t="n">
        <v>2197.7672</v>
      </c>
      <c r="M20" s="75" t="n">
        <v>39.897</v>
      </c>
      <c r="N20" s="75" t="n">
        <v>42.2848</v>
      </c>
      <c r="O20" s="75" t="n">
        <v>43.4651</v>
      </c>
      <c r="P20" s="75" t="n">
        <v>15877.25</v>
      </c>
      <c r="Q20" s="75" t="n">
        <v>29.36</v>
      </c>
      <c r="R20" s="57" t="n">
        <f aca="false">P20/3600</f>
        <v>4.410347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4.0696</v>
      </c>
      <c r="E21" s="75" t="n">
        <v>37.5736</v>
      </c>
      <c r="F21" s="75" t="n">
        <v>41.1755</v>
      </c>
      <c r="G21" s="75" t="n">
        <v>42.1492</v>
      </c>
      <c r="H21" s="75" t="n">
        <v>13830.49</v>
      </c>
      <c r="I21" s="75" t="n">
        <v>25.58</v>
      </c>
      <c r="J21" s="57" t="n">
        <f aca="false">H21/3600</f>
        <v>3.84180277777778</v>
      </c>
      <c r="L21" s="74" t="n">
        <v>1075.8112</v>
      </c>
      <c r="M21" s="75" t="n">
        <v>37.5891</v>
      </c>
      <c r="N21" s="75" t="n">
        <v>41.1604</v>
      </c>
      <c r="O21" s="75" t="n">
        <v>42.1486</v>
      </c>
      <c r="P21" s="75" t="n">
        <v>14091.55</v>
      </c>
      <c r="Q21" s="75" t="n">
        <v>26.58</v>
      </c>
      <c r="R21" s="57" t="n">
        <f aca="false">P21/3600</f>
        <v>3.91431944444444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8.5856</v>
      </c>
      <c r="E22" s="77" t="n">
        <v>35.1763</v>
      </c>
      <c r="F22" s="77" t="n">
        <v>40.3386</v>
      </c>
      <c r="G22" s="77" t="n">
        <v>41.3311</v>
      </c>
      <c r="H22" s="77" t="n">
        <v>12893.45</v>
      </c>
      <c r="I22" s="77" t="n">
        <v>24.07</v>
      </c>
      <c r="J22" s="63" t="n">
        <f aca="false">H22/3600</f>
        <v>3.58151388888889</v>
      </c>
      <c r="L22" s="76" t="n">
        <v>543.5096</v>
      </c>
      <c r="M22" s="77" t="n">
        <v>35.1952</v>
      </c>
      <c r="N22" s="77" t="n">
        <v>40.3261</v>
      </c>
      <c r="O22" s="77" t="n">
        <v>41.3128</v>
      </c>
      <c r="P22" s="77" t="n">
        <v>13068.24</v>
      </c>
      <c r="Q22" s="77" t="n">
        <v>24.26</v>
      </c>
      <c r="R22" s="63" t="n">
        <f aca="false">P22/3600</f>
        <v>3.63006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769.34</v>
      </c>
      <c r="E23" s="73" t="n">
        <v>40.1545</v>
      </c>
      <c r="F23" s="73" t="n">
        <v>42.5138</v>
      </c>
      <c r="G23" s="73" t="n">
        <v>43.8337</v>
      </c>
      <c r="H23" s="73" t="n">
        <v>15780.38</v>
      </c>
      <c r="I23" s="73" t="n">
        <v>32.96</v>
      </c>
      <c r="J23" s="52" t="n">
        <f aca="false">H23/3600</f>
        <v>4.38343888888889</v>
      </c>
      <c r="L23" s="72" t="n">
        <v>7738.1064</v>
      </c>
      <c r="M23" s="73" t="n">
        <v>40.162</v>
      </c>
      <c r="N23" s="73" t="n">
        <v>42.5152</v>
      </c>
      <c r="O23" s="73" t="n">
        <v>43.8363</v>
      </c>
      <c r="P23" s="73" t="n">
        <v>16075.92</v>
      </c>
      <c r="Q23" s="73" t="n">
        <v>35.65</v>
      </c>
      <c r="R23" s="52" t="n">
        <f aca="false">P23/3600</f>
        <v>4.46553333333333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9.9496</v>
      </c>
      <c r="E24" s="75" t="n">
        <v>37.6564</v>
      </c>
      <c r="F24" s="75" t="n">
        <v>40.7602</v>
      </c>
      <c r="G24" s="75" t="n">
        <v>41.5669</v>
      </c>
      <c r="H24" s="75" t="n">
        <v>13807.47</v>
      </c>
      <c r="I24" s="75" t="n">
        <v>26.81</v>
      </c>
      <c r="J24" s="57" t="n">
        <f aca="false">H24/3600</f>
        <v>3.83540833333333</v>
      </c>
      <c r="L24" s="74" t="n">
        <v>3356.9552</v>
      </c>
      <c r="M24" s="75" t="n">
        <v>37.6679</v>
      </c>
      <c r="N24" s="75" t="n">
        <v>40.759</v>
      </c>
      <c r="O24" s="75" t="n">
        <v>41.5633</v>
      </c>
      <c r="P24" s="75" t="n">
        <v>14027.23</v>
      </c>
      <c r="Q24" s="75" t="n">
        <v>28.02</v>
      </c>
      <c r="R24" s="57" t="n">
        <f aca="false">P24/3600</f>
        <v>3.89645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55.648</v>
      </c>
      <c r="E25" s="75" t="n">
        <v>35.0635</v>
      </c>
      <c r="F25" s="75" t="n">
        <v>39.2678</v>
      </c>
      <c r="G25" s="75" t="n">
        <v>40.0158</v>
      </c>
      <c r="H25" s="75" t="n">
        <v>12728.55</v>
      </c>
      <c r="I25" s="75" t="n">
        <v>25.61</v>
      </c>
      <c r="J25" s="57" t="n">
        <f aca="false">H25/3600</f>
        <v>3.53570833333333</v>
      </c>
      <c r="L25" s="74" t="n">
        <v>1550.388</v>
      </c>
      <c r="M25" s="75" t="n">
        <v>35.0788</v>
      </c>
      <c r="N25" s="75" t="n">
        <v>39.2684</v>
      </c>
      <c r="O25" s="75" t="n">
        <v>40.018</v>
      </c>
      <c r="P25" s="75" t="n">
        <v>12936.05</v>
      </c>
      <c r="Q25" s="75" t="n">
        <v>24.73</v>
      </c>
      <c r="R25" s="57" t="n">
        <f aca="false">P25/3600</f>
        <v>3.5933472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5.532</v>
      </c>
      <c r="E26" s="77" t="n">
        <v>32.5416</v>
      </c>
      <c r="F26" s="77" t="n">
        <v>38.1569</v>
      </c>
      <c r="G26" s="77" t="n">
        <v>39.1521</v>
      </c>
      <c r="H26" s="77" t="n">
        <v>12113.36</v>
      </c>
      <c r="I26" s="77" t="n">
        <v>21.65</v>
      </c>
      <c r="J26" s="63" t="n">
        <f aca="false">H26/3600</f>
        <v>3.36482222222222</v>
      </c>
      <c r="L26" s="76" t="n">
        <v>723.5848</v>
      </c>
      <c r="M26" s="77" t="n">
        <v>32.5597</v>
      </c>
      <c r="N26" s="77" t="n">
        <v>38.1374</v>
      </c>
      <c r="O26" s="77" t="n">
        <v>39.1372</v>
      </c>
      <c r="P26" s="77" t="n">
        <v>12257.49</v>
      </c>
      <c r="Q26" s="77" t="n">
        <v>22.67</v>
      </c>
      <c r="R26" s="63" t="n">
        <f aca="false">P26/3600</f>
        <v>3.4048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8525</v>
      </c>
      <c r="E27" s="73" t="n">
        <v>38.5627</v>
      </c>
      <c r="F27" s="73" t="n">
        <v>40.1191</v>
      </c>
      <c r="G27" s="73" t="n">
        <v>43.6409</v>
      </c>
      <c r="H27" s="73" t="n">
        <v>36027.23</v>
      </c>
      <c r="I27" s="73" t="n">
        <v>64.5</v>
      </c>
      <c r="J27" s="52" t="n">
        <f aca="false">H27/3600</f>
        <v>10.0075638888889</v>
      </c>
      <c r="L27" s="72" t="n">
        <v>18534.0344</v>
      </c>
      <c r="M27" s="73" t="n">
        <v>38.5677</v>
      </c>
      <c r="N27" s="73" t="n">
        <v>40.1207</v>
      </c>
      <c r="O27" s="73" t="n">
        <v>43.6411</v>
      </c>
      <c r="P27" s="73" t="n">
        <v>36521.74</v>
      </c>
      <c r="Q27" s="73" t="n">
        <v>67.12</v>
      </c>
      <c r="R27" s="52" t="n">
        <f aca="false">P27/3600</f>
        <v>10.1449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18.356</v>
      </c>
      <c r="E28" s="75" t="n">
        <v>36.9595</v>
      </c>
      <c r="F28" s="75" t="n">
        <v>39.1705</v>
      </c>
      <c r="G28" s="75" t="n">
        <v>41.9888</v>
      </c>
      <c r="H28" s="75" t="n">
        <v>29555.29</v>
      </c>
      <c r="I28" s="75" t="n">
        <v>48.8</v>
      </c>
      <c r="J28" s="57" t="n">
        <f aca="false">H28/3600</f>
        <v>8.20980277777778</v>
      </c>
      <c r="L28" s="74" t="n">
        <v>5793.0608</v>
      </c>
      <c r="M28" s="75" t="n">
        <v>36.9648</v>
      </c>
      <c r="N28" s="75" t="n">
        <v>39.1713</v>
      </c>
      <c r="O28" s="75" t="n">
        <v>41.9819</v>
      </c>
      <c r="P28" s="75" t="n">
        <v>30145.87</v>
      </c>
      <c r="Q28" s="75" t="n">
        <v>50.6</v>
      </c>
      <c r="R28" s="57" t="n">
        <f aca="false">P28/3600</f>
        <v>8.3738527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18.7592</v>
      </c>
      <c r="E29" s="75" t="n">
        <v>35.0779</v>
      </c>
      <c r="F29" s="75" t="n">
        <v>38.3708</v>
      </c>
      <c r="G29" s="75" t="n">
        <v>40.5063</v>
      </c>
      <c r="H29" s="75" t="n">
        <v>26930.54</v>
      </c>
      <c r="I29" s="75" t="n">
        <v>43.3</v>
      </c>
      <c r="J29" s="57" t="n">
        <f aca="false">H29/3600</f>
        <v>7.48070555555556</v>
      </c>
      <c r="L29" s="74" t="n">
        <v>2702.012</v>
      </c>
      <c r="M29" s="75" t="n">
        <v>35.0811</v>
      </c>
      <c r="N29" s="75" t="n">
        <v>38.3737</v>
      </c>
      <c r="O29" s="75" t="n">
        <v>40.5011</v>
      </c>
      <c r="P29" s="75" t="n">
        <v>27342.84</v>
      </c>
      <c r="Q29" s="75" t="n">
        <v>44.68</v>
      </c>
      <c r="R29" s="57" t="n">
        <f aca="false">P29/3600</f>
        <v>7.59523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9.9864</v>
      </c>
      <c r="E30" s="77" t="n">
        <v>32.919</v>
      </c>
      <c r="F30" s="77" t="n">
        <v>37.687</v>
      </c>
      <c r="G30" s="77" t="n">
        <v>39.3857</v>
      </c>
      <c r="H30" s="77" t="n">
        <v>25527.89</v>
      </c>
      <c r="I30" s="77" t="n">
        <v>40.78</v>
      </c>
      <c r="J30" s="63" t="n">
        <f aca="false">H30/3600</f>
        <v>7.09108055555556</v>
      </c>
      <c r="L30" s="76" t="n">
        <v>1381.092</v>
      </c>
      <c r="M30" s="77" t="n">
        <v>32.9198</v>
      </c>
      <c r="N30" s="77" t="n">
        <v>37.6944</v>
      </c>
      <c r="O30" s="77" t="n">
        <v>39.3883</v>
      </c>
      <c r="P30" s="77" t="n">
        <v>25802.44</v>
      </c>
      <c r="Q30" s="77" t="n">
        <v>42.63</v>
      </c>
      <c r="R30" s="63" t="n">
        <f aca="false">P30/3600</f>
        <v>7.167344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585.0008</v>
      </c>
      <c r="E31" s="73" t="n">
        <v>39.2482</v>
      </c>
      <c r="F31" s="73" t="n">
        <v>43.8617</v>
      </c>
      <c r="G31" s="73" t="n">
        <v>45.1462</v>
      </c>
      <c r="H31" s="73" t="n">
        <v>41370.81</v>
      </c>
      <c r="I31" s="73" t="n">
        <v>72.59</v>
      </c>
      <c r="J31" s="52" t="n">
        <f aca="false">H31/3600</f>
        <v>11.4918916666667</v>
      </c>
      <c r="L31" s="72" t="n">
        <v>17483.0416</v>
      </c>
      <c r="M31" s="73" t="n">
        <v>39.2451</v>
      </c>
      <c r="N31" s="73" t="n">
        <v>43.8588</v>
      </c>
      <c r="O31" s="73" t="n">
        <v>45.1423</v>
      </c>
      <c r="P31" s="73" t="n">
        <v>41455.8</v>
      </c>
      <c r="Q31" s="73" t="n">
        <v>78.8</v>
      </c>
      <c r="R31" s="52" t="n">
        <f aca="false">P31/3600</f>
        <v>11.515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115.2776</v>
      </c>
      <c r="E32" s="75" t="n">
        <v>37.5948</v>
      </c>
      <c r="F32" s="75" t="n">
        <v>42.664</v>
      </c>
      <c r="G32" s="75" t="n">
        <v>43.2623</v>
      </c>
      <c r="H32" s="75" t="n">
        <v>35487.41</v>
      </c>
      <c r="I32" s="75" t="n">
        <v>61.99</v>
      </c>
      <c r="J32" s="57" t="n">
        <f aca="false">H32/3600</f>
        <v>9.85761388888889</v>
      </c>
      <c r="L32" s="74" t="n">
        <v>6057.6824</v>
      </c>
      <c r="M32" s="75" t="n">
        <v>37.5953</v>
      </c>
      <c r="N32" s="75" t="n">
        <v>42.6543</v>
      </c>
      <c r="O32" s="75" t="n">
        <v>43.2484</v>
      </c>
      <c r="P32" s="75" t="n">
        <v>35813.15</v>
      </c>
      <c r="Q32" s="75" t="n">
        <v>64.43</v>
      </c>
      <c r="R32" s="57" t="n">
        <f aca="false">P32/3600</f>
        <v>9.94809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63.6208</v>
      </c>
      <c r="E33" s="75" t="n">
        <v>35.7836</v>
      </c>
      <c r="F33" s="75" t="n">
        <v>41.4903</v>
      </c>
      <c r="G33" s="75" t="n">
        <v>41.5028</v>
      </c>
      <c r="H33" s="75" t="n">
        <v>32134.71</v>
      </c>
      <c r="I33" s="75" t="n">
        <v>59.95</v>
      </c>
      <c r="J33" s="57" t="n">
        <f aca="false">H33/3600</f>
        <v>8.92630833333333</v>
      </c>
      <c r="L33" s="74" t="n">
        <v>2833.6144</v>
      </c>
      <c r="M33" s="75" t="n">
        <v>35.7816</v>
      </c>
      <c r="N33" s="75" t="n">
        <v>41.4745</v>
      </c>
      <c r="O33" s="75" t="n">
        <v>41.4911</v>
      </c>
      <c r="P33" s="75" t="n">
        <v>32618.29</v>
      </c>
      <c r="Q33" s="75" t="n">
        <v>60.5</v>
      </c>
      <c r="R33" s="57" t="n">
        <f aca="false">P33/3600</f>
        <v>9.06063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00.044</v>
      </c>
      <c r="E34" s="77" t="n">
        <v>33.8262</v>
      </c>
      <c r="F34" s="77" t="n">
        <v>40.5572</v>
      </c>
      <c r="G34" s="77" t="n">
        <v>40.2054</v>
      </c>
      <c r="H34" s="77" t="n">
        <v>29968.49</v>
      </c>
      <c r="I34" s="77" t="n">
        <v>54.9</v>
      </c>
      <c r="J34" s="63" t="n">
        <f aca="false">H34/3600</f>
        <v>8.32458055555556</v>
      </c>
      <c r="L34" s="76" t="n">
        <v>1485.4672</v>
      </c>
      <c r="M34" s="77" t="n">
        <v>33.8213</v>
      </c>
      <c r="N34" s="77" t="n">
        <v>40.5445</v>
      </c>
      <c r="O34" s="77" t="n">
        <v>40.1899</v>
      </c>
      <c r="P34" s="77" t="n">
        <v>30326.43</v>
      </c>
      <c r="Q34" s="77" t="n">
        <v>55.93</v>
      </c>
      <c r="R34" s="63" t="n">
        <f aca="false">P34/3600</f>
        <v>8.42400833333333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40174.7392</v>
      </c>
      <c r="E35" s="73" t="n">
        <v>37.5156</v>
      </c>
      <c r="F35" s="73" t="n">
        <v>42.1588</v>
      </c>
      <c r="G35" s="73" t="n">
        <v>44.2946</v>
      </c>
      <c r="H35" s="73" t="n">
        <v>48111.52</v>
      </c>
      <c r="I35" s="73" t="n">
        <v>99.99</v>
      </c>
      <c r="J35" s="52" t="n">
        <f aca="false">H35/3600</f>
        <v>13.3643111111111</v>
      </c>
      <c r="L35" s="72" t="n">
        <v>40117.7304</v>
      </c>
      <c r="M35" s="73" t="n">
        <v>37.5099</v>
      </c>
      <c r="N35" s="73" t="n">
        <v>42.1555</v>
      </c>
      <c r="O35" s="73" t="n">
        <v>44.2942</v>
      </c>
      <c r="P35" s="73" t="n">
        <v>48819.38</v>
      </c>
      <c r="Q35" s="73" t="n">
        <v>102.14</v>
      </c>
      <c r="R35" s="52" t="n">
        <f aca="false">P35/3600</f>
        <v>13.56093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31.6072</v>
      </c>
      <c r="E36" s="75" t="n">
        <v>35.399</v>
      </c>
      <c r="F36" s="75" t="n">
        <v>40.9158</v>
      </c>
      <c r="G36" s="75" t="n">
        <v>43.1687</v>
      </c>
      <c r="H36" s="75" t="n">
        <v>36151.6</v>
      </c>
      <c r="I36" s="75" t="n">
        <v>65.25</v>
      </c>
      <c r="J36" s="57" t="n">
        <f aca="false">H36/3600</f>
        <v>10.0421111111111</v>
      </c>
      <c r="L36" s="74" t="n">
        <v>7349.452</v>
      </c>
      <c r="M36" s="75" t="n">
        <v>35.4014</v>
      </c>
      <c r="N36" s="75" t="n">
        <v>40.9106</v>
      </c>
      <c r="O36" s="75" t="n">
        <v>43.169</v>
      </c>
      <c r="P36" s="75" t="n">
        <v>36499.25</v>
      </c>
      <c r="Q36" s="75" t="n">
        <v>67.8</v>
      </c>
      <c r="R36" s="57" t="n">
        <f aca="false">P36/3600</f>
        <v>10.13868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75.8336</v>
      </c>
      <c r="E37" s="75" t="n">
        <v>33.9847</v>
      </c>
      <c r="F37" s="75" t="n">
        <v>39.7127</v>
      </c>
      <c r="G37" s="75" t="n">
        <v>42.1767</v>
      </c>
      <c r="H37" s="75" t="n">
        <v>32227.37</v>
      </c>
      <c r="I37" s="75" t="n">
        <v>55.92</v>
      </c>
      <c r="J37" s="57" t="n">
        <f aca="false">H37/3600</f>
        <v>8.95204722222222</v>
      </c>
      <c r="L37" s="74" t="n">
        <v>2277.564</v>
      </c>
      <c r="M37" s="75" t="n">
        <v>33.989</v>
      </c>
      <c r="N37" s="75" t="n">
        <v>39.7169</v>
      </c>
      <c r="O37" s="75" t="n">
        <v>42.1767</v>
      </c>
      <c r="P37" s="75" t="n">
        <v>32656.18</v>
      </c>
      <c r="Q37" s="75" t="n">
        <v>57.15</v>
      </c>
      <c r="R37" s="57" t="n">
        <f aca="false">P37/3600</f>
        <v>9.07116111111111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86.7768</v>
      </c>
      <c r="E38" s="77" t="n">
        <v>32.2119</v>
      </c>
      <c r="F38" s="77" t="n">
        <v>38.8019</v>
      </c>
      <c r="G38" s="77" t="n">
        <v>41.4031</v>
      </c>
      <c r="H38" s="77" t="n">
        <v>30714.11</v>
      </c>
      <c r="I38" s="77" t="n">
        <v>54.4</v>
      </c>
      <c r="J38" s="63" t="n">
        <f aca="false">H38/3600</f>
        <v>8.53169722222222</v>
      </c>
      <c r="L38" s="76" t="n">
        <v>987.904</v>
      </c>
      <c r="M38" s="77" t="n">
        <v>32.2103</v>
      </c>
      <c r="N38" s="77" t="n">
        <v>38.7947</v>
      </c>
      <c r="O38" s="77" t="n">
        <v>41.3941</v>
      </c>
      <c r="P38" s="77" t="n">
        <v>31024.12</v>
      </c>
      <c r="Q38" s="77" t="n">
        <v>55.15</v>
      </c>
      <c r="R38" s="63" t="n">
        <f aca="false">P38/3600</f>
        <v>8.6178111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492.288</v>
      </c>
      <c r="E39" s="73" t="n">
        <v>40.5414</v>
      </c>
      <c r="F39" s="73" t="n">
        <v>43.1518</v>
      </c>
      <c r="G39" s="73" t="n">
        <v>43.7793</v>
      </c>
      <c r="H39" s="73" t="n">
        <v>7310.78</v>
      </c>
      <c r="I39" s="73" t="n">
        <v>12.45</v>
      </c>
      <c r="J39" s="52" t="n">
        <f aca="false">H39/3600</f>
        <v>2.03077222222222</v>
      </c>
      <c r="L39" s="72" t="n">
        <v>3472.1856</v>
      </c>
      <c r="M39" s="73" t="n">
        <v>40.5454</v>
      </c>
      <c r="N39" s="73" t="n">
        <v>43.1456</v>
      </c>
      <c r="O39" s="73" t="n">
        <v>43.7775</v>
      </c>
      <c r="P39" s="73" t="n">
        <v>7463.02</v>
      </c>
      <c r="Q39" s="73" t="n">
        <v>13.26</v>
      </c>
      <c r="R39" s="52" t="n">
        <f aca="false">P39/3600</f>
        <v>2.0730611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675.0696</v>
      </c>
      <c r="E40" s="75" t="n">
        <v>37.4694</v>
      </c>
      <c r="F40" s="75" t="n">
        <v>40.896</v>
      </c>
      <c r="G40" s="75" t="n">
        <v>41.2087</v>
      </c>
      <c r="H40" s="75" t="n">
        <v>6485.24</v>
      </c>
      <c r="I40" s="75" t="n">
        <v>10.53</v>
      </c>
      <c r="J40" s="57" t="n">
        <f aca="false">H40/3600</f>
        <v>1.80145555555556</v>
      </c>
      <c r="L40" s="74" t="n">
        <v>1665.2176</v>
      </c>
      <c r="M40" s="75" t="n">
        <v>37.4789</v>
      </c>
      <c r="N40" s="75" t="n">
        <v>40.8992</v>
      </c>
      <c r="O40" s="75" t="n">
        <v>41.2096</v>
      </c>
      <c r="P40" s="75" t="n">
        <v>6614.44</v>
      </c>
      <c r="Q40" s="75" t="n">
        <v>11.29</v>
      </c>
      <c r="R40" s="57" t="n">
        <f aca="false">P40/3600</f>
        <v>1.83734444444444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7544</v>
      </c>
      <c r="E41" s="75" t="n">
        <v>34.5898</v>
      </c>
      <c r="F41" s="75" t="n">
        <v>39.0426</v>
      </c>
      <c r="G41" s="75" t="n">
        <v>39.124</v>
      </c>
      <c r="H41" s="75" t="n">
        <v>5842.64</v>
      </c>
      <c r="I41" s="75" t="n">
        <v>9.03</v>
      </c>
      <c r="J41" s="57" t="n">
        <f aca="false">H41/3600</f>
        <v>1.62295555555556</v>
      </c>
      <c r="L41" s="74" t="n">
        <v>819.02</v>
      </c>
      <c r="M41" s="75" t="n">
        <v>34.5965</v>
      </c>
      <c r="N41" s="75" t="n">
        <v>39.0384</v>
      </c>
      <c r="O41" s="75" t="n">
        <v>39.122</v>
      </c>
      <c r="P41" s="75" t="n">
        <v>5956.18</v>
      </c>
      <c r="Q41" s="75" t="n">
        <v>9.91</v>
      </c>
      <c r="R41" s="57" t="n">
        <f aca="false">P41/3600</f>
        <v>1.65449444444444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8744</v>
      </c>
      <c r="E42" s="77" t="n">
        <v>32.1175</v>
      </c>
      <c r="F42" s="77" t="n">
        <v>37.7087</v>
      </c>
      <c r="G42" s="77" t="n">
        <v>37.5863</v>
      </c>
      <c r="H42" s="77" t="n">
        <v>5372.66</v>
      </c>
      <c r="I42" s="77" t="n">
        <v>7.88</v>
      </c>
      <c r="J42" s="63" t="n">
        <f aca="false">H42/3600</f>
        <v>1.49240555555556</v>
      </c>
      <c r="L42" s="76" t="n">
        <v>433.3472</v>
      </c>
      <c r="M42" s="77" t="n">
        <v>32.1121</v>
      </c>
      <c r="N42" s="77" t="n">
        <v>37.6839</v>
      </c>
      <c r="O42" s="77" t="n">
        <v>37.5685</v>
      </c>
      <c r="P42" s="77" t="n">
        <v>5479.3</v>
      </c>
      <c r="Q42" s="77" t="n">
        <v>8.52</v>
      </c>
      <c r="R42" s="63" t="n">
        <f aca="false">P42/3600</f>
        <v>1.52202777777778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83.5536</v>
      </c>
      <c r="E43" s="73" t="n">
        <v>40.2996</v>
      </c>
      <c r="F43" s="73" t="n">
        <v>43.6217</v>
      </c>
      <c r="G43" s="73" t="n">
        <v>45.1506</v>
      </c>
      <c r="H43" s="73" t="n">
        <v>8262.85</v>
      </c>
      <c r="I43" s="73" t="n">
        <v>13.73</v>
      </c>
      <c r="J43" s="52" t="n">
        <f aca="false">H43/3600</f>
        <v>2.29523611111111</v>
      </c>
      <c r="L43" s="72" t="n">
        <v>3670.7528</v>
      </c>
      <c r="M43" s="73" t="n">
        <v>40.299</v>
      </c>
      <c r="N43" s="73" t="n">
        <v>43.6136</v>
      </c>
      <c r="O43" s="73" t="n">
        <v>45.1574</v>
      </c>
      <c r="P43" s="73" t="n">
        <v>8405.43</v>
      </c>
      <c r="Q43" s="73" t="n">
        <v>14.9</v>
      </c>
      <c r="R43" s="52" t="n">
        <f aca="false">P43/3600</f>
        <v>2.33484166666667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26.236</v>
      </c>
      <c r="E44" s="75" t="n">
        <v>37.8296</v>
      </c>
      <c r="F44" s="75" t="n">
        <v>41.7456</v>
      </c>
      <c r="G44" s="75" t="n">
        <v>42.9476</v>
      </c>
      <c r="H44" s="75" t="n">
        <v>7376.47</v>
      </c>
      <c r="I44" s="75" t="n">
        <v>11.9</v>
      </c>
      <c r="J44" s="57" t="n">
        <f aca="false">H44/3600</f>
        <v>2.04901944444444</v>
      </c>
      <c r="L44" s="74" t="n">
        <v>1717.9872</v>
      </c>
      <c r="M44" s="75" t="n">
        <v>37.832</v>
      </c>
      <c r="N44" s="75" t="n">
        <v>41.7537</v>
      </c>
      <c r="O44" s="75" t="n">
        <v>42.949</v>
      </c>
      <c r="P44" s="75" t="n">
        <v>7514.28</v>
      </c>
      <c r="Q44" s="75" t="n">
        <v>12.73</v>
      </c>
      <c r="R44" s="57" t="n">
        <f aca="false">P44/3600</f>
        <v>2.087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9.1064</v>
      </c>
      <c r="E45" s="75" t="n">
        <v>35.1054</v>
      </c>
      <c r="F45" s="75" t="n">
        <v>40.1361</v>
      </c>
      <c r="G45" s="75" t="n">
        <v>41.103</v>
      </c>
      <c r="H45" s="75" t="n">
        <v>6791.21</v>
      </c>
      <c r="I45" s="75" t="n">
        <v>10.85</v>
      </c>
      <c r="J45" s="57" t="n">
        <f aca="false">H45/3600</f>
        <v>1.88644722222222</v>
      </c>
      <c r="L45" s="74" t="n">
        <v>864.4632</v>
      </c>
      <c r="M45" s="75" t="n">
        <v>35.1004</v>
      </c>
      <c r="N45" s="75" t="n">
        <v>40.1237</v>
      </c>
      <c r="O45" s="75" t="n">
        <v>41.1035</v>
      </c>
      <c r="P45" s="75" t="n">
        <v>6884.05</v>
      </c>
      <c r="Q45" s="75" t="n">
        <v>11.35</v>
      </c>
      <c r="R45" s="57" t="n">
        <f aca="false">P45/3600</f>
        <v>1.9122361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8.7712</v>
      </c>
      <c r="E46" s="77" t="n">
        <v>32.3639</v>
      </c>
      <c r="F46" s="77" t="n">
        <v>38.8283</v>
      </c>
      <c r="G46" s="77" t="n">
        <v>39.7139</v>
      </c>
      <c r="H46" s="77" t="n">
        <v>6394.44</v>
      </c>
      <c r="I46" s="77" t="n">
        <v>9.47</v>
      </c>
      <c r="J46" s="63" t="n">
        <f aca="false">H46/3600</f>
        <v>1.77623333333333</v>
      </c>
      <c r="L46" s="76" t="n">
        <v>456.2616</v>
      </c>
      <c r="M46" s="77" t="n">
        <v>32.3453</v>
      </c>
      <c r="N46" s="77" t="n">
        <v>38.869</v>
      </c>
      <c r="O46" s="77" t="n">
        <v>39.7262</v>
      </c>
      <c r="P46" s="77" t="n">
        <v>6532.25</v>
      </c>
      <c r="Q46" s="77" t="n">
        <v>10.18</v>
      </c>
      <c r="R46" s="63" t="n">
        <f aca="false">P46/3600</f>
        <v>1.8145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874.2584</v>
      </c>
      <c r="E47" s="73" t="n">
        <v>38.4737</v>
      </c>
      <c r="F47" s="73" t="n">
        <v>41.523</v>
      </c>
      <c r="G47" s="73" t="n">
        <v>42.5716</v>
      </c>
      <c r="H47" s="73" t="n">
        <v>7972.25</v>
      </c>
      <c r="I47" s="73" t="n">
        <v>15.66</v>
      </c>
      <c r="J47" s="52" t="n">
        <f aca="false">H47/3600</f>
        <v>2.21451388888889</v>
      </c>
      <c r="L47" s="72" t="n">
        <v>6866.2136</v>
      </c>
      <c r="M47" s="73" t="n">
        <v>38.4784</v>
      </c>
      <c r="N47" s="73" t="n">
        <v>41.517</v>
      </c>
      <c r="O47" s="73" t="n">
        <v>42.5713</v>
      </c>
      <c r="P47" s="73" t="n">
        <v>8085.16</v>
      </c>
      <c r="Q47" s="73" t="n">
        <v>16.5</v>
      </c>
      <c r="R47" s="52" t="n">
        <f aca="false">P47/3600</f>
        <v>2.24587777777778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25.724</v>
      </c>
      <c r="E48" s="75" t="n">
        <v>34.9929</v>
      </c>
      <c r="F48" s="75" t="n">
        <v>39.0029</v>
      </c>
      <c r="G48" s="75" t="n">
        <v>39.9463</v>
      </c>
      <c r="H48" s="75" t="n">
        <v>6851.81</v>
      </c>
      <c r="I48" s="75" t="n">
        <v>12.81</v>
      </c>
      <c r="J48" s="57" t="n">
        <f aca="false">H48/3600</f>
        <v>1.90328055555556</v>
      </c>
      <c r="L48" s="74" t="n">
        <v>3117.5296</v>
      </c>
      <c r="M48" s="75" t="n">
        <v>34.9963</v>
      </c>
      <c r="N48" s="75" t="n">
        <v>39.0001</v>
      </c>
      <c r="O48" s="75" t="n">
        <v>39.9245</v>
      </c>
      <c r="P48" s="75" t="n">
        <v>6962.59</v>
      </c>
      <c r="Q48" s="75" t="n">
        <v>13.37</v>
      </c>
      <c r="R48" s="57" t="n">
        <f aca="false">P48/3600</f>
        <v>1.9340527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0.0248</v>
      </c>
      <c r="E49" s="75" t="n">
        <v>31.7953</v>
      </c>
      <c r="F49" s="75" t="n">
        <v>37.1689</v>
      </c>
      <c r="G49" s="75" t="n">
        <v>38.0271</v>
      </c>
      <c r="H49" s="75" t="n">
        <v>6093.06</v>
      </c>
      <c r="I49" s="75" t="n">
        <v>11.37</v>
      </c>
      <c r="J49" s="57" t="n">
        <f aca="false">H49/3600</f>
        <v>1.69251666666667</v>
      </c>
      <c r="L49" s="74" t="n">
        <v>1477.5032</v>
      </c>
      <c r="M49" s="75" t="n">
        <v>31.7984</v>
      </c>
      <c r="N49" s="75" t="n">
        <v>37.1678</v>
      </c>
      <c r="O49" s="75" t="n">
        <v>38.011</v>
      </c>
      <c r="P49" s="75" t="n">
        <v>6197.89</v>
      </c>
      <c r="Q49" s="75" t="n">
        <v>11.64</v>
      </c>
      <c r="R49" s="57" t="n">
        <f aca="false">P49/3600</f>
        <v>1.72163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704.3264</v>
      </c>
      <c r="E50" s="77" t="n">
        <v>28.8288</v>
      </c>
      <c r="F50" s="77" t="n">
        <v>35.9096</v>
      </c>
      <c r="G50" s="77" t="n">
        <v>36.6547</v>
      </c>
      <c r="H50" s="77" t="n">
        <v>5586.82</v>
      </c>
      <c r="I50" s="77" t="n">
        <v>9.97</v>
      </c>
      <c r="J50" s="63" t="n">
        <f aca="false">H50/3600</f>
        <v>1.55189444444444</v>
      </c>
      <c r="L50" s="76" t="n">
        <v>702.172</v>
      </c>
      <c r="M50" s="77" t="n">
        <v>28.8186</v>
      </c>
      <c r="N50" s="77" t="n">
        <v>35.919</v>
      </c>
      <c r="O50" s="77" t="n">
        <v>36.6481</v>
      </c>
      <c r="P50" s="77" t="n">
        <v>5672.5</v>
      </c>
      <c r="Q50" s="77" t="n">
        <v>10.65</v>
      </c>
      <c r="R50" s="63" t="n">
        <f aca="false">P50/3600</f>
        <v>1.57569444444444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867.9176</v>
      </c>
      <c r="E51" s="73" t="n">
        <v>39.1548</v>
      </c>
      <c r="F51" s="73" t="n">
        <v>41.5436</v>
      </c>
      <c r="G51" s="73" t="n">
        <v>42.9996</v>
      </c>
      <c r="H51" s="73" t="n">
        <v>5785.81</v>
      </c>
      <c r="I51" s="73" t="n">
        <v>11.55</v>
      </c>
      <c r="J51" s="52" t="n">
        <f aca="false">H51/3600</f>
        <v>1.60716944444444</v>
      </c>
      <c r="L51" s="72" t="n">
        <v>4854.2224</v>
      </c>
      <c r="M51" s="73" t="n">
        <v>39.1602</v>
      </c>
      <c r="N51" s="73" t="n">
        <v>41.5436</v>
      </c>
      <c r="O51" s="73" t="n">
        <v>43.0001</v>
      </c>
      <c r="P51" s="73" t="n">
        <v>5901.73</v>
      </c>
      <c r="Q51" s="73" t="n">
        <v>12.54</v>
      </c>
      <c r="R51" s="52" t="n">
        <f aca="false">P51/3600</f>
        <v>1.639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1.612</v>
      </c>
      <c r="E52" s="75" t="n">
        <v>35.9483</v>
      </c>
      <c r="F52" s="75" t="n">
        <v>39.2948</v>
      </c>
      <c r="G52" s="75" t="n">
        <v>40.8948</v>
      </c>
      <c r="H52" s="75" t="n">
        <v>4946.43</v>
      </c>
      <c r="I52" s="75" t="n">
        <v>8.94</v>
      </c>
      <c r="J52" s="57" t="n">
        <f aca="false">H52/3600</f>
        <v>1.37400833333333</v>
      </c>
      <c r="L52" s="74" t="n">
        <v>2045.2776</v>
      </c>
      <c r="M52" s="75" t="n">
        <v>35.9571</v>
      </c>
      <c r="N52" s="75" t="n">
        <v>39.2979</v>
      </c>
      <c r="O52" s="75" t="n">
        <v>40.8979</v>
      </c>
      <c r="P52" s="75" t="n">
        <v>5038.72</v>
      </c>
      <c r="Q52" s="75" t="n">
        <v>9.72</v>
      </c>
      <c r="R52" s="57" t="n">
        <f aca="false">P52/3600</f>
        <v>1.39964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1.6888</v>
      </c>
      <c r="E53" s="75" t="n">
        <v>33.0999</v>
      </c>
      <c r="F53" s="75" t="n">
        <v>37.4643</v>
      </c>
      <c r="G53" s="75" t="n">
        <v>39.2161</v>
      </c>
      <c r="H53" s="75" t="n">
        <v>4342.86</v>
      </c>
      <c r="I53" s="75" t="n">
        <v>7.39</v>
      </c>
      <c r="J53" s="57" t="n">
        <f aca="false">H53/3600</f>
        <v>1.20635</v>
      </c>
      <c r="L53" s="74" t="n">
        <v>957.56</v>
      </c>
      <c r="M53" s="75" t="n">
        <v>33.1108</v>
      </c>
      <c r="N53" s="75" t="n">
        <v>37.4684</v>
      </c>
      <c r="O53" s="75" t="n">
        <v>39.2033</v>
      </c>
      <c r="P53" s="75" t="n">
        <v>4418.82</v>
      </c>
      <c r="Q53" s="75" t="n">
        <v>8.17</v>
      </c>
      <c r="R53" s="57" t="n">
        <f aca="false">P53/3600</f>
        <v>1.227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70.3544</v>
      </c>
      <c r="E54" s="77" t="n">
        <v>30.4505</v>
      </c>
      <c r="F54" s="77" t="n">
        <v>36.1634</v>
      </c>
      <c r="G54" s="77" t="n">
        <v>37.9341</v>
      </c>
      <c r="H54" s="77" t="n">
        <v>3888.31</v>
      </c>
      <c r="I54" s="77" t="n">
        <v>6.2</v>
      </c>
      <c r="J54" s="63" t="n">
        <f aca="false">H54/3600</f>
        <v>1.08008611111111</v>
      </c>
      <c r="L54" s="76" t="n">
        <v>468.9128</v>
      </c>
      <c r="M54" s="77" t="n">
        <v>30.4622</v>
      </c>
      <c r="N54" s="77" t="n">
        <v>36.1645</v>
      </c>
      <c r="O54" s="77" t="n">
        <v>37.9276</v>
      </c>
      <c r="P54" s="77" t="n">
        <v>3946.09</v>
      </c>
      <c r="Q54" s="77" t="n">
        <v>6.85</v>
      </c>
      <c r="R54" s="63" t="n">
        <f aca="false">P54/3600</f>
        <v>1.09613611111111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26.3384</v>
      </c>
      <c r="E55" s="73" t="n">
        <v>40.81</v>
      </c>
      <c r="F55" s="73" t="n">
        <v>44.0969</v>
      </c>
      <c r="G55" s="73" t="n">
        <v>43.2703</v>
      </c>
      <c r="H55" s="73" t="n">
        <v>1963.83</v>
      </c>
      <c r="I55" s="73" t="n">
        <v>3.64</v>
      </c>
      <c r="J55" s="52" t="n">
        <f aca="false">H55/3600</f>
        <v>0.545508333333333</v>
      </c>
      <c r="L55" s="72" t="n">
        <v>1517.7416</v>
      </c>
      <c r="M55" s="73" t="n">
        <v>40.805</v>
      </c>
      <c r="N55" s="73" t="n">
        <v>44.0943</v>
      </c>
      <c r="O55" s="73" t="n">
        <v>43.2938</v>
      </c>
      <c r="P55" s="73" t="n">
        <v>2073.04</v>
      </c>
      <c r="Q55" s="73" t="n">
        <v>4.33</v>
      </c>
      <c r="R55" s="52" t="n">
        <f aca="false">P55/3600</f>
        <v>0.575844444444444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4.0328</v>
      </c>
      <c r="E56" s="75" t="n">
        <v>37.0593</v>
      </c>
      <c r="F56" s="75" t="n">
        <v>41.5458</v>
      </c>
      <c r="G56" s="75" t="n">
        <v>40.332</v>
      </c>
      <c r="H56" s="75" t="n">
        <v>1763.07</v>
      </c>
      <c r="I56" s="75" t="n">
        <v>3.14</v>
      </c>
      <c r="J56" s="57" t="n">
        <f aca="false">H56/3600</f>
        <v>0.489741666666667</v>
      </c>
      <c r="L56" s="74" t="n">
        <v>760.6144</v>
      </c>
      <c r="M56" s="75" t="n">
        <v>37.064</v>
      </c>
      <c r="N56" s="75" t="n">
        <v>41.5519</v>
      </c>
      <c r="O56" s="75" t="n">
        <v>40.3181</v>
      </c>
      <c r="P56" s="75" t="n">
        <v>1791.46</v>
      </c>
      <c r="Q56" s="75" t="n">
        <v>3.75</v>
      </c>
      <c r="R56" s="57" t="n">
        <f aca="false">P56/3600</f>
        <v>0.49762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8.8832</v>
      </c>
      <c r="E57" s="75" t="n">
        <v>33.7009</v>
      </c>
      <c r="F57" s="75" t="n">
        <v>39.5612</v>
      </c>
      <c r="G57" s="75" t="n">
        <v>38.04</v>
      </c>
      <c r="H57" s="75" t="n">
        <v>1579.45</v>
      </c>
      <c r="I57" s="75" t="n">
        <v>2.59</v>
      </c>
      <c r="J57" s="57" t="n">
        <f aca="false">H57/3600</f>
        <v>0.438736111111111</v>
      </c>
      <c r="L57" s="74" t="n">
        <v>377.1328</v>
      </c>
      <c r="M57" s="75" t="n">
        <v>33.7035</v>
      </c>
      <c r="N57" s="75" t="n">
        <v>39.5443</v>
      </c>
      <c r="O57" s="75" t="n">
        <v>38.0445</v>
      </c>
      <c r="P57" s="75" t="n">
        <v>1605.66</v>
      </c>
      <c r="Q57" s="75" t="n">
        <v>3.17</v>
      </c>
      <c r="R57" s="57" t="n">
        <f aca="false">P57/3600</f>
        <v>0.446016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8688</v>
      </c>
      <c r="E58" s="77" t="n">
        <v>30.892</v>
      </c>
      <c r="F58" s="77" t="n">
        <v>38.1362</v>
      </c>
      <c r="G58" s="77" t="n">
        <v>36.4355</v>
      </c>
      <c r="H58" s="77" t="n">
        <v>1445.72</v>
      </c>
      <c r="I58" s="77" t="n">
        <v>2.16</v>
      </c>
      <c r="J58" s="63" t="n">
        <f aca="false">H58/3600</f>
        <v>0.401588888888889</v>
      </c>
      <c r="L58" s="76" t="n">
        <v>196.5448</v>
      </c>
      <c r="M58" s="77" t="n">
        <v>30.8996</v>
      </c>
      <c r="N58" s="77" t="n">
        <v>38.1293</v>
      </c>
      <c r="O58" s="77" t="n">
        <v>36.4365</v>
      </c>
      <c r="P58" s="77" t="n">
        <v>1468.53</v>
      </c>
      <c r="Q58" s="77" t="n">
        <v>2.71</v>
      </c>
      <c r="R58" s="63" t="n">
        <f aca="false">P58/3600</f>
        <v>0.407925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629.4952</v>
      </c>
      <c r="E59" s="73" t="n">
        <v>38.2873</v>
      </c>
      <c r="F59" s="73" t="n">
        <v>43.1924</v>
      </c>
      <c r="G59" s="73" t="n">
        <v>44.2645</v>
      </c>
      <c r="H59" s="73" t="n">
        <v>2154.26</v>
      </c>
      <c r="I59" s="73" t="n">
        <v>4.58</v>
      </c>
      <c r="J59" s="52" t="n">
        <f aca="false">H59/3600</f>
        <v>0.598405555555556</v>
      </c>
      <c r="L59" s="72" t="n">
        <v>1633.58</v>
      </c>
      <c r="M59" s="73" t="n">
        <v>38.3042</v>
      </c>
      <c r="N59" s="73" t="n">
        <v>43.1914</v>
      </c>
      <c r="O59" s="73" t="n">
        <v>44.2612</v>
      </c>
      <c r="P59" s="73" t="n">
        <v>2203.54</v>
      </c>
      <c r="Q59" s="73" t="n">
        <v>5.19</v>
      </c>
      <c r="R59" s="52" t="n">
        <f aca="false">P59/3600</f>
        <v>0.612094444444444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31.7864</v>
      </c>
      <c r="E60" s="75" t="n">
        <v>35.1137</v>
      </c>
      <c r="F60" s="75" t="n">
        <v>41.0507</v>
      </c>
      <c r="G60" s="75" t="n">
        <v>42.1023</v>
      </c>
      <c r="H60" s="75" t="n">
        <v>1814.21</v>
      </c>
      <c r="I60" s="75" t="n">
        <v>3.59</v>
      </c>
      <c r="J60" s="57" t="n">
        <f aca="false">H60/3600</f>
        <v>0.503947222222222</v>
      </c>
      <c r="L60" s="74" t="n">
        <v>632.0248</v>
      </c>
      <c r="M60" s="75" t="n">
        <v>35.1158</v>
      </c>
      <c r="N60" s="75" t="n">
        <v>41.0648</v>
      </c>
      <c r="O60" s="75" t="n">
        <v>42.1037</v>
      </c>
      <c r="P60" s="75" t="n">
        <v>1846.48</v>
      </c>
      <c r="Q60" s="75" t="n">
        <v>3.72</v>
      </c>
      <c r="R60" s="57" t="n">
        <f aca="false">P60/3600</f>
        <v>0.512911111111111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5.5152</v>
      </c>
      <c r="E61" s="75" t="n">
        <v>32.2464</v>
      </c>
      <c r="F61" s="75" t="n">
        <v>39.5872</v>
      </c>
      <c r="G61" s="75" t="n">
        <v>40.5287</v>
      </c>
      <c r="H61" s="75" t="n">
        <v>1626.37</v>
      </c>
      <c r="I61" s="75" t="n">
        <v>3.19</v>
      </c>
      <c r="J61" s="57" t="n">
        <f aca="false">H61/3600</f>
        <v>0.451769444444444</v>
      </c>
      <c r="L61" s="74" t="n">
        <v>285.2736</v>
      </c>
      <c r="M61" s="75" t="n">
        <v>32.2503</v>
      </c>
      <c r="N61" s="75" t="n">
        <v>39.5694</v>
      </c>
      <c r="O61" s="75" t="n">
        <v>40.5414</v>
      </c>
      <c r="P61" s="75" t="n">
        <v>1651.48</v>
      </c>
      <c r="Q61" s="75" t="n">
        <v>3.39</v>
      </c>
      <c r="R61" s="57" t="n">
        <f aca="false">P61/3600</f>
        <v>0.458744444444444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3.6032</v>
      </c>
      <c r="E62" s="77" t="n">
        <v>29.4787</v>
      </c>
      <c r="F62" s="77" t="n">
        <v>38.5067</v>
      </c>
      <c r="G62" s="77" t="n">
        <v>39.4254</v>
      </c>
      <c r="H62" s="77" t="n">
        <v>1521.06</v>
      </c>
      <c r="I62" s="77" t="n">
        <v>2.89</v>
      </c>
      <c r="J62" s="63" t="n">
        <f aca="false">H62/3600</f>
        <v>0.422516666666667</v>
      </c>
      <c r="L62" s="76" t="n">
        <v>143.5744</v>
      </c>
      <c r="M62" s="77" t="n">
        <v>29.4767</v>
      </c>
      <c r="N62" s="77" t="n">
        <v>38.5101</v>
      </c>
      <c r="O62" s="77" t="n">
        <v>39.3986</v>
      </c>
      <c r="P62" s="77" t="n">
        <v>1605.75</v>
      </c>
      <c r="Q62" s="77" t="n">
        <v>3.03</v>
      </c>
      <c r="R62" s="63" t="n">
        <f aca="false">P62/3600</f>
        <v>0.4460416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663.6416</v>
      </c>
      <c r="E63" s="73" t="n">
        <v>38.3865</v>
      </c>
      <c r="F63" s="73" t="n">
        <v>41.3633</v>
      </c>
      <c r="G63" s="73" t="n">
        <v>42.3108</v>
      </c>
      <c r="H63" s="73" t="n">
        <v>1786.15</v>
      </c>
      <c r="I63" s="73" t="n">
        <v>3.63</v>
      </c>
      <c r="J63" s="52" t="n">
        <f aca="false">H63/3600</f>
        <v>0.496152777777778</v>
      </c>
      <c r="L63" s="72" t="n">
        <v>1662.5152</v>
      </c>
      <c r="M63" s="73" t="n">
        <v>38.3915</v>
      </c>
      <c r="N63" s="73" t="n">
        <v>41.3581</v>
      </c>
      <c r="O63" s="73" t="n">
        <v>42.3108</v>
      </c>
      <c r="P63" s="73" t="n">
        <v>1824.06</v>
      </c>
      <c r="Q63" s="73" t="n">
        <v>3.82</v>
      </c>
      <c r="R63" s="52" t="n">
        <f aca="false">P63/3600</f>
        <v>0.50668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64.6384</v>
      </c>
      <c r="E64" s="75" t="n">
        <v>35.0154</v>
      </c>
      <c r="F64" s="75" t="n">
        <v>38.8103</v>
      </c>
      <c r="G64" s="75" t="n">
        <v>39.5598</v>
      </c>
      <c r="H64" s="75" t="n">
        <v>1553.7</v>
      </c>
      <c r="I64" s="75" t="n">
        <v>2.97</v>
      </c>
      <c r="J64" s="57" t="n">
        <f aca="false">H64/3600</f>
        <v>0.431583333333333</v>
      </c>
      <c r="L64" s="74" t="n">
        <v>762.1584</v>
      </c>
      <c r="M64" s="75" t="n">
        <v>35.0194</v>
      </c>
      <c r="N64" s="75" t="n">
        <v>38.8062</v>
      </c>
      <c r="O64" s="75" t="n">
        <v>39.5716</v>
      </c>
      <c r="P64" s="75" t="n">
        <v>1574.13</v>
      </c>
      <c r="Q64" s="75" t="n">
        <v>3.41</v>
      </c>
      <c r="R64" s="57" t="n">
        <f aca="false">P64/3600</f>
        <v>0.437258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7.4032</v>
      </c>
      <c r="E65" s="75" t="n">
        <v>31.782</v>
      </c>
      <c r="F65" s="75" t="n">
        <v>36.8701</v>
      </c>
      <c r="G65" s="75" t="n">
        <v>37.5436</v>
      </c>
      <c r="H65" s="75" t="n">
        <v>1375.13</v>
      </c>
      <c r="I65" s="75" t="n">
        <v>2.36</v>
      </c>
      <c r="J65" s="57" t="n">
        <f aca="false">H65/3600</f>
        <v>0.381980555555556</v>
      </c>
      <c r="L65" s="74" t="n">
        <v>356.4776</v>
      </c>
      <c r="M65" s="75" t="n">
        <v>31.7838</v>
      </c>
      <c r="N65" s="75" t="n">
        <v>36.8626</v>
      </c>
      <c r="O65" s="75" t="n">
        <v>37.5421</v>
      </c>
      <c r="P65" s="75" t="n">
        <v>1398.45</v>
      </c>
      <c r="Q65" s="75" t="n">
        <v>2.76</v>
      </c>
      <c r="R65" s="57" t="n">
        <f aca="false">P65/3600</f>
        <v>0.3884583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6.8168</v>
      </c>
      <c r="E66" s="77" t="n">
        <v>28.8407</v>
      </c>
      <c r="F66" s="77" t="n">
        <v>35.5082</v>
      </c>
      <c r="G66" s="77" t="n">
        <v>36.1252</v>
      </c>
      <c r="H66" s="77" t="n">
        <v>1259.94</v>
      </c>
      <c r="I66" s="77" t="n">
        <v>1.95</v>
      </c>
      <c r="J66" s="63" t="n">
        <f aca="false">H66/3600</f>
        <v>0.349983333333333</v>
      </c>
      <c r="L66" s="76" t="n">
        <v>166.1032</v>
      </c>
      <c r="M66" s="77" t="n">
        <v>28.8302</v>
      </c>
      <c r="N66" s="77" t="n">
        <v>35.4943</v>
      </c>
      <c r="O66" s="77" t="n">
        <v>36.0922</v>
      </c>
      <c r="P66" s="77" t="n">
        <v>1283</v>
      </c>
      <c r="Q66" s="77" t="n">
        <v>2.33</v>
      </c>
      <c r="R66" s="63" t="n">
        <f aca="false">P66/3600</f>
        <v>0.356388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224.2016</v>
      </c>
      <c r="E67" s="73" t="n">
        <v>39.6261</v>
      </c>
      <c r="F67" s="73" t="n">
        <v>41.6572</v>
      </c>
      <c r="G67" s="73" t="n">
        <v>42.7228</v>
      </c>
      <c r="H67" s="73" t="n">
        <v>1336.3</v>
      </c>
      <c r="I67" s="73" t="n">
        <v>2.72</v>
      </c>
      <c r="J67" s="52" t="n">
        <f aca="false">H67/3600</f>
        <v>0.371194444444444</v>
      </c>
      <c r="L67" s="72" t="n">
        <v>1217.048</v>
      </c>
      <c r="M67" s="73" t="n">
        <v>39.626</v>
      </c>
      <c r="N67" s="73" t="n">
        <v>41.6638</v>
      </c>
      <c r="O67" s="73" t="n">
        <v>42.7226</v>
      </c>
      <c r="P67" s="73" t="n">
        <v>1363.55</v>
      </c>
      <c r="Q67" s="73" t="n">
        <v>3.13</v>
      </c>
      <c r="R67" s="52" t="n">
        <f aca="false">P67/3600</f>
        <v>0.378763888888889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8.22</v>
      </c>
      <c r="E68" s="75" t="n">
        <v>35.8723</v>
      </c>
      <c r="F68" s="75" t="n">
        <v>39.029</v>
      </c>
      <c r="G68" s="75" t="n">
        <v>40.2487</v>
      </c>
      <c r="H68" s="75" t="n">
        <v>1171.39</v>
      </c>
      <c r="I68" s="75" t="n">
        <v>2.2</v>
      </c>
      <c r="J68" s="57" t="n">
        <f aca="false">H68/3600</f>
        <v>0.325386111111111</v>
      </c>
      <c r="L68" s="74" t="n">
        <v>595.3608</v>
      </c>
      <c r="M68" s="75" t="n">
        <v>35.8774</v>
      </c>
      <c r="N68" s="75" t="n">
        <v>39.0167</v>
      </c>
      <c r="O68" s="75" t="n">
        <v>40.2404</v>
      </c>
      <c r="P68" s="75" t="n">
        <v>1236.54</v>
      </c>
      <c r="Q68" s="75" t="n">
        <v>2.58</v>
      </c>
      <c r="R68" s="57" t="n">
        <f aca="false">P68/3600</f>
        <v>0.343483333333333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90.7816</v>
      </c>
      <c r="E69" s="75" t="n">
        <v>32.4578</v>
      </c>
      <c r="F69" s="75" t="n">
        <v>37.0865</v>
      </c>
      <c r="G69" s="75" t="n">
        <v>38.2953</v>
      </c>
      <c r="H69" s="75" t="n">
        <v>1029.9</v>
      </c>
      <c r="I69" s="75" t="n">
        <v>1.85</v>
      </c>
      <c r="J69" s="57" t="n">
        <f aca="false">H69/3600</f>
        <v>0.286083333333333</v>
      </c>
      <c r="L69" s="74" t="n">
        <v>289.9512</v>
      </c>
      <c r="M69" s="75" t="n">
        <v>32.466</v>
      </c>
      <c r="N69" s="75" t="n">
        <v>37.0991</v>
      </c>
      <c r="O69" s="75" t="n">
        <v>38.2874</v>
      </c>
      <c r="P69" s="75" t="n">
        <v>1048.34</v>
      </c>
      <c r="Q69" s="75" t="n">
        <v>1.86</v>
      </c>
      <c r="R69" s="57" t="n">
        <f aca="false">P69/3600</f>
        <v>0.2912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3.0704</v>
      </c>
      <c r="E70" s="77" t="n">
        <v>29.64</v>
      </c>
      <c r="F70" s="77" t="n">
        <v>35.6892</v>
      </c>
      <c r="G70" s="77" t="n">
        <v>36.7687</v>
      </c>
      <c r="H70" s="77" t="n">
        <v>922.34</v>
      </c>
      <c r="I70" s="77" t="n">
        <v>1.44</v>
      </c>
      <c r="J70" s="63" t="n">
        <f aca="false">H70/3600</f>
        <v>0.256205555555556</v>
      </c>
      <c r="L70" s="76" t="n">
        <v>142.9632</v>
      </c>
      <c r="M70" s="77" t="n">
        <v>29.6518</v>
      </c>
      <c r="N70" s="77" t="n">
        <v>35.6973</v>
      </c>
      <c r="O70" s="77" t="n">
        <v>36.7483</v>
      </c>
      <c r="P70" s="77" t="n">
        <v>938.93</v>
      </c>
      <c r="Q70" s="77" t="n">
        <v>1.56</v>
      </c>
      <c r="R70" s="63" t="n">
        <f aca="false">P70/3600</f>
        <v>0.260813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25.7496</v>
      </c>
      <c r="E83" s="73" t="n">
        <v>40.6762</v>
      </c>
      <c r="F83" s="73" t="n">
        <v>43.1065</v>
      </c>
      <c r="G83" s="73" t="n">
        <v>43.6791</v>
      </c>
      <c r="H83" s="73" t="n">
        <v>7512.48</v>
      </c>
      <c r="I83" s="73" t="n">
        <v>12.52</v>
      </c>
      <c r="J83" s="52" t="n">
        <f aca="false">H83/3600</f>
        <v>2.0868</v>
      </c>
      <c r="L83" s="72" t="n">
        <v>3609.2104</v>
      </c>
      <c r="M83" s="73" t="n">
        <v>40.6793</v>
      </c>
      <c r="N83" s="73" t="n">
        <v>43.1073</v>
      </c>
      <c r="O83" s="73" t="n">
        <v>43.677</v>
      </c>
      <c r="P83" s="73" t="n">
        <v>7406.12</v>
      </c>
      <c r="Q83" s="73" t="n">
        <v>13.02</v>
      </c>
      <c r="R83" s="52" t="n">
        <f aca="false">P83/3600</f>
        <v>2.0572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782.5</v>
      </c>
      <c r="E84" s="75" t="n">
        <v>37.5276</v>
      </c>
      <c r="F84" s="75" t="n">
        <v>40.6219</v>
      </c>
      <c r="G84" s="75" t="n">
        <v>40.8912</v>
      </c>
      <c r="H84" s="75" t="n">
        <v>6441.94</v>
      </c>
      <c r="I84" s="75" t="n">
        <v>10.7</v>
      </c>
      <c r="J84" s="57" t="n">
        <f aca="false">H84/3600</f>
        <v>1.78942777777778</v>
      </c>
      <c r="L84" s="74" t="n">
        <v>1771.516</v>
      </c>
      <c r="M84" s="75" t="n">
        <v>37.5326</v>
      </c>
      <c r="N84" s="75" t="n">
        <v>40.6303</v>
      </c>
      <c r="O84" s="75" t="n">
        <v>40.894</v>
      </c>
      <c r="P84" s="75" t="n">
        <v>6574.45</v>
      </c>
      <c r="Q84" s="75" t="n">
        <v>11.19</v>
      </c>
      <c r="R84" s="57" t="n">
        <f aca="false">P84/3600</f>
        <v>1.82623611111111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97.4968</v>
      </c>
      <c r="E85" s="75" t="n">
        <v>34.5496</v>
      </c>
      <c r="F85" s="75" t="n">
        <v>38.531</v>
      </c>
      <c r="G85" s="75" t="n">
        <v>38.5764</v>
      </c>
      <c r="H85" s="75" t="n">
        <v>6013.32</v>
      </c>
      <c r="I85" s="75" t="n">
        <v>9.11</v>
      </c>
      <c r="J85" s="57" t="n">
        <f aca="false">H85/3600</f>
        <v>1.67036666666667</v>
      </c>
      <c r="L85" s="74" t="n">
        <v>891.1728</v>
      </c>
      <c r="M85" s="75" t="n">
        <v>34.5474</v>
      </c>
      <c r="N85" s="75" t="n">
        <v>38.5226</v>
      </c>
      <c r="O85" s="75" t="n">
        <v>38.591</v>
      </c>
      <c r="P85" s="75" t="n">
        <v>5907</v>
      </c>
      <c r="Q85" s="75" t="n">
        <v>10</v>
      </c>
      <c r="R85" s="57" t="n">
        <f aca="false">P85/3600</f>
        <v>1.640833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3.4968</v>
      </c>
      <c r="E86" s="77" t="n">
        <v>31.9223</v>
      </c>
      <c r="F86" s="77" t="n">
        <v>36.9708</v>
      </c>
      <c r="G86" s="77" t="n">
        <v>36.924</v>
      </c>
      <c r="H86" s="77" t="n">
        <v>5555.55</v>
      </c>
      <c r="I86" s="77" t="n">
        <v>8.1</v>
      </c>
      <c r="J86" s="63" t="n">
        <f aca="false">H86/3600</f>
        <v>1.54320833333333</v>
      </c>
      <c r="L86" s="76" t="n">
        <v>480.0936</v>
      </c>
      <c r="M86" s="77" t="n">
        <v>31.9161</v>
      </c>
      <c r="N86" s="77" t="n">
        <v>36.9467</v>
      </c>
      <c r="O86" s="77" t="n">
        <v>36.8884</v>
      </c>
      <c r="P86" s="77" t="n">
        <v>5456.76</v>
      </c>
      <c r="Q86" s="77" t="n">
        <v>8.5</v>
      </c>
      <c r="R86" s="63" t="n">
        <f aca="false">P86/3600</f>
        <v>1.51576666666667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47.8002</v>
      </c>
      <c r="E87" s="73" t="n">
        <v>42.4454</v>
      </c>
      <c r="F87" s="73" t="n">
        <v>45.8767</v>
      </c>
      <c r="G87" s="73" t="n">
        <v>45.9427</v>
      </c>
      <c r="H87" s="73" t="n">
        <v>15373.2</v>
      </c>
      <c r="I87" s="73" t="n">
        <v>25.52</v>
      </c>
      <c r="J87" s="52" t="n">
        <f aca="false">H87/3600</f>
        <v>4.27033333333333</v>
      </c>
      <c r="L87" s="72" t="n">
        <v>5533.6747</v>
      </c>
      <c r="M87" s="73" t="n">
        <v>42.4463</v>
      </c>
      <c r="N87" s="73" t="n">
        <v>45.8657</v>
      </c>
      <c r="O87" s="73" t="n">
        <v>45.9368</v>
      </c>
      <c r="P87" s="73" t="n">
        <v>15683.27</v>
      </c>
      <c r="Q87" s="73" t="n">
        <v>25.87</v>
      </c>
      <c r="R87" s="52" t="n">
        <f aca="false">P87/3600</f>
        <v>4.35646388888889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36.163</v>
      </c>
      <c r="E88" s="75" t="n">
        <v>38.461</v>
      </c>
      <c r="F88" s="75" t="n">
        <v>43.1724</v>
      </c>
      <c r="G88" s="75" t="n">
        <v>43.2203</v>
      </c>
      <c r="H88" s="75" t="n">
        <v>13454.98</v>
      </c>
      <c r="I88" s="75" t="n">
        <v>22.01</v>
      </c>
      <c r="J88" s="57" t="n">
        <f aca="false">H88/3600</f>
        <v>3.73749444444444</v>
      </c>
      <c r="L88" s="74" t="n">
        <v>2825.0947</v>
      </c>
      <c r="M88" s="75" t="n">
        <v>38.4482</v>
      </c>
      <c r="N88" s="75" t="n">
        <v>43.1739</v>
      </c>
      <c r="O88" s="75" t="n">
        <v>43.211</v>
      </c>
      <c r="P88" s="75" t="n">
        <v>13613.17</v>
      </c>
      <c r="Q88" s="75" t="n">
        <v>24.64</v>
      </c>
      <c r="R88" s="57" t="n">
        <f aca="false">P88/3600</f>
        <v>3.7814361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99.1616</v>
      </c>
      <c r="E89" s="75" t="n">
        <v>34.8074</v>
      </c>
      <c r="F89" s="75" t="n">
        <v>41.0821</v>
      </c>
      <c r="G89" s="75" t="n">
        <v>40.8689</v>
      </c>
      <c r="H89" s="75" t="n">
        <v>12105.04</v>
      </c>
      <c r="I89" s="75" t="n">
        <v>19.11</v>
      </c>
      <c r="J89" s="57" t="n">
        <f aca="false">H89/3600</f>
        <v>3.36251111111111</v>
      </c>
      <c r="L89" s="74" t="n">
        <v>1397.2243</v>
      </c>
      <c r="M89" s="75" t="n">
        <v>34.8084</v>
      </c>
      <c r="N89" s="75" t="n">
        <v>41.0806</v>
      </c>
      <c r="O89" s="75" t="n">
        <v>40.8554</v>
      </c>
      <c r="P89" s="75" t="n">
        <v>11869.13</v>
      </c>
      <c r="Q89" s="75" t="n">
        <v>19.95</v>
      </c>
      <c r="R89" s="57" t="n">
        <f aca="false">P89/3600</f>
        <v>3.296980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5.7526</v>
      </c>
      <c r="E90" s="77" t="n">
        <v>31.7745</v>
      </c>
      <c r="F90" s="77" t="n">
        <v>39.6132</v>
      </c>
      <c r="G90" s="77" t="n">
        <v>38.9374</v>
      </c>
      <c r="H90" s="77" t="n">
        <v>10480.09</v>
      </c>
      <c r="I90" s="77" t="n">
        <v>16.32</v>
      </c>
      <c r="J90" s="63" t="n">
        <f aca="false">H90/3600</f>
        <v>2.91113611111111</v>
      </c>
      <c r="L90" s="76" t="n">
        <v>704.1134</v>
      </c>
      <c r="M90" s="77" t="n">
        <v>31.7682</v>
      </c>
      <c r="N90" s="77" t="n">
        <v>39.6157</v>
      </c>
      <c r="O90" s="77" t="n">
        <v>38.9159</v>
      </c>
      <c r="P90" s="77" t="n">
        <v>10636.68</v>
      </c>
      <c r="Q90" s="77" t="n">
        <v>17.29</v>
      </c>
      <c r="R90" s="63" t="n">
        <f aca="false">P90/3600</f>
        <v>2.95463333333333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12.3968</v>
      </c>
      <c r="E91" s="73" t="n">
        <v>47.6792</v>
      </c>
      <c r="F91" s="73" t="n">
        <v>45.644</v>
      </c>
      <c r="G91" s="73" t="n">
        <v>45.7415</v>
      </c>
      <c r="H91" s="73" t="n">
        <v>6185.62</v>
      </c>
      <c r="I91" s="73" t="n">
        <v>7.06</v>
      </c>
      <c r="J91" s="52" t="n">
        <f aca="false">H91/3600</f>
        <v>1.71822777777778</v>
      </c>
      <c r="L91" s="72" t="n">
        <v>1510.0144</v>
      </c>
      <c r="M91" s="73" t="n">
        <v>47.6722</v>
      </c>
      <c r="N91" s="73" t="n">
        <v>45.6413</v>
      </c>
      <c r="O91" s="73" t="n">
        <v>45.7521</v>
      </c>
      <c r="P91" s="73" t="n">
        <v>6301.11</v>
      </c>
      <c r="Q91" s="73" t="n">
        <v>7.62</v>
      </c>
      <c r="R91" s="52" t="n">
        <f aca="false">P91/3600</f>
        <v>1.75030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36.7368</v>
      </c>
      <c r="E92" s="75" t="n">
        <v>43.6762</v>
      </c>
      <c r="F92" s="75" t="n">
        <v>41.6795</v>
      </c>
      <c r="G92" s="75" t="n">
        <v>41.9505</v>
      </c>
      <c r="H92" s="75" t="n">
        <v>5808.61</v>
      </c>
      <c r="I92" s="75" t="n">
        <v>7.14</v>
      </c>
      <c r="J92" s="57" t="n">
        <f aca="false">H92/3600</f>
        <v>1.61350277777778</v>
      </c>
      <c r="L92" s="74" t="n">
        <v>1136.1752</v>
      </c>
      <c r="M92" s="75" t="n">
        <v>43.6383</v>
      </c>
      <c r="N92" s="75" t="n">
        <v>41.6789</v>
      </c>
      <c r="O92" s="75" t="n">
        <v>41.9571</v>
      </c>
      <c r="P92" s="75" t="n">
        <v>5854.45</v>
      </c>
      <c r="Q92" s="75" t="n">
        <v>7.54</v>
      </c>
      <c r="R92" s="57" t="n">
        <f aca="false">P92/3600</f>
        <v>1.626236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3.6104</v>
      </c>
      <c r="E93" s="75" t="n">
        <v>39.1177</v>
      </c>
      <c r="F93" s="75" t="n">
        <v>39.5465</v>
      </c>
      <c r="G93" s="75" t="n">
        <v>39.9816</v>
      </c>
      <c r="H93" s="75" t="n">
        <v>5839.99</v>
      </c>
      <c r="I93" s="75" t="n">
        <v>7.82</v>
      </c>
      <c r="J93" s="57" t="n">
        <f aca="false">H93/3600</f>
        <v>1.62221944444444</v>
      </c>
      <c r="L93" s="74" t="n">
        <v>853.8544</v>
      </c>
      <c r="M93" s="75" t="n">
        <v>39.1156</v>
      </c>
      <c r="N93" s="75" t="n">
        <v>39.5608</v>
      </c>
      <c r="O93" s="75" t="n">
        <v>39.9911</v>
      </c>
      <c r="P93" s="75" t="n">
        <v>5688.23</v>
      </c>
      <c r="Q93" s="75" t="n">
        <v>8.06</v>
      </c>
      <c r="R93" s="57" t="n">
        <f aca="false">P93/3600</f>
        <v>1.58006388888889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20.5256</v>
      </c>
      <c r="E94" s="77" t="n">
        <v>34.3598</v>
      </c>
      <c r="F94" s="77" t="n">
        <v>38.3617</v>
      </c>
      <c r="G94" s="77" t="n">
        <v>38.6858</v>
      </c>
      <c r="H94" s="77" t="n">
        <v>5623.58</v>
      </c>
      <c r="I94" s="77" t="n">
        <v>8.58</v>
      </c>
      <c r="J94" s="63" t="n">
        <f aca="false">H94/3600</f>
        <v>1.56210555555556</v>
      </c>
      <c r="L94" s="76" t="n">
        <v>618.7648</v>
      </c>
      <c r="M94" s="77" t="n">
        <v>34.3339</v>
      </c>
      <c r="N94" s="77" t="n">
        <v>38.3826</v>
      </c>
      <c r="O94" s="77" t="n">
        <v>38.6964</v>
      </c>
      <c r="P94" s="77" t="n">
        <v>5702.39</v>
      </c>
      <c r="Q94" s="77" t="n">
        <v>8.61</v>
      </c>
      <c r="R94" s="63" t="n">
        <f aca="false">P94/3600</f>
        <v>1.5839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51.7699</v>
      </c>
      <c r="E95" s="73" t="n">
        <v>50.2519</v>
      </c>
      <c r="F95" s="73" t="n">
        <v>53.5605</v>
      </c>
      <c r="G95" s="73" t="n">
        <v>54.5309</v>
      </c>
      <c r="H95" s="73" t="n">
        <v>10022.54</v>
      </c>
      <c r="I95" s="73" t="n">
        <v>15.77</v>
      </c>
      <c r="J95" s="52" t="n">
        <f aca="false">H95/3600</f>
        <v>2.78403888888889</v>
      </c>
      <c r="L95" s="72" t="n">
        <v>850.385</v>
      </c>
      <c r="M95" s="73" t="n">
        <v>50.2405</v>
      </c>
      <c r="N95" s="73" t="n">
        <v>53.5673</v>
      </c>
      <c r="O95" s="73" t="n">
        <v>54.5279</v>
      </c>
      <c r="P95" s="73" t="n">
        <v>10210.63</v>
      </c>
      <c r="Q95" s="73" t="n">
        <v>16.02</v>
      </c>
      <c r="R95" s="52" t="n">
        <f aca="false">P95/3600</f>
        <v>2.83628611111111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29.2912</v>
      </c>
      <c r="E96" s="75" t="n">
        <v>46.6512</v>
      </c>
      <c r="F96" s="75" t="n">
        <v>50.5102</v>
      </c>
      <c r="G96" s="75" t="n">
        <v>51.6787</v>
      </c>
      <c r="H96" s="75" t="n">
        <v>9636.95</v>
      </c>
      <c r="I96" s="75" t="n">
        <v>16.1</v>
      </c>
      <c r="J96" s="57" t="n">
        <f aca="false">H96/3600</f>
        <v>2.67693055555556</v>
      </c>
      <c r="L96" s="74" t="n">
        <v>528.5162</v>
      </c>
      <c r="M96" s="75" t="n">
        <v>46.624</v>
      </c>
      <c r="N96" s="75" t="n">
        <v>50.4642</v>
      </c>
      <c r="O96" s="75" t="n">
        <v>51.6102</v>
      </c>
      <c r="P96" s="75" t="n">
        <v>9759.48</v>
      </c>
      <c r="Q96" s="75" t="n">
        <v>16.46</v>
      </c>
      <c r="R96" s="57" t="n">
        <f aca="false">P96/3600</f>
        <v>2.710966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37.2682</v>
      </c>
      <c r="E97" s="75" t="n">
        <v>43.1487</v>
      </c>
      <c r="F97" s="75" t="n">
        <v>48.1781</v>
      </c>
      <c r="G97" s="75" t="n">
        <v>49.3608</v>
      </c>
      <c r="H97" s="75" t="n">
        <v>9655.42</v>
      </c>
      <c r="I97" s="75" t="n">
        <v>15.81</v>
      </c>
      <c r="J97" s="57" t="n">
        <f aca="false">H97/3600</f>
        <v>2.68206111111111</v>
      </c>
      <c r="L97" s="74" t="n">
        <v>336.5354</v>
      </c>
      <c r="M97" s="75" t="n">
        <v>43.1282</v>
      </c>
      <c r="N97" s="75" t="n">
        <v>48.1932</v>
      </c>
      <c r="O97" s="75" t="n">
        <v>49.3918</v>
      </c>
      <c r="P97" s="75" t="n">
        <v>9425.71</v>
      </c>
      <c r="Q97" s="75" t="n">
        <v>16.26</v>
      </c>
      <c r="R97" s="57" t="n">
        <f aca="false">P97/3600</f>
        <v>2.61825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1.1235</v>
      </c>
      <c r="E98" s="77" t="n">
        <v>39.6079</v>
      </c>
      <c r="F98" s="77" t="n">
        <v>46.4531</v>
      </c>
      <c r="G98" s="77" t="n">
        <v>47.7684</v>
      </c>
      <c r="H98" s="77" t="n">
        <v>9163.91</v>
      </c>
      <c r="I98" s="77" t="n">
        <v>15.66</v>
      </c>
      <c r="J98" s="63" t="n">
        <f aca="false">H98/3600</f>
        <v>2.54553055555556</v>
      </c>
      <c r="L98" s="76" t="n">
        <v>220.361</v>
      </c>
      <c r="M98" s="77" t="n">
        <v>39.5811</v>
      </c>
      <c r="N98" s="77" t="n">
        <v>46.3963</v>
      </c>
      <c r="O98" s="77" t="n">
        <v>47.7134</v>
      </c>
      <c r="P98" s="77" t="n">
        <v>9310.94</v>
      </c>
      <c r="Q98" s="77" t="n">
        <v>15.98</v>
      </c>
      <c r="R98" s="63" t="n">
        <f aca="false">P98/3600</f>
        <v>2.58637222222222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993366799659</v>
      </c>
      <c r="J106" s="81" t="n">
        <f aca="false">GEOMEAN(J3:J98)</f>
        <v>0</v>
      </c>
      <c r="Q106" s="81" t="n">
        <f aca="false">GEOMEAN(Q3:Q98)</f>
        <v>14.2565907449601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6397735092932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0263888888889</v>
      </c>
      <c r="J108" s="81" t="n">
        <f aca="false">SUM(J3:J98)</f>
        <v>260.130188888889</v>
      </c>
      <c r="Q108" s="81" t="n">
        <f aca="false">SUM(Q3:Q98)/3600</f>
        <v>0.479708333333333</v>
      </c>
      <c r="R108" s="81" t="n">
        <f aca="false">SUM(R3:R98)</f>
        <v>262.682397222222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3.6417889406733</v>
      </c>
      <c r="J113" s="81" t="n">
        <f aca="false">GEOMEAN(J3:J10,J19:J70)</f>
        <v>2.12333384968711</v>
      </c>
      <c r="Q113" s="81" t="n">
        <f aca="false">GEOMEAN(Q3:Q10,Q19:Q70)</f>
        <v>14.5846175433326</v>
      </c>
      <c r="R113" s="81" t="n">
        <f aca="false">GEOMEAN(R3:R10,R19:R70)</f>
        <v>2.1563020254759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6911326709126</v>
      </c>
      <c r="R114" s="82" t="n">
        <f aca="false">R113/J113</f>
        <v>1.0155266096255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Q19" activeCellId="0" sqref="Q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5287.0736</v>
      </c>
      <c r="E19" s="73" t="n">
        <v>41.7957</v>
      </c>
      <c r="F19" s="73" t="n">
        <v>43.3588</v>
      </c>
      <c r="G19" s="73" t="n">
        <v>44.775</v>
      </c>
      <c r="H19" s="73" t="n">
        <v>25153.34</v>
      </c>
      <c r="I19" s="73" t="n">
        <v>34.39</v>
      </c>
      <c r="J19" s="52" t="n">
        <f aca="false">H19/3600</f>
        <v>6.98703888888889</v>
      </c>
      <c r="L19" s="72" t="n">
        <v>5269.0048</v>
      </c>
      <c r="M19" s="73" t="n">
        <v>41.8013</v>
      </c>
      <c r="N19" s="73" t="n">
        <v>43.3654</v>
      </c>
      <c r="O19" s="73" t="n">
        <v>44.7859</v>
      </c>
      <c r="P19" s="73" t="n">
        <v>25550.07</v>
      </c>
      <c r="Q19" s="73" t="n">
        <v>37.16</v>
      </c>
      <c r="R19" s="52" t="n">
        <f aca="false">P19/3600</f>
        <v>7.09724166666667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442.3336</v>
      </c>
      <c r="E20" s="75" t="n">
        <v>39.8001</v>
      </c>
      <c r="F20" s="75" t="n">
        <v>41.7413</v>
      </c>
      <c r="G20" s="75" t="n">
        <v>42.8256</v>
      </c>
      <c r="H20" s="75" t="n">
        <v>22442.41</v>
      </c>
      <c r="I20" s="75" t="n">
        <v>30.63</v>
      </c>
      <c r="J20" s="57" t="n">
        <f aca="false">H20/3600</f>
        <v>6.23400277777778</v>
      </c>
      <c r="L20" s="74" t="n">
        <v>2429.144</v>
      </c>
      <c r="M20" s="75" t="n">
        <v>39.8052</v>
      </c>
      <c r="N20" s="75" t="n">
        <v>41.7502</v>
      </c>
      <c r="O20" s="75" t="n">
        <v>42.8428</v>
      </c>
      <c r="P20" s="75" t="n">
        <v>22867.43</v>
      </c>
      <c r="Q20" s="75" t="n">
        <v>30.92</v>
      </c>
      <c r="R20" s="57" t="n">
        <f aca="false">P20/3600</f>
        <v>6.3520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9.1176</v>
      </c>
      <c r="E21" s="75" t="n">
        <v>37.2615</v>
      </c>
      <c r="F21" s="75" t="n">
        <v>40.4964</v>
      </c>
      <c r="G21" s="75" t="n">
        <v>41.5465</v>
      </c>
      <c r="H21" s="75" t="n">
        <v>20347.12</v>
      </c>
      <c r="I21" s="75" t="n">
        <v>26.34</v>
      </c>
      <c r="J21" s="57" t="n">
        <f aca="false">H21/3600</f>
        <v>5.65197777777778</v>
      </c>
      <c r="L21" s="74" t="n">
        <v>1160.4296</v>
      </c>
      <c r="M21" s="75" t="n">
        <v>37.2688</v>
      </c>
      <c r="N21" s="75" t="n">
        <v>40.5123</v>
      </c>
      <c r="O21" s="75" t="n">
        <v>41.5744</v>
      </c>
      <c r="P21" s="75" t="n">
        <v>21402.05</v>
      </c>
      <c r="Q21" s="75" t="n">
        <v>27.02</v>
      </c>
      <c r="R21" s="57" t="n">
        <f aca="false">P21/3600</f>
        <v>5.945013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9.648</v>
      </c>
      <c r="E22" s="77" t="n">
        <v>34.6689</v>
      </c>
      <c r="F22" s="77" t="n">
        <v>39.6254</v>
      </c>
      <c r="G22" s="77" t="n">
        <v>40.8287</v>
      </c>
      <c r="H22" s="77" t="n">
        <v>18636.27</v>
      </c>
      <c r="I22" s="77" t="n">
        <v>23.86</v>
      </c>
      <c r="J22" s="63" t="n">
        <f aca="false">H22/3600</f>
        <v>5.17674166666667</v>
      </c>
      <c r="L22" s="76" t="n">
        <v>568.3944</v>
      </c>
      <c r="M22" s="77" t="n">
        <v>34.6865</v>
      </c>
      <c r="N22" s="77" t="n">
        <v>39.6592</v>
      </c>
      <c r="O22" s="77" t="n">
        <v>40.8364</v>
      </c>
      <c r="P22" s="77" t="n">
        <v>18895.38</v>
      </c>
      <c r="Q22" s="77" t="n">
        <v>24.65</v>
      </c>
      <c r="R22" s="63" t="n">
        <f aca="false">P22/3600</f>
        <v>5.248716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8029.1184</v>
      </c>
      <c r="E23" s="73" t="n">
        <v>39.9592</v>
      </c>
      <c r="F23" s="73" t="n">
        <v>41.9788</v>
      </c>
      <c r="G23" s="73" t="n">
        <v>43.0619</v>
      </c>
      <c r="H23" s="73" t="n">
        <v>23869.66</v>
      </c>
      <c r="I23" s="73" t="n">
        <v>35.45</v>
      </c>
      <c r="J23" s="52" t="n">
        <f aca="false">H23/3600</f>
        <v>6.63046111111111</v>
      </c>
      <c r="L23" s="72" t="n">
        <v>8006.1536</v>
      </c>
      <c r="M23" s="73" t="n">
        <v>39.9754</v>
      </c>
      <c r="N23" s="73" t="n">
        <v>41.9764</v>
      </c>
      <c r="O23" s="73" t="n">
        <v>43.0607</v>
      </c>
      <c r="P23" s="73" t="n">
        <v>24179.95</v>
      </c>
      <c r="Q23" s="73" t="n">
        <v>36.39</v>
      </c>
      <c r="R23" s="52" t="n">
        <f aca="false">P23/3600</f>
        <v>6.71665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98.6872</v>
      </c>
      <c r="E24" s="75" t="n">
        <v>37.0653</v>
      </c>
      <c r="F24" s="75" t="n">
        <v>39.8601</v>
      </c>
      <c r="G24" s="75" t="n">
        <v>40.8226</v>
      </c>
      <c r="H24" s="75" t="n">
        <v>20665.55</v>
      </c>
      <c r="I24" s="75" t="n">
        <v>29.66</v>
      </c>
      <c r="J24" s="57" t="n">
        <f aca="false">H24/3600</f>
        <v>5.74043055555556</v>
      </c>
      <c r="L24" s="74" t="n">
        <v>3192.9768</v>
      </c>
      <c r="M24" s="75" t="n">
        <v>37.0851</v>
      </c>
      <c r="N24" s="75" t="n">
        <v>39.8645</v>
      </c>
      <c r="O24" s="75" t="n">
        <v>40.8221</v>
      </c>
      <c r="P24" s="75" t="n">
        <v>20921.34</v>
      </c>
      <c r="Q24" s="75" t="n">
        <v>29.4</v>
      </c>
      <c r="R24" s="57" t="n">
        <f aca="false">P24/3600</f>
        <v>5.81148333333333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47.144</v>
      </c>
      <c r="E25" s="75" t="n">
        <v>34.2799</v>
      </c>
      <c r="F25" s="75" t="n">
        <v>38.2669</v>
      </c>
      <c r="G25" s="75" t="n">
        <v>39.4597</v>
      </c>
      <c r="H25" s="75" t="n">
        <v>18707.26</v>
      </c>
      <c r="I25" s="75" t="n">
        <v>25.27</v>
      </c>
      <c r="J25" s="57" t="n">
        <f aca="false">H25/3600</f>
        <v>5.19646111111111</v>
      </c>
      <c r="L25" s="74" t="n">
        <v>1346.5208</v>
      </c>
      <c r="M25" s="75" t="n">
        <v>34.3025</v>
      </c>
      <c r="N25" s="75" t="n">
        <v>38.2646</v>
      </c>
      <c r="O25" s="75" t="n">
        <v>39.4702</v>
      </c>
      <c r="P25" s="75" t="n">
        <v>18926.74</v>
      </c>
      <c r="Q25" s="75" t="n">
        <v>28.25</v>
      </c>
      <c r="R25" s="57" t="n">
        <f aca="false">P25/3600</f>
        <v>5.257427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83.0544</v>
      </c>
      <c r="E26" s="77" t="n">
        <v>31.6949</v>
      </c>
      <c r="F26" s="77" t="n">
        <v>37.1708</v>
      </c>
      <c r="G26" s="77" t="n">
        <v>38.6951</v>
      </c>
      <c r="H26" s="77" t="n">
        <v>17349.01</v>
      </c>
      <c r="I26" s="77" t="n">
        <v>22.2</v>
      </c>
      <c r="J26" s="63" t="n">
        <f aca="false">H26/3600</f>
        <v>4.81916944444444</v>
      </c>
      <c r="L26" s="76" t="n">
        <v>583.004</v>
      </c>
      <c r="M26" s="77" t="n">
        <v>31.7244</v>
      </c>
      <c r="N26" s="77" t="n">
        <v>37.1639</v>
      </c>
      <c r="O26" s="77" t="n">
        <v>38.6968</v>
      </c>
      <c r="P26" s="77" t="n">
        <v>17515.31</v>
      </c>
      <c r="Q26" s="77" t="n">
        <v>22.86</v>
      </c>
      <c r="R26" s="63" t="n">
        <f aca="false">P26/3600</f>
        <v>4.8653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20017.8328</v>
      </c>
      <c r="E27" s="73" t="n">
        <v>38.7372</v>
      </c>
      <c r="F27" s="73" t="n">
        <v>40.1301</v>
      </c>
      <c r="G27" s="73" t="n">
        <v>43.3497</v>
      </c>
      <c r="H27" s="73" t="n">
        <v>48655.26</v>
      </c>
      <c r="I27" s="73" t="n">
        <v>69.12</v>
      </c>
      <c r="J27" s="52" t="n">
        <f aca="false">H27/3600</f>
        <v>13.51535</v>
      </c>
      <c r="L27" s="72" t="n">
        <v>20058.0752</v>
      </c>
      <c r="M27" s="73" t="n">
        <v>38.747</v>
      </c>
      <c r="N27" s="73" t="n">
        <v>40.1314</v>
      </c>
      <c r="O27" s="73" t="n">
        <v>43.3497</v>
      </c>
      <c r="P27" s="73" t="n">
        <v>49338.21</v>
      </c>
      <c r="Q27" s="73" t="n">
        <v>71.15</v>
      </c>
      <c r="R27" s="52" t="n">
        <f aca="false">P27/3600</f>
        <v>13.705058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25.5336</v>
      </c>
      <c r="E28" s="75" t="n">
        <v>36.7922</v>
      </c>
      <c r="F28" s="75" t="n">
        <v>38.9349</v>
      </c>
      <c r="G28" s="75" t="n">
        <v>41.4773</v>
      </c>
      <c r="H28" s="75" t="n">
        <v>40779.9</v>
      </c>
      <c r="I28" s="75" t="n">
        <v>52.16</v>
      </c>
      <c r="J28" s="57" t="n">
        <f aca="false">H28/3600</f>
        <v>11.32775</v>
      </c>
      <c r="L28" s="74" t="n">
        <v>5805.6336</v>
      </c>
      <c r="M28" s="75" t="n">
        <v>36.7969</v>
      </c>
      <c r="N28" s="75" t="n">
        <v>38.9385</v>
      </c>
      <c r="O28" s="75" t="n">
        <v>41.4627</v>
      </c>
      <c r="P28" s="75" t="n">
        <v>42995.95</v>
      </c>
      <c r="Q28" s="75" t="n">
        <v>53.16</v>
      </c>
      <c r="R28" s="57" t="n">
        <f aca="false">P28/3600</f>
        <v>11.9433194444444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0.5144</v>
      </c>
      <c r="E29" s="75" t="n">
        <v>34.68</v>
      </c>
      <c r="F29" s="75" t="n">
        <v>38.0309</v>
      </c>
      <c r="G29" s="75" t="n">
        <v>39.8803</v>
      </c>
      <c r="H29" s="75" t="n">
        <v>37113.62</v>
      </c>
      <c r="I29" s="75" t="n">
        <v>46.11</v>
      </c>
      <c r="J29" s="57" t="n">
        <f aca="false">H29/3600</f>
        <v>10.3093388888889</v>
      </c>
      <c r="L29" s="74" t="n">
        <v>2613.3016</v>
      </c>
      <c r="M29" s="75" t="n">
        <v>34.6939</v>
      </c>
      <c r="N29" s="75" t="n">
        <v>38.022</v>
      </c>
      <c r="O29" s="75" t="n">
        <v>39.8843</v>
      </c>
      <c r="P29" s="75" t="n">
        <v>37563.24</v>
      </c>
      <c r="Q29" s="75" t="n">
        <v>47.23</v>
      </c>
      <c r="R29" s="57" t="n">
        <f aca="false">P29/3600</f>
        <v>10.4342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96.1656</v>
      </c>
      <c r="E30" s="77" t="n">
        <v>32.4147</v>
      </c>
      <c r="F30" s="77" t="n">
        <v>37.2734</v>
      </c>
      <c r="G30" s="77" t="n">
        <v>38.7093</v>
      </c>
      <c r="H30" s="77" t="n">
        <v>34885.73</v>
      </c>
      <c r="I30" s="77" t="n">
        <v>40.8</v>
      </c>
      <c r="J30" s="63" t="n">
        <f aca="false">H30/3600</f>
        <v>9.69048055555556</v>
      </c>
      <c r="L30" s="76" t="n">
        <v>1295.6792</v>
      </c>
      <c r="M30" s="77" t="n">
        <v>32.4322</v>
      </c>
      <c r="N30" s="77" t="n">
        <v>37.2824</v>
      </c>
      <c r="O30" s="77" t="n">
        <v>38.7135</v>
      </c>
      <c r="P30" s="77" t="n">
        <v>34990.63</v>
      </c>
      <c r="Q30" s="77" t="n">
        <v>42.01</v>
      </c>
      <c r="R30" s="63" t="n">
        <f aca="false">P30/3600</f>
        <v>9.71961944444444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9995.5296</v>
      </c>
      <c r="E31" s="73" t="n">
        <v>39.4647</v>
      </c>
      <c r="F31" s="73" t="n">
        <v>43.7148</v>
      </c>
      <c r="G31" s="73" t="n">
        <v>44.9748</v>
      </c>
      <c r="H31" s="73" t="n">
        <v>57262.61</v>
      </c>
      <c r="I31" s="73" t="n">
        <v>75.58</v>
      </c>
      <c r="J31" s="52" t="n">
        <f aca="false">H31/3600</f>
        <v>15.9062805555556</v>
      </c>
      <c r="L31" s="72" t="n">
        <v>19955.8328</v>
      </c>
      <c r="M31" s="73" t="n">
        <v>39.4679</v>
      </c>
      <c r="N31" s="73" t="n">
        <v>43.7163</v>
      </c>
      <c r="O31" s="73" t="n">
        <v>44.9762</v>
      </c>
      <c r="P31" s="73" t="n">
        <v>57796.26</v>
      </c>
      <c r="Q31" s="73" t="n">
        <v>76.96</v>
      </c>
      <c r="R31" s="52" t="n">
        <f aca="false">P31/3600</f>
        <v>16.0545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824.0832</v>
      </c>
      <c r="E32" s="75" t="n">
        <v>37.5967</v>
      </c>
      <c r="F32" s="75" t="n">
        <v>42.3664</v>
      </c>
      <c r="G32" s="75" t="n">
        <v>42.9312</v>
      </c>
      <c r="H32" s="75" t="n">
        <v>48986.03</v>
      </c>
      <c r="I32" s="75" t="n">
        <v>65.77</v>
      </c>
      <c r="J32" s="57" t="n">
        <f aca="false">H32/3600</f>
        <v>13.6072305555556</v>
      </c>
      <c r="L32" s="74" t="n">
        <v>6785.3688</v>
      </c>
      <c r="M32" s="75" t="n">
        <v>37.5987</v>
      </c>
      <c r="N32" s="75" t="n">
        <v>42.3727</v>
      </c>
      <c r="O32" s="75" t="n">
        <v>42.9313</v>
      </c>
      <c r="P32" s="75" t="n">
        <v>49618.05</v>
      </c>
      <c r="Q32" s="75" t="n">
        <v>67.26</v>
      </c>
      <c r="R32" s="57" t="n">
        <f aca="false">P32/3600</f>
        <v>13.7827916666667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50.0112</v>
      </c>
      <c r="E33" s="75" t="n">
        <v>35.669</v>
      </c>
      <c r="F33" s="75" t="n">
        <v>41.0867</v>
      </c>
      <c r="G33" s="75" t="n">
        <v>41.1154</v>
      </c>
      <c r="H33" s="75" t="n">
        <v>43857.19</v>
      </c>
      <c r="I33" s="75" t="n">
        <v>59.72</v>
      </c>
      <c r="J33" s="57" t="n">
        <f aca="false">H33/3600</f>
        <v>12.1825527777778</v>
      </c>
      <c r="L33" s="74" t="n">
        <v>3132.7552</v>
      </c>
      <c r="M33" s="75" t="n">
        <v>35.6747</v>
      </c>
      <c r="N33" s="75" t="n">
        <v>41.1075</v>
      </c>
      <c r="O33" s="75" t="n">
        <v>41.1195</v>
      </c>
      <c r="P33" s="75" t="n">
        <v>44248.54</v>
      </c>
      <c r="Q33" s="75" t="n">
        <v>60.79</v>
      </c>
      <c r="R33" s="57" t="n">
        <f aca="false">P33/3600</f>
        <v>12.291261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08.9856</v>
      </c>
      <c r="E34" s="77" t="n">
        <v>33.6052</v>
      </c>
      <c r="F34" s="77" t="n">
        <v>40.1264</v>
      </c>
      <c r="G34" s="77" t="n">
        <v>39.7591</v>
      </c>
      <c r="H34" s="77" t="n">
        <v>40731.68</v>
      </c>
      <c r="I34" s="77" t="n">
        <v>56.91</v>
      </c>
      <c r="J34" s="63" t="n">
        <f aca="false">H34/3600</f>
        <v>11.3143555555556</v>
      </c>
      <c r="L34" s="76" t="n">
        <v>1604.6568</v>
      </c>
      <c r="M34" s="77" t="n">
        <v>33.6173</v>
      </c>
      <c r="N34" s="77" t="n">
        <v>40.1419</v>
      </c>
      <c r="O34" s="77" t="n">
        <v>39.7682</v>
      </c>
      <c r="P34" s="77" t="n">
        <v>42794.87</v>
      </c>
      <c r="Q34" s="77" t="n">
        <v>57.86</v>
      </c>
      <c r="R34" s="63" t="n">
        <f aca="false">P34/3600</f>
        <v>11.88746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53026.8048</v>
      </c>
      <c r="E35" s="73" t="n">
        <v>38.2716</v>
      </c>
      <c r="F35" s="73" t="n">
        <v>41.9481</v>
      </c>
      <c r="G35" s="73" t="n">
        <v>44.0542</v>
      </c>
      <c r="H35" s="73" t="n">
        <v>65333.72</v>
      </c>
      <c r="I35" s="73" t="n">
        <v>109.75</v>
      </c>
      <c r="J35" s="52" t="n">
        <f aca="false">H35/3600</f>
        <v>18.1482555555556</v>
      </c>
      <c r="L35" s="72" t="n">
        <v>53068.0944</v>
      </c>
      <c r="M35" s="73" t="n">
        <v>38.2768</v>
      </c>
      <c r="N35" s="73" t="n">
        <v>41.9341</v>
      </c>
      <c r="O35" s="73" t="n">
        <v>44.0401</v>
      </c>
      <c r="P35" s="73" t="n">
        <v>66076.17</v>
      </c>
      <c r="Q35" s="73" t="n">
        <v>114.54</v>
      </c>
      <c r="R35" s="52" t="n">
        <f aca="false">P35/3600</f>
        <v>18.3544916666667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13.4232</v>
      </c>
      <c r="E36" s="75" t="n">
        <v>35.463</v>
      </c>
      <c r="F36" s="75" t="n">
        <v>40.5296</v>
      </c>
      <c r="G36" s="75" t="n">
        <v>42.8658</v>
      </c>
      <c r="H36" s="75" t="n">
        <v>48869.48</v>
      </c>
      <c r="I36" s="75" t="n">
        <v>68.03</v>
      </c>
      <c r="J36" s="57" t="n">
        <f aca="false">H36/3600</f>
        <v>13.5748555555556</v>
      </c>
      <c r="L36" s="74" t="n">
        <v>7452.1184</v>
      </c>
      <c r="M36" s="75" t="n">
        <v>35.4694</v>
      </c>
      <c r="N36" s="75" t="n">
        <v>40.5236</v>
      </c>
      <c r="O36" s="75" t="n">
        <v>42.8614</v>
      </c>
      <c r="P36" s="75" t="n">
        <v>48972.3</v>
      </c>
      <c r="Q36" s="75" t="n">
        <v>68.5</v>
      </c>
      <c r="R36" s="57" t="n">
        <f aca="false">P36/3600</f>
        <v>13.6034166666667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7.0848</v>
      </c>
      <c r="E37" s="75" t="n">
        <v>33.7093</v>
      </c>
      <c r="F37" s="75" t="n">
        <v>39.296</v>
      </c>
      <c r="G37" s="75" t="n">
        <v>41.8894</v>
      </c>
      <c r="H37" s="75" t="n">
        <v>43197.17</v>
      </c>
      <c r="I37" s="75" t="n">
        <v>55.23</v>
      </c>
      <c r="J37" s="57" t="n">
        <f aca="false">H37/3600</f>
        <v>11.9992138888889</v>
      </c>
      <c r="L37" s="74" t="n">
        <v>1970.3464</v>
      </c>
      <c r="M37" s="75" t="n">
        <v>33.7196</v>
      </c>
      <c r="N37" s="75" t="n">
        <v>39.2951</v>
      </c>
      <c r="O37" s="75" t="n">
        <v>41.873</v>
      </c>
      <c r="P37" s="75" t="n">
        <v>43051.66</v>
      </c>
      <c r="Q37" s="75" t="n">
        <v>60.77</v>
      </c>
      <c r="R37" s="57" t="n">
        <f aca="false">P37/3600</f>
        <v>11.9587944444444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6.628</v>
      </c>
      <c r="E38" s="77" t="n">
        <v>31.6652</v>
      </c>
      <c r="F38" s="77" t="n">
        <v>38.428</v>
      </c>
      <c r="G38" s="77" t="n">
        <v>41.1152</v>
      </c>
      <c r="H38" s="77" t="n">
        <v>40578.26</v>
      </c>
      <c r="I38" s="77" t="n">
        <v>52.25</v>
      </c>
      <c r="J38" s="63" t="n">
        <f aca="false">H38/3600</f>
        <v>11.2717388888889</v>
      </c>
      <c r="L38" s="76" t="n">
        <v>768.804</v>
      </c>
      <c r="M38" s="77" t="n">
        <v>31.6739</v>
      </c>
      <c r="N38" s="77" t="n">
        <v>38.4037</v>
      </c>
      <c r="O38" s="77" t="n">
        <v>41.1409</v>
      </c>
      <c r="P38" s="77" t="n">
        <v>40647.88</v>
      </c>
      <c r="Q38" s="77" t="n">
        <v>50.27</v>
      </c>
      <c r="R38" s="63" t="n">
        <f aca="false">P38/3600</f>
        <v>11.2910777777778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720.3368</v>
      </c>
      <c r="E39" s="73" t="n">
        <v>40.3171</v>
      </c>
      <c r="F39" s="73" t="n">
        <v>42.7359</v>
      </c>
      <c r="G39" s="73" t="n">
        <v>43.3262</v>
      </c>
      <c r="H39" s="73" t="n">
        <v>9879.91</v>
      </c>
      <c r="I39" s="73" t="n">
        <v>13.57</v>
      </c>
      <c r="J39" s="52" t="n">
        <f aca="false">H39/3600</f>
        <v>2.74441944444444</v>
      </c>
      <c r="L39" s="72" t="n">
        <v>3706.4296</v>
      </c>
      <c r="M39" s="73" t="n">
        <v>40.328</v>
      </c>
      <c r="N39" s="73" t="n">
        <v>42.7405</v>
      </c>
      <c r="O39" s="73" t="n">
        <v>43.335</v>
      </c>
      <c r="P39" s="73" t="n">
        <v>10191.33</v>
      </c>
      <c r="Q39" s="73" t="n">
        <v>14.84</v>
      </c>
      <c r="R39" s="52" t="n">
        <f aca="false">P39/3600</f>
        <v>2.83092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43.9072</v>
      </c>
      <c r="E40" s="75" t="n">
        <v>37.1652</v>
      </c>
      <c r="F40" s="75" t="n">
        <v>40.2537</v>
      </c>
      <c r="G40" s="75" t="n">
        <v>40.657</v>
      </c>
      <c r="H40" s="75" t="n">
        <v>8940.48</v>
      </c>
      <c r="I40" s="75" t="n">
        <v>11.59</v>
      </c>
      <c r="J40" s="57" t="n">
        <f aca="false">H40/3600</f>
        <v>2.48346666666667</v>
      </c>
      <c r="L40" s="74" t="n">
        <v>1734.1496</v>
      </c>
      <c r="M40" s="75" t="n">
        <v>37.1752</v>
      </c>
      <c r="N40" s="75" t="n">
        <v>40.2446</v>
      </c>
      <c r="O40" s="75" t="n">
        <v>40.6735</v>
      </c>
      <c r="P40" s="75" t="n">
        <v>9068.03</v>
      </c>
      <c r="Q40" s="75" t="n">
        <v>12.85</v>
      </c>
      <c r="R40" s="57" t="n">
        <f aca="false">P40/3600</f>
        <v>2.51889722222222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32.9864</v>
      </c>
      <c r="E41" s="75" t="n">
        <v>34.3556</v>
      </c>
      <c r="F41" s="75" t="n">
        <v>38.2959</v>
      </c>
      <c r="G41" s="75" t="n">
        <v>38.5587</v>
      </c>
      <c r="H41" s="75" t="n">
        <v>8038.87</v>
      </c>
      <c r="I41" s="75" t="n">
        <v>9.82</v>
      </c>
      <c r="J41" s="57" t="n">
        <f aca="false">H41/3600</f>
        <v>2.23301944444444</v>
      </c>
      <c r="L41" s="74" t="n">
        <v>829.7056</v>
      </c>
      <c r="M41" s="75" t="n">
        <v>34.3759</v>
      </c>
      <c r="N41" s="75" t="n">
        <v>38.3147</v>
      </c>
      <c r="O41" s="75" t="n">
        <v>38.5617</v>
      </c>
      <c r="P41" s="75" t="n">
        <v>8125.95</v>
      </c>
      <c r="Q41" s="75" t="n">
        <v>10.8</v>
      </c>
      <c r="R41" s="57" t="n">
        <f aca="false">P41/3600</f>
        <v>2.257208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0.1936</v>
      </c>
      <c r="E42" s="77" t="n">
        <v>31.9648</v>
      </c>
      <c r="F42" s="77" t="n">
        <v>36.9225</v>
      </c>
      <c r="G42" s="77" t="n">
        <v>37.0381</v>
      </c>
      <c r="H42" s="77" t="n">
        <v>7328.46</v>
      </c>
      <c r="I42" s="77" t="n">
        <v>8.44</v>
      </c>
      <c r="J42" s="63" t="n">
        <f aca="false">H42/3600</f>
        <v>2.03568333333333</v>
      </c>
      <c r="L42" s="76" t="n">
        <v>430.1664</v>
      </c>
      <c r="M42" s="77" t="n">
        <v>31.9818</v>
      </c>
      <c r="N42" s="77" t="n">
        <v>36.8956</v>
      </c>
      <c r="O42" s="77" t="n">
        <v>37.0481</v>
      </c>
      <c r="P42" s="77" t="n">
        <v>7427.51</v>
      </c>
      <c r="Q42" s="77" t="n">
        <v>9.4</v>
      </c>
      <c r="R42" s="63" t="n">
        <f aca="false">P42/3600</f>
        <v>2.0631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4227.1088</v>
      </c>
      <c r="E43" s="73" t="n">
        <v>40.1819</v>
      </c>
      <c r="F43" s="73" t="n">
        <v>43.1024</v>
      </c>
      <c r="G43" s="73" t="n">
        <v>44.4838</v>
      </c>
      <c r="H43" s="73" t="n">
        <v>11593.8</v>
      </c>
      <c r="I43" s="73" t="n">
        <v>15.27</v>
      </c>
      <c r="J43" s="52" t="n">
        <f aca="false">H43/3600</f>
        <v>3.2205</v>
      </c>
      <c r="L43" s="72" t="n">
        <v>4216.0528</v>
      </c>
      <c r="M43" s="73" t="n">
        <v>40.1893</v>
      </c>
      <c r="N43" s="73" t="n">
        <v>43.0993</v>
      </c>
      <c r="O43" s="73" t="n">
        <v>44.4713</v>
      </c>
      <c r="P43" s="73" t="n">
        <v>11768.8</v>
      </c>
      <c r="Q43" s="73" t="n">
        <v>16.77</v>
      </c>
      <c r="R43" s="52" t="n">
        <f aca="false">P43/3600</f>
        <v>3.2691111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86.6656</v>
      </c>
      <c r="E44" s="75" t="n">
        <v>37.3793</v>
      </c>
      <c r="F44" s="75" t="n">
        <v>41.047</v>
      </c>
      <c r="G44" s="75" t="n">
        <v>42.1331</v>
      </c>
      <c r="H44" s="75" t="n">
        <v>10286.78</v>
      </c>
      <c r="I44" s="75" t="n">
        <v>12.96</v>
      </c>
      <c r="J44" s="57" t="n">
        <f aca="false">H44/3600</f>
        <v>2.85743888888889</v>
      </c>
      <c r="L44" s="74" t="n">
        <v>1878.8864</v>
      </c>
      <c r="M44" s="75" t="n">
        <v>37.3894</v>
      </c>
      <c r="N44" s="75" t="n">
        <v>41.0577</v>
      </c>
      <c r="O44" s="75" t="n">
        <v>42.1524</v>
      </c>
      <c r="P44" s="75" t="n">
        <v>10417.65</v>
      </c>
      <c r="Q44" s="75" t="n">
        <v>14.27</v>
      </c>
      <c r="R44" s="57" t="n">
        <f aca="false">P44/3600</f>
        <v>2.8937916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12.496</v>
      </c>
      <c r="E45" s="75" t="n">
        <v>34.4764</v>
      </c>
      <c r="F45" s="75" t="n">
        <v>39.3299</v>
      </c>
      <c r="G45" s="75" t="n">
        <v>40.3188</v>
      </c>
      <c r="H45" s="75" t="n">
        <v>9393.53</v>
      </c>
      <c r="I45" s="75" t="n">
        <v>11.31</v>
      </c>
      <c r="J45" s="57" t="n">
        <f aca="false">H45/3600</f>
        <v>2.60931388888889</v>
      </c>
      <c r="L45" s="74" t="n">
        <v>911.4112</v>
      </c>
      <c r="M45" s="75" t="n">
        <v>34.492</v>
      </c>
      <c r="N45" s="75" t="n">
        <v>39.3445</v>
      </c>
      <c r="O45" s="75" t="n">
        <v>40.2829</v>
      </c>
      <c r="P45" s="75" t="n">
        <v>9491.22</v>
      </c>
      <c r="Q45" s="75" t="n">
        <v>12.03</v>
      </c>
      <c r="R45" s="57" t="n">
        <f aca="false">P45/3600</f>
        <v>2.6364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6.6136</v>
      </c>
      <c r="E46" s="77" t="n">
        <v>31.6288</v>
      </c>
      <c r="F46" s="77" t="n">
        <v>38.0604</v>
      </c>
      <c r="G46" s="77" t="n">
        <v>38.9077</v>
      </c>
      <c r="H46" s="77" t="n">
        <v>8724.17</v>
      </c>
      <c r="I46" s="77" t="n">
        <v>9.89</v>
      </c>
      <c r="J46" s="63" t="n">
        <f aca="false">H46/3600</f>
        <v>2.42338055555556</v>
      </c>
      <c r="L46" s="76" t="n">
        <v>465.8096</v>
      </c>
      <c r="M46" s="77" t="n">
        <v>31.647</v>
      </c>
      <c r="N46" s="77" t="n">
        <v>38.0401</v>
      </c>
      <c r="O46" s="77" t="n">
        <v>38.9204</v>
      </c>
      <c r="P46" s="77" t="n">
        <v>8839.13</v>
      </c>
      <c r="Q46" s="77" t="n">
        <v>10.6</v>
      </c>
      <c r="R46" s="63" t="n">
        <f aca="false">P46/3600</f>
        <v>2.45531388888889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8070.628</v>
      </c>
      <c r="E47" s="73" t="n">
        <v>38.4273</v>
      </c>
      <c r="F47" s="73" t="n">
        <v>41.0021</v>
      </c>
      <c r="G47" s="73" t="n">
        <v>41.9142</v>
      </c>
      <c r="H47" s="73" t="n">
        <v>11307.44</v>
      </c>
      <c r="I47" s="73" t="n">
        <v>17.71</v>
      </c>
      <c r="J47" s="52" t="n">
        <f aca="false">H47/3600</f>
        <v>3.14095555555556</v>
      </c>
      <c r="L47" s="72" t="n">
        <v>8066.108</v>
      </c>
      <c r="M47" s="73" t="n">
        <v>38.4375</v>
      </c>
      <c r="N47" s="73" t="n">
        <v>40.9996</v>
      </c>
      <c r="O47" s="73" t="n">
        <v>41.9127</v>
      </c>
      <c r="P47" s="73" t="n">
        <v>11506.61</v>
      </c>
      <c r="Q47" s="73" t="n">
        <v>18.9</v>
      </c>
      <c r="R47" s="52" t="n">
        <f aca="false">P47/3600</f>
        <v>3.19628055555556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39.8088</v>
      </c>
      <c r="E48" s="75" t="n">
        <v>34.6161</v>
      </c>
      <c r="F48" s="75" t="n">
        <v>38.3182</v>
      </c>
      <c r="G48" s="75" t="n">
        <v>39.1372</v>
      </c>
      <c r="H48" s="75" t="n">
        <v>9787.97</v>
      </c>
      <c r="I48" s="75" t="n">
        <v>13.99</v>
      </c>
      <c r="J48" s="57" t="n">
        <f aca="false">H48/3600</f>
        <v>2.71888055555556</v>
      </c>
      <c r="L48" s="74" t="n">
        <v>3434.6064</v>
      </c>
      <c r="M48" s="75" t="n">
        <v>34.6272</v>
      </c>
      <c r="N48" s="75" t="n">
        <v>38.3235</v>
      </c>
      <c r="O48" s="75" t="n">
        <v>39.1456</v>
      </c>
      <c r="P48" s="75" t="n">
        <v>9926.09</v>
      </c>
      <c r="Q48" s="75" t="n">
        <v>14.77</v>
      </c>
      <c r="R48" s="57" t="n">
        <f aca="false">P48/3600</f>
        <v>2.757247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9.6832</v>
      </c>
      <c r="E49" s="75" t="n">
        <v>31.1546</v>
      </c>
      <c r="F49" s="75" t="n">
        <v>36.3969</v>
      </c>
      <c r="G49" s="75" t="n">
        <v>37.1677</v>
      </c>
      <c r="H49" s="75" t="n">
        <v>8590.41</v>
      </c>
      <c r="I49" s="75" t="n">
        <v>11.59</v>
      </c>
      <c r="J49" s="57" t="n">
        <f aca="false">H49/3600</f>
        <v>2.386225</v>
      </c>
      <c r="L49" s="74" t="n">
        <v>1497.5568</v>
      </c>
      <c r="M49" s="75" t="n">
        <v>31.1665</v>
      </c>
      <c r="N49" s="75" t="n">
        <v>36.4129</v>
      </c>
      <c r="O49" s="75" t="n">
        <v>37.1747</v>
      </c>
      <c r="P49" s="75" t="n">
        <v>8715.23</v>
      </c>
      <c r="Q49" s="75" t="n">
        <v>12.19</v>
      </c>
      <c r="R49" s="57" t="n">
        <f aca="false">P49/3600</f>
        <v>2.4208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54.3</v>
      </c>
      <c r="E50" s="77" t="n">
        <v>27.9738</v>
      </c>
      <c r="F50" s="77" t="n">
        <v>35.066</v>
      </c>
      <c r="G50" s="77" t="n">
        <v>35.7918</v>
      </c>
      <c r="H50" s="77" t="n">
        <v>7674</v>
      </c>
      <c r="I50" s="77" t="n">
        <v>9.95</v>
      </c>
      <c r="J50" s="63" t="n">
        <f aca="false">H50/3600</f>
        <v>2.13166666666667</v>
      </c>
      <c r="L50" s="76" t="n">
        <v>655.1368</v>
      </c>
      <c r="M50" s="77" t="n">
        <v>27.9935</v>
      </c>
      <c r="N50" s="77" t="n">
        <v>35.0534</v>
      </c>
      <c r="O50" s="77" t="n">
        <v>35.8089</v>
      </c>
      <c r="P50" s="77" t="n">
        <v>7800.3</v>
      </c>
      <c r="Q50" s="77" t="n">
        <v>10.59</v>
      </c>
      <c r="R50" s="63" t="n">
        <f aca="false">P50/3600</f>
        <v>2.1667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5815.1784</v>
      </c>
      <c r="E51" s="73" t="n">
        <v>39.9901</v>
      </c>
      <c r="F51" s="73" t="n">
        <v>41.5265</v>
      </c>
      <c r="G51" s="73" t="n">
        <v>42.8513</v>
      </c>
      <c r="H51" s="73" t="n">
        <v>8517.55</v>
      </c>
      <c r="I51" s="73" t="n">
        <v>11.99</v>
      </c>
      <c r="J51" s="52" t="n">
        <f aca="false">H51/3600</f>
        <v>2.36598611111111</v>
      </c>
      <c r="L51" s="72" t="n">
        <v>5804.0784</v>
      </c>
      <c r="M51" s="73" t="n">
        <v>39.9985</v>
      </c>
      <c r="N51" s="73" t="n">
        <v>41.5273</v>
      </c>
      <c r="O51" s="73" t="n">
        <v>42.8512</v>
      </c>
      <c r="P51" s="73" t="n">
        <v>8313.91</v>
      </c>
      <c r="Q51" s="73" t="n">
        <v>12.48</v>
      </c>
      <c r="R51" s="52" t="n">
        <f aca="false">P51/3600</f>
        <v>2.30941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95.1192</v>
      </c>
      <c r="E52" s="75" t="n">
        <v>36.3007</v>
      </c>
      <c r="F52" s="75" t="n">
        <v>38.9081</v>
      </c>
      <c r="G52" s="75" t="n">
        <v>40.5051</v>
      </c>
      <c r="H52" s="75" t="n">
        <v>7125.62</v>
      </c>
      <c r="I52" s="75" t="n">
        <v>9.94</v>
      </c>
      <c r="J52" s="57" t="n">
        <f aca="false">H52/3600</f>
        <v>1.97933888888889</v>
      </c>
      <c r="L52" s="74" t="n">
        <v>2288.0256</v>
      </c>
      <c r="M52" s="75" t="n">
        <v>36.31</v>
      </c>
      <c r="N52" s="75" t="n">
        <v>38.9211</v>
      </c>
      <c r="O52" s="75" t="n">
        <v>40.5077</v>
      </c>
      <c r="P52" s="75" t="n">
        <v>7228.9</v>
      </c>
      <c r="Q52" s="75" t="n">
        <v>10.47</v>
      </c>
      <c r="R52" s="57" t="n">
        <f aca="false">P52/3600</f>
        <v>2.0080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8.1264</v>
      </c>
      <c r="E53" s="75" t="n">
        <v>33.1336</v>
      </c>
      <c r="F53" s="75" t="n">
        <v>37.0203</v>
      </c>
      <c r="G53" s="75" t="n">
        <v>38.767</v>
      </c>
      <c r="H53" s="75" t="n">
        <v>6256.67</v>
      </c>
      <c r="I53" s="75" t="n">
        <v>8.24</v>
      </c>
      <c r="J53" s="57" t="n">
        <f aca="false">H53/3600</f>
        <v>1.73796388888889</v>
      </c>
      <c r="L53" s="74" t="n">
        <v>1006.38</v>
      </c>
      <c r="M53" s="75" t="n">
        <v>33.145</v>
      </c>
      <c r="N53" s="75" t="n">
        <v>37.028</v>
      </c>
      <c r="O53" s="75" t="n">
        <v>38.7769</v>
      </c>
      <c r="P53" s="75" t="n">
        <v>6348.52</v>
      </c>
      <c r="Q53" s="75" t="n">
        <v>8.93</v>
      </c>
      <c r="R53" s="57" t="n">
        <f aca="false">P53/3600</f>
        <v>1.763477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8104</v>
      </c>
      <c r="E54" s="77" t="n">
        <v>30.2701</v>
      </c>
      <c r="F54" s="77" t="n">
        <v>35.7401</v>
      </c>
      <c r="G54" s="77" t="n">
        <v>37.4838</v>
      </c>
      <c r="H54" s="77" t="n">
        <v>5571.02</v>
      </c>
      <c r="I54" s="77" t="n">
        <v>6.91</v>
      </c>
      <c r="J54" s="63" t="n">
        <f aca="false">H54/3600</f>
        <v>1.54750555555556</v>
      </c>
      <c r="L54" s="76" t="n">
        <v>463.0152</v>
      </c>
      <c r="M54" s="77" t="n">
        <v>30.2923</v>
      </c>
      <c r="N54" s="77" t="n">
        <v>35.7428</v>
      </c>
      <c r="O54" s="77" t="n">
        <v>37.4696</v>
      </c>
      <c r="P54" s="77" t="n">
        <v>5643.75</v>
      </c>
      <c r="Q54" s="77" t="n">
        <v>7.15</v>
      </c>
      <c r="R54" s="63" t="n">
        <f aca="false">P54/3600</f>
        <v>1.5677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760.1688</v>
      </c>
      <c r="E55" s="73" t="n">
        <v>40.9826</v>
      </c>
      <c r="F55" s="73" t="n">
        <v>43.6159</v>
      </c>
      <c r="G55" s="73" t="n">
        <v>43.0446</v>
      </c>
      <c r="H55" s="73" t="n">
        <v>2699.49</v>
      </c>
      <c r="I55" s="73" t="n">
        <v>3.79</v>
      </c>
      <c r="J55" s="52" t="n">
        <f aca="false">H55/3600</f>
        <v>0.749858333333333</v>
      </c>
      <c r="L55" s="72" t="n">
        <v>1752.9312</v>
      </c>
      <c r="M55" s="73" t="n">
        <v>40.9843</v>
      </c>
      <c r="N55" s="73" t="n">
        <v>43.6039</v>
      </c>
      <c r="O55" s="73" t="n">
        <v>43.0375</v>
      </c>
      <c r="P55" s="73" t="n">
        <v>2739.61</v>
      </c>
      <c r="Q55" s="73" t="n">
        <v>4.14</v>
      </c>
      <c r="R55" s="52" t="n">
        <f aca="false">P55/3600</f>
        <v>0.761002777777778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871.5616</v>
      </c>
      <c r="E56" s="75" t="n">
        <v>37.1163</v>
      </c>
      <c r="F56" s="75" t="n">
        <v>40.9146</v>
      </c>
      <c r="G56" s="75" t="n">
        <v>39.9042</v>
      </c>
      <c r="H56" s="75" t="n">
        <v>2443.36</v>
      </c>
      <c r="I56" s="75" t="n">
        <v>3.38</v>
      </c>
      <c r="J56" s="57" t="n">
        <f aca="false">H56/3600</f>
        <v>0.678711111111111</v>
      </c>
      <c r="L56" s="74" t="n">
        <v>868.2464</v>
      </c>
      <c r="M56" s="75" t="n">
        <v>37.1325</v>
      </c>
      <c r="N56" s="75" t="n">
        <v>40.9335</v>
      </c>
      <c r="O56" s="75" t="n">
        <v>39.8898</v>
      </c>
      <c r="P56" s="75" t="n">
        <v>2475.64</v>
      </c>
      <c r="Q56" s="75" t="n">
        <v>3.62</v>
      </c>
      <c r="R56" s="57" t="n">
        <f aca="false">P56/3600</f>
        <v>0.687677777777778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4.8688</v>
      </c>
      <c r="E57" s="75" t="n">
        <v>33.656</v>
      </c>
      <c r="F57" s="75" t="n">
        <v>38.8785</v>
      </c>
      <c r="G57" s="75" t="n">
        <v>37.5755</v>
      </c>
      <c r="H57" s="75" t="n">
        <v>2196.7</v>
      </c>
      <c r="I57" s="75" t="n">
        <v>2.74</v>
      </c>
      <c r="J57" s="57" t="n">
        <f aca="false">H57/3600</f>
        <v>0.610194444444444</v>
      </c>
      <c r="L57" s="74" t="n">
        <v>423.6184</v>
      </c>
      <c r="M57" s="75" t="n">
        <v>33.6712</v>
      </c>
      <c r="N57" s="75" t="n">
        <v>38.8797</v>
      </c>
      <c r="O57" s="75" t="n">
        <v>37.5927</v>
      </c>
      <c r="P57" s="75" t="n">
        <v>2230.41</v>
      </c>
      <c r="Q57" s="75" t="n">
        <v>3.34</v>
      </c>
      <c r="R57" s="57" t="n">
        <f aca="false">P57/3600</f>
        <v>0.61955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5.8312</v>
      </c>
      <c r="E58" s="77" t="n">
        <v>30.7198</v>
      </c>
      <c r="F58" s="77" t="n">
        <v>37.506</v>
      </c>
      <c r="G58" s="77" t="n">
        <v>35.9477</v>
      </c>
      <c r="H58" s="77" t="n">
        <v>2064.93</v>
      </c>
      <c r="I58" s="77" t="n">
        <v>2.3</v>
      </c>
      <c r="J58" s="63" t="n">
        <f aca="false">H58/3600</f>
        <v>0.573591666666667</v>
      </c>
      <c r="L58" s="76" t="n">
        <v>215.4136</v>
      </c>
      <c r="M58" s="77" t="n">
        <v>30.7411</v>
      </c>
      <c r="N58" s="77" t="n">
        <v>37.5266</v>
      </c>
      <c r="O58" s="77" t="n">
        <v>35.9592</v>
      </c>
      <c r="P58" s="77" t="n">
        <v>2019.71</v>
      </c>
      <c r="Q58" s="77" t="n">
        <v>3.03</v>
      </c>
      <c r="R58" s="63" t="n">
        <f aca="false">P58/3600</f>
        <v>0.561030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2198.3472</v>
      </c>
      <c r="E59" s="73" t="n">
        <v>38.3984</v>
      </c>
      <c r="F59" s="73" t="n">
        <v>42.5745</v>
      </c>
      <c r="G59" s="73" t="n">
        <v>43.5596</v>
      </c>
      <c r="H59" s="73" t="n">
        <v>3076.62</v>
      </c>
      <c r="I59" s="73" t="n">
        <v>4.99</v>
      </c>
      <c r="J59" s="52" t="n">
        <f aca="false">H59/3600</f>
        <v>0.854616666666667</v>
      </c>
      <c r="L59" s="72" t="n">
        <v>2204.2664</v>
      </c>
      <c r="M59" s="73" t="n">
        <v>38.4165</v>
      </c>
      <c r="N59" s="73" t="n">
        <v>42.5769</v>
      </c>
      <c r="O59" s="73" t="n">
        <v>43.5468</v>
      </c>
      <c r="P59" s="73" t="n">
        <v>3122.45</v>
      </c>
      <c r="Q59" s="73" t="n">
        <v>5.9</v>
      </c>
      <c r="R59" s="52" t="n">
        <f aca="false">P59/3600</f>
        <v>0.8673472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1.4488</v>
      </c>
      <c r="E60" s="75" t="n">
        <v>34.6715</v>
      </c>
      <c r="F60" s="75" t="n">
        <v>40.598</v>
      </c>
      <c r="G60" s="75" t="n">
        <v>41.5345</v>
      </c>
      <c r="H60" s="75" t="n">
        <v>2628.04</v>
      </c>
      <c r="I60" s="75" t="n">
        <v>3.79</v>
      </c>
      <c r="J60" s="57" t="n">
        <f aca="false">H60/3600</f>
        <v>0.730011111111111</v>
      </c>
      <c r="L60" s="74" t="n">
        <v>761.7808</v>
      </c>
      <c r="M60" s="75" t="n">
        <v>34.6848</v>
      </c>
      <c r="N60" s="75" t="n">
        <v>40.5985</v>
      </c>
      <c r="O60" s="75" t="n">
        <v>41.5723</v>
      </c>
      <c r="P60" s="75" t="n">
        <v>2663.24</v>
      </c>
      <c r="Q60" s="75" t="n">
        <v>4.31</v>
      </c>
      <c r="R60" s="57" t="n">
        <f aca="false">P60/3600</f>
        <v>0.739788888888889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9.5552</v>
      </c>
      <c r="E61" s="75" t="n">
        <v>31.4964</v>
      </c>
      <c r="F61" s="75" t="n">
        <v>39.2148</v>
      </c>
      <c r="G61" s="75" t="n">
        <v>40.0982</v>
      </c>
      <c r="H61" s="75" t="n">
        <v>2304.92</v>
      </c>
      <c r="I61" s="75" t="n">
        <v>3.13</v>
      </c>
      <c r="J61" s="57" t="n">
        <f aca="false">H61/3600</f>
        <v>0.640255555555556</v>
      </c>
      <c r="L61" s="74" t="n">
        <v>299.7072</v>
      </c>
      <c r="M61" s="75" t="n">
        <v>31.5162</v>
      </c>
      <c r="N61" s="75" t="n">
        <v>39.1989</v>
      </c>
      <c r="O61" s="75" t="n">
        <v>40.1271</v>
      </c>
      <c r="P61" s="75" t="n">
        <v>2336.36</v>
      </c>
      <c r="Q61" s="75" t="n">
        <v>3.57</v>
      </c>
      <c r="R61" s="57" t="n">
        <f aca="false">P61/3600</f>
        <v>0.648988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0.2536</v>
      </c>
      <c r="E62" s="77" t="n">
        <v>28.536</v>
      </c>
      <c r="F62" s="77" t="n">
        <v>38.1929</v>
      </c>
      <c r="G62" s="77" t="n">
        <v>39.0922</v>
      </c>
      <c r="H62" s="77" t="n">
        <v>2078.56</v>
      </c>
      <c r="I62" s="77" t="n">
        <v>2.79</v>
      </c>
      <c r="J62" s="63" t="n">
        <f aca="false">H62/3600</f>
        <v>0.577377777777778</v>
      </c>
      <c r="L62" s="76" t="n">
        <v>130.3864</v>
      </c>
      <c r="M62" s="77" t="n">
        <v>28.5388</v>
      </c>
      <c r="N62" s="77" t="n">
        <v>38.2657</v>
      </c>
      <c r="O62" s="77" t="n">
        <v>39.0989</v>
      </c>
      <c r="P62" s="77" t="n">
        <v>2108.89</v>
      </c>
      <c r="Q62" s="77" t="n">
        <v>3.23</v>
      </c>
      <c r="R62" s="63" t="n">
        <f aca="false">P62/3600</f>
        <v>0.585802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944.3832</v>
      </c>
      <c r="E63" s="73" t="n">
        <v>38.1031</v>
      </c>
      <c r="F63" s="73" t="n">
        <v>40.6666</v>
      </c>
      <c r="G63" s="73" t="n">
        <v>41.3646</v>
      </c>
      <c r="H63" s="73" t="n">
        <v>2576.05</v>
      </c>
      <c r="I63" s="73" t="n">
        <v>4.23</v>
      </c>
      <c r="J63" s="52" t="n">
        <f aca="false">H63/3600</f>
        <v>0.715569444444445</v>
      </c>
      <c r="L63" s="72" t="n">
        <v>1944.576</v>
      </c>
      <c r="M63" s="73" t="n">
        <v>38.1151</v>
      </c>
      <c r="N63" s="73" t="n">
        <v>40.6735</v>
      </c>
      <c r="O63" s="73" t="n">
        <v>41.3486</v>
      </c>
      <c r="P63" s="73" t="n">
        <v>2611.84</v>
      </c>
      <c r="Q63" s="73" t="n">
        <v>4.65</v>
      </c>
      <c r="R63" s="52" t="n">
        <f aca="false">P63/3600</f>
        <v>0.72551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25.8592</v>
      </c>
      <c r="E64" s="75" t="n">
        <v>34.3535</v>
      </c>
      <c r="F64" s="75" t="n">
        <v>38.0112</v>
      </c>
      <c r="G64" s="75" t="n">
        <v>38.5648</v>
      </c>
      <c r="H64" s="75" t="n">
        <v>2207.32</v>
      </c>
      <c r="I64" s="75" t="n">
        <v>3.11</v>
      </c>
      <c r="J64" s="57" t="n">
        <f aca="false">H64/3600</f>
        <v>0.613144444444445</v>
      </c>
      <c r="L64" s="74" t="n">
        <v>825.4816</v>
      </c>
      <c r="M64" s="75" t="n">
        <v>34.3706</v>
      </c>
      <c r="N64" s="75" t="n">
        <v>38.0039</v>
      </c>
      <c r="O64" s="75" t="n">
        <v>38.5705</v>
      </c>
      <c r="P64" s="75" t="n">
        <v>2318.24</v>
      </c>
      <c r="Q64" s="75" t="n">
        <v>3.5</v>
      </c>
      <c r="R64" s="57" t="n">
        <f aca="false">P64/3600</f>
        <v>0.6439555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4.0048</v>
      </c>
      <c r="E65" s="75" t="n">
        <v>30.9246</v>
      </c>
      <c r="F65" s="75" t="n">
        <v>36.0731</v>
      </c>
      <c r="G65" s="75" t="n">
        <v>36.5945</v>
      </c>
      <c r="H65" s="75" t="n">
        <v>1930.12</v>
      </c>
      <c r="I65" s="75" t="n">
        <v>2.4</v>
      </c>
      <c r="J65" s="57" t="n">
        <f aca="false">H65/3600</f>
        <v>0.536144444444444</v>
      </c>
      <c r="L65" s="74" t="n">
        <v>354.3856</v>
      </c>
      <c r="M65" s="75" t="n">
        <v>30.9348</v>
      </c>
      <c r="N65" s="75" t="n">
        <v>36.0529</v>
      </c>
      <c r="O65" s="75" t="n">
        <v>36.5911</v>
      </c>
      <c r="P65" s="75" t="n">
        <v>1956.47</v>
      </c>
      <c r="Q65" s="75" t="n">
        <v>2.88</v>
      </c>
      <c r="R65" s="57" t="n">
        <f aca="false">P65/3600</f>
        <v>0.54346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2.488</v>
      </c>
      <c r="E66" s="77" t="n">
        <v>27.9137</v>
      </c>
      <c r="F66" s="77" t="n">
        <v>34.6619</v>
      </c>
      <c r="G66" s="77" t="n">
        <v>35.1602</v>
      </c>
      <c r="H66" s="77" t="n">
        <v>1788.46</v>
      </c>
      <c r="I66" s="77" t="n">
        <v>2.03</v>
      </c>
      <c r="J66" s="63" t="n">
        <f aca="false">H66/3600</f>
        <v>0.496794444444444</v>
      </c>
      <c r="L66" s="76" t="n">
        <v>152.792</v>
      </c>
      <c r="M66" s="77" t="n">
        <v>27.937</v>
      </c>
      <c r="N66" s="77" t="n">
        <v>34.6864</v>
      </c>
      <c r="O66" s="77" t="n">
        <v>35.1394</v>
      </c>
      <c r="P66" s="77" t="n">
        <v>1746.62</v>
      </c>
      <c r="Q66" s="77" t="n">
        <v>2.2</v>
      </c>
      <c r="R66" s="63" t="n">
        <f aca="false">P66/3600</f>
        <v>0.48517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370.2528</v>
      </c>
      <c r="E67" s="73" t="n">
        <v>40.0108</v>
      </c>
      <c r="F67" s="73" t="n">
        <v>41.2971</v>
      </c>
      <c r="G67" s="73" t="n">
        <v>42.3199</v>
      </c>
      <c r="H67" s="73" t="n">
        <v>1916.13</v>
      </c>
      <c r="I67" s="73" t="n">
        <v>3.04</v>
      </c>
      <c r="J67" s="52" t="n">
        <f aca="false">H67/3600</f>
        <v>0.532258333333333</v>
      </c>
      <c r="L67" s="72" t="n">
        <v>1363.4768</v>
      </c>
      <c r="M67" s="73" t="n">
        <v>40.0183</v>
      </c>
      <c r="N67" s="73" t="n">
        <v>41.2915</v>
      </c>
      <c r="O67" s="73" t="n">
        <v>42.3205</v>
      </c>
      <c r="P67" s="73" t="n">
        <v>1946.06</v>
      </c>
      <c r="Q67" s="73" t="n">
        <v>3.32</v>
      </c>
      <c r="R67" s="52" t="n">
        <f aca="false">P67/3600</f>
        <v>0.540572222222222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47.7648</v>
      </c>
      <c r="E68" s="75" t="n">
        <v>35.9245</v>
      </c>
      <c r="F68" s="75" t="n">
        <v>38.4579</v>
      </c>
      <c r="G68" s="75" t="n">
        <v>39.6558</v>
      </c>
      <c r="H68" s="75" t="n">
        <v>1712.46</v>
      </c>
      <c r="I68" s="75" t="n">
        <v>2.43</v>
      </c>
      <c r="J68" s="57" t="n">
        <f aca="false">H68/3600</f>
        <v>0.475683333333333</v>
      </c>
      <c r="L68" s="74" t="n">
        <v>645.6568</v>
      </c>
      <c r="M68" s="75" t="n">
        <v>35.9422</v>
      </c>
      <c r="N68" s="75" t="n">
        <v>38.462</v>
      </c>
      <c r="O68" s="75" t="n">
        <v>39.6674</v>
      </c>
      <c r="P68" s="75" t="n">
        <v>1730.11</v>
      </c>
      <c r="Q68" s="75" t="n">
        <v>2.69</v>
      </c>
      <c r="R68" s="57" t="n">
        <f aca="false">P68/3600</f>
        <v>0.480586111111111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3.3008</v>
      </c>
      <c r="E69" s="75" t="n">
        <v>32.3165</v>
      </c>
      <c r="F69" s="75" t="n">
        <v>36.4715</v>
      </c>
      <c r="G69" s="75" t="n">
        <v>37.6444</v>
      </c>
      <c r="H69" s="75" t="n">
        <v>1511.14</v>
      </c>
      <c r="I69" s="75" t="n">
        <v>1.93</v>
      </c>
      <c r="J69" s="57" t="n">
        <f aca="false">H69/3600</f>
        <v>0.419761111111111</v>
      </c>
      <c r="L69" s="74" t="n">
        <v>303.3752</v>
      </c>
      <c r="M69" s="75" t="n">
        <v>32.3317</v>
      </c>
      <c r="N69" s="75" t="n">
        <v>36.4747</v>
      </c>
      <c r="O69" s="75" t="n">
        <v>37.6266</v>
      </c>
      <c r="P69" s="75" t="n">
        <v>1532.65</v>
      </c>
      <c r="Q69" s="75" t="n">
        <v>2.19</v>
      </c>
      <c r="R69" s="57" t="n">
        <f aca="false">P69/3600</f>
        <v>0.425736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1416</v>
      </c>
      <c r="E70" s="77" t="n">
        <v>29.4564</v>
      </c>
      <c r="F70" s="77" t="n">
        <v>35.0665</v>
      </c>
      <c r="G70" s="77" t="n">
        <v>36.1439</v>
      </c>
      <c r="H70" s="77" t="n">
        <v>1337.68</v>
      </c>
      <c r="I70" s="77" t="n">
        <v>1.59</v>
      </c>
      <c r="J70" s="63" t="n">
        <f aca="false">H70/3600</f>
        <v>0.371577777777778</v>
      </c>
      <c r="L70" s="76" t="n">
        <v>146.6176</v>
      </c>
      <c r="M70" s="77" t="n">
        <v>29.4808</v>
      </c>
      <c r="N70" s="77" t="n">
        <v>35.049</v>
      </c>
      <c r="O70" s="77" t="n">
        <v>36.1331</v>
      </c>
      <c r="P70" s="77" t="n">
        <v>1350.85</v>
      </c>
      <c r="Q70" s="77" t="n">
        <v>1.71</v>
      </c>
      <c r="R70" s="63" t="n">
        <f aca="false">P70/3600</f>
        <v>0.375236111111111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101.312</v>
      </c>
      <c r="E71" s="73" t="n">
        <v>43.4889</v>
      </c>
      <c r="F71" s="73" t="n">
        <v>46.7377</v>
      </c>
      <c r="G71" s="73" t="n">
        <v>47.6945</v>
      </c>
      <c r="H71" s="73" t="n">
        <v>19033.55</v>
      </c>
      <c r="I71" s="73" t="n">
        <v>23.46</v>
      </c>
      <c r="J71" s="52" t="n">
        <f aca="false">H71/3600</f>
        <v>5.28709722222222</v>
      </c>
      <c r="L71" s="72" t="n">
        <v>2108.2872</v>
      </c>
      <c r="M71" s="73" t="n">
        <v>43.5016</v>
      </c>
      <c r="N71" s="73" t="n">
        <v>46.7479</v>
      </c>
      <c r="O71" s="73" t="n">
        <v>47.7132</v>
      </c>
      <c r="P71" s="73" t="n">
        <v>19160.91</v>
      </c>
      <c r="Q71" s="73" t="n">
        <v>25.47</v>
      </c>
      <c r="R71" s="52" t="n">
        <f aca="false">P71/3600</f>
        <v>5.322475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755.6744</v>
      </c>
      <c r="E72" s="75" t="n">
        <v>41.2768</v>
      </c>
      <c r="F72" s="75" t="n">
        <v>45.4072</v>
      </c>
      <c r="G72" s="75" t="n">
        <v>46.0896</v>
      </c>
      <c r="H72" s="75" t="n">
        <v>17475.49</v>
      </c>
      <c r="I72" s="75" t="n">
        <v>19.55</v>
      </c>
      <c r="J72" s="57" t="n">
        <f aca="false">H72/3600</f>
        <v>4.85430277777778</v>
      </c>
      <c r="L72" s="74" t="n">
        <v>756.1224</v>
      </c>
      <c r="M72" s="75" t="n">
        <v>41.276</v>
      </c>
      <c r="N72" s="75" t="n">
        <v>45.3836</v>
      </c>
      <c r="O72" s="75" t="n">
        <v>46.0586</v>
      </c>
      <c r="P72" s="75" t="n">
        <v>17542.84</v>
      </c>
      <c r="Q72" s="75" t="n">
        <v>21.33</v>
      </c>
      <c r="R72" s="57" t="n">
        <f aca="false">P72/3600</f>
        <v>4.87301111111111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359.1312</v>
      </c>
      <c r="E73" s="75" t="n">
        <v>38.8262</v>
      </c>
      <c r="F73" s="75" t="n">
        <v>44.0557</v>
      </c>
      <c r="G73" s="75" t="n">
        <v>44.4789</v>
      </c>
      <c r="H73" s="75" t="n">
        <v>17341.53</v>
      </c>
      <c r="I73" s="75" t="n">
        <v>18.99</v>
      </c>
      <c r="J73" s="57" t="n">
        <f aca="false">H73/3600</f>
        <v>4.81709166666667</v>
      </c>
      <c r="L73" s="74" t="n">
        <v>358.8424</v>
      </c>
      <c r="M73" s="75" t="n">
        <v>38.8138</v>
      </c>
      <c r="N73" s="75" t="n">
        <v>44.0581</v>
      </c>
      <c r="O73" s="75" t="n">
        <v>44.4895</v>
      </c>
      <c r="P73" s="75" t="n">
        <v>16583.6</v>
      </c>
      <c r="Q73" s="75" t="n">
        <v>18.7</v>
      </c>
      <c r="R73" s="57" t="n">
        <f aca="false">P73/3600</f>
        <v>4.60655555555556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189.9432</v>
      </c>
      <c r="E74" s="77" t="n">
        <v>36.1142</v>
      </c>
      <c r="F74" s="77" t="n">
        <v>43.0798</v>
      </c>
      <c r="G74" s="77" t="n">
        <v>43.301</v>
      </c>
      <c r="H74" s="77" t="n">
        <v>16205.14</v>
      </c>
      <c r="I74" s="77" t="n">
        <v>16.31</v>
      </c>
      <c r="J74" s="63" t="n">
        <f aca="false">H74/3600</f>
        <v>4.50142777777778</v>
      </c>
      <c r="L74" s="76" t="n">
        <v>190.028</v>
      </c>
      <c r="M74" s="77" t="n">
        <v>36.1367</v>
      </c>
      <c r="N74" s="77" t="n">
        <v>42.9429</v>
      </c>
      <c r="O74" s="77" t="n">
        <v>43.2466</v>
      </c>
      <c r="P74" s="77" t="n">
        <v>16414.44</v>
      </c>
      <c r="Q74" s="77" t="n">
        <v>17.24</v>
      </c>
      <c r="R74" s="63" t="n">
        <f aca="false">P74/3600</f>
        <v>4.55956666666667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773.9392</v>
      </c>
      <c r="E75" s="73" t="n">
        <v>43.3469</v>
      </c>
      <c r="F75" s="73" t="n">
        <v>48.3144</v>
      </c>
      <c r="G75" s="73" t="n">
        <v>47.8581</v>
      </c>
      <c r="H75" s="73" t="n">
        <v>19324</v>
      </c>
      <c r="I75" s="73" t="n">
        <v>24.63</v>
      </c>
      <c r="J75" s="52" t="n">
        <f aca="false">H75/3600</f>
        <v>5.36777777777778</v>
      </c>
      <c r="L75" s="72" t="n">
        <v>2778.584</v>
      </c>
      <c r="M75" s="73" t="n">
        <v>43.3578</v>
      </c>
      <c r="N75" s="73" t="n">
        <v>48.3281</v>
      </c>
      <c r="O75" s="73" t="n">
        <v>47.8726</v>
      </c>
      <c r="P75" s="73" t="n">
        <v>19465.51</v>
      </c>
      <c r="Q75" s="73" t="n">
        <v>26.57</v>
      </c>
      <c r="R75" s="52" t="n">
        <f aca="false">P75/3600</f>
        <v>5.40708611111111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900.8264</v>
      </c>
      <c r="E76" s="75" t="n">
        <v>41.0857</v>
      </c>
      <c r="F76" s="75" t="n">
        <v>46.9342</v>
      </c>
      <c r="G76" s="75" t="n">
        <v>46.0018</v>
      </c>
      <c r="H76" s="75" t="n">
        <v>17610.54</v>
      </c>
      <c r="I76" s="75" t="n">
        <v>20.55</v>
      </c>
      <c r="J76" s="57" t="n">
        <f aca="false">H76/3600</f>
        <v>4.89181666666667</v>
      </c>
      <c r="L76" s="74" t="n">
        <v>901.3144</v>
      </c>
      <c r="M76" s="75" t="n">
        <v>41.0813</v>
      </c>
      <c r="N76" s="75" t="n">
        <v>46.9481</v>
      </c>
      <c r="O76" s="75" t="n">
        <v>46.0258</v>
      </c>
      <c r="P76" s="75" t="n">
        <v>17860.18</v>
      </c>
      <c r="Q76" s="75" t="n">
        <v>22.24</v>
      </c>
      <c r="R76" s="57" t="n">
        <f aca="false">P76/3600</f>
        <v>4.9611611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419.1472</v>
      </c>
      <c r="E77" s="75" t="n">
        <v>38.5858</v>
      </c>
      <c r="F77" s="75" t="n">
        <v>45.7334</v>
      </c>
      <c r="G77" s="75" t="n">
        <v>44.2092</v>
      </c>
      <c r="H77" s="75" t="n">
        <v>16830.2</v>
      </c>
      <c r="I77" s="75" t="n">
        <v>18.4</v>
      </c>
      <c r="J77" s="57" t="n">
        <f aca="false">H77/3600</f>
        <v>4.67505555555556</v>
      </c>
      <c r="L77" s="74" t="n">
        <v>419.496</v>
      </c>
      <c r="M77" s="75" t="n">
        <v>38.5885</v>
      </c>
      <c r="N77" s="75" t="n">
        <v>45.727</v>
      </c>
      <c r="O77" s="75" t="n">
        <v>44.2636</v>
      </c>
      <c r="P77" s="75" t="n">
        <v>17040.81</v>
      </c>
      <c r="Q77" s="75" t="n">
        <v>20</v>
      </c>
      <c r="R77" s="57" t="n">
        <f aca="false">P77/3600</f>
        <v>4.73355833333333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222.22</v>
      </c>
      <c r="E78" s="77" t="n">
        <v>35.6811</v>
      </c>
      <c r="F78" s="77" t="n">
        <v>44.8627</v>
      </c>
      <c r="G78" s="77" t="n">
        <v>42.8683</v>
      </c>
      <c r="H78" s="77" t="n">
        <v>16341.22</v>
      </c>
      <c r="I78" s="77" t="n">
        <v>17.25</v>
      </c>
      <c r="J78" s="63" t="n">
        <f aca="false">H78/3600</f>
        <v>4.53922777777778</v>
      </c>
      <c r="L78" s="76" t="n">
        <v>222.5272</v>
      </c>
      <c r="M78" s="77" t="n">
        <v>35.6924</v>
      </c>
      <c r="N78" s="77" t="n">
        <v>44.8029</v>
      </c>
      <c r="O78" s="77" t="n">
        <v>42.9259</v>
      </c>
      <c r="P78" s="77" t="n">
        <v>16463.22</v>
      </c>
      <c r="Q78" s="77" t="n">
        <v>18.27</v>
      </c>
      <c r="R78" s="63" t="n">
        <f aca="false">P78/3600</f>
        <v>4.5731166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386.7624</v>
      </c>
      <c r="E79" s="73" t="n">
        <v>43.2432</v>
      </c>
      <c r="F79" s="73" t="n">
        <v>48.1152</v>
      </c>
      <c r="G79" s="73" t="n">
        <v>48.3496</v>
      </c>
      <c r="H79" s="73" t="n">
        <v>19444.98</v>
      </c>
      <c r="I79" s="73" t="n">
        <v>25.43</v>
      </c>
      <c r="J79" s="52" t="n">
        <f aca="false">H79/3600</f>
        <v>5.40138333333333</v>
      </c>
      <c r="L79" s="72" t="n">
        <v>2389.336</v>
      </c>
      <c r="M79" s="73" t="n">
        <v>43.2586</v>
      </c>
      <c r="N79" s="73" t="n">
        <v>48.1237</v>
      </c>
      <c r="O79" s="73" t="n">
        <v>48.3307</v>
      </c>
      <c r="P79" s="73" t="n">
        <v>19550.11</v>
      </c>
      <c r="Q79" s="73" t="n">
        <v>25.42</v>
      </c>
      <c r="R79" s="52" t="n">
        <f aca="false">P79/3600</f>
        <v>5.43058611111111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51.0168</v>
      </c>
      <c r="E80" s="75" t="n">
        <v>40.885</v>
      </c>
      <c r="F80" s="75" t="n">
        <v>46.3901</v>
      </c>
      <c r="G80" s="75" t="n">
        <v>46.5142</v>
      </c>
      <c r="H80" s="75" t="n">
        <v>17629.68</v>
      </c>
      <c r="I80" s="75" t="n">
        <v>21.72</v>
      </c>
      <c r="J80" s="57" t="n">
        <f aca="false">H80/3600</f>
        <v>4.89713333333333</v>
      </c>
      <c r="L80" s="74" t="n">
        <v>750.3352</v>
      </c>
      <c r="M80" s="75" t="n">
        <v>40.8945</v>
      </c>
      <c r="N80" s="75" t="n">
        <v>46.4422</v>
      </c>
      <c r="O80" s="75" t="n">
        <v>46.5383</v>
      </c>
      <c r="P80" s="75" t="n">
        <v>17664.36</v>
      </c>
      <c r="Q80" s="75" t="n">
        <v>21.75</v>
      </c>
      <c r="R80" s="57" t="n">
        <f aca="false">P80/3600</f>
        <v>4.90676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5.4984</v>
      </c>
      <c r="E81" s="75" t="n">
        <v>38.3884</v>
      </c>
      <c r="F81" s="75" t="n">
        <v>44.7324</v>
      </c>
      <c r="G81" s="75" t="n">
        <v>44.726</v>
      </c>
      <c r="H81" s="75" t="n">
        <v>17372.2</v>
      </c>
      <c r="I81" s="75" t="n">
        <v>18.07</v>
      </c>
      <c r="J81" s="57" t="n">
        <f aca="false">H81/3600</f>
        <v>4.82561111111111</v>
      </c>
      <c r="L81" s="74" t="n">
        <v>326.0352</v>
      </c>
      <c r="M81" s="75" t="n">
        <v>38.4052</v>
      </c>
      <c r="N81" s="75" t="n">
        <v>44.79</v>
      </c>
      <c r="O81" s="75" t="n">
        <v>44.7914</v>
      </c>
      <c r="P81" s="75" t="n">
        <v>16920.89</v>
      </c>
      <c r="Q81" s="75" t="n">
        <v>19.39</v>
      </c>
      <c r="R81" s="57" t="n">
        <f aca="false">P81/3600</f>
        <v>4.7002472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8.2784</v>
      </c>
      <c r="E82" s="77" t="n">
        <v>35.7645</v>
      </c>
      <c r="F82" s="77" t="n">
        <v>43.5172</v>
      </c>
      <c r="G82" s="77" t="n">
        <v>43.479</v>
      </c>
      <c r="H82" s="77" t="n">
        <v>16218.58</v>
      </c>
      <c r="I82" s="77" t="n">
        <v>15.94</v>
      </c>
      <c r="J82" s="63" t="n">
        <f aca="false">H82/3600</f>
        <v>4.50516111111111</v>
      </c>
      <c r="L82" s="76" t="n">
        <v>168.4384</v>
      </c>
      <c r="M82" s="77" t="n">
        <v>35.7645</v>
      </c>
      <c r="N82" s="77" t="n">
        <v>43.5116</v>
      </c>
      <c r="O82" s="77" t="n">
        <v>43.5231</v>
      </c>
      <c r="P82" s="77" t="n">
        <v>16431.12</v>
      </c>
      <c r="Q82" s="77" t="n">
        <v>17.32</v>
      </c>
      <c r="R82" s="63" t="n">
        <f aca="false">P82/3600</f>
        <v>4.564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906.5912</v>
      </c>
      <c r="E83" s="73" t="n">
        <v>40.4331</v>
      </c>
      <c r="F83" s="73" t="n">
        <v>42.5671</v>
      </c>
      <c r="G83" s="73" t="n">
        <v>43.1064</v>
      </c>
      <c r="H83" s="73" t="n">
        <v>9903.62</v>
      </c>
      <c r="I83" s="73" t="n">
        <v>13.89</v>
      </c>
      <c r="J83" s="52" t="n">
        <f aca="false">H83/3600</f>
        <v>2.75100555555556</v>
      </c>
      <c r="L83" s="72" t="n">
        <v>3893.1848</v>
      </c>
      <c r="M83" s="73" t="n">
        <v>40.4408</v>
      </c>
      <c r="N83" s="73" t="n">
        <v>42.5672</v>
      </c>
      <c r="O83" s="73" t="n">
        <v>43.104</v>
      </c>
      <c r="P83" s="73" t="n">
        <v>10084.35</v>
      </c>
      <c r="Q83" s="73" t="n">
        <v>14.67</v>
      </c>
      <c r="R83" s="52" t="n">
        <f aca="false">P83/3600</f>
        <v>2.80120833333333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31.8728</v>
      </c>
      <c r="E84" s="75" t="n">
        <v>37.1715</v>
      </c>
      <c r="F84" s="75" t="n">
        <v>39.8516</v>
      </c>
      <c r="G84" s="75" t="n">
        <v>40.1976</v>
      </c>
      <c r="H84" s="75" t="n">
        <v>8833.81</v>
      </c>
      <c r="I84" s="75" t="n">
        <v>11.59</v>
      </c>
      <c r="J84" s="57" t="n">
        <f aca="false">H84/3600</f>
        <v>2.45383611111111</v>
      </c>
      <c r="L84" s="74" t="n">
        <v>1822.6096</v>
      </c>
      <c r="M84" s="75" t="n">
        <v>37.1773</v>
      </c>
      <c r="N84" s="75" t="n">
        <v>39.8727</v>
      </c>
      <c r="O84" s="75" t="n">
        <v>40.2065</v>
      </c>
      <c r="P84" s="75" t="n">
        <v>8993.94</v>
      </c>
      <c r="Q84" s="75" t="n">
        <v>12.68</v>
      </c>
      <c r="R84" s="57" t="n">
        <f aca="false">P84/3600</f>
        <v>2.49831666666667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85.3904</v>
      </c>
      <c r="E85" s="75" t="n">
        <v>34.2529</v>
      </c>
      <c r="F85" s="75" t="n">
        <v>37.7031</v>
      </c>
      <c r="G85" s="75" t="n">
        <v>37.9323</v>
      </c>
      <c r="H85" s="75" t="n">
        <v>7930.38</v>
      </c>
      <c r="I85" s="75" t="n">
        <v>9.74</v>
      </c>
      <c r="J85" s="57" t="n">
        <f aca="false">H85/3600</f>
        <v>2.20288333333333</v>
      </c>
      <c r="L85" s="74" t="n">
        <v>881.7296</v>
      </c>
      <c r="M85" s="75" t="n">
        <v>34.2491</v>
      </c>
      <c r="N85" s="75" t="n">
        <v>37.6781</v>
      </c>
      <c r="O85" s="75" t="n">
        <v>37.9387</v>
      </c>
      <c r="P85" s="75" t="n">
        <v>8050.36</v>
      </c>
      <c r="Q85" s="75" t="n">
        <v>10.43</v>
      </c>
      <c r="R85" s="57" t="n">
        <f aca="false">P85/3600</f>
        <v>2.236211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63</v>
      </c>
      <c r="E86" s="77" t="n">
        <v>31.6463</v>
      </c>
      <c r="F86" s="77" t="n">
        <v>36.1276</v>
      </c>
      <c r="G86" s="77" t="n">
        <v>36.2704</v>
      </c>
      <c r="H86" s="77" t="n">
        <v>7269.86</v>
      </c>
      <c r="I86" s="77" t="n">
        <v>8.27</v>
      </c>
      <c r="J86" s="63" t="n">
        <f aca="false">H86/3600</f>
        <v>2.01940555555556</v>
      </c>
      <c r="L86" s="76" t="n">
        <v>463.0192</v>
      </c>
      <c r="M86" s="77" t="n">
        <v>31.6655</v>
      </c>
      <c r="N86" s="77" t="n">
        <v>36.1494</v>
      </c>
      <c r="O86" s="77" t="n">
        <v>36.2587</v>
      </c>
      <c r="P86" s="77" t="n">
        <v>7362.74</v>
      </c>
      <c r="Q86" s="77" t="n">
        <v>9.08</v>
      </c>
      <c r="R86" s="63" t="n">
        <f aca="false">P86/3600</f>
        <v>2.04520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824.405</v>
      </c>
      <c r="E87" s="73" t="n">
        <v>42.8778</v>
      </c>
      <c r="F87" s="73" t="n">
        <v>45.5097</v>
      </c>
      <c r="G87" s="73" t="n">
        <v>45.8168</v>
      </c>
      <c r="H87" s="73" t="n">
        <v>22124.1</v>
      </c>
      <c r="I87" s="73" t="n">
        <v>25.95</v>
      </c>
      <c r="J87" s="52" t="n">
        <f aca="false">H87/3600</f>
        <v>6.14558333333333</v>
      </c>
      <c r="L87" s="72" t="n">
        <v>5817.5563</v>
      </c>
      <c r="M87" s="73" t="n">
        <v>42.8775</v>
      </c>
      <c r="N87" s="73" t="n">
        <v>45.5316</v>
      </c>
      <c r="O87" s="73" t="n">
        <v>45.8157</v>
      </c>
      <c r="P87" s="73" t="n">
        <v>21400.55</v>
      </c>
      <c r="Q87" s="73" t="n">
        <v>27.13</v>
      </c>
      <c r="R87" s="52" t="n">
        <f aca="false">P87/3600</f>
        <v>5.944597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92.7661</v>
      </c>
      <c r="E88" s="75" t="n">
        <v>38.8917</v>
      </c>
      <c r="F88" s="75" t="n">
        <v>42.639</v>
      </c>
      <c r="G88" s="75" t="n">
        <v>42.8877</v>
      </c>
      <c r="H88" s="75" t="n">
        <v>19502.01</v>
      </c>
      <c r="I88" s="75" t="n">
        <v>22.08</v>
      </c>
      <c r="J88" s="57" t="n">
        <f aca="false">H88/3600</f>
        <v>5.417225</v>
      </c>
      <c r="L88" s="74" t="n">
        <v>2888.2248</v>
      </c>
      <c r="M88" s="75" t="n">
        <v>38.8892</v>
      </c>
      <c r="N88" s="75" t="n">
        <v>42.6478</v>
      </c>
      <c r="O88" s="75" t="n">
        <v>42.8826</v>
      </c>
      <c r="P88" s="75" t="n">
        <v>19037.84</v>
      </c>
      <c r="Q88" s="75" t="n">
        <v>23.13</v>
      </c>
      <c r="R88" s="57" t="n">
        <f aca="false">P88/3600</f>
        <v>5.28828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376.6842</v>
      </c>
      <c r="E89" s="75" t="n">
        <v>35.1549</v>
      </c>
      <c r="F89" s="75" t="n">
        <v>40.4709</v>
      </c>
      <c r="G89" s="75" t="n">
        <v>40.35</v>
      </c>
      <c r="H89" s="75" t="n">
        <v>16582.34</v>
      </c>
      <c r="I89" s="75" t="n">
        <v>19.05</v>
      </c>
      <c r="J89" s="57" t="n">
        <f aca="false">H89/3600</f>
        <v>4.60620555555556</v>
      </c>
      <c r="L89" s="74" t="n">
        <v>1375.2878</v>
      </c>
      <c r="M89" s="75" t="n">
        <v>35.1551</v>
      </c>
      <c r="N89" s="75" t="n">
        <v>40.4468</v>
      </c>
      <c r="O89" s="75" t="n">
        <v>40.3791</v>
      </c>
      <c r="P89" s="75" t="n">
        <v>16680.64</v>
      </c>
      <c r="Q89" s="75" t="n">
        <v>20.4</v>
      </c>
      <c r="R89" s="57" t="n">
        <f aca="false">P89/3600</f>
        <v>4.6335111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630.2069</v>
      </c>
      <c r="E90" s="77" t="n">
        <v>31.8855</v>
      </c>
      <c r="F90" s="77" t="n">
        <v>38.9331</v>
      </c>
      <c r="G90" s="77" t="n">
        <v>38.2709</v>
      </c>
      <c r="H90" s="77" t="n">
        <v>14963.45</v>
      </c>
      <c r="I90" s="77" t="n">
        <v>16.47</v>
      </c>
      <c r="J90" s="63" t="n">
        <f aca="false">H90/3600</f>
        <v>4.15651388888889</v>
      </c>
      <c r="L90" s="76" t="n">
        <v>630.8362</v>
      </c>
      <c r="M90" s="77" t="n">
        <v>31.8804</v>
      </c>
      <c r="N90" s="77" t="n">
        <v>38.9346</v>
      </c>
      <c r="O90" s="77" t="n">
        <v>38.3071</v>
      </c>
      <c r="P90" s="77" t="n">
        <v>15124.28</v>
      </c>
      <c r="Q90" s="77" t="n">
        <v>17.42</v>
      </c>
      <c r="R90" s="63" t="n">
        <f aca="false">P90/3600</f>
        <v>4.201188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50.4936</v>
      </c>
      <c r="E91" s="73" t="n">
        <v>46.6035</v>
      </c>
      <c r="F91" s="73" t="n">
        <v>44.7338</v>
      </c>
      <c r="G91" s="73" t="n">
        <v>44.7726</v>
      </c>
      <c r="H91" s="73" t="n">
        <v>8164.06</v>
      </c>
      <c r="I91" s="73" t="n">
        <v>6.86</v>
      </c>
      <c r="J91" s="52" t="n">
        <f aca="false">H91/3600</f>
        <v>2.26779444444444</v>
      </c>
      <c r="L91" s="72" t="n">
        <v>350.2216</v>
      </c>
      <c r="M91" s="73" t="n">
        <v>46.5897</v>
      </c>
      <c r="N91" s="73" t="n">
        <v>44.7225</v>
      </c>
      <c r="O91" s="73" t="n">
        <v>44.7704</v>
      </c>
      <c r="P91" s="73" t="n">
        <v>8385.45</v>
      </c>
      <c r="Q91" s="73" t="n">
        <v>7.43</v>
      </c>
      <c r="R91" s="52" t="n">
        <f aca="false">P91/3600</f>
        <v>2.32929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58.5304</v>
      </c>
      <c r="E92" s="75" t="n">
        <v>42.4912</v>
      </c>
      <c r="F92" s="75" t="n">
        <v>41.0203</v>
      </c>
      <c r="G92" s="75" t="n">
        <v>41.1695</v>
      </c>
      <c r="H92" s="75" t="n">
        <v>8082.58</v>
      </c>
      <c r="I92" s="75" t="n">
        <v>6.86</v>
      </c>
      <c r="J92" s="57" t="n">
        <f aca="false">H92/3600</f>
        <v>2.24516111111111</v>
      </c>
      <c r="L92" s="74" t="n">
        <v>257.1008</v>
      </c>
      <c r="M92" s="75" t="n">
        <v>42.4903</v>
      </c>
      <c r="N92" s="75" t="n">
        <v>40.9728</v>
      </c>
      <c r="O92" s="75" t="n">
        <v>41.1737</v>
      </c>
      <c r="P92" s="75" t="n">
        <v>8197.44</v>
      </c>
      <c r="Q92" s="75" t="n">
        <v>7.57</v>
      </c>
      <c r="R92" s="57" t="n">
        <f aca="false">P92/3600</f>
        <v>2.27706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189.1632</v>
      </c>
      <c r="E93" s="75" t="n">
        <v>38.0362</v>
      </c>
      <c r="F93" s="75" t="n">
        <v>39.0203</v>
      </c>
      <c r="G93" s="75" t="n">
        <v>39.2196</v>
      </c>
      <c r="H93" s="75" t="n">
        <v>7977.85</v>
      </c>
      <c r="I93" s="75" t="n">
        <v>6.9</v>
      </c>
      <c r="J93" s="57" t="n">
        <f aca="false">H93/3600</f>
        <v>2.21606944444444</v>
      </c>
      <c r="L93" s="74" t="n">
        <v>190.252</v>
      </c>
      <c r="M93" s="75" t="n">
        <v>38.0655</v>
      </c>
      <c r="N93" s="75" t="n">
        <v>39.0268</v>
      </c>
      <c r="O93" s="75" t="n">
        <v>39.2317</v>
      </c>
      <c r="P93" s="75" t="n">
        <v>8063.21</v>
      </c>
      <c r="Q93" s="75" t="n">
        <v>7.66</v>
      </c>
      <c r="R93" s="57" t="n">
        <f aca="false">P93/3600</f>
        <v>2.23978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34.9192</v>
      </c>
      <c r="E94" s="77" t="n">
        <v>33.3705</v>
      </c>
      <c r="F94" s="77" t="n">
        <v>37.8741</v>
      </c>
      <c r="G94" s="77" t="n">
        <v>37.9681</v>
      </c>
      <c r="H94" s="77" t="n">
        <v>7843.13</v>
      </c>
      <c r="I94" s="77" t="n">
        <v>6.99</v>
      </c>
      <c r="J94" s="63" t="n">
        <f aca="false">H94/3600</f>
        <v>2.17864722222222</v>
      </c>
      <c r="L94" s="76" t="n">
        <v>136.1056</v>
      </c>
      <c r="M94" s="77" t="n">
        <v>33.3756</v>
      </c>
      <c r="N94" s="77" t="n">
        <v>37.9488</v>
      </c>
      <c r="O94" s="77" t="n">
        <v>37.9463</v>
      </c>
      <c r="P94" s="77" t="n">
        <v>8247.41</v>
      </c>
      <c r="Q94" s="77" t="n">
        <v>7.59</v>
      </c>
      <c r="R94" s="63" t="n">
        <f aca="false">P94/3600</f>
        <v>2.29094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705.8544</v>
      </c>
      <c r="E95" s="73" t="n">
        <v>48.8556</v>
      </c>
      <c r="F95" s="73" t="n">
        <v>52.1293</v>
      </c>
      <c r="G95" s="73" t="n">
        <v>53.1928</v>
      </c>
      <c r="H95" s="73" t="n">
        <v>15088.62</v>
      </c>
      <c r="I95" s="73" t="n">
        <v>15.68</v>
      </c>
      <c r="J95" s="52" t="n">
        <f aca="false">H95/3600</f>
        <v>4.19128333333333</v>
      </c>
      <c r="L95" s="72" t="n">
        <v>706.2067</v>
      </c>
      <c r="M95" s="73" t="n">
        <v>48.9007</v>
      </c>
      <c r="N95" s="73" t="n">
        <v>52.1611</v>
      </c>
      <c r="O95" s="73" t="n">
        <v>53.2184</v>
      </c>
      <c r="P95" s="73" t="n">
        <v>15254.6</v>
      </c>
      <c r="Q95" s="73" t="n">
        <v>16.52</v>
      </c>
      <c r="R95" s="52" t="n">
        <f aca="false">P95/3600</f>
        <v>4.23738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415.7962</v>
      </c>
      <c r="E96" s="75" t="n">
        <v>45.1992</v>
      </c>
      <c r="F96" s="75" t="n">
        <v>48.9902</v>
      </c>
      <c r="G96" s="75" t="n">
        <v>50.2448</v>
      </c>
      <c r="H96" s="75" t="n">
        <v>14639.77</v>
      </c>
      <c r="I96" s="75" t="n">
        <v>15.86</v>
      </c>
      <c r="J96" s="57" t="n">
        <f aca="false">H96/3600</f>
        <v>4.06660277777778</v>
      </c>
      <c r="L96" s="74" t="n">
        <v>414.6186</v>
      </c>
      <c r="M96" s="75" t="n">
        <v>45.244</v>
      </c>
      <c r="N96" s="75" t="n">
        <v>48.9972</v>
      </c>
      <c r="O96" s="75" t="n">
        <v>50.2588</v>
      </c>
      <c r="P96" s="75" t="n">
        <v>14885.82</v>
      </c>
      <c r="Q96" s="75" t="n">
        <v>17.42</v>
      </c>
      <c r="R96" s="57" t="n">
        <f aca="false">P96/3600</f>
        <v>4.13495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45.7904</v>
      </c>
      <c r="E97" s="75" t="n">
        <v>41.5176</v>
      </c>
      <c r="F97" s="75" t="n">
        <v>46.6169</v>
      </c>
      <c r="G97" s="75" t="n">
        <v>47.9545</v>
      </c>
      <c r="H97" s="75" t="n">
        <v>14190.83</v>
      </c>
      <c r="I97" s="75" t="n">
        <v>15.39</v>
      </c>
      <c r="J97" s="57" t="n">
        <f aca="false">H97/3600</f>
        <v>3.94189722222222</v>
      </c>
      <c r="L97" s="74" t="n">
        <v>245.0269</v>
      </c>
      <c r="M97" s="75" t="n">
        <v>41.5772</v>
      </c>
      <c r="N97" s="75" t="n">
        <v>46.5883</v>
      </c>
      <c r="O97" s="75" t="n">
        <v>47.9434</v>
      </c>
      <c r="P97" s="75" t="n">
        <v>14413.74</v>
      </c>
      <c r="Q97" s="75" t="n">
        <v>16.51</v>
      </c>
      <c r="R97" s="57" t="n">
        <f aca="false">P97/3600</f>
        <v>4.00381666666667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52.2611</v>
      </c>
      <c r="E98" s="77" t="n">
        <v>37.9468</v>
      </c>
      <c r="F98" s="77" t="n">
        <v>44.8166</v>
      </c>
      <c r="G98" s="77" t="n">
        <v>46.2737</v>
      </c>
      <c r="H98" s="77" t="n">
        <v>13869.4</v>
      </c>
      <c r="I98" s="77" t="n">
        <v>15.08</v>
      </c>
      <c r="J98" s="63" t="n">
        <f aca="false">H98/3600</f>
        <v>3.85261111111111</v>
      </c>
      <c r="L98" s="76" t="n">
        <v>151.7568</v>
      </c>
      <c r="M98" s="77" t="n">
        <v>37.9733</v>
      </c>
      <c r="N98" s="77" t="n">
        <v>44.9781</v>
      </c>
      <c r="O98" s="77" t="n">
        <v>46.2863</v>
      </c>
      <c r="P98" s="77" t="n">
        <v>14041.1</v>
      </c>
      <c r="Q98" s="77" t="n">
        <v>16.21</v>
      </c>
      <c r="R98" s="63" t="n">
        <f aca="false">P98/3600</f>
        <v>3.90030555555556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3.3597567679421</v>
      </c>
      <c r="J106" s="81" t="n">
        <f aca="false">GEOMEAN(J3:J98)</f>
        <v>0</v>
      </c>
      <c r="Q106" s="81" t="n">
        <f aca="false">GEOMEAN(Q3:Q98)</f>
        <v>14.3365259109663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7311279389218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63063888888889</v>
      </c>
      <c r="J108" s="81" t="n">
        <f aca="false">SUM(J3:J98)</f>
        <v>360.750791666667</v>
      </c>
      <c r="Q108" s="81" t="n">
        <f aca="false">SUM(Q3:Q98)/3600</f>
        <v>0.48445</v>
      </c>
      <c r="R108" s="81" t="n">
        <f aca="false">SUM(R3:R98)</f>
        <v>364.826547222222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3.61593852568</v>
      </c>
      <c r="J113" s="81" t="n">
        <f aca="false">GEOMEAN(J19:J82)</f>
        <v>2.92052901354703</v>
      </c>
      <c r="Q113" s="81" t="n">
        <f aca="false">GEOMEAN(Q19:Q82)</f>
        <v>14.6008217443316</v>
      </c>
      <c r="R113" s="81" t="n">
        <f aca="false">GEOMEAN(R19:R82)</f>
        <v>2.95325145796587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7233311290251</v>
      </c>
      <c r="R114" s="82" t="n">
        <f aca="false">R113/J113</f>
        <v>1.0112042867121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0" t="s">
        <v>28</v>
      </c>
      <c r="B3" s="70" t="s">
        <v>36</v>
      </c>
      <c r="C3" s="70" t="n">
        <v>22</v>
      </c>
      <c r="D3" s="83"/>
      <c r="E3" s="84"/>
      <c r="F3" s="84"/>
      <c r="G3" s="84"/>
      <c r="H3" s="84"/>
      <c r="I3" s="84"/>
      <c r="J3" s="85" t="n">
        <f aca="false">H3/3600</f>
        <v>0</v>
      </c>
      <c r="K3" s="86"/>
      <c r="L3" s="103"/>
      <c r="M3" s="104"/>
      <c r="N3" s="104"/>
      <c r="O3" s="104"/>
      <c r="P3" s="104"/>
      <c r="Q3" s="104"/>
      <c r="R3" s="105" t="n">
        <f aca="false">P3/3600</f>
        <v>0</v>
      </c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69" t="s">
        <v>87</v>
      </c>
      <c r="B4" s="69"/>
      <c r="C4" s="69" t="n">
        <v>27</v>
      </c>
      <c r="D4" s="91"/>
      <c r="E4" s="92"/>
      <c r="F4" s="92"/>
      <c r="G4" s="92"/>
      <c r="H4" s="92"/>
      <c r="I4" s="92"/>
      <c r="J4" s="93" t="n">
        <f aca="false">H4/3600</f>
        <v>0</v>
      </c>
      <c r="K4" s="86"/>
      <c r="L4" s="110"/>
      <c r="M4" s="111"/>
      <c r="N4" s="111"/>
      <c r="O4" s="111"/>
      <c r="P4" s="111"/>
      <c r="Q4" s="111"/>
      <c r="R4" s="112" t="n">
        <f aca="false">P4/3600</f>
        <v>0</v>
      </c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69"/>
      <c r="B5" s="69"/>
      <c r="C5" s="69" t="n">
        <v>32</v>
      </c>
      <c r="D5" s="91"/>
      <c r="E5" s="92"/>
      <c r="F5" s="92"/>
      <c r="G5" s="92"/>
      <c r="H5" s="92"/>
      <c r="I5" s="92"/>
      <c r="J5" s="93" t="n">
        <f aca="false">H5/3600</f>
        <v>0</v>
      </c>
      <c r="K5" s="86"/>
      <c r="L5" s="110"/>
      <c r="M5" s="111"/>
      <c r="N5" s="111"/>
      <c r="O5" s="111"/>
      <c r="P5" s="111"/>
      <c r="Q5" s="111"/>
      <c r="R5" s="112" t="n">
        <f aca="false">P5/3600</f>
        <v>0</v>
      </c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69"/>
      <c r="B6" s="71"/>
      <c r="C6" s="71" t="n">
        <v>37</v>
      </c>
      <c r="D6" s="97"/>
      <c r="E6" s="98"/>
      <c r="F6" s="98"/>
      <c r="G6" s="98"/>
      <c r="H6" s="98"/>
      <c r="I6" s="98"/>
      <c r="J6" s="99" t="n">
        <f aca="false">H6/3600</f>
        <v>0</v>
      </c>
      <c r="K6" s="86"/>
      <c r="L6" s="116"/>
      <c r="M6" s="117"/>
      <c r="N6" s="117"/>
      <c r="O6" s="117"/>
      <c r="P6" s="117"/>
      <c r="Q6" s="117"/>
      <c r="R6" s="118" t="n">
        <f aca="false">P6/3600</f>
        <v>0</v>
      </c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69"/>
      <c r="B7" s="70" t="s">
        <v>70</v>
      </c>
      <c r="C7" s="70" t="n">
        <v>22</v>
      </c>
      <c r="D7" s="83"/>
      <c r="E7" s="84"/>
      <c r="F7" s="84"/>
      <c r="G7" s="84"/>
      <c r="H7" s="84"/>
      <c r="I7" s="84"/>
      <c r="J7" s="85" t="n">
        <f aca="false">H7/3600</f>
        <v>0</v>
      </c>
      <c r="K7" s="86"/>
      <c r="L7" s="103"/>
      <c r="M7" s="104"/>
      <c r="N7" s="104"/>
      <c r="O7" s="104"/>
      <c r="P7" s="104"/>
      <c r="Q7" s="104"/>
      <c r="R7" s="105" t="n">
        <f aca="false">P7/3600</f>
        <v>0</v>
      </c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69"/>
      <c r="B8" s="69"/>
      <c r="C8" s="69" t="n">
        <v>27</v>
      </c>
      <c r="D8" s="91"/>
      <c r="E8" s="92"/>
      <c r="F8" s="92"/>
      <c r="G8" s="92"/>
      <c r="H8" s="92"/>
      <c r="I8" s="92"/>
      <c r="J8" s="93" t="n">
        <f aca="false">H8/3600</f>
        <v>0</v>
      </c>
      <c r="K8" s="86"/>
      <c r="L8" s="110"/>
      <c r="M8" s="111"/>
      <c r="N8" s="111"/>
      <c r="O8" s="111"/>
      <c r="P8" s="111"/>
      <c r="Q8" s="111"/>
      <c r="R8" s="112" t="n">
        <f aca="false">P8/3600</f>
        <v>0</v>
      </c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69"/>
      <c r="B9" s="69"/>
      <c r="C9" s="69" t="n">
        <v>32</v>
      </c>
      <c r="D9" s="91"/>
      <c r="E9" s="92"/>
      <c r="F9" s="92"/>
      <c r="G9" s="92"/>
      <c r="H9" s="92"/>
      <c r="I9" s="92"/>
      <c r="J9" s="93" t="n">
        <f aca="false">H9/3600</f>
        <v>0</v>
      </c>
      <c r="K9" s="86"/>
      <c r="L9" s="110"/>
      <c r="M9" s="111"/>
      <c r="N9" s="111"/>
      <c r="O9" s="111"/>
      <c r="P9" s="111"/>
      <c r="Q9" s="111"/>
      <c r="R9" s="112" t="n">
        <f aca="false">P9/3600</f>
        <v>0</v>
      </c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69"/>
      <c r="B10" s="71"/>
      <c r="C10" s="71" t="n">
        <v>37</v>
      </c>
      <c r="D10" s="97"/>
      <c r="E10" s="98"/>
      <c r="F10" s="98"/>
      <c r="G10" s="98"/>
      <c r="H10" s="98"/>
      <c r="I10" s="98"/>
      <c r="J10" s="99" t="n">
        <f aca="false">H10/3600</f>
        <v>0</v>
      </c>
      <c r="K10" s="86"/>
      <c r="L10" s="116"/>
      <c r="M10" s="117"/>
      <c r="N10" s="117"/>
      <c r="O10" s="117"/>
      <c r="P10" s="117"/>
      <c r="Q10" s="117"/>
      <c r="R10" s="118" t="n">
        <f aca="false">P10/3600</f>
        <v>0</v>
      </c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83"/>
      <c r="E11" s="84"/>
      <c r="F11" s="84"/>
      <c r="G11" s="84"/>
      <c r="H11" s="84"/>
      <c r="I11" s="84"/>
      <c r="J11" s="85" t="n">
        <f aca="false">H11/3600</f>
        <v>0</v>
      </c>
      <c r="K11" s="86"/>
      <c r="L11" s="103"/>
      <c r="M11" s="104"/>
      <c r="N11" s="104"/>
      <c r="O11" s="104"/>
      <c r="P11" s="104"/>
      <c r="Q11" s="104"/>
      <c r="R11" s="105" t="n">
        <f aca="false">P11/3600</f>
        <v>0</v>
      </c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69"/>
      <c r="B12" s="69"/>
      <c r="C12" s="69" t="n">
        <v>27</v>
      </c>
      <c r="D12" s="91"/>
      <c r="E12" s="92"/>
      <c r="F12" s="92"/>
      <c r="G12" s="92"/>
      <c r="H12" s="92"/>
      <c r="I12" s="92"/>
      <c r="J12" s="93" t="n">
        <f aca="false">H12/3600</f>
        <v>0</v>
      </c>
      <c r="K12" s="86"/>
      <c r="L12" s="110"/>
      <c r="M12" s="111"/>
      <c r="N12" s="111"/>
      <c r="O12" s="111"/>
      <c r="P12" s="111"/>
      <c r="Q12" s="111"/>
      <c r="R12" s="112" t="n">
        <f aca="false">P12/3600</f>
        <v>0</v>
      </c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69"/>
      <c r="B13" s="69"/>
      <c r="C13" s="69" t="n">
        <v>32</v>
      </c>
      <c r="D13" s="91"/>
      <c r="E13" s="92"/>
      <c r="F13" s="92"/>
      <c r="G13" s="92"/>
      <c r="H13" s="92"/>
      <c r="I13" s="92"/>
      <c r="J13" s="93" t="n">
        <f aca="false">H13/3600</f>
        <v>0</v>
      </c>
      <c r="K13" s="86"/>
      <c r="L13" s="110"/>
      <c r="M13" s="111"/>
      <c r="N13" s="111"/>
      <c r="O13" s="111"/>
      <c r="P13" s="111"/>
      <c r="Q13" s="111"/>
      <c r="R13" s="112" t="n">
        <f aca="false">P13/3600</f>
        <v>0</v>
      </c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69"/>
      <c r="B14" s="71"/>
      <c r="C14" s="71" t="n">
        <v>37</v>
      </c>
      <c r="D14" s="97"/>
      <c r="E14" s="98"/>
      <c r="F14" s="98"/>
      <c r="G14" s="98"/>
      <c r="H14" s="98"/>
      <c r="I14" s="98"/>
      <c r="J14" s="99" t="n">
        <f aca="false">H14/3600</f>
        <v>0</v>
      </c>
      <c r="K14" s="86"/>
      <c r="L14" s="116"/>
      <c r="M14" s="117"/>
      <c r="N14" s="117"/>
      <c r="O14" s="117"/>
      <c r="P14" s="117"/>
      <c r="Q14" s="117"/>
      <c r="R14" s="118" t="n">
        <f aca="false">P14/3600</f>
        <v>0</v>
      </c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83"/>
      <c r="E15" s="84"/>
      <c r="F15" s="84"/>
      <c r="G15" s="84"/>
      <c r="H15" s="84"/>
      <c r="I15" s="84"/>
      <c r="J15" s="85" t="n">
        <f aca="false">H15/3600</f>
        <v>0</v>
      </c>
      <c r="K15" s="86"/>
      <c r="L15" s="103"/>
      <c r="M15" s="104"/>
      <c r="N15" s="104"/>
      <c r="O15" s="104"/>
      <c r="P15" s="104"/>
      <c r="Q15" s="104"/>
      <c r="R15" s="105" t="n">
        <f aca="false">P15/3600</f>
        <v>0</v>
      </c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69"/>
      <c r="B16" s="69"/>
      <c r="C16" s="69" t="n">
        <v>27</v>
      </c>
      <c r="D16" s="91"/>
      <c r="E16" s="92"/>
      <c r="F16" s="92"/>
      <c r="G16" s="92"/>
      <c r="H16" s="92"/>
      <c r="I16" s="92"/>
      <c r="J16" s="93" t="n">
        <f aca="false">H16/3600</f>
        <v>0</v>
      </c>
      <c r="K16" s="86"/>
      <c r="L16" s="110"/>
      <c r="M16" s="111"/>
      <c r="N16" s="111"/>
      <c r="O16" s="111"/>
      <c r="P16" s="111"/>
      <c r="Q16" s="111"/>
      <c r="R16" s="112" t="n">
        <f aca="false">P16/3600</f>
        <v>0</v>
      </c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69"/>
      <c r="B17" s="69"/>
      <c r="C17" s="69" t="n">
        <v>32</v>
      </c>
      <c r="D17" s="91"/>
      <c r="E17" s="92"/>
      <c r="F17" s="92"/>
      <c r="G17" s="92"/>
      <c r="H17" s="92"/>
      <c r="I17" s="92"/>
      <c r="J17" s="93" t="n">
        <f aca="false">H17/3600</f>
        <v>0</v>
      </c>
      <c r="K17" s="86"/>
      <c r="L17" s="110"/>
      <c r="M17" s="111"/>
      <c r="N17" s="111"/>
      <c r="O17" s="111"/>
      <c r="P17" s="111"/>
      <c r="Q17" s="111"/>
      <c r="R17" s="112" t="n">
        <f aca="false">P17/3600</f>
        <v>0</v>
      </c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71"/>
      <c r="B18" s="71"/>
      <c r="C18" s="71" t="n">
        <v>37</v>
      </c>
      <c r="D18" s="97"/>
      <c r="E18" s="98"/>
      <c r="F18" s="98"/>
      <c r="G18" s="98"/>
      <c r="H18" s="98"/>
      <c r="I18" s="98"/>
      <c r="J18" s="99" t="n">
        <f aca="false">H18/3600</f>
        <v>0</v>
      </c>
      <c r="K18" s="86"/>
      <c r="L18" s="116"/>
      <c r="M18" s="117"/>
      <c r="N18" s="117"/>
      <c r="O18" s="117"/>
      <c r="P18" s="117"/>
      <c r="Q18" s="117"/>
      <c r="R18" s="118" t="n">
        <f aca="false">P18/3600</f>
        <v>0</v>
      </c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0" t="s">
        <v>11</v>
      </c>
      <c r="B19" s="70" t="s">
        <v>65</v>
      </c>
      <c r="C19" s="70" t="n">
        <v>22</v>
      </c>
      <c r="D19" s="72" t="n">
        <v>5397.9152</v>
      </c>
      <c r="E19" s="73" t="n">
        <v>41.774</v>
      </c>
      <c r="F19" s="73" t="n">
        <v>43.3446</v>
      </c>
      <c r="G19" s="73" t="n">
        <v>44.7624</v>
      </c>
      <c r="H19" s="73" t="n">
        <v>18148.75</v>
      </c>
      <c r="I19" s="73" t="n">
        <v>31.6</v>
      </c>
      <c r="J19" s="52" t="n">
        <f aca="false">H19/3600</f>
        <v>5.04131944444444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9" t="s">
        <v>88</v>
      </c>
      <c r="B20" s="69"/>
      <c r="C20" s="69" t="n">
        <v>27</v>
      </c>
      <c r="D20" s="74" t="n">
        <v>2464.604</v>
      </c>
      <c r="E20" s="75" t="n">
        <v>39.7865</v>
      </c>
      <c r="F20" s="75" t="n">
        <v>41.7412</v>
      </c>
      <c r="G20" s="75" t="n">
        <v>42.8169</v>
      </c>
      <c r="H20" s="75" t="n">
        <v>16224.25</v>
      </c>
      <c r="I20" s="75" t="n">
        <v>28.19</v>
      </c>
      <c r="J20" s="57" t="n">
        <f aca="false">H20/3600</f>
        <v>4.50673611111111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69"/>
      <c r="B21" s="69"/>
      <c r="C21" s="69" t="n">
        <v>32</v>
      </c>
      <c r="D21" s="74" t="n">
        <v>1177.348</v>
      </c>
      <c r="E21" s="75" t="n">
        <v>37.263</v>
      </c>
      <c r="F21" s="75" t="n">
        <v>40.4991</v>
      </c>
      <c r="G21" s="75" t="n">
        <v>41.5388</v>
      </c>
      <c r="H21" s="75" t="n">
        <v>13790.08</v>
      </c>
      <c r="I21" s="75" t="n">
        <v>24.56</v>
      </c>
      <c r="J21" s="57" t="n">
        <f aca="false">H21/3600</f>
        <v>3.83057777777778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69"/>
      <c r="B22" s="71"/>
      <c r="C22" s="71" t="n">
        <v>37</v>
      </c>
      <c r="D22" s="76" t="n">
        <v>573.7528</v>
      </c>
      <c r="E22" s="77" t="n">
        <v>34.6724</v>
      </c>
      <c r="F22" s="77" t="n">
        <v>39.6419</v>
      </c>
      <c r="G22" s="77" t="n">
        <v>40.8218</v>
      </c>
      <c r="H22" s="77" t="n">
        <v>12251.23</v>
      </c>
      <c r="I22" s="77" t="n">
        <v>21.55</v>
      </c>
      <c r="J22" s="63" t="n">
        <f aca="false">H22/3600</f>
        <v>3.40311944444444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69"/>
      <c r="B23" s="70" t="s">
        <v>68</v>
      </c>
      <c r="C23" s="70" t="n">
        <v>22</v>
      </c>
      <c r="D23" s="72" t="n">
        <v>8436.332</v>
      </c>
      <c r="E23" s="73" t="n">
        <v>39.9038</v>
      </c>
      <c r="F23" s="73" t="n">
        <v>41.9403</v>
      </c>
      <c r="G23" s="73" t="n">
        <v>43.0327</v>
      </c>
      <c r="H23" s="73" t="n">
        <v>16622.79</v>
      </c>
      <c r="I23" s="73" t="n">
        <v>34</v>
      </c>
      <c r="J23" s="52" t="n">
        <f aca="false">H23/3600</f>
        <v>4.617441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9"/>
      <c r="B24" s="69"/>
      <c r="C24" s="69" t="n">
        <v>27</v>
      </c>
      <c r="D24" s="74" t="n">
        <v>3260.6152</v>
      </c>
      <c r="E24" s="75" t="n">
        <v>37.0433</v>
      </c>
      <c r="F24" s="75" t="n">
        <v>39.858</v>
      </c>
      <c r="G24" s="75" t="n">
        <v>40.8151</v>
      </c>
      <c r="H24" s="75" t="n">
        <v>13749.28</v>
      </c>
      <c r="I24" s="75" t="n">
        <v>26.35</v>
      </c>
      <c r="J24" s="57" t="n">
        <f aca="false">H24/3600</f>
        <v>3.81924444444444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69"/>
      <c r="B25" s="69"/>
      <c r="C25" s="69" t="n">
        <v>32</v>
      </c>
      <c r="D25" s="74" t="n">
        <v>1358.8672</v>
      </c>
      <c r="E25" s="75" t="n">
        <v>34.2828</v>
      </c>
      <c r="F25" s="75" t="n">
        <v>38.2567</v>
      </c>
      <c r="G25" s="75" t="n">
        <v>39.4565</v>
      </c>
      <c r="H25" s="75" t="n">
        <v>11981.27</v>
      </c>
      <c r="I25" s="75" t="n">
        <v>23.44</v>
      </c>
      <c r="J25" s="57" t="n">
        <f aca="false">H25/3600</f>
        <v>3.32813055555556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69"/>
      <c r="B26" s="71"/>
      <c r="C26" s="71" t="n">
        <v>37</v>
      </c>
      <c r="D26" s="76" t="n">
        <v>585.112</v>
      </c>
      <c r="E26" s="77" t="n">
        <v>31.7021</v>
      </c>
      <c r="F26" s="77" t="n">
        <v>37.1819</v>
      </c>
      <c r="G26" s="77" t="n">
        <v>38.709</v>
      </c>
      <c r="H26" s="77" t="n">
        <v>10863.52</v>
      </c>
      <c r="I26" s="77" t="n">
        <v>20.88</v>
      </c>
      <c r="J26" s="63" t="n">
        <f aca="false">H26/3600</f>
        <v>3.01764444444444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69"/>
      <c r="B27" s="70" t="s">
        <v>57</v>
      </c>
      <c r="C27" s="70" t="n">
        <v>22</v>
      </c>
      <c r="D27" s="72" t="n">
        <v>22228.2128</v>
      </c>
      <c r="E27" s="73" t="n">
        <v>38.6809</v>
      </c>
      <c r="F27" s="73" t="n">
        <v>40.0906</v>
      </c>
      <c r="G27" s="73" t="n">
        <v>43.3132</v>
      </c>
      <c r="H27" s="73" t="n">
        <v>34897.44</v>
      </c>
      <c r="I27" s="73" t="n">
        <v>64.39</v>
      </c>
      <c r="J27" s="52" t="n">
        <f aca="false">H27/3600</f>
        <v>9.69373333333333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9"/>
      <c r="B28" s="69"/>
      <c r="C28" s="69" t="n">
        <v>27</v>
      </c>
      <c r="D28" s="74" t="n">
        <v>6034.2176</v>
      </c>
      <c r="E28" s="75" t="n">
        <v>36.7442</v>
      </c>
      <c r="F28" s="75" t="n">
        <v>38.9324</v>
      </c>
      <c r="G28" s="75" t="n">
        <v>41.4858</v>
      </c>
      <c r="H28" s="75" t="n">
        <v>27544.41</v>
      </c>
      <c r="I28" s="75" t="n">
        <v>45.53</v>
      </c>
      <c r="J28" s="57" t="n">
        <f aca="false">H28/3600</f>
        <v>7.651225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69"/>
      <c r="B29" s="69"/>
      <c r="C29" s="69" t="n">
        <v>32</v>
      </c>
      <c r="D29" s="74" t="n">
        <v>2665.9608</v>
      </c>
      <c r="E29" s="75" t="n">
        <v>34.647</v>
      </c>
      <c r="F29" s="75" t="n">
        <v>38.0263</v>
      </c>
      <c r="G29" s="75" t="n">
        <v>39.8665</v>
      </c>
      <c r="H29" s="75" t="n">
        <v>24346.73</v>
      </c>
      <c r="I29" s="75" t="n">
        <v>40.54</v>
      </c>
      <c r="J29" s="57" t="n">
        <f aca="false">H29/3600</f>
        <v>6.76298055555556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69"/>
      <c r="B30" s="71"/>
      <c r="C30" s="71" t="n">
        <v>37</v>
      </c>
      <c r="D30" s="76" t="n">
        <v>1311.1208</v>
      </c>
      <c r="E30" s="77" t="n">
        <v>32.3978</v>
      </c>
      <c r="F30" s="77" t="n">
        <v>37.267</v>
      </c>
      <c r="G30" s="77" t="n">
        <v>38.7073</v>
      </c>
      <c r="H30" s="77" t="n">
        <v>22252.87</v>
      </c>
      <c r="I30" s="77" t="n">
        <v>36.16</v>
      </c>
      <c r="J30" s="63" t="n">
        <f aca="false">H30/3600</f>
        <v>6.18135277777778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69"/>
      <c r="B31" s="70" t="s">
        <v>46</v>
      </c>
      <c r="C31" s="70" t="n">
        <v>22</v>
      </c>
      <c r="D31" s="72" t="n">
        <v>21159.08</v>
      </c>
      <c r="E31" s="73" t="n">
        <v>39.4354</v>
      </c>
      <c r="F31" s="73" t="n">
        <v>43.6685</v>
      </c>
      <c r="G31" s="73" t="n">
        <v>44.9107</v>
      </c>
      <c r="H31" s="73" t="n">
        <v>43080.5</v>
      </c>
      <c r="I31" s="73" t="n">
        <v>69.53</v>
      </c>
      <c r="J31" s="52" t="n">
        <f aca="false">H31/3600</f>
        <v>11.9668055555556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9"/>
      <c r="B32" s="69"/>
      <c r="C32" s="69" t="n">
        <v>27</v>
      </c>
      <c r="D32" s="74" t="n">
        <v>7061.0888</v>
      </c>
      <c r="E32" s="75" t="n">
        <v>37.5559</v>
      </c>
      <c r="F32" s="75" t="n">
        <v>42.3357</v>
      </c>
      <c r="G32" s="75" t="n">
        <v>42.8802</v>
      </c>
      <c r="H32" s="75" t="n">
        <v>35182.04</v>
      </c>
      <c r="I32" s="75" t="n">
        <v>58.9</v>
      </c>
      <c r="J32" s="57" t="n">
        <f aca="false">H32/3600</f>
        <v>9.77278888888889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69"/>
      <c r="B33" s="69"/>
      <c r="C33" s="69" t="n">
        <v>32</v>
      </c>
      <c r="D33" s="74" t="n">
        <v>3214.1872</v>
      </c>
      <c r="E33" s="75" t="n">
        <v>35.6231</v>
      </c>
      <c r="F33" s="75" t="n">
        <v>41.0772</v>
      </c>
      <c r="G33" s="75" t="n">
        <v>41.0559</v>
      </c>
      <c r="H33" s="75" t="n">
        <v>30186</v>
      </c>
      <c r="I33" s="75" t="n">
        <v>53.62</v>
      </c>
      <c r="J33" s="57" t="n">
        <f aca="false">H33/3600</f>
        <v>8.385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69"/>
      <c r="B34" s="71"/>
      <c r="C34" s="71" t="n">
        <v>37</v>
      </c>
      <c r="D34" s="76" t="n">
        <v>1630.0344</v>
      </c>
      <c r="E34" s="77" t="n">
        <v>33.571</v>
      </c>
      <c r="F34" s="77" t="n">
        <v>40.1021</v>
      </c>
      <c r="G34" s="77" t="n">
        <v>39.7293</v>
      </c>
      <c r="H34" s="77" t="n">
        <v>27101.1</v>
      </c>
      <c r="I34" s="77" t="n">
        <v>49.98</v>
      </c>
      <c r="J34" s="63" t="n">
        <f aca="false">H34/3600</f>
        <v>7.52808333333333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69"/>
      <c r="B35" s="70" t="s">
        <v>55</v>
      </c>
      <c r="C35" s="70" t="n">
        <v>22</v>
      </c>
      <c r="D35" s="72" t="n">
        <v>63672.6408</v>
      </c>
      <c r="E35" s="73" t="n">
        <v>38.3519</v>
      </c>
      <c r="F35" s="73" t="n">
        <v>41.7973</v>
      </c>
      <c r="G35" s="73" t="n">
        <v>43.9322</v>
      </c>
      <c r="H35" s="73" t="n">
        <v>47781.68</v>
      </c>
      <c r="I35" s="73" t="n">
        <v>104.81</v>
      </c>
      <c r="J35" s="52" t="n">
        <f aca="false">H35/3600</f>
        <v>13.2726888888889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9"/>
      <c r="B36" s="69"/>
      <c r="C36" s="69" t="n">
        <v>27</v>
      </c>
      <c r="D36" s="74" t="n">
        <v>9268.4656</v>
      </c>
      <c r="E36" s="75" t="n">
        <v>35.2549</v>
      </c>
      <c r="F36" s="75" t="n">
        <v>40.4444</v>
      </c>
      <c r="G36" s="75" t="n">
        <v>42.8016</v>
      </c>
      <c r="H36" s="75" t="n">
        <v>32857.83</v>
      </c>
      <c r="I36" s="75" t="n">
        <v>62.01</v>
      </c>
      <c r="J36" s="57" t="n">
        <f aca="false">H36/3600</f>
        <v>9.127175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69"/>
      <c r="B37" s="69"/>
      <c r="C37" s="69" t="n">
        <v>32</v>
      </c>
      <c r="D37" s="74" t="n">
        <v>2269.7424</v>
      </c>
      <c r="E37" s="75" t="n">
        <v>33.5936</v>
      </c>
      <c r="F37" s="75" t="n">
        <v>39.2871</v>
      </c>
      <c r="G37" s="75" t="n">
        <v>41.8623</v>
      </c>
      <c r="H37" s="75" t="n">
        <v>27207.04</v>
      </c>
      <c r="I37" s="75" t="n">
        <v>46.3</v>
      </c>
      <c r="J37" s="57" t="n">
        <f aca="false">H37/3600</f>
        <v>7.55751111111111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71"/>
      <c r="B38" s="71"/>
      <c r="C38" s="71" t="n">
        <v>37</v>
      </c>
      <c r="D38" s="76" t="n">
        <v>830.5856</v>
      </c>
      <c r="E38" s="77" t="n">
        <v>31.609</v>
      </c>
      <c r="F38" s="77" t="n">
        <v>38.4395</v>
      </c>
      <c r="G38" s="77" t="n">
        <v>41.1219</v>
      </c>
      <c r="H38" s="77" t="n">
        <v>24959.37</v>
      </c>
      <c r="I38" s="77" t="n">
        <v>39.9</v>
      </c>
      <c r="J38" s="63" t="n">
        <f aca="false">H38/3600</f>
        <v>6.93315833333333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0" t="s">
        <v>12</v>
      </c>
      <c r="B39" s="70" t="s">
        <v>42</v>
      </c>
      <c r="C39" s="70" t="n">
        <v>22</v>
      </c>
      <c r="D39" s="72" t="n">
        <v>3954.1272</v>
      </c>
      <c r="E39" s="73" t="n">
        <v>40.2313</v>
      </c>
      <c r="F39" s="73" t="n">
        <v>42.7414</v>
      </c>
      <c r="G39" s="73" t="n">
        <v>43.3199</v>
      </c>
      <c r="H39" s="73" t="n">
        <v>7248.59</v>
      </c>
      <c r="I39" s="73" t="n">
        <v>12.1</v>
      </c>
      <c r="J39" s="52" t="n">
        <f aca="false">H39/3600</f>
        <v>2.01349722222222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9" t="s">
        <v>89</v>
      </c>
      <c r="B40" s="69"/>
      <c r="C40" s="69" t="n">
        <v>27</v>
      </c>
      <c r="D40" s="74" t="n">
        <v>1814.7104</v>
      </c>
      <c r="E40" s="75" t="n">
        <v>37.0832</v>
      </c>
      <c r="F40" s="75" t="n">
        <v>40.2781</v>
      </c>
      <c r="G40" s="75" t="n">
        <v>40.5925</v>
      </c>
      <c r="H40" s="75" t="n">
        <v>6264.73</v>
      </c>
      <c r="I40" s="75" t="n">
        <v>10.07</v>
      </c>
      <c r="J40" s="57" t="n">
        <f aca="false">H40/3600</f>
        <v>1.74020277777778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69"/>
      <c r="B41" s="69"/>
      <c r="C41" s="69" t="n">
        <v>32</v>
      </c>
      <c r="D41" s="74" t="n">
        <v>859.42</v>
      </c>
      <c r="E41" s="75" t="n">
        <v>34.2795</v>
      </c>
      <c r="F41" s="75" t="n">
        <v>38.2791</v>
      </c>
      <c r="G41" s="75" t="n">
        <v>38.4588</v>
      </c>
      <c r="H41" s="75" t="n">
        <v>5428.46</v>
      </c>
      <c r="I41" s="75" t="n">
        <v>8.56</v>
      </c>
      <c r="J41" s="57" t="n">
        <f aca="false">H41/3600</f>
        <v>1.50790555555556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69"/>
      <c r="B42" s="71"/>
      <c r="C42" s="71" t="n">
        <v>37</v>
      </c>
      <c r="D42" s="76" t="n">
        <v>438.4184</v>
      </c>
      <c r="E42" s="77" t="n">
        <v>31.8825</v>
      </c>
      <c r="F42" s="77" t="n">
        <v>36.8608</v>
      </c>
      <c r="G42" s="77" t="n">
        <v>36.9375</v>
      </c>
      <c r="H42" s="77" t="n">
        <v>4812.41</v>
      </c>
      <c r="I42" s="77" t="n">
        <v>7.42</v>
      </c>
      <c r="J42" s="63" t="n">
        <f aca="false">H42/3600</f>
        <v>1.33678055555556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69"/>
      <c r="B43" s="70" t="s">
        <v>51</v>
      </c>
      <c r="C43" s="70" t="n">
        <v>22</v>
      </c>
      <c r="D43" s="72" t="n">
        <v>4587.6096</v>
      </c>
      <c r="E43" s="73" t="n">
        <v>40.0975</v>
      </c>
      <c r="F43" s="73" t="n">
        <v>43.0689</v>
      </c>
      <c r="G43" s="73" t="n">
        <v>44.4518</v>
      </c>
      <c r="H43" s="73" t="n">
        <v>8371.84</v>
      </c>
      <c r="I43" s="73" t="n">
        <v>13.88</v>
      </c>
      <c r="J43" s="52" t="n">
        <f aca="false">H43/3600</f>
        <v>2.32551111111111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9"/>
      <c r="B44" s="69"/>
      <c r="C44" s="69" t="n">
        <v>27</v>
      </c>
      <c r="D44" s="74" t="n">
        <v>1975.4168</v>
      </c>
      <c r="E44" s="75" t="n">
        <v>37.2956</v>
      </c>
      <c r="F44" s="75" t="n">
        <v>41.0352</v>
      </c>
      <c r="G44" s="75" t="n">
        <v>42.1285</v>
      </c>
      <c r="H44" s="75" t="n">
        <v>7103</v>
      </c>
      <c r="I44" s="75" t="n">
        <v>11.84</v>
      </c>
      <c r="J44" s="57" t="n">
        <f aca="false">H44/3600</f>
        <v>1.97305555555556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69"/>
      <c r="B45" s="69"/>
      <c r="C45" s="69" t="n">
        <v>32</v>
      </c>
      <c r="D45" s="74" t="n">
        <v>934.9152</v>
      </c>
      <c r="E45" s="75" t="n">
        <v>34.4257</v>
      </c>
      <c r="F45" s="75" t="n">
        <v>39.3496</v>
      </c>
      <c r="G45" s="75" t="n">
        <v>40.2857</v>
      </c>
      <c r="H45" s="75" t="n">
        <v>6253.01</v>
      </c>
      <c r="I45" s="75" t="n">
        <v>10.07</v>
      </c>
      <c r="J45" s="57" t="n">
        <f aca="false">H45/3600</f>
        <v>1.73694722222222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69"/>
      <c r="B46" s="71"/>
      <c r="C46" s="71" t="n">
        <v>37</v>
      </c>
      <c r="D46" s="76" t="n">
        <v>470.64</v>
      </c>
      <c r="E46" s="77" t="n">
        <v>31.6129</v>
      </c>
      <c r="F46" s="77" t="n">
        <v>38.0866</v>
      </c>
      <c r="G46" s="77" t="n">
        <v>38.9197</v>
      </c>
      <c r="H46" s="77" t="n">
        <v>5651.28</v>
      </c>
      <c r="I46" s="77" t="n">
        <v>8.73</v>
      </c>
      <c r="J46" s="63" t="n">
        <f aca="false">H46/3600</f>
        <v>1.5698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69"/>
      <c r="B47" s="70" t="s">
        <v>69</v>
      </c>
      <c r="C47" s="70" t="n">
        <v>22</v>
      </c>
      <c r="D47" s="72" t="n">
        <v>9346.6728</v>
      </c>
      <c r="E47" s="73" t="n">
        <v>38.2242</v>
      </c>
      <c r="F47" s="73" t="n">
        <v>40.945</v>
      </c>
      <c r="G47" s="73" t="n">
        <v>41.8612</v>
      </c>
      <c r="H47" s="73" t="n">
        <v>8221.85</v>
      </c>
      <c r="I47" s="73" t="n">
        <v>16.85</v>
      </c>
      <c r="J47" s="52" t="n">
        <f aca="false">H47/3600</f>
        <v>2.28384722222222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9"/>
      <c r="B48" s="69"/>
      <c r="C48" s="69" t="n">
        <v>27</v>
      </c>
      <c r="D48" s="74" t="n">
        <v>3716.2264</v>
      </c>
      <c r="E48" s="75" t="n">
        <v>34.3846</v>
      </c>
      <c r="F48" s="75" t="n">
        <v>38.3201</v>
      </c>
      <c r="G48" s="75" t="n">
        <v>39.1285</v>
      </c>
      <c r="H48" s="75" t="n">
        <v>6978.99</v>
      </c>
      <c r="I48" s="75" t="n">
        <v>12.9</v>
      </c>
      <c r="J48" s="57" t="n">
        <f aca="false">H48/3600</f>
        <v>1.93860833333333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69"/>
      <c r="B49" s="69"/>
      <c r="C49" s="69" t="n">
        <v>32</v>
      </c>
      <c r="D49" s="74" t="n">
        <v>1563.5096</v>
      </c>
      <c r="E49" s="75" t="n">
        <v>31.0648</v>
      </c>
      <c r="F49" s="75" t="n">
        <v>36.4132</v>
      </c>
      <c r="G49" s="75" t="n">
        <v>37.1854</v>
      </c>
      <c r="H49" s="75" t="n">
        <v>5673</v>
      </c>
      <c r="I49" s="75" t="n">
        <v>10.67</v>
      </c>
      <c r="J49" s="57" t="n">
        <f aca="false">H49/3600</f>
        <v>1.57583333333333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69"/>
      <c r="B50" s="71"/>
      <c r="C50" s="71" t="n">
        <v>37</v>
      </c>
      <c r="D50" s="76" t="n">
        <v>661.3352</v>
      </c>
      <c r="E50" s="77" t="n">
        <v>27.9502</v>
      </c>
      <c r="F50" s="77" t="n">
        <v>35.0869</v>
      </c>
      <c r="G50" s="77" t="n">
        <v>35.8011</v>
      </c>
      <c r="H50" s="77" t="n">
        <v>4905.77</v>
      </c>
      <c r="I50" s="77" t="n">
        <v>8.68</v>
      </c>
      <c r="J50" s="63" t="n">
        <f aca="false">H50/3600</f>
        <v>1.36271388888889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69"/>
      <c r="B51" s="70" t="s">
        <v>72</v>
      </c>
      <c r="C51" s="70" t="n">
        <v>22</v>
      </c>
      <c r="D51" s="72" t="n">
        <v>6127.5392</v>
      </c>
      <c r="E51" s="73" t="n">
        <v>39.9923</v>
      </c>
      <c r="F51" s="73" t="n">
        <v>41.4396</v>
      </c>
      <c r="G51" s="73" t="n">
        <v>42.782</v>
      </c>
      <c r="H51" s="73" t="n">
        <v>6376.63</v>
      </c>
      <c r="I51" s="73" t="n">
        <v>11.74</v>
      </c>
      <c r="J51" s="52" t="n">
        <f aca="false">H51/3600</f>
        <v>1.77128611111111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9"/>
      <c r="B52" s="69"/>
      <c r="C52" s="69" t="n">
        <v>27</v>
      </c>
      <c r="D52" s="74" t="n">
        <v>2374.5632</v>
      </c>
      <c r="E52" s="75" t="n">
        <v>36.2113</v>
      </c>
      <c r="F52" s="75" t="n">
        <v>38.8502</v>
      </c>
      <c r="G52" s="75" t="n">
        <v>40.4627</v>
      </c>
      <c r="H52" s="75" t="n">
        <v>5370.83</v>
      </c>
      <c r="I52" s="75" t="n">
        <v>9.81</v>
      </c>
      <c r="J52" s="57" t="n">
        <f aca="false">H52/3600</f>
        <v>1.49189722222222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69"/>
      <c r="B53" s="69"/>
      <c r="C53" s="69" t="n">
        <v>32</v>
      </c>
      <c r="D53" s="74" t="n">
        <v>1020.7824</v>
      </c>
      <c r="E53" s="75" t="n">
        <v>33.0676</v>
      </c>
      <c r="F53" s="75" t="n">
        <v>36.9953</v>
      </c>
      <c r="G53" s="75" t="n">
        <v>38.741</v>
      </c>
      <c r="H53" s="75" t="n">
        <v>4536.41</v>
      </c>
      <c r="I53" s="75" t="n">
        <v>8.3</v>
      </c>
      <c r="J53" s="57" t="n">
        <f aca="false">H53/3600</f>
        <v>1.26011388888889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71"/>
      <c r="B54" s="71"/>
      <c r="C54" s="71" t="n">
        <v>37</v>
      </c>
      <c r="D54" s="76" t="n">
        <v>462.768</v>
      </c>
      <c r="E54" s="77" t="n">
        <v>30.2441</v>
      </c>
      <c r="F54" s="77" t="n">
        <v>35.725</v>
      </c>
      <c r="G54" s="77" t="n">
        <v>37.4558</v>
      </c>
      <c r="H54" s="77" t="n">
        <v>3891.09</v>
      </c>
      <c r="I54" s="77" t="n">
        <v>6.98</v>
      </c>
      <c r="J54" s="63" t="n">
        <f aca="false">H54/3600</f>
        <v>1.080858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0" t="s">
        <v>13</v>
      </c>
      <c r="B55" s="70" t="s">
        <v>47</v>
      </c>
      <c r="C55" s="70" t="n">
        <v>22</v>
      </c>
      <c r="D55" s="72" t="n">
        <v>1791.5824</v>
      </c>
      <c r="E55" s="73" t="n">
        <v>40.945</v>
      </c>
      <c r="F55" s="73" t="n">
        <v>43.5974</v>
      </c>
      <c r="G55" s="73" t="n">
        <v>43.0261</v>
      </c>
      <c r="H55" s="73" t="n">
        <v>2009.82</v>
      </c>
      <c r="I55" s="73" t="n">
        <v>3.66</v>
      </c>
      <c r="J55" s="52" t="n">
        <f aca="false">H55/3600</f>
        <v>0.558283333333333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9" t="s">
        <v>90</v>
      </c>
      <c r="B56" s="69"/>
      <c r="C56" s="69" t="n">
        <v>27</v>
      </c>
      <c r="D56" s="74" t="n">
        <v>882.3456</v>
      </c>
      <c r="E56" s="75" t="n">
        <v>37.0901</v>
      </c>
      <c r="F56" s="75" t="n">
        <v>40.8939</v>
      </c>
      <c r="G56" s="75" t="n">
        <v>39.8662</v>
      </c>
      <c r="H56" s="75" t="n">
        <v>1759.4</v>
      </c>
      <c r="I56" s="75" t="n">
        <v>3.13</v>
      </c>
      <c r="J56" s="57" t="n">
        <f aca="false">H56/3600</f>
        <v>0.488722222222222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69"/>
      <c r="B57" s="69"/>
      <c r="C57" s="69" t="n">
        <v>32</v>
      </c>
      <c r="D57" s="74" t="n">
        <v>428.4456</v>
      </c>
      <c r="E57" s="75" t="n">
        <v>33.6345</v>
      </c>
      <c r="F57" s="75" t="n">
        <v>38.9065</v>
      </c>
      <c r="G57" s="75" t="n">
        <v>37.5851</v>
      </c>
      <c r="H57" s="75" t="n">
        <v>1537.38</v>
      </c>
      <c r="I57" s="75" t="n">
        <v>2.94</v>
      </c>
      <c r="J57" s="57" t="n">
        <f aca="false">H57/3600</f>
        <v>0.42705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69"/>
      <c r="B58" s="71"/>
      <c r="C58" s="71" t="n">
        <v>37</v>
      </c>
      <c r="D58" s="76" t="n">
        <v>216.3144</v>
      </c>
      <c r="E58" s="77" t="n">
        <v>30.7235</v>
      </c>
      <c r="F58" s="77" t="n">
        <v>37.4817</v>
      </c>
      <c r="G58" s="77" t="n">
        <v>35.9435</v>
      </c>
      <c r="H58" s="77" t="n">
        <v>1355.04</v>
      </c>
      <c r="I58" s="77" t="n">
        <v>2.53</v>
      </c>
      <c r="J58" s="63" t="n">
        <f aca="false">H58/3600</f>
        <v>0.376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69"/>
      <c r="B59" s="70" t="s">
        <v>53</v>
      </c>
      <c r="C59" s="70" t="n">
        <v>22</v>
      </c>
      <c r="D59" s="72" t="n">
        <v>2759.5768</v>
      </c>
      <c r="E59" s="73" t="n">
        <v>38.2438</v>
      </c>
      <c r="F59" s="73" t="n">
        <v>42.509</v>
      </c>
      <c r="G59" s="73" t="n">
        <v>43.4863</v>
      </c>
      <c r="H59" s="73" t="n">
        <v>2170.28</v>
      </c>
      <c r="I59" s="73" t="n">
        <v>5.23</v>
      </c>
      <c r="J59" s="52" t="n">
        <f aca="false">H59/3600</f>
        <v>0.602855555555556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9"/>
      <c r="B60" s="69"/>
      <c r="C60" s="69" t="n">
        <v>27</v>
      </c>
      <c r="D60" s="74" t="n">
        <v>908.9328</v>
      </c>
      <c r="E60" s="75" t="n">
        <v>34.2729</v>
      </c>
      <c r="F60" s="75" t="n">
        <v>40.6221</v>
      </c>
      <c r="G60" s="75" t="n">
        <v>41.4841</v>
      </c>
      <c r="H60" s="75" t="n">
        <v>1744.56</v>
      </c>
      <c r="I60" s="75" t="n">
        <v>3.78</v>
      </c>
      <c r="J60" s="57" t="n">
        <f aca="false">H60/3600</f>
        <v>0.4846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69"/>
      <c r="B61" s="69"/>
      <c r="C61" s="69" t="n">
        <v>32</v>
      </c>
      <c r="D61" s="74" t="n">
        <v>334.2104</v>
      </c>
      <c r="E61" s="75" t="n">
        <v>31.2404</v>
      </c>
      <c r="F61" s="75" t="n">
        <v>39.2585</v>
      </c>
      <c r="G61" s="75" t="n">
        <v>40.1253</v>
      </c>
      <c r="H61" s="75" t="n">
        <v>1451.32</v>
      </c>
      <c r="I61" s="75" t="n">
        <v>3.02</v>
      </c>
      <c r="J61" s="57" t="n">
        <f aca="false">H61/3600</f>
        <v>0.403144444444444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69"/>
      <c r="B62" s="71"/>
      <c r="C62" s="71" t="n">
        <v>37</v>
      </c>
      <c r="D62" s="76" t="n">
        <v>132.0056</v>
      </c>
      <c r="E62" s="77" t="n">
        <v>28.4287</v>
      </c>
      <c r="F62" s="77" t="n">
        <v>38.2776</v>
      </c>
      <c r="G62" s="77" t="n">
        <v>39.0786</v>
      </c>
      <c r="H62" s="77" t="n">
        <v>1292.18</v>
      </c>
      <c r="I62" s="77" t="n">
        <v>2.43</v>
      </c>
      <c r="J62" s="63" t="n">
        <f aca="false">H62/3600</f>
        <v>0.358938888888889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69"/>
      <c r="B63" s="70" t="s">
        <v>49</v>
      </c>
      <c r="C63" s="70" t="n">
        <v>22</v>
      </c>
      <c r="D63" s="72" t="n">
        <v>2155.1832</v>
      </c>
      <c r="E63" s="73" t="n">
        <v>37.9484</v>
      </c>
      <c r="F63" s="73" t="n">
        <v>40.6234</v>
      </c>
      <c r="G63" s="73" t="n">
        <v>41.3125</v>
      </c>
      <c r="H63" s="73" t="n">
        <v>1829.73</v>
      </c>
      <c r="I63" s="73" t="n">
        <v>4.31</v>
      </c>
      <c r="J63" s="52" t="n">
        <f aca="false">H63/3600</f>
        <v>0.508258333333333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9"/>
      <c r="B64" s="69"/>
      <c r="C64" s="69" t="n">
        <v>27</v>
      </c>
      <c r="D64" s="74" t="n">
        <v>864.3728</v>
      </c>
      <c r="E64" s="75" t="n">
        <v>34.2379</v>
      </c>
      <c r="F64" s="75" t="n">
        <v>37.9912</v>
      </c>
      <c r="G64" s="75" t="n">
        <v>38.5524</v>
      </c>
      <c r="H64" s="75" t="n">
        <v>1484.01</v>
      </c>
      <c r="I64" s="75" t="n">
        <v>3.24</v>
      </c>
      <c r="J64" s="57" t="n">
        <f aca="false">H64/3600</f>
        <v>0.412225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69"/>
      <c r="B65" s="69"/>
      <c r="C65" s="69" t="n">
        <v>32</v>
      </c>
      <c r="D65" s="74" t="n">
        <v>360.9296</v>
      </c>
      <c r="E65" s="75" t="n">
        <v>30.8895</v>
      </c>
      <c r="F65" s="75" t="n">
        <v>36.0552</v>
      </c>
      <c r="G65" s="75" t="n">
        <v>36.6008</v>
      </c>
      <c r="H65" s="75" t="n">
        <v>1253</v>
      </c>
      <c r="I65" s="75" t="n">
        <v>2.53</v>
      </c>
      <c r="J65" s="57" t="n">
        <f aca="false">H65/3600</f>
        <v>0.3480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69"/>
      <c r="B66" s="71"/>
      <c r="C66" s="71" t="n">
        <v>37</v>
      </c>
      <c r="D66" s="76" t="n">
        <v>153.0384</v>
      </c>
      <c r="E66" s="77" t="n">
        <v>27.9085</v>
      </c>
      <c r="F66" s="77" t="n">
        <v>34.6523</v>
      </c>
      <c r="G66" s="77" t="n">
        <v>35.154</v>
      </c>
      <c r="H66" s="77" t="n">
        <v>1083.58</v>
      </c>
      <c r="I66" s="77" t="n">
        <v>2.02</v>
      </c>
      <c r="J66" s="63" t="n">
        <f aca="false">H66/3600</f>
        <v>0.300994444444444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69"/>
      <c r="B67" s="70" t="s">
        <v>72</v>
      </c>
      <c r="C67" s="70" t="n">
        <v>22</v>
      </c>
      <c r="D67" s="72" t="n">
        <v>1402.0184</v>
      </c>
      <c r="E67" s="73" t="n">
        <v>39.9096</v>
      </c>
      <c r="F67" s="73" t="n">
        <v>41.2382</v>
      </c>
      <c r="G67" s="73" t="n">
        <v>42.2782</v>
      </c>
      <c r="H67" s="73" t="n">
        <v>1468.99</v>
      </c>
      <c r="I67" s="73" t="n">
        <v>3.3</v>
      </c>
      <c r="J67" s="52" t="n">
        <f aca="false">H67/3600</f>
        <v>0.408052777777778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9"/>
      <c r="B68" s="69"/>
      <c r="C68" s="69" t="n">
        <v>27</v>
      </c>
      <c r="D68" s="74" t="n">
        <v>652.2088</v>
      </c>
      <c r="E68" s="75" t="n">
        <v>35.8694</v>
      </c>
      <c r="F68" s="75" t="n">
        <v>38.4272</v>
      </c>
      <c r="G68" s="75" t="n">
        <v>39.6247</v>
      </c>
      <c r="H68" s="75" t="n">
        <v>1268.88</v>
      </c>
      <c r="I68" s="75" t="n">
        <v>2.74</v>
      </c>
      <c r="J68" s="57" t="n">
        <f aca="false">H68/3600</f>
        <v>0.352466666666667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69"/>
      <c r="B69" s="69"/>
      <c r="C69" s="69" t="n">
        <v>32</v>
      </c>
      <c r="D69" s="74" t="n">
        <v>303.648</v>
      </c>
      <c r="E69" s="75" t="n">
        <v>32.2906</v>
      </c>
      <c r="F69" s="75" t="n">
        <v>36.4591</v>
      </c>
      <c r="G69" s="75" t="n">
        <v>37.6418</v>
      </c>
      <c r="H69" s="75" t="n">
        <v>1082.11</v>
      </c>
      <c r="I69" s="75" t="n">
        <v>2.22</v>
      </c>
      <c r="J69" s="57" t="n">
        <f aca="false">H69/3600</f>
        <v>0.300586111111111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71"/>
      <c r="B70" s="71"/>
      <c r="C70" s="71" t="n">
        <v>37</v>
      </c>
      <c r="D70" s="76" t="n">
        <v>146.0024</v>
      </c>
      <c r="E70" s="77" t="n">
        <v>29.4547</v>
      </c>
      <c r="F70" s="77" t="n">
        <v>35.0355</v>
      </c>
      <c r="G70" s="77" t="n">
        <v>36.116</v>
      </c>
      <c r="H70" s="77" t="n">
        <v>930.05</v>
      </c>
      <c r="I70" s="77" t="n">
        <v>1.64</v>
      </c>
      <c r="J70" s="63" t="n">
        <f aca="false">H70/3600</f>
        <v>0.258347222222222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72" t="n">
        <v>2304.1552</v>
      </c>
      <c r="E71" s="73" t="n">
        <v>43.445</v>
      </c>
      <c r="F71" s="73" t="n">
        <v>46.7199</v>
      </c>
      <c r="G71" s="73" t="n">
        <v>47.6855</v>
      </c>
      <c r="H71" s="73" t="n">
        <v>12160.67</v>
      </c>
      <c r="I71" s="73" t="n">
        <v>20.84</v>
      </c>
      <c r="J71" s="52" t="n">
        <f aca="false">H71/3600</f>
        <v>3.37796388888889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74" t="n">
        <v>788.544</v>
      </c>
      <c r="E72" s="75" t="n">
        <v>41.2314</v>
      </c>
      <c r="F72" s="75" t="n">
        <v>45.4051</v>
      </c>
      <c r="G72" s="75" t="n">
        <v>46.0563</v>
      </c>
      <c r="H72" s="75" t="n">
        <v>10806.63</v>
      </c>
      <c r="I72" s="75" t="n">
        <v>16.3</v>
      </c>
      <c r="J72" s="57" t="n">
        <f aca="false">H72/3600</f>
        <v>3.00184166666667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69"/>
      <c r="B73" s="69"/>
      <c r="C73" s="69" t="n">
        <v>32</v>
      </c>
      <c r="D73" s="74" t="n">
        <v>363.348</v>
      </c>
      <c r="E73" s="75" t="n">
        <v>38.7821</v>
      </c>
      <c r="F73" s="75" t="n">
        <v>44.0817</v>
      </c>
      <c r="G73" s="75" t="n">
        <v>44.4607</v>
      </c>
      <c r="H73" s="75" t="n">
        <v>10136.15</v>
      </c>
      <c r="I73" s="75" t="n">
        <v>13.97</v>
      </c>
      <c r="J73" s="57" t="n">
        <f aca="false">H73/3600</f>
        <v>2.81559722222222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69"/>
      <c r="B74" s="71"/>
      <c r="C74" s="71" t="n">
        <v>37</v>
      </c>
      <c r="D74" s="76" t="n">
        <v>189.9544</v>
      </c>
      <c r="E74" s="77" t="n">
        <v>36.0934</v>
      </c>
      <c r="F74" s="77" t="n">
        <v>43.0274</v>
      </c>
      <c r="G74" s="77" t="n">
        <v>43.3255</v>
      </c>
      <c r="H74" s="77" t="n">
        <v>9794.77</v>
      </c>
      <c r="I74" s="77" t="n">
        <v>12.24</v>
      </c>
      <c r="J74" s="63" t="n">
        <f aca="false">H74/3600</f>
        <v>2.72076944444444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72" t="n">
        <v>3208.3808</v>
      </c>
      <c r="E75" s="73" t="n">
        <v>43.2981</v>
      </c>
      <c r="F75" s="73" t="n">
        <v>48.2898</v>
      </c>
      <c r="G75" s="73" t="n">
        <v>47.8736</v>
      </c>
      <c r="H75" s="73" t="n">
        <v>12390.24</v>
      </c>
      <c r="I75" s="73" t="n">
        <v>21.59</v>
      </c>
      <c r="J75" s="52" t="n">
        <f aca="false">H75/3600</f>
        <v>3.44173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9"/>
      <c r="B76" s="69"/>
      <c r="C76" s="69" t="n">
        <v>27</v>
      </c>
      <c r="D76" s="74" t="n">
        <v>981.636</v>
      </c>
      <c r="E76" s="75" t="n">
        <v>41.0213</v>
      </c>
      <c r="F76" s="75" t="n">
        <v>46.9357</v>
      </c>
      <c r="G76" s="75" t="n">
        <v>45.9807</v>
      </c>
      <c r="H76" s="75" t="n">
        <v>10930.32</v>
      </c>
      <c r="I76" s="75" t="n">
        <v>19.44</v>
      </c>
      <c r="J76" s="57" t="n">
        <f aca="false">H76/3600</f>
        <v>3.0362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69"/>
      <c r="B77" s="69"/>
      <c r="C77" s="69" t="n">
        <v>32</v>
      </c>
      <c r="D77" s="74" t="n">
        <v>430.9944</v>
      </c>
      <c r="E77" s="75" t="n">
        <v>38.5811</v>
      </c>
      <c r="F77" s="75" t="n">
        <v>45.7288</v>
      </c>
      <c r="G77" s="75" t="n">
        <v>44.2164</v>
      </c>
      <c r="H77" s="75" t="n">
        <v>10254.54</v>
      </c>
      <c r="I77" s="75" t="n">
        <v>15.89</v>
      </c>
      <c r="J77" s="57" t="n">
        <f aca="false">H77/3600</f>
        <v>2.84848333333333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69"/>
      <c r="B78" s="71"/>
      <c r="C78" s="71" t="n">
        <v>37</v>
      </c>
      <c r="D78" s="76" t="n">
        <v>223.4824</v>
      </c>
      <c r="E78" s="77" t="n">
        <v>35.6882</v>
      </c>
      <c r="F78" s="77" t="n">
        <v>44.7979</v>
      </c>
      <c r="G78" s="77" t="n">
        <v>42.8425</v>
      </c>
      <c r="H78" s="77" t="n">
        <v>9853.84</v>
      </c>
      <c r="I78" s="77" t="n">
        <v>13.41</v>
      </c>
      <c r="J78" s="63" t="n">
        <f aca="false">H78/3600</f>
        <v>2.73717777777778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72" t="n">
        <v>2676.3744</v>
      </c>
      <c r="E79" s="73" t="n">
        <v>43.1912</v>
      </c>
      <c r="F79" s="73" t="n">
        <v>48.0928</v>
      </c>
      <c r="G79" s="73" t="n">
        <v>48.34</v>
      </c>
      <c r="H79" s="73" t="n">
        <v>12451.11</v>
      </c>
      <c r="I79" s="73" t="n">
        <v>20.26</v>
      </c>
      <c r="J79" s="52" t="n">
        <f aca="false">H79/3600</f>
        <v>3.45864166666667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9"/>
      <c r="B80" s="69"/>
      <c r="C80" s="69" t="n">
        <v>27</v>
      </c>
      <c r="D80" s="74" t="n">
        <v>792.164</v>
      </c>
      <c r="E80" s="75" t="n">
        <v>40.8334</v>
      </c>
      <c r="F80" s="75" t="n">
        <v>46.3795</v>
      </c>
      <c r="G80" s="75" t="n">
        <v>46.5237</v>
      </c>
      <c r="H80" s="75" t="n">
        <v>10974.74</v>
      </c>
      <c r="I80" s="75" t="n">
        <v>17.16</v>
      </c>
      <c r="J80" s="57" t="n">
        <f aca="false">H80/3600</f>
        <v>3.04853888888889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69"/>
      <c r="B81" s="69"/>
      <c r="C81" s="69" t="n">
        <v>32</v>
      </c>
      <c r="D81" s="74" t="n">
        <v>331.3104</v>
      </c>
      <c r="E81" s="75" t="n">
        <v>38.3593</v>
      </c>
      <c r="F81" s="75" t="n">
        <v>44.7422</v>
      </c>
      <c r="G81" s="75" t="n">
        <v>44.7449</v>
      </c>
      <c r="H81" s="75" t="n">
        <v>10246.65</v>
      </c>
      <c r="I81" s="75" t="n">
        <v>14.45</v>
      </c>
      <c r="J81" s="57" t="n">
        <f aca="false">H81/3600</f>
        <v>2.84629166666667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71"/>
      <c r="B82" s="71"/>
      <c r="C82" s="71" t="n">
        <v>37</v>
      </c>
      <c r="D82" s="76" t="n">
        <v>169.3544</v>
      </c>
      <c r="E82" s="77" t="n">
        <v>35.7386</v>
      </c>
      <c r="F82" s="77" t="n">
        <v>43.5521</v>
      </c>
      <c r="G82" s="77" t="n">
        <v>43.4418</v>
      </c>
      <c r="H82" s="77" t="n">
        <v>10184.9</v>
      </c>
      <c r="I82" s="77" t="n">
        <v>11.96</v>
      </c>
      <c r="J82" s="63" t="n">
        <f aca="false">H82/3600</f>
        <v>2.82913888888889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93</v>
      </c>
      <c r="B83" s="70" t="s">
        <v>44</v>
      </c>
      <c r="C83" s="70" t="n">
        <v>22</v>
      </c>
      <c r="D83" s="72" t="n">
        <v>4293.4504</v>
      </c>
      <c r="E83" s="73" t="n">
        <v>40.3291</v>
      </c>
      <c r="F83" s="73" t="n">
        <v>42.5896</v>
      </c>
      <c r="G83" s="73" t="n">
        <v>43.1203</v>
      </c>
      <c r="H83" s="73" t="n">
        <v>7148.97</v>
      </c>
      <c r="I83" s="73" t="n">
        <v>12.11</v>
      </c>
      <c r="J83" s="52" t="n">
        <f aca="false">H83/3600</f>
        <v>1.985825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975.2744</v>
      </c>
      <c r="E84" s="75" t="n">
        <v>37.0298</v>
      </c>
      <c r="F84" s="75" t="n">
        <v>39.866</v>
      </c>
      <c r="G84" s="75" t="n">
        <v>40.1998</v>
      </c>
      <c r="H84" s="75" t="n">
        <v>6141.81</v>
      </c>
      <c r="I84" s="75" t="n">
        <v>10.5</v>
      </c>
      <c r="J84" s="57" t="n">
        <f aca="false">H84/3600</f>
        <v>1.70605833333333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932.3248</v>
      </c>
      <c r="E85" s="75" t="n">
        <v>34.1242</v>
      </c>
      <c r="F85" s="75" t="n">
        <v>37.7104</v>
      </c>
      <c r="G85" s="75" t="n">
        <v>37.8791</v>
      </c>
      <c r="H85" s="75" t="n">
        <v>5352.23</v>
      </c>
      <c r="I85" s="75" t="n">
        <v>8.8</v>
      </c>
      <c r="J85" s="57" t="n">
        <f aca="false">H85/3600</f>
        <v>1.486730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78.196</v>
      </c>
      <c r="E86" s="77" t="n">
        <v>31.5347</v>
      </c>
      <c r="F86" s="77" t="n">
        <v>36.1448</v>
      </c>
      <c r="G86" s="77" t="n">
        <v>36.2276</v>
      </c>
      <c r="H86" s="77" t="n">
        <v>4725.19</v>
      </c>
      <c r="I86" s="77" t="n">
        <v>8.28</v>
      </c>
      <c r="J86" s="63" t="n">
        <f aca="false">H86/3600</f>
        <v>1.31255277777778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63</v>
      </c>
      <c r="C87" s="70" t="n">
        <v>22</v>
      </c>
      <c r="D87" s="72" t="n">
        <v>5866.8461</v>
      </c>
      <c r="E87" s="73" t="n">
        <v>42.8239</v>
      </c>
      <c r="F87" s="73" t="n">
        <v>45.411</v>
      </c>
      <c r="G87" s="73" t="n">
        <v>45.7594</v>
      </c>
      <c r="H87" s="73" t="n">
        <v>15798.72</v>
      </c>
      <c r="I87" s="73" t="n">
        <v>26.44</v>
      </c>
      <c r="J87" s="52" t="n">
        <f aca="false">H87/3600</f>
        <v>4.38853333333333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901.2016</v>
      </c>
      <c r="E88" s="75" t="n">
        <v>38.8579</v>
      </c>
      <c r="F88" s="75" t="n">
        <v>42.5548</v>
      </c>
      <c r="G88" s="75" t="n">
        <v>42.8125</v>
      </c>
      <c r="H88" s="75" t="n">
        <v>13414.07</v>
      </c>
      <c r="I88" s="75" t="n">
        <v>21.04</v>
      </c>
      <c r="J88" s="57" t="n">
        <f aca="false">H88/3600</f>
        <v>3.72613055555556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4.3211</v>
      </c>
      <c r="E89" s="75" t="n">
        <v>35.1334</v>
      </c>
      <c r="F89" s="75" t="n">
        <v>40.3916</v>
      </c>
      <c r="G89" s="75" t="n">
        <v>40.2854</v>
      </c>
      <c r="H89" s="75" t="n">
        <v>11516.78</v>
      </c>
      <c r="I89" s="75" t="n">
        <v>17.07</v>
      </c>
      <c r="J89" s="57" t="n">
        <f aca="false">H89/3600</f>
        <v>3.19910555555556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22.5158</v>
      </c>
      <c r="E90" s="77" t="n">
        <v>31.8712</v>
      </c>
      <c r="F90" s="77" t="n">
        <v>38.8228</v>
      </c>
      <c r="G90" s="77" t="n">
        <v>38.1523</v>
      </c>
      <c r="H90" s="77" t="n">
        <v>9909.93</v>
      </c>
      <c r="I90" s="77" t="n">
        <v>14.79</v>
      </c>
      <c r="J90" s="63" t="n">
        <f aca="false">H90/3600</f>
        <v>2.75275833333333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73</v>
      </c>
      <c r="C91" s="70" t="n">
        <v>22</v>
      </c>
      <c r="D91" s="72" t="n">
        <v>353.432</v>
      </c>
      <c r="E91" s="73" t="n">
        <v>46.5637</v>
      </c>
      <c r="F91" s="73" t="n">
        <v>44.7176</v>
      </c>
      <c r="G91" s="73" t="n">
        <v>44.7328</v>
      </c>
      <c r="H91" s="73" t="n">
        <v>5200.96</v>
      </c>
      <c r="I91" s="73" t="n">
        <v>5.08</v>
      </c>
      <c r="J91" s="52" t="n">
        <f aca="false">H91/3600</f>
        <v>1.44471111111111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0496</v>
      </c>
      <c r="E92" s="75" t="n">
        <v>42.4752</v>
      </c>
      <c r="F92" s="75" t="n">
        <v>41.026</v>
      </c>
      <c r="G92" s="75" t="n">
        <v>41.147</v>
      </c>
      <c r="H92" s="75" t="n">
        <v>5072.34</v>
      </c>
      <c r="I92" s="75" t="n">
        <v>5.08</v>
      </c>
      <c r="J92" s="57" t="n">
        <f aca="false">H92/3600</f>
        <v>1.40898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168</v>
      </c>
      <c r="E93" s="75" t="n">
        <v>38.0069</v>
      </c>
      <c r="F93" s="75" t="n">
        <v>39.0096</v>
      </c>
      <c r="G93" s="75" t="n">
        <v>39.2264</v>
      </c>
      <c r="H93" s="75" t="n">
        <v>4982.92</v>
      </c>
      <c r="I93" s="75" t="n">
        <v>5.18</v>
      </c>
      <c r="J93" s="57" t="n">
        <f aca="false">H93/3600</f>
        <v>1.38414444444444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3.5176</v>
      </c>
      <c r="E94" s="77" t="n">
        <v>33.3655</v>
      </c>
      <c r="F94" s="77" t="n">
        <v>37.8548</v>
      </c>
      <c r="G94" s="77" t="n">
        <v>37.9496</v>
      </c>
      <c r="H94" s="77" t="n">
        <v>4854.7</v>
      </c>
      <c r="I94" s="77" t="n">
        <v>5.1</v>
      </c>
      <c r="J94" s="63" t="n">
        <f aca="false">H94/3600</f>
        <v>1.34852777777778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74</v>
      </c>
      <c r="C95" s="70" t="n">
        <v>22</v>
      </c>
      <c r="D95" s="72" t="n">
        <v>719.2051</v>
      </c>
      <c r="E95" s="73" t="n">
        <v>48.8511</v>
      </c>
      <c r="F95" s="73" t="n">
        <v>52.124</v>
      </c>
      <c r="G95" s="73" t="n">
        <v>53.2325</v>
      </c>
      <c r="H95" s="73" t="n">
        <v>9634.16</v>
      </c>
      <c r="I95" s="73" t="n">
        <v>14.2</v>
      </c>
      <c r="J95" s="52" t="n">
        <f aca="false">H95/3600</f>
        <v>2.6761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9.9197</v>
      </c>
      <c r="E96" s="75" t="n">
        <v>45.166</v>
      </c>
      <c r="F96" s="75" t="n">
        <v>49.0034</v>
      </c>
      <c r="G96" s="75" t="n">
        <v>50.3262</v>
      </c>
      <c r="H96" s="75" t="n">
        <v>9378.52</v>
      </c>
      <c r="I96" s="75" t="n">
        <v>14.51</v>
      </c>
      <c r="J96" s="57" t="n">
        <f aca="false">H96/3600</f>
        <v>2.60514444444444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0531</v>
      </c>
      <c r="E97" s="75" t="n">
        <v>41.4847</v>
      </c>
      <c r="F97" s="75" t="n">
        <v>46.5857</v>
      </c>
      <c r="G97" s="75" t="n">
        <v>47.9014</v>
      </c>
      <c r="H97" s="75" t="n">
        <v>8924.82</v>
      </c>
      <c r="I97" s="75" t="n">
        <v>12.62</v>
      </c>
      <c r="J97" s="57" t="n">
        <f aca="false">H97/3600</f>
        <v>2.47911666666667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48.7014</v>
      </c>
      <c r="E98" s="77" t="n">
        <v>37.8918</v>
      </c>
      <c r="F98" s="77" t="n">
        <v>44.8079</v>
      </c>
      <c r="G98" s="77" t="n">
        <v>46.116</v>
      </c>
      <c r="H98" s="77" t="n">
        <v>8625.98</v>
      </c>
      <c r="I98" s="77" t="n">
        <v>11.44</v>
      </c>
      <c r="J98" s="63" t="n">
        <f aca="false">H98/3600</f>
        <v>2.3961055555555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9" t="e">
        <f aca="false">AVERAGE(T3:T98)</f>
        <v>#VALUE!</v>
      </c>
      <c r="U105" s="30" t="e">
        <f aca="false">AVERAGE(U3:U98)</f>
        <v>#VALUE!</v>
      </c>
      <c r="V105" s="31" t="e">
        <f aca="false">AVERAGE(V3:V98)</f>
        <v>#VALUE!</v>
      </c>
      <c r="W105" s="30" t="e">
        <f aca="false">AVERAGE(W3:W98)</f>
        <v>#VALUE!</v>
      </c>
      <c r="X105" s="30" t="e">
        <f aca="false">AVERAGE(X3:X98)</f>
        <v>#VALUE!</v>
      </c>
      <c r="Y105" s="31" t="e">
        <f aca="false">AVERAGE(Y3:Y98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2.1003672607549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413697222222222</v>
      </c>
      <c r="J108" s="81" t="n">
        <f aca="false">SUM(J3:J98)</f>
        <v>242.417516666667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/>
      <c r="U111" s="30"/>
      <c r="V111" s="30"/>
      <c r="W111" s="29"/>
      <c r="X111" s="30"/>
      <c r="Y111" s="31"/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19:I82)</f>
        <v>12.5000987096037</v>
      </c>
      <c r="J113" s="81" t="n">
        <f aca="false">GEOMEAN(J19:J82)</f>
        <v>1.96324702307541</v>
      </c>
      <c r="Q113" s="81" t="e">
        <f aca="false">GEOMEAN(Q19:Q82)</f>
        <v>#NUM!</v>
      </c>
      <c r="R113" s="81" t="n">
        <f aca="false">GEOMEAN(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10473.6544</v>
      </c>
      <c r="E3" s="51" t="n">
        <v>43.4054</v>
      </c>
      <c r="F3" s="51" t="n">
        <v>43.1048</v>
      </c>
      <c r="G3" s="51" t="n">
        <v>44.889</v>
      </c>
      <c r="H3" s="51" t="n">
        <v>2860.96</v>
      </c>
      <c r="I3" s="51" t="n">
        <v>62.88</v>
      </c>
      <c r="J3" s="52" t="n">
        <f aca="false">H3/3600</f>
        <v>0.794711111111111</v>
      </c>
      <c r="L3" s="50"/>
      <c r="M3" s="51"/>
      <c r="N3" s="51"/>
      <c r="O3" s="51"/>
      <c r="P3" s="51"/>
      <c r="Q3" s="51"/>
      <c r="R3" s="53" t="n">
        <f aca="false">P3/3600</f>
        <v>0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62554.3344</v>
      </c>
      <c r="E4" s="56" t="n">
        <v>40.2405</v>
      </c>
      <c r="F4" s="56" t="n">
        <v>40.498</v>
      </c>
      <c r="G4" s="56" t="n">
        <v>42.4533</v>
      </c>
      <c r="H4" s="56" t="n">
        <v>2623.57</v>
      </c>
      <c r="I4" s="56" t="n">
        <v>53.06</v>
      </c>
      <c r="J4" s="57" t="n">
        <f aca="false">H4/3600</f>
        <v>0.728769444444445</v>
      </c>
      <c r="L4" s="55"/>
      <c r="M4" s="56"/>
      <c r="N4" s="56"/>
      <c r="O4" s="56"/>
      <c r="P4" s="56"/>
      <c r="Q4" s="56"/>
      <c r="R4" s="58" t="n">
        <f aca="false">P4/3600</f>
        <v>0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5663.4448</v>
      </c>
      <c r="E5" s="56" t="n">
        <v>37.2209</v>
      </c>
      <c r="F5" s="56" t="n">
        <v>38.6611</v>
      </c>
      <c r="G5" s="56" t="n">
        <v>40.6911</v>
      </c>
      <c r="H5" s="56" t="n">
        <v>2453.69</v>
      </c>
      <c r="I5" s="56" t="n">
        <v>46.99</v>
      </c>
      <c r="J5" s="57" t="n">
        <f aca="false">H5/3600</f>
        <v>0.681580555555556</v>
      </c>
      <c r="L5" s="55"/>
      <c r="M5" s="56"/>
      <c r="N5" s="56"/>
      <c r="O5" s="56"/>
      <c r="P5" s="56"/>
      <c r="Q5" s="56"/>
      <c r="R5" s="58" t="n">
        <f aca="false">P5/3600</f>
        <v>0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20341.7136</v>
      </c>
      <c r="E6" s="62" t="n">
        <v>34.2867</v>
      </c>
      <c r="F6" s="62" t="n">
        <v>37.3787</v>
      </c>
      <c r="G6" s="62" t="n">
        <v>39.4898</v>
      </c>
      <c r="H6" s="62" t="n">
        <v>2322.96</v>
      </c>
      <c r="I6" s="62" t="n">
        <v>41.7</v>
      </c>
      <c r="J6" s="63" t="n">
        <f aca="false">H6/3600</f>
        <v>0.645266666666667</v>
      </c>
      <c r="L6" s="61"/>
      <c r="M6" s="62"/>
      <c r="N6" s="62"/>
      <c r="O6" s="62"/>
      <c r="P6" s="62"/>
      <c r="Q6" s="62"/>
      <c r="R6" s="64" t="n">
        <f aca="false">P6/3600</f>
        <v>0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112114.9488</v>
      </c>
      <c r="E7" s="51" t="n">
        <v>43.2284</v>
      </c>
      <c r="F7" s="51" t="n">
        <v>45.6737</v>
      </c>
      <c r="G7" s="51" t="n">
        <v>45.4049</v>
      </c>
      <c r="H7" s="51" t="n">
        <v>2891.62</v>
      </c>
      <c r="I7" s="51" t="n">
        <v>62.54</v>
      </c>
      <c r="J7" s="52" t="n">
        <f aca="false">H7/3600</f>
        <v>0.803227777777778</v>
      </c>
      <c r="L7" s="50"/>
      <c r="M7" s="51"/>
      <c r="N7" s="51"/>
      <c r="O7" s="51"/>
      <c r="P7" s="51"/>
      <c r="Q7" s="51"/>
      <c r="R7" s="53" t="n">
        <f aca="false">P7/3600</f>
        <v>0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5691.2816</v>
      </c>
      <c r="E8" s="56" t="n">
        <v>39.8598</v>
      </c>
      <c r="F8" s="56" t="n">
        <v>43.2903</v>
      </c>
      <c r="G8" s="56" t="n">
        <v>43.5159</v>
      </c>
      <c r="H8" s="56" t="n">
        <v>2658.93</v>
      </c>
      <c r="I8" s="56" t="n">
        <v>55.17</v>
      </c>
      <c r="J8" s="57" t="n">
        <f aca="false">H8/3600</f>
        <v>0.738591666666667</v>
      </c>
      <c r="L8" s="55"/>
      <c r="M8" s="56"/>
      <c r="N8" s="56"/>
      <c r="O8" s="56"/>
      <c r="P8" s="56"/>
      <c r="Q8" s="56"/>
      <c r="R8" s="58" t="n">
        <f aca="false">P8/3600</f>
        <v>0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7740.9456</v>
      </c>
      <c r="E9" s="56" t="n">
        <v>36.7809</v>
      </c>
      <c r="F9" s="56" t="n">
        <v>41.3351</v>
      </c>
      <c r="G9" s="56" t="n">
        <v>41.8578</v>
      </c>
      <c r="H9" s="56" t="n">
        <v>2481.11</v>
      </c>
      <c r="I9" s="56" t="n">
        <v>51.64</v>
      </c>
      <c r="J9" s="57" t="n">
        <f aca="false">H9/3600</f>
        <v>0.689197222222222</v>
      </c>
      <c r="L9" s="55"/>
      <c r="M9" s="56"/>
      <c r="N9" s="56"/>
      <c r="O9" s="56"/>
      <c r="P9" s="56"/>
      <c r="Q9" s="56"/>
      <c r="R9" s="58" t="n">
        <f aca="false">P9/3600</f>
        <v>0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2025.8416</v>
      </c>
      <c r="E10" s="62" t="n">
        <v>33.9511</v>
      </c>
      <c r="F10" s="62" t="n">
        <v>39.8373</v>
      </c>
      <c r="G10" s="62" t="n">
        <v>40.5769</v>
      </c>
      <c r="H10" s="62" t="n">
        <v>2357.51</v>
      </c>
      <c r="I10" s="62" t="n">
        <v>45.07</v>
      </c>
      <c r="J10" s="63" t="n">
        <f aca="false">H10/3600</f>
        <v>0.654863888888889</v>
      </c>
      <c r="L10" s="61"/>
      <c r="M10" s="62"/>
      <c r="N10" s="62"/>
      <c r="O10" s="62"/>
      <c r="P10" s="62"/>
      <c r="Q10" s="62"/>
      <c r="R10" s="64" t="n">
        <f aca="false">P10/3600</f>
        <v>0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26141.5656</v>
      </c>
      <c r="E19" s="73" t="n">
        <v>42.842</v>
      </c>
      <c r="F19" s="73" t="n">
        <v>44.6254</v>
      </c>
      <c r="G19" s="73" t="n">
        <v>46.0672</v>
      </c>
      <c r="H19" s="73" t="n">
        <v>2126.04</v>
      </c>
      <c r="I19" s="73" t="n">
        <v>39.63</v>
      </c>
      <c r="J19" s="52" t="n">
        <f aca="false">H19/3600</f>
        <v>0.590566666666667</v>
      </c>
      <c r="L19" s="72"/>
      <c r="M19" s="73"/>
      <c r="N19" s="73"/>
      <c r="O19" s="73"/>
      <c r="P19" s="73"/>
      <c r="Q19" s="73"/>
      <c r="R19" s="52" t="n">
        <f aca="false">P19/3600</f>
        <v>0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13338.576</v>
      </c>
      <c r="E20" s="75" t="n">
        <v>41.0299</v>
      </c>
      <c r="F20" s="75" t="n">
        <v>42.7794</v>
      </c>
      <c r="G20" s="75" t="n">
        <v>43.88</v>
      </c>
      <c r="H20" s="75" t="n">
        <v>1936.46</v>
      </c>
      <c r="I20" s="75" t="n">
        <v>32.89</v>
      </c>
      <c r="J20" s="57" t="n">
        <f aca="false">H20/3600</f>
        <v>0.537905555555556</v>
      </c>
      <c r="L20" s="74"/>
      <c r="M20" s="75"/>
      <c r="N20" s="75"/>
      <c r="O20" s="75"/>
      <c r="P20" s="75"/>
      <c r="Q20" s="75"/>
      <c r="R20" s="57" t="n">
        <f aca="false">P20/3600</f>
        <v>0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7455.8528</v>
      </c>
      <c r="E21" s="75" t="n">
        <v>38.9787</v>
      </c>
      <c r="F21" s="75" t="n">
        <v>41.3508</v>
      </c>
      <c r="G21" s="75" t="n">
        <v>42.327</v>
      </c>
      <c r="H21" s="75" t="n">
        <v>1842</v>
      </c>
      <c r="I21" s="75" t="n">
        <v>29.76</v>
      </c>
      <c r="J21" s="57" t="n">
        <f aca="false">H21/3600</f>
        <v>0.511666666666667</v>
      </c>
      <c r="L21" s="74"/>
      <c r="M21" s="75"/>
      <c r="N21" s="75"/>
      <c r="O21" s="75"/>
      <c r="P21" s="75"/>
      <c r="Q21" s="75"/>
      <c r="R21" s="57" t="n">
        <f aca="false">P21/3600</f>
        <v>0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4184.0824</v>
      </c>
      <c r="E22" s="77" t="n">
        <v>36.6088</v>
      </c>
      <c r="F22" s="77" t="n">
        <v>40.2995</v>
      </c>
      <c r="G22" s="77" t="n">
        <v>41.3462</v>
      </c>
      <c r="H22" s="77" t="n">
        <v>1766.74</v>
      </c>
      <c r="I22" s="77" t="n">
        <v>27.72</v>
      </c>
      <c r="J22" s="63" t="n">
        <f aca="false">H22/3600</f>
        <v>0.490761111111111</v>
      </c>
      <c r="L22" s="76"/>
      <c r="M22" s="77"/>
      <c r="N22" s="77"/>
      <c r="O22" s="77"/>
      <c r="P22" s="77"/>
      <c r="Q22" s="77"/>
      <c r="R22" s="63" t="n">
        <f aca="false">P22/3600</f>
        <v>0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57620.1936</v>
      </c>
      <c r="E23" s="73" t="n">
        <v>41.8099</v>
      </c>
      <c r="F23" s="73" t="n">
        <v>43.3454</v>
      </c>
      <c r="G23" s="73" t="n">
        <v>44.2047</v>
      </c>
      <c r="H23" s="73" t="n">
        <v>2409.18</v>
      </c>
      <c r="I23" s="73" t="n">
        <v>55.64</v>
      </c>
      <c r="J23" s="52" t="n">
        <f aca="false">H23/3600</f>
        <v>0.669216666666667</v>
      </c>
      <c r="L23" s="72"/>
      <c r="M23" s="73"/>
      <c r="N23" s="73"/>
      <c r="O23" s="73"/>
      <c r="P23" s="73"/>
      <c r="Q23" s="73"/>
      <c r="R23" s="52" t="n">
        <f aca="false">P23/3600</f>
        <v>0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368.7016</v>
      </c>
      <c r="E24" s="75" t="n">
        <v>38.7178</v>
      </c>
      <c r="F24" s="75" t="n">
        <v>40.7856</v>
      </c>
      <c r="G24" s="75" t="n">
        <v>41.5899</v>
      </c>
      <c r="H24" s="75" t="n">
        <v>2155.14</v>
      </c>
      <c r="I24" s="75" t="n">
        <v>45.81</v>
      </c>
      <c r="J24" s="57" t="n">
        <f aca="false">H24/3600</f>
        <v>0.59865</v>
      </c>
      <c r="L24" s="74"/>
      <c r="M24" s="75"/>
      <c r="N24" s="75"/>
      <c r="O24" s="75"/>
      <c r="P24" s="75"/>
      <c r="Q24" s="75"/>
      <c r="R24" s="57" t="n">
        <f aca="false">P24/3600</f>
        <v>0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6489.6272</v>
      </c>
      <c r="E25" s="75" t="n">
        <v>35.7668</v>
      </c>
      <c r="F25" s="75" t="n">
        <v>38.9015</v>
      </c>
      <c r="G25" s="75" t="n">
        <v>39.9128</v>
      </c>
      <c r="H25" s="75" t="n">
        <v>1975.17</v>
      </c>
      <c r="I25" s="75" t="n">
        <v>40.61</v>
      </c>
      <c r="J25" s="57" t="n">
        <f aca="false">H25/3600</f>
        <v>0.548658333333333</v>
      </c>
      <c r="L25" s="74"/>
      <c r="M25" s="75"/>
      <c r="N25" s="75"/>
      <c r="O25" s="75"/>
      <c r="P25" s="75"/>
      <c r="Q25" s="75"/>
      <c r="R25" s="57" t="n">
        <f aca="false">P25/3600</f>
        <v>0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8264.6936</v>
      </c>
      <c r="E26" s="77" t="n">
        <v>33.0001</v>
      </c>
      <c r="F26" s="77" t="n">
        <v>37.6336</v>
      </c>
      <c r="G26" s="77" t="n">
        <v>38.9646</v>
      </c>
      <c r="H26" s="77" t="n">
        <v>1834.21</v>
      </c>
      <c r="I26" s="77" t="n">
        <v>33.71</v>
      </c>
      <c r="J26" s="63" t="n">
        <f aca="false">H26/3600</f>
        <v>0.509502777777778</v>
      </c>
      <c r="L26" s="76"/>
      <c r="M26" s="77"/>
      <c r="N26" s="77"/>
      <c r="O26" s="77"/>
      <c r="P26" s="77"/>
      <c r="Q26" s="77"/>
      <c r="R26" s="63" t="n">
        <f aca="false">P26/3600</f>
        <v>0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24322.9656</v>
      </c>
      <c r="E27" s="73" t="n">
        <v>41.0187</v>
      </c>
      <c r="F27" s="73" t="n">
        <v>41.9902</v>
      </c>
      <c r="G27" s="73" t="n">
        <v>44.2041</v>
      </c>
      <c r="H27" s="73" t="n">
        <v>5244.18</v>
      </c>
      <c r="I27" s="73" t="n">
        <v>122.6</v>
      </c>
      <c r="J27" s="52" t="n">
        <f aca="false">H27/3600</f>
        <v>1.45671666666667</v>
      </c>
      <c r="L27" s="72"/>
      <c r="M27" s="73"/>
      <c r="N27" s="73"/>
      <c r="O27" s="73"/>
      <c r="P27" s="73"/>
      <c r="Q27" s="73"/>
      <c r="R27" s="52" t="n">
        <f aca="false">P27/3600</f>
        <v>0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5488.1768</v>
      </c>
      <c r="E28" s="75" t="n">
        <v>38.067</v>
      </c>
      <c r="F28" s="75" t="n">
        <v>39.6557</v>
      </c>
      <c r="G28" s="75" t="n">
        <v>42.0938</v>
      </c>
      <c r="H28" s="75" t="n">
        <v>4435.88</v>
      </c>
      <c r="I28" s="75" t="n">
        <v>92.43</v>
      </c>
      <c r="J28" s="57" t="n">
        <f aca="false">H28/3600</f>
        <v>1.23218888888889</v>
      </c>
      <c r="L28" s="74"/>
      <c r="M28" s="75"/>
      <c r="N28" s="75"/>
      <c r="O28" s="75"/>
      <c r="P28" s="75"/>
      <c r="Q28" s="75"/>
      <c r="R28" s="57" t="n">
        <f aca="false">P28/3600</f>
        <v>0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8877.0264</v>
      </c>
      <c r="E29" s="75" t="n">
        <v>35.796</v>
      </c>
      <c r="F29" s="75" t="n">
        <v>38.4425</v>
      </c>
      <c r="G29" s="75" t="n">
        <v>40.3935</v>
      </c>
      <c r="H29" s="75" t="n">
        <v>4051.42</v>
      </c>
      <c r="I29" s="75" t="n">
        <v>79.55</v>
      </c>
      <c r="J29" s="57" t="n">
        <f aca="false">H29/3600</f>
        <v>1.12539444444444</v>
      </c>
      <c r="L29" s="74"/>
      <c r="M29" s="75"/>
      <c r="N29" s="75"/>
      <c r="O29" s="75"/>
      <c r="P29" s="75"/>
      <c r="Q29" s="75"/>
      <c r="R29" s="57" t="n">
        <f aca="false">P29/3600</f>
        <v>0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5781.1776</v>
      </c>
      <c r="E30" s="77" t="n">
        <v>33.4403</v>
      </c>
      <c r="F30" s="77" t="n">
        <v>37.6013</v>
      </c>
      <c r="G30" s="77" t="n">
        <v>39.099</v>
      </c>
      <c r="H30" s="77" t="n">
        <v>3842.12</v>
      </c>
      <c r="I30" s="77" t="n">
        <v>68.05</v>
      </c>
      <c r="J30" s="63" t="n">
        <f aca="false">H30/3600</f>
        <v>1.06725555555556</v>
      </c>
      <c r="L30" s="76"/>
      <c r="M30" s="77"/>
      <c r="N30" s="77"/>
      <c r="O30" s="77"/>
      <c r="P30" s="77"/>
      <c r="Q30" s="77"/>
      <c r="R30" s="63" t="n">
        <f aca="false">P30/3600</f>
        <v>0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86757.2992</v>
      </c>
      <c r="E31" s="73" t="n">
        <v>41.701</v>
      </c>
      <c r="F31" s="73" t="n">
        <v>44.4908</v>
      </c>
      <c r="G31" s="73" t="n">
        <v>46.015</v>
      </c>
      <c r="H31" s="73" t="n">
        <v>4902.83</v>
      </c>
      <c r="I31" s="73" t="n">
        <v>102.65</v>
      </c>
      <c r="J31" s="52" t="n">
        <f aca="false">H31/3600</f>
        <v>1.36189722222222</v>
      </c>
      <c r="L31" s="72"/>
      <c r="M31" s="73"/>
      <c r="N31" s="73"/>
      <c r="O31" s="73"/>
      <c r="P31" s="73"/>
      <c r="Q31" s="73"/>
      <c r="R31" s="52" t="n">
        <f aca="false">P31/3600</f>
        <v>0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33976.9784</v>
      </c>
      <c r="E32" s="75" t="n">
        <v>38.8921</v>
      </c>
      <c r="F32" s="75" t="n">
        <v>42.9849</v>
      </c>
      <c r="G32" s="75" t="n">
        <v>43.9471</v>
      </c>
      <c r="H32" s="75" t="n">
        <v>4187.88</v>
      </c>
      <c r="I32" s="75" t="n">
        <v>78.26</v>
      </c>
      <c r="J32" s="57" t="n">
        <f aca="false">H32/3600</f>
        <v>1.1633</v>
      </c>
      <c r="L32" s="74"/>
      <c r="M32" s="75"/>
      <c r="N32" s="75"/>
      <c r="O32" s="75"/>
      <c r="P32" s="75"/>
      <c r="Q32" s="75"/>
      <c r="R32" s="57" t="n">
        <f aca="false">P32/3600</f>
        <v>0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6887.5592</v>
      </c>
      <c r="E33" s="75" t="n">
        <v>37.0678</v>
      </c>
      <c r="F33" s="75" t="n">
        <v>41.6376</v>
      </c>
      <c r="G33" s="75" t="n">
        <v>42.1068</v>
      </c>
      <c r="H33" s="75" t="n">
        <v>3883.13</v>
      </c>
      <c r="I33" s="75" t="n">
        <v>67.99</v>
      </c>
      <c r="J33" s="57" t="n">
        <f aca="false">H33/3600</f>
        <v>1.07864722222222</v>
      </c>
      <c r="L33" s="74"/>
      <c r="M33" s="75"/>
      <c r="N33" s="75"/>
      <c r="O33" s="75"/>
      <c r="P33" s="75"/>
      <c r="Q33" s="75"/>
      <c r="R33" s="57" t="n">
        <f aca="false">P33/3600</f>
        <v>0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9400.2208</v>
      </c>
      <c r="E34" s="77" t="n">
        <v>35.1557</v>
      </c>
      <c r="F34" s="77" t="n">
        <v>40.5604</v>
      </c>
      <c r="G34" s="77" t="n">
        <v>40.6956</v>
      </c>
      <c r="H34" s="77" t="n">
        <v>3715.99</v>
      </c>
      <c r="I34" s="77" t="n">
        <v>62.37</v>
      </c>
      <c r="J34" s="63" t="n">
        <f aca="false">H34/3600</f>
        <v>1.03221944444444</v>
      </c>
      <c r="L34" s="76"/>
      <c r="M34" s="77"/>
      <c r="N34" s="77"/>
      <c r="O34" s="77"/>
      <c r="P34" s="77"/>
      <c r="Q34" s="77"/>
      <c r="R34" s="63" t="n">
        <f aca="false">P34/3600</f>
        <v>0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188087.2504</v>
      </c>
      <c r="E35" s="73" t="n">
        <v>42.2829</v>
      </c>
      <c r="F35" s="73" t="n">
        <v>42.9621</v>
      </c>
      <c r="G35" s="73" t="n">
        <v>44.5309</v>
      </c>
      <c r="H35" s="73" t="n">
        <v>6452.71</v>
      </c>
      <c r="I35" s="73" t="n">
        <v>145.37</v>
      </c>
      <c r="J35" s="52" t="n">
        <f aca="false">H35/3600</f>
        <v>1.79241944444444</v>
      </c>
      <c r="L35" s="72"/>
      <c r="M35" s="73"/>
      <c r="N35" s="73"/>
      <c r="O35" s="73"/>
      <c r="P35" s="73"/>
      <c r="Q35" s="73"/>
      <c r="R35" s="52" t="n">
        <f aca="false">P35/3600</f>
        <v>0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93028.7816</v>
      </c>
      <c r="E36" s="75" t="n">
        <v>37.3746</v>
      </c>
      <c r="F36" s="75" t="n">
        <v>40.9923</v>
      </c>
      <c r="G36" s="75" t="n">
        <v>43.0062</v>
      </c>
      <c r="H36" s="75" t="n">
        <v>5649.84</v>
      </c>
      <c r="I36" s="75" t="n">
        <v>117.93</v>
      </c>
      <c r="J36" s="57" t="n">
        <f aca="false">H36/3600</f>
        <v>1.5694</v>
      </c>
      <c r="L36" s="74"/>
      <c r="M36" s="75"/>
      <c r="N36" s="75"/>
      <c r="O36" s="75"/>
      <c r="P36" s="75"/>
      <c r="Q36" s="75"/>
      <c r="R36" s="57" t="n">
        <f aca="false">P36/3600</f>
        <v>0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4742.6208</v>
      </c>
      <c r="E37" s="75" t="n">
        <v>34.593</v>
      </c>
      <c r="F37" s="75" t="n">
        <v>39.5261</v>
      </c>
      <c r="G37" s="75" t="n">
        <v>41.7108</v>
      </c>
      <c r="H37" s="75" t="n">
        <v>4993.79</v>
      </c>
      <c r="I37" s="75" t="n">
        <v>102.06</v>
      </c>
      <c r="J37" s="57" t="n">
        <f aca="false">H37/3600</f>
        <v>1.38716388888889</v>
      </c>
      <c r="L37" s="74"/>
      <c r="M37" s="75"/>
      <c r="N37" s="75"/>
      <c r="O37" s="75"/>
      <c r="P37" s="75"/>
      <c r="Q37" s="75"/>
      <c r="R37" s="57" t="n">
        <f aca="false">P37/3600</f>
        <v>0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4125.3896</v>
      </c>
      <c r="E38" s="77" t="n">
        <v>32.1908</v>
      </c>
      <c r="F38" s="77" t="n">
        <v>38.4757</v>
      </c>
      <c r="G38" s="77" t="n">
        <v>40.7479</v>
      </c>
      <c r="H38" s="77" t="n">
        <v>4662.58</v>
      </c>
      <c r="I38" s="77" t="n">
        <v>86.93</v>
      </c>
      <c r="J38" s="63" t="n">
        <f aca="false">H38/3600</f>
        <v>1.29516111111111</v>
      </c>
      <c r="L38" s="76"/>
      <c r="M38" s="77"/>
      <c r="N38" s="77"/>
      <c r="O38" s="77"/>
      <c r="P38" s="77"/>
      <c r="Q38" s="77"/>
      <c r="R38" s="63" t="n">
        <f aca="false">P38/3600</f>
        <v>0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22673.3672</v>
      </c>
      <c r="E39" s="73" t="n">
        <v>41.8227</v>
      </c>
      <c r="F39" s="73" t="n">
        <v>43.8534</v>
      </c>
      <c r="G39" s="73" t="n">
        <v>44.3975</v>
      </c>
      <c r="H39" s="73" t="n">
        <v>998.37</v>
      </c>
      <c r="I39" s="73" t="n">
        <v>24.22</v>
      </c>
      <c r="J39" s="52" t="n">
        <f aca="false">H39/3600</f>
        <v>0.277325</v>
      </c>
      <c r="L39" s="72"/>
      <c r="M39" s="73"/>
      <c r="N39" s="73"/>
      <c r="O39" s="73"/>
      <c r="P39" s="73"/>
      <c r="Q39" s="73"/>
      <c r="R39" s="52" t="n">
        <f aca="false">P39/3600</f>
        <v>0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2554.9832</v>
      </c>
      <c r="E40" s="75" t="n">
        <v>38.5108</v>
      </c>
      <c r="F40" s="75" t="n">
        <v>41.1092</v>
      </c>
      <c r="G40" s="75" t="n">
        <v>41.2831</v>
      </c>
      <c r="H40" s="75" t="n">
        <v>894.92</v>
      </c>
      <c r="I40" s="75" t="n">
        <v>19.9</v>
      </c>
      <c r="J40" s="57" t="n">
        <f aca="false">H40/3600</f>
        <v>0.248588888888889</v>
      </c>
      <c r="L40" s="74"/>
      <c r="M40" s="75"/>
      <c r="N40" s="75"/>
      <c r="O40" s="75"/>
      <c r="P40" s="75"/>
      <c r="Q40" s="75"/>
      <c r="R40" s="57" t="n">
        <f aca="false">P40/3600</f>
        <v>0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6729.6168</v>
      </c>
      <c r="E41" s="75" t="n">
        <v>35.5566</v>
      </c>
      <c r="F41" s="75" t="n">
        <v>38.9517</v>
      </c>
      <c r="G41" s="75" t="n">
        <v>38.9064</v>
      </c>
      <c r="H41" s="75" t="n">
        <v>816.36</v>
      </c>
      <c r="I41" s="75" t="n">
        <v>16.46</v>
      </c>
      <c r="J41" s="57" t="n">
        <f aca="false">H41/3600</f>
        <v>0.226766666666667</v>
      </c>
      <c r="L41" s="74"/>
      <c r="M41" s="75"/>
      <c r="N41" s="75"/>
      <c r="O41" s="75"/>
      <c r="P41" s="75"/>
      <c r="Q41" s="75"/>
      <c r="R41" s="57" t="n">
        <f aca="false">P41/3600</f>
        <v>0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679.6784</v>
      </c>
      <c r="E42" s="77" t="n">
        <v>32.9244</v>
      </c>
      <c r="F42" s="77" t="n">
        <v>37.3586</v>
      </c>
      <c r="G42" s="77" t="n">
        <v>37.1884</v>
      </c>
      <c r="H42" s="77" t="n">
        <v>760.14</v>
      </c>
      <c r="I42" s="77" t="n">
        <v>14.02</v>
      </c>
      <c r="J42" s="63" t="n">
        <f aca="false">H42/3600</f>
        <v>0.21115</v>
      </c>
      <c r="L42" s="76"/>
      <c r="M42" s="77"/>
      <c r="N42" s="77"/>
      <c r="O42" s="77"/>
      <c r="P42" s="77"/>
      <c r="Q42" s="77"/>
      <c r="R42" s="63" t="n">
        <f aca="false">P42/3600</f>
        <v>0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25363.2368</v>
      </c>
      <c r="E43" s="73" t="n">
        <v>42.0231</v>
      </c>
      <c r="F43" s="73" t="n">
        <v>44.1532</v>
      </c>
      <c r="G43" s="73" t="n">
        <v>45.4597</v>
      </c>
      <c r="H43" s="73" t="n">
        <v>1160.75</v>
      </c>
      <c r="I43" s="73" t="n">
        <v>26.79</v>
      </c>
      <c r="J43" s="52" t="n">
        <f aca="false">H43/3600</f>
        <v>0.322430555555556</v>
      </c>
      <c r="L43" s="72"/>
      <c r="M43" s="73"/>
      <c r="N43" s="73"/>
      <c r="O43" s="73"/>
      <c r="P43" s="73"/>
      <c r="Q43" s="73"/>
      <c r="R43" s="52" t="n">
        <f aca="false">P43/3600</f>
        <v>0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4936.9016</v>
      </c>
      <c r="E44" s="75" t="n">
        <v>39.1085</v>
      </c>
      <c r="F44" s="75" t="n">
        <v>41.7909</v>
      </c>
      <c r="G44" s="75" t="n">
        <v>42.8799</v>
      </c>
      <c r="H44" s="75" t="n">
        <v>1056.9</v>
      </c>
      <c r="I44" s="75" t="n">
        <v>22.56</v>
      </c>
      <c r="J44" s="57" t="n">
        <f aca="false">H44/3600</f>
        <v>0.293583333333333</v>
      </c>
      <c r="L44" s="74"/>
      <c r="M44" s="75"/>
      <c r="N44" s="75"/>
      <c r="O44" s="75"/>
      <c r="P44" s="75"/>
      <c r="Q44" s="75"/>
      <c r="R44" s="57" t="n">
        <f aca="false">P44/3600</f>
        <v>0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820.2376</v>
      </c>
      <c r="E45" s="75" t="n">
        <v>36.1062</v>
      </c>
      <c r="F45" s="75" t="n">
        <v>39.8865</v>
      </c>
      <c r="G45" s="75" t="n">
        <v>40.8096</v>
      </c>
      <c r="H45" s="75" t="n">
        <v>981.07</v>
      </c>
      <c r="I45" s="75" t="n">
        <v>19.7</v>
      </c>
      <c r="J45" s="57" t="n">
        <f aca="false">H45/3600</f>
        <v>0.272519444444445</v>
      </c>
      <c r="L45" s="74"/>
      <c r="M45" s="75"/>
      <c r="N45" s="75"/>
      <c r="O45" s="75"/>
      <c r="P45" s="75"/>
      <c r="Q45" s="75"/>
      <c r="R45" s="57" t="n">
        <f aca="false">P45/3600</f>
        <v>0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5098.0712</v>
      </c>
      <c r="E46" s="77" t="n">
        <v>33.1132</v>
      </c>
      <c r="F46" s="77" t="n">
        <v>38.4763</v>
      </c>
      <c r="G46" s="77" t="n">
        <v>39.307</v>
      </c>
      <c r="H46" s="77" t="n">
        <v>920.56</v>
      </c>
      <c r="I46" s="77" t="n">
        <v>17.39</v>
      </c>
      <c r="J46" s="63" t="n">
        <f aca="false">H46/3600</f>
        <v>0.255711111111111</v>
      </c>
      <c r="L46" s="76"/>
      <c r="M46" s="77"/>
      <c r="N46" s="77"/>
      <c r="O46" s="77"/>
      <c r="P46" s="77"/>
      <c r="Q46" s="77"/>
      <c r="R46" s="63" t="n">
        <f aca="false">P46/3600</f>
        <v>0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45893.8104</v>
      </c>
      <c r="E47" s="73" t="n">
        <v>41.0343</v>
      </c>
      <c r="F47" s="73" t="n">
        <v>42.5753</v>
      </c>
      <c r="G47" s="73" t="n">
        <v>43.3397</v>
      </c>
      <c r="H47" s="73" t="n">
        <v>1154.17</v>
      </c>
      <c r="I47" s="73" t="n">
        <v>30.38</v>
      </c>
      <c r="J47" s="52" t="n">
        <f aca="false">H47/3600</f>
        <v>0.320602777777778</v>
      </c>
      <c r="L47" s="72"/>
      <c r="M47" s="73"/>
      <c r="N47" s="73"/>
      <c r="O47" s="73"/>
      <c r="P47" s="73"/>
      <c r="Q47" s="73"/>
      <c r="R47" s="52" t="n">
        <f aca="false">P47/3600</f>
        <v>0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8807.2464</v>
      </c>
      <c r="E48" s="75" t="n">
        <v>36.9057</v>
      </c>
      <c r="F48" s="75" t="n">
        <v>39.4163</v>
      </c>
      <c r="G48" s="75" t="n">
        <v>40.1369</v>
      </c>
      <c r="H48" s="75" t="n">
        <v>1043.25</v>
      </c>
      <c r="I48" s="75" t="n">
        <v>25.58</v>
      </c>
      <c r="J48" s="57" t="n">
        <f aca="false">H48/3600</f>
        <v>0.289791666666667</v>
      </c>
      <c r="L48" s="74"/>
      <c r="M48" s="75"/>
      <c r="N48" s="75"/>
      <c r="O48" s="75"/>
      <c r="P48" s="75"/>
      <c r="Q48" s="75"/>
      <c r="R48" s="57" t="n">
        <f aca="false">P48/3600</f>
        <v>0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7228.908</v>
      </c>
      <c r="E49" s="75" t="n">
        <v>33.1401</v>
      </c>
      <c r="F49" s="75" t="n">
        <v>37.2323</v>
      </c>
      <c r="G49" s="75" t="n">
        <v>37.8791</v>
      </c>
      <c r="H49" s="75" t="n">
        <v>938.45</v>
      </c>
      <c r="I49" s="75" t="n">
        <v>21.77</v>
      </c>
      <c r="J49" s="57" t="n">
        <f aca="false">H49/3600</f>
        <v>0.260680555555556</v>
      </c>
      <c r="L49" s="74"/>
      <c r="M49" s="75"/>
      <c r="N49" s="75"/>
      <c r="O49" s="75"/>
      <c r="P49" s="75"/>
      <c r="Q49" s="75"/>
      <c r="R49" s="57" t="n">
        <f aca="false">P49/3600</f>
        <v>0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9623.5328</v>
      </c>
      <c r="E50" s="77" t="n">
        <v>29.6101</v>
      </c>
      <c r="F50" s="77" t="n">
        <v>35.7002</v>
      </c>
      <c r="G50" s="77" t="n">
        <v>36.2752</v>
      </c>
      <c r="H50" s="77" t="n">
        <v>850.43</v>
      </c>
      <c r="I50" s="77" t="n">
        <v>18.75</v>
      </c>
      <c r="J50" s="63" t="n">
        <f aca="false">H50/3600</f>
        <v>0.236230555555556</v>
      </c>
      <c r="L50" s="76"/>
      <c r="M50" s="77"/>
      <c r="N50" s="77"/>
      <c r="O50" s="77"/>
      <c r="P50" s="77"/>
      <c r="Q50" s="77"/>
      <c r="R50" s="63" t="n">
        <f aca="false">P50/3600</f>
        <v>0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16001.6904</v>
      </c>
      <c r="E51" s="73" t="n">
        <v>42.3113</v>
      </c>
      <c r="F51" s="73" t="n">
        <v>43.5394</v>
      </c>
      <c r="G51" s="73" t="n">
        <v>44.424</v>
      </c>
      <c r="H51" s="73" t="n">
        <v>600.21</v>
      </c>
      <c r="I51" s="73" t="n">
        <v>13.26</v>
      </c>
      <c r="J51" s="52" t="n">
        <f aca="false">H51/3600</f>
        <v>0.166725</v>
      </c>
      <c r="L51" s="72"/>
      <c r="M51" s="73"/>
      <c r="N51" s="73"/>
      <c r="O51" s="73"/>
      <c r="P51" s="73"/>
      <c r="Q51" s="73"/>
      <c r="R51" s="52" t="n">
        <f aca="false">P51/3600</f>
        <v>0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555.7784</v>
      </c>
      <c r="E52" s="75" t="n">
        <v>38.8922</v>
      </c>
      <c r="F52" s="75" t="n">
        <v>40.4104</v>
      </c>
      <c r="G52" s="75" t="n">
        <v>41.7077</v>
      </c>
      <c r="H52" s="75" t="n">
        <v>544.64</v>
      </c>
      <c r="I52" s="75" t="n">
        <v>11.14</v>
      </c>
      <c r="J52" s="57" t="n">
        <f aca="false">H52/3600</f>
        <v>0.151288888888889</v>
      </c>
      <c r="L52" s="74"/>
      <c r="M52" s="75"/>
      <c r="N52" s="75"/>
      <c r="O52" s="75"/>
      <c r="P52" s="75"/>
      <c r="Q52" s="75"/>
      <c r="R52" s="57" t="n">
        <f aca="false">P52/3600</f>
        <v>0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511.4928</v>
      </c>
      <c r="E53" s="75" t="n">
        <v>35.5677</v>
      </c>
      <c r="F53" s="75" t="n">
        <v>38.1446</v>
      </c>
      <c r="G53" s="75" t="n">
        <v>39.7348</v>
      </c>
      <c r="H53" s="75" t="n">
        <v>501.13</v>
      </c>
      <c r="I53" s="75" t="n">
        <v>9.9</v>
      </c>
      <c r="J53" s="57" t="n">
        <f aca="false">H53/3600</f>
        <v>0.139202777777778</v>
      </c>
      <c r="L53" s="74"/>
      <c r="M53" s="75"/>
      <c r="N53" s="75"/>
      <c r="O53" s="75"/>
      <c r="P53" s="75"/>
      <c r="Q53" s="75"/>
      <c r="R53" s="57" t="n">
        <f aca="false">P53/3600</f>
        <v>0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896.264</v>
      </c>
      <c r="E54" s="77" t="n">
        <v>32.3662</v>
      </c>
      <c r="F54" s="77" t="n">
        <v>36.6105</v>
      </c>
      <c r="G54" s="77" t="n">
        <v>38.2724</v>
      </c>
      <c r="H54" s="77" t="n">
        <v>466.41</v>
      </c>
      <c r="I54" s="77" t="n">
        <v>8.66</v>
      </c>
      <c r="J54" s="63" t="n">
        <f aca="false">H54/3600</f>
        <v>0.129558333333333</v>
      </c>
      <c r="L54" s="76"/>
      <c r="M54" s="77"/>
      <c r="N54" s="77"/>
      <c r="O54" s="77"/>
      <c r="P54" s="77"/>
      <c r="Q54" s="77"/>
      <c r="R54" s="63" t="n">
        <f aca="false">P54/3600</f>
        <v>0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5637.8952</v>
      </c>
      <c r="E55" s="73" t="n">
        <v>42.9764</v>
      </c>
      <c r="F55" s="73" t="n">
        <v>45.1132</v>
      </c>
      <c r="G55" s="73" t="n">
        <v>44.8642</v>
      </c>
      <c r="H55" s="73" t="n">
        <v>235.04</v>
      </c>
      <c r="I55" s="73" t="n">
        <v>5.42</v>
      </c>
      <c r="J55" s="52" t="n">
        <f aca="false">H55/3600</f>
        <v>0.0652888888888889</v>
      </c>
      <c r="L55" s="72"/>
      <c r="M55" s="73"/>
      <c r="N55" s="73"/>
      <c r="O55" s="73"/>
      <c r="P55" s="73"/>
      <c r="Q55" s="73"/>
      <c r="R55" s="52" t="n">
        <f aca="false">P55/3600</f>
        <v>0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3404.5128</v>
      </c>
      <c r="E56" s="75" t="n">
        <v>39.4977</v>
      </c>
      <c r="F56" s="75" t="n">
        <v>42.1719</v>
      </c>
      <c r="G56" s="75" t="n">
        <v>41.6662</v>
      </c>
      <c r="H56" s="75" t="n">
        <v>215.57</v>
      </c>
      <c r="I56" s="75" t="n">
        <v>4.54</v>
      </c>
      <c r="J56" s="57" t="n">
        <f aca="false">H56/3600</f>
        <v>0.0598805555555556</v>
      </c>
      <c r="L56" s="74"/>
      <c r="M56" s="75"/>
      <c r="N56" s="75"/>
      <c r="O56" s="75"/>
      <c r="P56" s="75"/>
      <c r="Q56" s="75"/>
      <c r="R56" s="57" t="n">
        <f aca="false">P56/3600</f>
        <v>0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972.6448</v>
      </c>
      <c r="E57" s="75" t="n">
        <v>36.1688</v>
      </c>
      <c r="F57" s="75" t="n">
        <v>39.8611</v>
      </c>
      <c r="G57" s="75" t="n">
        <v>39.1797</v>
      </c>
      <c r="H57" s="75" t="n">
        <v>198.79</v>
      </c>
      <c r="I57" s="75" t="n">
        <v>3.97</v>
      </c>
      <c r="J57" s="57" t="n">
        <f aca="false">H57/3600</f>
        <v>0.0552194444444444</v>
      </c>
      <c r="L57" s="74"/>
      <c r="M57" s="75"/>
      <c r="N57" s="75"/>
      <c r="O57" s="75"/>
      <c r="P57" s="75"/>
      <c r="Q57" s="75"/>
      <c r="R57" s="57" t="n">
        <f aca="false">P57/3600</f>
        <v>0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115.7248</v>
      </c>
      <c r="E58" s="77" t="n">
        <v>33.0909</v>
      </c>
      <c r="F58" s="77" t="n">
        <v>38.181</v>
      </c>
      <c r="G58" s="77" t="n">
        <v>37.369</v>
      </c>
      <c r="H58" s="77" t="n">
        <v>185.29</v>
      </c>
      <c r="I58" s="77" t="n">
        <v>3.49</v>
      </c>
      <c r="J58" s="63" t="n">
        <f aca="false">H58/3600</f>
        <v>0.0514694444444444</v>
      </c>
      <c r="L58" s="76"/>
      <c r="M58" s="77"/>
      <c r="N58" s="77"/>
      <c r="O58" s="77"/>
      <c r="P58" s="77"/>
      <c r="Q58" s="77"/>
      <c r="R58" s="63" t="n">
        <f aca="false">P58/3600</f>
        <v>0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3657.164</v>
      </c>
      <c r="E59" s="73" t="n">
        <v>41.1113</v>
      </c>
      <c r="F59" s="73" t="n">
        <v>43.4482</v>
      </c>
      <c r="G59" s="73" t="n">
        <v>44.3451</v>
      </c>
      <c r="H59" s="73" t="n">
        <v>330.83</v>
      </c>
      <c r="I59" s="73" t="n">
        <v>8.63</v>
      </c>
      <c r="J59" s="52" t="n">
        <f aca="false">H59/3600</f>
        <v>0.0918972222222222</v>
      </c>
      <c r="L59" s="72"/>
      <c r="M59" s="73"/>
      <c r="N59" s="73"/>
      <c r="O59" s="73"/>
      <c r="P59" s="73"/>
      <c r="Q59" s="73"/>
      <c r="R59" s="52" t="n">
        <f aca="false">P59/3600</f>
        <v>0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801.7328</v>
      </c>
      <c r="E60" s="75" t="n">
        <v>36.8323</v>
      </c>
      <c r="F60" s="75" t="n">
        <v>40.8437</v>
      </c>
      <c r="G60" s="75" t="n">
        <v>41.726</v>
      </c>
      <c r="H60" s="75" t="n">
        <v>300.47</v>
      </c>
      <c r="I60" s="75" t="n">
        <v>7.26</v>
      </c>
      <c r="J60" s="57" t="n">
        <f aca="false">H60/3600</f>
        <v>0.0834638888888889</v>
      </c>
      <c r="L60" s="74"/>
      <c r="M60" s="75"/>
      <c r="N60" s="75"/>
      <c r="O60" s="75"/>
      <c r="P60" s="75"/>
      <c r="Q60" s="75"/>
      <c r="R60" s="57" t="n">
        <f aca="false">P60/3600</f>
        <v>0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396.3432</v>
      </c>
      <c r="E61" s="75" t="n">
        <v>33.0163</v>
      </c>
      <c r="F61" s="75" t="n">
        <v>39.0913</v>
      </c>
      <c r="G61" s="75" t="n">
        <v>39.8996</v>
      </c>
      <c r="H61" s="75" t="n">
        <v>270.85</v>
      </c>
      <c r="I61" s="75" t="n">
        <v>6.12</v>
      </c>
      <c r="J61" s="57" t="n">
        <f aca="false">H61/3600</f>
        <v>0.0752361111111111</v>
      </c>
      <c r="L61" s="74"/>
      <c r="M61" s="75"/>
      <c r="N61" s="75"/>
      <c r="O61" s="75"/>
      <c r="P61" s="75"/>
      <c r="Q61" s="75"/>
      <c r="R61" s="57" t="n">
        <f aca="false">P61/3600</f>
        <v>0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222.0952</v>
      </c>
      <c r="E62" s="77" t="n">
        <v>29.5558</v>
      </c>
      <c r="F62" s="77" t="n">
        <v>37.9196</v>
      </c>
      <c r="G62" s="77" t="n">
        <v>38.5863</v>
      </c>
      <c r="H62" s="77" t="n">
        <v>245.94</v>
      </c>
      <c r="I62" s="77" t="n">
        <v>5.33</v>
      </c>
      <c r="J62" s="63" t="n">
        <f aca="false">H62/3600</f>
        <v>0.0683166666666667</v>
      </c>
      <c r="L62" s="76"/>
      <c r="M62" s="77"/>
      <c r="N62" s="77"/>
      <c r="O62" s="77"/>
      <c r="P62" s="77"/>
      <c r="Q62" s="77"/>
      <c r="R62" s="63" t="n">
        <f aca="false">P62/3600</f>
        <v>0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1966.6392</v>
      </c>
      <c r="E63" s="73" t="n">
        <v>40.9646</v>
      </c>
      <c r="F63" s="73" t="n">
        <v>42.1991</v>
      </c>
      <c r="G63" s="73" t="n">
        <v>42.8333</v>
      </c>
      <c r="H63" s="73" t="n">
        <v>281</v>
      </c>
      <c r="I63" s="73" t="n">
        <v>7.62</v>
      </c>
      <c r="J63" s="52" t="n">
        <f aca="false">H63/3600</f>
        <v>0.0780555555555556</v>
      </c>
      <c r="L63" s="72"/>
      <c r="M63" s="73"/>
      <c r="N63" s="73"/>
      <c r="O63" s="73"/>
      <c r="P63" s="73"/>
      <c r="Q63" s="73"/>
      <c r="R63" s="52" t="n">
        <f aca="false">P63/3600</f>
        <v>0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63.9416</v>
      </c>
      <c r="E64" s="75" t="n">
        <v>36.7515</v>
      </c>
      <c r="F64" s="75" t="n">
        <v>39.1244</v>
      </c>
      <c r="G64" s="75" t="n">
        <v>39.6082</v>
      </c>
      <c r="H64" s="75" t="n">
        <v>253.51</v>
      </c>
      <c r="I64" s="75" t="n">
        <v>6.46</v>
      </c>
      <c r="J64" s="57" t="n">
        <f aca="false">H64/3600</f>
        <v>0.0704194444444444</v>
      </c>
      <c r="L64" s="74"/>
      <c r="M64" s="75"/>
      <c r="N64" s="75"/>
      <c r="O64" s="75"/>
      <c r="P64" s="75"/>
      <c r="Q64" s="75"/>
      <c r="R64" s="57" t="n">
        <f aca="false">P64/3600</f>
        <v>0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328.1128</v>
      </c>
      <c r="E65" s="75" t="n">
        <v>32.8986</v>
      </c>
      <c r="F65" s="75" t="n">
        <v>36.8769</v>
      </c>
      <c r="G65" s="75" t="n">
        <v>37.2955</v>
      </c>
      <c r="H65" s="75" t="n">
        <v>227.54</v>
      </c>
      <c r="I65" s="75" t="n">
        <v>5.4</v>
      </c>
      <c r="J65" s="57" t="n">
        <f aca="false">H65/3600</f>
        <v>0.0632055555555556</v>
      </c>
      <c r="L65" s="74"/>
      <c r="M65" s="75"/>
      <c r="N65" s="75"/>
      <c r="O65" s="75"/>
      <c r="P65" s="75"/>
      <c r="Q65" s="75"/>
      <c r="R65" s="57" t="n">
        <f aca="false">P65/3600</f>
        <v>0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306.5904</v>
      </c>
      <c r="E66" s="77" t="n">
        <v>29.494</v>
      </c>
      <c r="F66" s="77" t="n">
        <v>35.2977</v>
      </c>
      <c r="G66" s="77" t="n">
        <v>35.6924</v>
      </c>
      <c r="H66" s="77" t="n">
        <v>205.31</v>
      </c>
      <c r="I66" s="77" t="n">
        <v>4.51</v>
      </c>
      <c r="J66" s="63" t="n">
        <f aca="false">H66/3600</f>
        <v>0.0570305555555556</v>
      </c>
      <c r="L66" s="76"/>
      <c r="M66" s="77"/>
      <c r="N66" s="77"/>
      <c r="O66" s="77"/>
      <c r="P66" s="77"/>
      <c r="Q66" s="77"/>
      <c r="R66" s="63" t="n">
        <f aca="false">P66/3600</f>
        <v>0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4674.56</v>
      </c>
      <c r="E67" s="73" t="n">
        <v>42.3157</v>
      </c>
      <c r="F67" s="73" t="n">
        <v>43.1366</v>
      </c>
      <c r="G67" s="73" t="n">
        <v>43.9666</v>
      </c>
      <c r="H67" s="73" t="n">
        <v>150.91</v>
      </c>
      <c r="I67" s="73" t="n">
        <v>3.68</v>
      </c>
      <c r="J67" s="52" t="n">
        <f aca="false">H67/3600</f>
        <v>0.0419194444444445</v>
      </c>
      <c r="L67" s="72"/>
      <c r="M67" s="73"/>
      <c r="N67" s="73"/>
      <c r="O67" s="73"/>
      <c r="P67" s="73"/>
      <c r="Q67" s="73"/>
      <c r="R67" s="52" t="n">
        <f aca="false">P67/3600</f>
        <v>0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853.8</v>
      </c>
      <c r="E68" s="75" t="n">
        <v>38.4117</v>
      </c>
      <c r="F68" s="75" t="n">
        <v>39.8735</v>
      </c>
      <c r="G68" s="75" t="n">
        <v>40.9924</v>
      </c>
      <c r="H68" s="75" t="n">
        <v>138</v>
      </c>
      <c r="I68" s="75" t="n">
        <v>3.09</v>
      </c>
      <c r="J68" s="57" t="n">
        <f aca="false">H68/3600</f>
        <v>0.0383333333333333</v>
      </c>
      <c r="L68" s="74"/>
      <c r="M68" s="75"/>
      <c r="N68" s="75"/>
      <c r="O68" s="75"/>
      <c r="P68" s="75"/>
      <c r="Q68" s="75"/>
      <c r="R68" s="57" t="n">
        <f aca="false">P68/3600</f>
        <v>0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609.4192</v>
      </c>
      <c r="E69" s="75" t="n">
        <v>34.738</v>
      </c>
      <c r="F69" s="75" t="n">
        <v>37.5732</v>
      </c>
      <c r="G69" s="75" t="n">
        <v>38.7215</v>
      </c>
      <c r="H69" s="75" t="n">
        <v>125.52</v>
      </c>
      <c r="I69" s="75" t="n">
        <v>2.68</v>
      </c>
      <c r="J69" s="57" t="n">
        <f aca="false">H69/3600</f>
        <v>0.0348666666666667</v>
      </c>
      <c r="L69" s="74"/>
      <c r="M69" s="75"/>
      <c r="N69" s="75"/>
      <c r="O69" s="75"/>
      <c r="P69" s="75"/>
      <c r="Q69" s="75"/>
      <c r="R69" s="57" t="n">
        <f aca="false">P69/3600</f>
        <v>0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843.5376</v>
      </c>
      <c r="E70" s="77" t="n">
        <v>31.5758</v>
      </c>
      <c r="F70" s="77" t="n">
        <v>35.9683</v>
      </c>
      <c r="G70" s="77" t="n">
        <v>37.0425</v>
      </c>
      <c r="H70" s="77" t="n">
        <v>115.42</v>
      </c>
      <c r="I70" s="77" t="n">
        <v>2.31</v>
      </c>
      <c r="J70" s="63" t="n">
        <f aca="false">H70/3600</f>
        <v>0.0320611111111111</v>
      </c>
      <c r="L70" s="76"/>
      <c r="M70" s="77"/>
      <c r="N70" s="77"/>
      <c r="O70" s="77"/>
      <c r="P70" s="77"/>
      <c r="Q70" s="77"/>
      <c r="R70" s="63" t="n">
        <f aca="false">P70/3600</f>
        <v>0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91</v>
      </c>
      <c r="B71" s="7" t="s">
        <v>76</v>
      </c>
      <c r="C71" s="7" t="n">
        <v>22</v>
      </c>
      <c r="D71" s="72" t="n">
        <v>23378.2328</v>
      </c>
      <c r="E71" s="73" t="n">
        <v>44.7081</v>
      </c>
      <c r="F71" s="73" t="n">
        <v>47.3319</v>
      </c>
      <c r="G71" s="73" t="n">
        <v>48.1423</v>
      </c>
      <c r="H71" s="73" t="n">
        <v>2310.03</v>
      </c>
      <c r="I71" s="73" t="n">
        <v>45.08</v>
      </c>
      <c r="J71" s="52" t="n">
        <f aca="false">H71/3600</f>
        <v>0.641675</v>
      </c>
      <c r="L71" s="72"/>
      <c r="M71" s="73"/>
      <c r="N71" s="73"/>
      <c r="O71" s="73"/>
      <c r="P71" s="73"/>
      <c r="Q71" s="73"/>
      <c r="R71" s="52" t="n">
        <f aca="false">P71/3600</f>
        <v>0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2</v>
      </c>
      <c r="B72" s="11"/>
      <c r="C72" s="11" t="n">
        <v>27</v>
      </c>
      <c r="D72" s="74" t="n">
        <v>13429.4496</v>
      </c>
      <c r="E72" s="75" t="n">
        <v>42.2957</v>
      </c>
      <c r="F72" s="75" t="n">
        <v>45.6352</v>
      </c>
      <c r="G72" s="75" t="n">
        <v>46.257</v>
      </c>
      <c r="H72" s="75" t="n">
        <v>2156.84</v>
      </c>
      <c r="I72" s="75" t="n">
        <v>39.23</v>
      </c>
      <c r="J72" s="57" t="n">
        <f aca="false">H72/3600</f>
        <v>0.599122222222222</v>
      </c>
      <c r="L72" s="74"/>
      <c r="M72" s="75"/>
      <c r="N72" s="75"/>
      <c r="O72" s="75"/>
      <c r="P72" s="75"/>
      <c r="Q72" s="75"/>
      <c r="R72" s="57" t="n">
        <f aca="false">P72/3600</f>
        <v>0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7998.3752</v>
      </c>
      <c r="E73" s="75" t="n">
        <v>39.6904</v>
      </c>
      <c r="F73" s="75" t="n">
        <v>44.0217</v>
      </c>
      <c r="G73" s="75" t="n">
        <v>44.4516</v>
      </c>
      <c r="H73" s="75" t="n">
        <v>2058.96</v>
      </c>
      <c r="I73" s="75" t="n">
        <v>35.69</v>
      </c>
      <c r="J73" s="57" t="n">
        <f aca="false">H73/3600</f>
        <v>0.571933333333333</v>
      </c>
      <c r="L73" s="74"/>
      <c r="M73" s="75"/>
      <c r="N73" s="75"/>
      <c r="O73" s="75"/>
      <c r="P73" s="75"/>
      <c r="Q73" s="75"/>
      <c r="R73" s="57" t="n">
        <f aca="false">P73/3600</f>
        <v>0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4799.8968</v>
      </c>
      <c r="E74" s="77" t="n">
        <v>36.8952</v>
      </c>
      <c r="F74" s="77" t="n">
        <v>42.8345</v>
      </c>
      <c r="G74" s="77" t="n">
        <v>43.1723</v>
      </c>
      <c r="H74" s="77" t="n">
        <v>1976.71</v>
      </c>
      <c r="I74" s="77" t="n">
        <v>33.18</v>
      </c>
      <c r="J74" s="63" t="n">
        <f aca="false">H74/3600</f>
        <v>0.549086111111111</v>
      </c>
      <c r="L74" s="76"/>
      <c r="M74" s="77"/>
      <c r="N74" s="77"/>
      <c r="O74" s="77"/>
      <c r="P74" s="77"/>
      <c r="Q74" s="77"/>
      <c r="R74" s="63" t="n">
        <f aca="false">P74/3600</f>
        <v>0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77</v>
      </c>
      <c r="C75" s="7" t="n">
        <v>22</v>
      </c>
      <c r="D75" s="72" t="n">
        <v>23771.8784</v>
      </c>
      <c r="E75" s="73" t="n">
        <v>44.6142</v>
      </c>
      <c r="F75" s="73" t="n">
        <v>48.5854</v>
      </c>
      <c r="G75" s="73" t="n">
        <v>48.2917</v>
      </c>
      <c r="H75" s="73" t="n">
        <v>2290.17</v>
      </c>
      <c r="I75" s="73" t="n">
        <v>44.06</v>
      </c>
      <c r="J75" s="52" t="n">
        <f aca="false">H75/3600</f>
        <v>0.636158333333333</v>
      </c>
      <c r="L75" s="72"/>
      <c r="M75" s="73"/>
      <c r="N75" s="73"/>
      <c r="O75" s="73"/>
      <c r="P75" s="73"/>
      <c r="Q75" s="73"/>
      <c r="R75" s="52" t="n">
        <f aca="false">P75/3600</f>
        <v>0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4221.7296</v>
      </c>
      <c r="E76" s="75" t="n">
        <v>42.1905</v>
      </c>
      <c r="F76" s="75" t="n">
        <v>46.9038</v>
      </c>
      <c r="G76" s="75" t="n">
        <v>46.0383</v>
      </c>
      <c r="H76" s="75" t="n">
        <v>2151.25</v>
      </c>
      <c r="I76" s="75" t="n">
        <v>38.85</v>
      </c>
      <c r="J76" s="57" t="n">
        <f aca="false">H76/3600</f>
        <v>0.597569444444445</v>
      </c>
      <c r="L76" s="74"/>
      <c r="M76" s="75"/>
      <c r="N76" s="75"/>
      <c r="O76" s="75"/>
      <c r="P76" s="75"/>
      <c r="Q76" s="75"/>
      <c r="R76" s="57" t="n">
        <f aca="false">P76/3600</f>
        <v>0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8716.712</v>
      </c>
      <c r="E77" s="75" t="n">
        <v>39.4259</v>
      </c>
      <c r="F77" s="75" t="n">
        <v>45.5444</v>
      </c>
      <c r="G77" s="75" t="n">
        <v>44.1042</v>
      </c>
      <c r="H77" s="75" t="n">
        <v>2047.37</v>
      </c>
      <c r="I77" s="75" t="n">
        <v>36</v>
      </c>
      <c r="J77" s="57" t="n">
        <f aca="false">H77/3600</f>
        <v>0.568713888888889</v>
      </c>
      <c r="L77" s="74"/>
      <c r="M77" s="75"/>
      <c r="N77" s="75"/>
      <c r="O77" s="75"/>
      <c r="P77" s="75"/>
      <c r="Q77" s="75"/>
      <c r="R77" s="57" t="n">
        <f aca="false">P77/3600</f>
        <v>0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5285.9544</v>
      </c>
      <c r="E78" s="77" t="n">
        <v>36.4146</v>
      </c>
      <c r="F78" s="77" t="n">
        <v>44.5513</v>
      </c>
      <c r="G78" s="77" t="n">
        <v>42.7514</v>
      </c>
      <c r="H78" s="77" t="n">
        <v>1974.94</v>
      </c>
      <c r="I78" s="77" t="n">
        <v>33.13</v>
      </c>
      <c r="J78" s="63" t="n">
        <f aca="false">H78/3600</f>
        <v>0.548594444444445</v>
      </c>
      <c r="L78" s="76"/>
      <c r="M78" s="77"/>
      <c r="N78" s="77"/>
      <c r="O78" s="77"/>
      <c r="P78" s="77"/>
      <c r="Q78" s="77"/>
      <c r="R78" s="63" t="n">
        <f aca="false">P78/3600</f>
        <v>0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78</v>
      </c>
      <c r="C79" s="7" t="n">
        <v>22</v>
      </c>
      <c r="D79" s="72" t="n">
        <v>25320.2416</v>
      </c>
      <c r="E79" s="73" t="n">
        <v>44.6693</v>
      </c>
      <c r="F79" s="73" t="n">
        <v>48.5121</v>
      </c>
      <c r="G79" s="73" t="n">
        <v>48.7084</v>
      </c>
      <c r="H79" s="73" t="n">
        <v>2307.13</v>
      </c>
      <c r="I79" s="73" t="n">
        <v>44.66</v>
      </c>
      <c r="J79" s="52" t="n">
        <f aca="false">H79/3600</f>
        <v>0.640869444444445</v>
      </c>
      <c r="L79" s="72"/>
      <c r="M79" s="73"/>
      <c r="N79" s="73"/>
      <c r="O79" s="73"/>
      <c r="P79" s="73"/>
      <c r="Q79" s="73"/>
      <c r="R79" s="52" t="n">
        <f aca="false">P79/3600</f>
        <v>0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4492.0976</v>
      </c>
      <c r="E80" s="75" t="n">
        <v>41.96</v>
      </c>
      <c r="F80" s="75" t="n">
        <v>46.5204</v>
      </c>
      <c r="G80" s="75" t="n">
        <v>46.7113</v>
      </c>
      <c r="H80" s="75" t="n">
        <v>2154</v>
      </c>
      <c r="I80" s="75" t="n">
        <v>40.48</v>
      </c>
      <c r="J80" s="57" t="n">
        <f aca="false">H80/3600</f>
        <v>0.598333333333333</v>
      </c>
      <c r="L80" s="74"/>
      <c r="M80" s="75"/>
      <c r="N80" s="75"/>
      <c r="O80" s="75"/>
      <c r="P80" s="75"/>
      <c r="Q80" s="75"/>
      <c r="R80" s="57" t="n">
        <f aca="false">P80/3600</f>
        <v>0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306.7464</v>
      </c>
      <c r="E81" s="75" t="n">
        <v>39.2162</v>
      </c>
      <c r="F81" s="75" t="n">
        <v>44.7809</v>
      </c>
      <c r="G81" s="75" t="n">
        <v>44.8332</v>
      </c>
      <c r="H81" s="75" t="n">
        <v>2047.13</v>
      </c>
      <c r="I81" s="75" t="n">
        <v>35.7</v>
      </c>
      <c r="J81" s="57" t="n">
        <f aca="false">H81/3600</f>
        <v>0.568647222222222</v>
      </c>
      <c r="L81" s="74"/>
      <c r="M81" s="75"/>
      <c r="N81" s="75"/>
      <c r="O81" s="75"/>
      <c r="P81" s="75"/>
      <c r="Q81" s="75"/>
      <c r="R81" s="57" t="n">
        <f aca="false">P81/3600</f>
        <v>0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756.5792</v>
      </c>
      <c r="E82" s="77" t="n">
        <v>36.4952</v>
      </c>
      <c r="F82" s="77" t="n">
        <v>43.4511</v>
      </c>
      <c r="G82" s="77" t="n">
        <v>43.4135</v>
      </c>
      <c r="H82" s="77" t="n">
        <v>1967.26</v>
      </c>
      <c r="I82" s="77" t="n">
        <v>32.88</v>
      </c>
      <c r="J82" s="63" t="n">
        <f aca="false">H82/3600</f>
        <v>0.546461111111111</v>
      </c>
      <c r="L82" s="76"/>
      <c r="M82" s="77"/>
      <c r="N82" s="77"/>
      <c r="O82" s="77"/>
      <c r="P82" s="77"/>
      <c r="Q82" s="77"/>
      <c r="R82" s="63" t="n">
        <f aca="false">P82/3600</f>
        <v>0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24755.6528</v>
      </c>
      <c r="E83" s="73" t="n">
        <v>41.9887</v>
      </c>
      <c r="F83" s="73" t="n">
        <v>43.7021</v>
      </c>
      <c r="G83" s="73" t="n">
        <v>44.2131</v>
      </c>
      <c r="H83" s="73" t="n">
        <v>1012.61</v>
      </c>
      <c r="I83" s="73" t="n">
        <v>24.55</v>
      </c>
      <c r="J83" s="52" t="n">
        <f aca="false">H83/3600</f>
        <v>0.281280555555556</v>
      </c>
      <c r="L83" s="72"/>
      <c r="M83" s="73"/>
      <c r="N83" s="73"/>
      <c r="O83" s="73"/>
      <c r="P83" s="73"/>
      <c r="Q83" s="73"/>
      <c r="R83" s="52" t="n">
        <f aca="false">P83/3600</f>
        <v>0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4454.1088</v>
      </c>
      <c r="E84" s="75" t="n">
        <v>38.5851</v>
      </c>
      <c r="F84" s="75" t="n">
        <v>40.6964</v>
      </c>
      <c r="G84" s="75" t="n">
        <v>40.9003</v>
      </c>
      <c r="H84" s="75" t="n">
        <v>911.92</v>
      </c>
      <c r="I84" s="75" t="n">
        <v>20.4</v>
      </c>
      <c r="J84" s="57" t="n">
        <f aca="false">H84/3600</f>
        <v>0.253311111111111</v>
      </c>
      <c r="L84" s="74"/>
      <c r="M84" s="75"/>
      <c r="N84" s="75"/>
      <c r="O84" s="75"/>
      <c r="P84" s="75"/>
      <c r="Q84" s="75"/>
      <c r="R84" s="57" t="n">
        <f aca="false">P84/3600</f>
        <v>0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8272.0152</v>
      </c>
      <c r="E85" s="75" t="n">
        <v>35.4793</v>
      </c>
      <c r="F85" s="75" t="n">
        <v>38.3047</v>
      </c>
      <c r="G85" s="75" t="n">
        <v>38.346</v>
      </c>
      <c r="H85" s="75" t="n">
        <v>831.98</v>
      </c>
      <c r="I85" s="75" t="n">
        <v>17.11</v>
      </c>
      <c r="J85" s="57" t="n">
        <f aca="false">H85/3600</f>
        <v>0.231105555555556</v>
      </c>
      <c r="L85" s="74"/>
      <c r="M85" s="75"/>
      <c r="N85" s="75"/>
      <c r="O85" s="75"/>
      <c r="P85" s="75"/>
      <c r="Q85" s="75"/>
      <c r="R85" s="57" t="n">
        <f aca="false">P85/3600</f>
        <v>0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19.9984</v>
      </c>
      <c r="E86" s="77" t="n">
        <v>32.6136</v>
      </c>
      <c r="F86" s="77" t="n">
        <v>36.4857</v>
      </c>
      <c r="G86" s="77" t="n">
        <v>36.4583</v>
      </c>
      <c r="H86" s="77" t="n">
        <v>778.49</v>
      </c>
      <c r="I86" s="77" t="n">
        <v>14.73</v>
      </c>
      <c r="J86" s="63" t="n">
        <f aca="false">H86/3600</f>
        <v>0.216247222222222</v>
      </c>
      <c r="L86" s="76"/>
      <c r="M86" s="77"/>
      <c r="N86" s="77"/>
      <c r="O86" s="77"/>
      <c r="P86" s="77"/>
      <c r="Q86" s="77"/>
      <c r="R86" s="63" t="n">
        <f aca="false">P86/3600</f>
        <v>0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25784.7792</v>
      </c>
      <c r="E87" s="73" t="n">
        <v>44.4355</v>
      </c>
      <c r="F87" s="73" t="n">
        <v>46.3818</v>
      </c>
      <c r="G87" s="73" t="n">
        <v>46.4582</v>
      </c>
      <c r="H87" s="73" t="n">
        <v>1894.29</v>
      </c>
      <c r="I87" s="73" t="n">
        <v>40.94</v>
      </c>
      <c r="J87" s="52" t="n">
        <f aca="false">H87/3600</f>
        <v>0.526191666666667</v>
      </c>
      <c r="L87" s="72"/>
      <c r="M87" s="73"/>
      <c r="N87" s="73"/>
      <c r="O87" s="73"/>
      <c r="P87" s="73"/>
      <c r="Q87" s="73"/>
      <c r="R87" s="52" t="n">
        <f aca="false">P87/3600</f>
        <v>0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17445.7541</v>
      </c>
      <c r="E88" s="75" t="n">
        <v>40.5648</v>
      </c>
      <c r="F88" s="75" t="n">
        <v>43.1441</v>
      </c>
      <c r="G88" s="75" t="n">
        <v>42.9054</v>
      </c>
      <c r="H88" s="75" t="n">
        <v>1762.25</v>
      </c>
      <c r="I88" s="75" t="n">
        <v>35.77</v>
      </c>
      <c r="J88" s="57" t="n">
        <f aca="false">H88/3600</f>
        <v>0.489513888888889</v>
      </c>
      <c r="L88" s="74"/>
      <c r="M88" s="75"/>
      <c r="N88" s="75"/>
      <c r="O88" s="75"/>
      <c r="P88" s="75"/>
      <c r="Q88" s="75"/>
      <c r="R88" s="57" t="n">
        <f aca="false">P88/3600</f>
        <v>0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1423.3323</v>
      </c>
      <c r="E89" s="75" t="n">
        <v>36.7526</v>
      </c>
      <c r="F89" s="75" t="n">
        <v>40.7584</v>
      </c>
      <c r="G89" s="75" t="n">
        <v>40.2317</v>
      </c>
      <c r="H89" s="75" t="n">
        <v>1640.05</v>
      </c>
      <c r="I89" s="75" t="n">
        <v>32.72</v>
      </c>
      <c r="J89" s="57" t="n">
        <f aca="false">H89/3600</f>
        <v>0.455569444444444</v>
      </c>
      <c r="L89" s="74"/>
      <c r="M89" s="75"/>
      <c r="N89" s="75"/>
      <c r="O89" s="75"/>
      <c r="P89" s="75"/>
      <c r="Q89" s="75"/>
      <c r="R89" s="57" t="n">
        <f aca="false">P89/3600</f>
        <v>0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364.171</v>
      </c>
      <c r="E90" s="77" t="n">
        <v>33.173</v>
      </c>
      <c r="F90" s="77" t="n">
        <v>39.0881</v>
      </c>
      <c r="G90" s="77" t="n">
        <v>38.2181</v>
      </c>
      <c r="H90" s="77" t="n">
        <v>1547.99</v>
      </c>
      <c r="I90" s="77" t="n">
        <v>28.88</v>
      </c>
      <c r="J90" s="63" t="n">
        <f aca="false">H90/3600</f>
        <v>0.429997222222222</v>
      </c>
      <c r="L90" s="76"/>
      <c r="M90" s="77"/>
      <c r="N90" s="77"/>
      <c r="O90" s="77"/>
      <c r="P90" s="77"/>
      <c r="Q90" s="77"/>
      <c r="R90" s="63" t="n">
        <f aca="false">P90/3600</f>
        <v>0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39277.1392</v>
      </c>
      <c r="E91" s="73" t="n">
        <v>45.4478</v>
      </c>
      <c r="F91" s="73" t="n">
        <v>44.7859</v>
      </c>
      <c r="G91" s="73" t="n">
        <v>44.8305</v>
      </c>
      <c r="H91" s="73" t="n">
        <v>1387.7</v>
      </c>
      <c r="I91" s="73" t="n">
        <v>30.79</v>
      </c>
      <c r="J91" s="52" t="n">
        <f aca="false">H91/3600</f>
        <v>0.385472222222222</v>
      </c>
      <c r="L91" s="72"/>
      <c r="M91" s="73"/>
      <c r="N91" s="73"/>
      <c r="O91" s="73"/>
      <c r="P91" s="73"/>
      <c r="Q91" s="73"/>
      <c r="R91" s="52" t="n">
        <f aca="false">P91/3600</f>
        <v>0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29756.2784</v>
      </c>
      <c r="E92" s="75" t="n">
        <v>40.9402</v>
      </c>
      <c r="F92" s="75" t="n">
        <v>41.2005</v>
      </c>
      <c r="G92" s="75" t="n">
        <v>41.2261</v>
      </c>
      <c r="H92" s="75" t="n">
        <v>1374.96</v>
      </c>
      <c r="I92" s="75" t="n">
        <v>28.49</v>
      </c>
      <c r="J92" s="57" t="n">
        <f aca="false">H92/3600</f>
        <v>0.381933333333333</v>
      </c>
      <c r="L92" s="74"/>
      <c r="M92" s="75"/>
      <c r="N92" s="75"/>
      <c r="O92" s="75"/>
      <c r="P92" s="75"/>
      <c r="Q92" s="75"/>
      <c r="R92" s="57" t="n">
        <f aca="false">P92/3600</f>
        <v>0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22166.3264</v>
      </c>
      <c r="E93" s="75" t="n">
        <v>36.2009</v>
      </c>
      <c r="F93" s="75" t="n">
        <v>39.0201</v>
      </c>
      <c r="G93" s="75" t="n">
        <v>38.9707</v>
      </c>
      <c r="H93" s="75" t="n">
        <v>1304.21</v>
      </c>
      <c r="I93" s="75" t="n">
        <v>27.39</v>
      </c>
      <c r="J93" s="57" t="n">
        <f aca="false">H93/3600</f>
        <v>0.362280555555556</v>
      </c>
      <c r="L93" s="74"/>
      <c r="M93" s="75"/>
      <c r="N93" s="75"/>
      <c r="O93" s="75"/>
      <c r="P93" s="75"/>
      <c r="Q93" s="75"/>
      <c r="R93" s="57" t="n">
        <f aca="false">P93/3600</f>
        <v>0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15835.5992</v>
      </c>
      <c r="E94" s="77" t="n">
        <v>31.5757</v>
      </c>
      <c r="F94" s="77" t="n">
        <v>37.646</v>
      </c>
      <c r="G94" s="77" t="n">
        <v>37.3825</v>
      </c>
      <c r="H94" s="77" t="n">
        <v>1232.96</v>
      </c>
      <c r="I94" s="77" t="n">
        <v>24.66</v>
      </c>
      <c r="J94" s="63" t="n">
        <f aca="false">H94/3600</f>
        <v>0.342488888888889</v>
      </c>
      <c r="L94" s="76"/>
      <c r="M94" s="77"/>
      <c r="N94" s="77"/>
      <c r="O94" s="77"/>
      <c r="P94" s="77"/>
      <c r="Q94" s="77"/>
      <c r="R94" s="63" t="n">
        <f aca="false">P94/3600</f>
        <v>0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5655.9866</v>
      </c>
      <c r="E95" s="73" t="n">
        <v>50.0984</v>
      </c>
      <c r="F95" s="73" t="n">
        <v>53.0081</v>
      </c>
      <c r="G95" s="73" t="n">
        <v>53.9247</v>
      </c>
      <c r="H95" s="73" t="n">
        <v>1765.46</v>
      </c>
      <c r="I95" s="73" t="n">
        <v>30.99</v>
      </c>
      <c r="J95" s="52" t="n">
        <f aca="false">H95/3600</f>
        <v>0.490405555555556</v>
      </c>
      <c r="L95" s="72"/>
      <c r="M95" s="73"/>
      <c r="N95" s="73"/>
      <c r="O95" s="73"/>
      <c r="P95" s="73"/>
      <c r="Q95" s="73"/>
      <c r="R95" s="52" t="n">
        <f aca="false">P95/3600</f>
        <v>0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3836.9066</v>
      </c>
      <c r="E96" s="75" t="n">
        <v>46.5423</v>
      </c>
      <c r="F96" s="75" t="n">
        <v>49.6586</v>
      </c>
      <c r="G96" s="75" t="n">
        <v>50.6344</v>
      </c>
      <c r="H96" s="75" t="n">
        <v>1704.02</v>
      </c>
      <c r="I96" s="75" t="n">
        <v>28.95</v>
      </c>
      <c r="J96" s="57" t="n">
        <f aca="false">H96/3600</f>
        <v>0.473338888888889</v>
      </c>
      <c r="L96" s="74"/>
      <c r="M96" s="75"/>
      <c r="N96" s="75"/>
      <c r="O96" s="75"/>
      <c r="P96" s="75"/>
      <c r="Q96" s="75"/>
      <c r="R96" s="57" t="n">
        <f aca="false">P96/3600</f>
        <v>0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2584.5408</v>
      </c>
      <c r="E97" s="75" t="n">
        <v>42.8861</v>
      </c>
      <c r="F97" s="75" t="n">
        <v>46.954</v>
      </c>
      <c r="G97" s="75" t="n">
        <v>48.1716</v>
      </c>
      <c r="H97" s="75" t="n">
        <v>1658.41</v>
      </c>
      <c r="I97" s="75" t="n">
        <v>28.81</v>
      </c>
      <c r="J97" s="57" t="n">
        <f aca="false">H97/3600</f>
        <v>0.460669444444444</v>
      </c>
      <c r="L97" s="74"/>
      <c r="M97" s="75"/>
      <c r="N97" s="75"/>
      <c r="O97" s="75"/>
      <c r="P97" s="75"/>
      <c r="Q97" s="75"/>
      <c r="R97" s="57" t="n">
        <f aca="false">P97/3600</f>
        <v>0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1719.5267</v>
      </c>
      <c r="E98" s="77" t="n">
        <v>39.1636</v>
      </c>
      <c r="F98" s="77" t="n">
        <v>44.8981</v>
      </c>
      <c r="G98" s="77" t="n">
        <v>45.8425</v>
      </c>
      <c r="H98" s="77" t="n">
        <v>1625.76</v>
      </c>
      <c r="I98" s="77" t="n">
        <v>27.64</v>
      </c>
      <c r="J98" s="63" t="n">
        <f aca="false">H98/3600</f>
        <v>0.4516</v>
      </c>
      <c r="L98" s="76"/>
      <c r="M98" s="77"/>
      <c r="N98" s="77"/>
      <c r="O98" s="77"/>
      <c r="P98" s="77"/>
      <c r="Q98" s="77"/>
      <c r="R98" s="63" t="n">
        <f aca="false">P98/3600</f>
        <v>0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24.5720481800864</v>
      </c>
      <c r="J106" s="81" t="n">
        <f aca="false">GEOMEAN(J3:J98)</f>
        <v>0</v>
      </c>
      <c r="Q106" s="81" t="e">
        <f aca="false">GEOMEAN(Q3:Q98)</f>
        <v>#NUM!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e">
        <f aca="false">Q106/I106</f>
        <v>#NUM!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870488888888889</v>
      </c>
      <c r="J108" s="81" t="n">
        <f aca="false">SUM(J3:J98)</f>
        <v>43.8222888888889</v>
      </c>
      <c r="Q108" s="81" t="n">
        <f aca="false">SUM(Q3:Q98)/3600</f>
        <v>0</v>
      </c>
      <c r="R108" s="81" t="n">
        <f aca="false">SUM(R3:R98)</f>
        <v>0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82)</f>
        <v>24.0882586012502</v>
      </c>
      <c r="J113" s="81" t="n">
        <f aca="false">GEOMEAN(J3:J10,J19:J82)</f>
        <v>0.329091688646461</v>
      </c>
      <c r="Q113" s="81" t="e">
        <f aca="false">GEOMEAN(Q3:Q10,Q19:Q82)</f>
        <v>#NUM!</v>
      </c>
      <c r="R113" s="81" t="n">
        <f aca="false">GEOMEAN(R3:R10,R19:R82)</f>
        <v>0</v>
      </c>
    </row>
    <row r="114" customFormat="false" ht="12" hidden="false" customHeight="false" outlineLevel="0" collapsed="false">
      <c r="B114" s="1" t="s">
        <v>96</v>
      </c>
      <c r="Q114" s="82" t="e">
        <f aca="false">Q113/I113</f>
        <v>#NUM!</v>
      </c>
      <c r="R114" s="82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3" activeCellId="0" sqref="Q3:Q1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9</v>
      </c>
      <c r="E1" s="44"/>
      <c r="F1" s="44"/>
      <c r="G1" s="44"/>
      <c r="H1" s="44"/>
      <c r="I1" s="44"/>
      <c r="J1" s="44"/>
      <c r="L1" s="44" t="s">
        <v>80</v>
      </c>
      <c r="M1" s="44"/>
      <c r="N1" s="44"/>
      <c r="O1" s="44"/>
      <c r="P1" s="44"/>
      <c r="Q1" s="44"/>
      <c r="R1" s="44"/>
      <c r="S1" s="45"/>
      <c r="T1" s="44" t="s">
        <v>81</v>
      </c>
      <c r="U1" s="44"/>
      <c r="V1" s="44"/>
      <c r="W1" s="44" t="s">
        <v>82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83</v>
      </c>
      <c r="D2" s="38" t="s">
        <v>37</v>
      </c>
      <c r="E2" s="39" t="s">
        <v>38</v>
      </c>
      <c r="F2" s="39" t="s">
        <v>39</v>
      </c>
      <c r="G2" s="39" t="s">
        <v>40</v>
      </c>
      <c r="H2" s="39" t="s">
        <v>84</v>
      </c>
      <c r="I2" s="39" t="s">
        <v>85</v>
      </c>
      <c r="J2" s="49" t="s">
        <v>86</v>
      </c>
      <c r="K2" s="45"/>
      <c r="L2" s="38" t="s">
        <v>37</v>
      </c>
      <c r="M2" s="39" t="s">
        <v>38</v>
      </c>
      <c r="N2" s="39" t="s">
        <v>39</v>
      </c>
      <c r="O2" s="39" t="s">
        <v>40</v>
      </c>
      <c r="P2" s="39" t="s">
        <v>84</v>
      </c>
      <c r="Q2" s="39" t="s">
        <v>85</v>
      </c>
      <c r="R2" s="49" t="s">
        <v>86</v>
      </c>
      <c r="S2" s="26"/>
      <c r="T2" s="38" t="s">
        <v>5</v>
      </c>
      <c r="U2" s="39" t="s">
        <v>6</v>
      </c>
      <c r="V2" s="49" t="s">
        <v>7</v>
      </c>
      <c r="W2" s="32" t="s">
        <v>5</v>
      </c>
      <c r="X2" s="33" t="s">
        <v>6</v>
      </c>
      <c r="Y2" s="34" t="s">
        <v>7</v>
      </c>
    </row>
    <row r="3" customFormat="false" ht="12" hidden="false" customHeight="false" outlineLevel="0" collapsed="false">
      <c r="A3" s="7" t="s">
        <v>28</v>
      </c>
      <c r="B3" s="7" t="s">
        <v>36</v>
      </c>
      <c r="C3" s="7" t="n">
        <v>22</v>
      </c>
      <c r="D3" s="50" t="n">
        <v>12669.92</v>
      </c>
      <c r="E3" s="51" t="n">
        <v>41.3873</v>
      </c>
      <c r="F3" s="51" t="n">
        <v>41.2714</v>
      </c>
      <c r="G3" s="51" t="n">
        <v>43.8917</v>
      </c>
      <c r="H3" s="51" t="n">
        <v>12620.56</v>
      </c>
      <c r="I3" s="51" t="n">
        <v>29.17</v>
      </c>
      <c r="J3" s="52" t="n">
        <f aca="false">H3/3600</f>
        <v>3.50571111111111</v>
      </c>
      <c r="L3" s="50" t="n">
        <v>12646.4208</v>
      </c>
      <c r="M3" s="51" t="n">
        <v>41.4095</v>
      </c>
      <c r="N3" s="51" t="n">
        <v>41.2714</v>
      </c>
      <c r="O3" s="51" t="n">
        <v>43.8899</v>
      </c>
      <c r="P3" s="51" t="n">
        <v>12907.94</v>
      </c>
      <c r="Q3" s="51" t="n">
        <v>30.12</v>
      </c>
      <c r="R3" s="53" t="n">
        <f aca="false">P3/3600</f>
        <v>3.585538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7</v>
      </c>
      <c r="B4" s="11"/>
      <c r="C4" s="11" t="n">
        <v>27</v>
      </c>
      <c r="D4" s="55" t="n">
        <v>5264.3648</v>
      </c>
      <c r="E4" s="56" t="n">
        <v>38.9241</v>
      </c>
      <c r="F4" s="56" t="n">
        <v>39.6375</v>
      </c>
      <c r="G4" s="56" t="n">
        <v>42.0925</v>
      </c>
      <c r="H4" s="56" t="n">
        <v>11766.51</v>
      </c>
      <c r="I4" s="56" t="n">
        <v>24.02</v>
      </c>
      <c r="J4" s="57" t="n">
        <f aca="false">H4/3600</f>
        <v>3.268475</v>
      </c>
      <c r="L4" s="55" t="n">
        <v>5236.8688</v>
      </c>
      <c r="M4" s="56" t="n">
        <v>38.942</v>
      </c>
      <c r="N4" s="56" t="n">
        <v>39.6416</v>
      </c>
      <c r="O4" s="56" t="n">
        <v>42.0799</v>
      </c>
      <c r="P4" s="56" t="n">
        <v>12069.56</v>
      </c>
      <c r="Q4" s="56" t="n">
        <v>24.57</v>
      </c>
      <c r="R4" s="58" t="n">
        <f aca="false">P4/3600</f>
        <v>3.35265555555556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53.2544</v>
      </c>
      <c r="E5" s="56" t="n">
        <v>36.4048</v>
      </c>
      <c r="F5" s="56" t="n">
        <v>38.3672</v>
      </c>
      <c r="G5" s="56" t="n">
        <v>40.6516</v>
      </c>
      <c r="H5" s="56" t="n">
        <v>11311.53</v>
      </c>
      <c r="I5" s="56" t="n">
        <v>21.19</v>
      </c>
      <c r="J5" s="57" t="n">
        <f aca="false">H5/3600</f>
        <v>3.14209166666667</v>
      </c>
      <c r="L5" s="55" t="n">
        <v>2537.0496</v>
      </c>
      <c r="M5" s="56" t="n">
        <v>36.4207</v>
      </c>
      <c r="N5" s="56" t="n">
        <v>38.3611</v>
      </c>
      <c r="O5" s="56" t="n">
        <v>40.6495</v>
      </c>
      <c r="P5" s="56" t="n">
        <v>11496.12</v>
      </c>
      <c r="Q5" s="56" t="n">
        <v>21.65</v>
      </c>
      <c r="R5" s="58" t="n">
        <f aca="false">P5/3600</f>
        <v>3.19336666666667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31.0528</v>
      </c>
      <c r="E6" s="62" t="n">
        <v>33.8015</v>
      </c>
      <c r="F6" s="62" t="n">
        <v>37.3492</v>
      </c>
      <c r="G6" s="62" t="n">
        <v>39.5966</v>
      </c>
      <c r="H6" s="62" t="n">
        <v>10965.79</v>
      </c>
      <c r="I6" s="62" t="n">
        <v>19.64</v>
      </c>
      <c r="J6" s="63" t="n">
        <f aca="false">H6/3600</f>
        <v>3.04605277777778</v>
      </c>
      <c r="L6" s="61" t="n">
        <v>1321.2448</v>
      </c>
      <c r="M6" s="62" t="n">
        <v>33.8095</v>
      </c>
      <c r="N6" s="62" t="n">
        <v>37.3502</v>
      </c>
      <c r="O6" s="62" t="n">
        <v>39.6017</v>
      </c>
      <c r="P6" s="62" t="n">
        <v>11159.12</v>
      </c>
      <c r="Q6" s="62" t="n">
        <v>19.76</v>
      </c>
      <c r="R6" s="64" t="n">
        <f aca="false">P6/3600</f>
        <v>3.09975555555556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70</v>
      </c>
      <c r="C7" s="7" t="n">
        <v>22</v>
      </c>
      <c r="D7" s="50" t="n">
        <v>32792.8144</v>
      </c>
      <c r="E7" s="51" t="n">
        <v>39.7977</v>
      </c>
      <c r="F7" s="51" t="n">
        <v>44.6167</v>
      </c>
      <c r="G7" s="51" t="n">
        <v>44.4396</v>
      </c>
      <c r="H7" s="51" t="n">
        <v>16465.1</v>
      </c>
      <c r="I7" s="51" t="n">
        <v>44.36</v>
      </c>
      <c r="J7" s="52" t="n">
        <f aca="false">H7/3600</f>
        <v>4.57363888888889</v>
      </c>
      <c r="L7" s="50" t="n">
        <v>32555.0912</v>
      </c>
      <c r="M7" s="51" t="n">
        <v>39.8264</v>
      </c>
      <c r="N7" s="51" t="n">
        <v>44.6071</v>
      </c>
      <c r="O7" s="51" t="n">
        <v>44.431</v>
      </c>
      <c r="P7" s="51" t="n">
        <v>16950.55</v>
      </c>
      <c r="Q7" s="51" t="n">
        <v>44.2</v>
      </c>
      <c r="R7" s="53" t="n">
        <f aca="false">P7/3600</f>
        <v>4.70848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6078.5424</v>
      </c>
      <c r="E8" s="56" t="n">
        <v>36.9198</v>
      </c>
      <c r="F8" s="56" t="n">
        <v>42.7161</v>
      </c>
      <c r="G8" s="56" t="n">
        <v>43.042</v>
      </c>
      <c r="H8" s="56" t="n">
        <v>14975.28</v>
      </c>
      <c r="I8" s="56" t="n">
        <v>34.17</v>
      </c>
      <c r="J8" s="57" t="n">
        <f aca="false">H8/3600</f>
        <v>4.1598</v>
      </c>
      <c r="L8" s="55" t="n">
        <v>15957.1216</v>
      </c>
      <c r="M8" s="56" t="n">
        <v>36.9545</v>
      </c>
      <c r="N8" s="56" t="n">
        <v>42.7052</v>
      </c>
      <c r="O8" s="56" t="n">
        <v>43.0229</v>
      </c>
      <c r="P8" s="56" t="n">
        <v>15336.85</v>
      </c>
      <c r="Q8" s="56" t="n">
        <v>36.19</v>
      </c>
      <c r="R8" s="58" t="n">
        <f aca="false">P8/3600</f>
        <v>4.2602361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472.76</v>
      </c>
      <c r="E9" s="56" t="n">
        <v>34.0259</v>
      </c>
      <c r="F9" s="56" t="n">
        <v>41.0941</v>
      </c>
      <c r="G9" s="56" t="n">
        <v>41.6832</v>
      </c>
      <c r="H9" s="56" t="n">
        <v>14021.8</v>
      </c>
      <c r="I9" s="56" t="n">
        <v>28.87</v>
      </c>
      <c r="J9" s="57" t="n">
        <f aca="false">H9/3600</f>
        <v>3.89494444444444</v>
      </c>
      <c r="L9" s="55" t="n">
        <v>8413.2112</v>
      </c>
      <c r="M9" s="56" t="n">
        <v>34.0612</v>
      </c>
      <c r="N9" s="56" t="n">
        <v>41.0733</v>
      </c>
      <c r="O9" s="56" t="n">
        <v>41.6812</v>
      </c>
      <c r="P9" s="56" t="n">
        <v>14297.16</v>
      </c>
      <c r="Q9" s="56" t="n">
        <v>30.09</v>
      </c>
      <c r="R9" s="58" t="n">
        <f aca="false">P9/3600</f>
        <v>3.9714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743.7936</v>
      </c>
      <c r="E10" s="62" t="n">
        <v>31.308</v>
      </c>
      <c r="F10" s="62" t="n">
        <v>39.8551</v>
      </c>
      <c r="G10" s="62" t="n">
        <v>40.6384</v>
      </c>
      <c r="H10" s="62" t="n">
        <v>13393.69</v>
      </c>
      <c r="I10" s="62" t="n">
        <v>25.93</v>
      </c>
      <c r="J10" s="63" t="n">
        <f aca="false">H10/3600</f>
        <v>3.72046944444444</v>
      </c>
      <c r="L10" s="61" t="n">
        <v>4711.9552</v>
      </c>
      <c r="M10" s="62" t="n">
        <v>31.3336</v>
      </c>
      <c r="N10" s="62" t="n">
        <v>39.8317</v>
      </c>
      <c r="O10" s="62" t="n">
        <v>40.6244</v>
      </c>
      <c r="P10" s="62" t="n">
        <v>13648.05</v>
      </c>
      <c r="Q10" s="62" t="n">
        <v>27.59</v>
      </c>
      <c r="R10" s="64" t="n">
        <f aca="false">P10/3600</f>
        <v>3.791125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67</v>
      </c>
      <c r="C11" s="70" t="n">
        <v>22</v>
      </c>
      <c r="D11" s="50"/>
      <c r="E11" s="51"/>
      <c r="F11" s="51"/>
      <c r="G11" s="51"/>
      <c r="H11" s="51"/>
      <c r="I11" s="51"/>
      <c r="J11" s="52" t="n">
        <f aca="false">H11/3600</f>
        <v>0</v>
      </c>
      <c r="L11" s="50"/>
      <c r="M11" s="51"/>
      <c r="N11" s="51"/>
      <c r="O11" s="51"/>
      <c r="P11" s="51"/>
      <c r="Q11" s="51"/>
      <c r="R11" s="53" t="n">
        <f aca="false">P11/3600</f>
        <v>0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/>
      <c r="E12" s="56"/>
      <c r="F12" s="56"/>
      <c r="G12" s="56"/>
      <c r="H12" s="56"/>
      <c r="I12" s="56"/>
      <c r="J12" s="57" t="n">
        <f aca="false">H12/3600</f>
        <v>0</v>
      </c>
      <c r="L12" s="55"/>
      <c r="M12" s="56"/>
      <c r="N12" s="56"/>
      <c r="O12" s="56"/>
      <c r="P12" s="56"/>
      <c r="Q12" s="56"/>
      <c r="R12" s="58" t="n">
        <f aca="false">P12/3600</f>
        <v>0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/>
      <c r="E13" s="56"/>
      <c r="F13" s="56"/>
      <c r="G13" s="56"/>
      <c r="H13" s="56"/>
      <c r="I13" s="56"/>
      <c r="J13" s="57" t="n">
        <f aca="false">H13/3600</f>
        <v>0</v>
      </c>
      <c r="L13" s="55"/>
      <c r="M13" s="56"/>
      <c r="N13" s="56"/>
      <c r="O13" s="56"/>
      <c r="P13" s="56"/>
      <c r="Q13" s="56"/>
      <c r="R13" s="58" t="n">
        <f aca="false">P13/3600</f>
        <v>0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/>
      <c r="E14" s="62"/>
      <c r="F14" s="62"/>
      <c r="G14" s="62"/>
      <c r="H14" s="62"/>
      <c r="I14" s="62"/>
      <c r="J14" s="63" t="n">
        <f aca="false">H14/3600</f>
        <v>0</v>
      </c>
      <c r="L14" s="61"/>
      <c r="M14" s="62"/>
      <c r="N14" s="62"/>
      <c r="O14" s="62"/>
      <c r="P14" s="62"/>
      <c r="Q14" s="62"/>
      <c r="R14" s="64" t="n">
        <f aca="false">P14/3600</f>
        <v>0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75</v>
      </c>
      <c r="C15" s="70" t="n">
        <v>22</v>
      </c>
      <c r="D15" s="50"/>
      <c r="E15" s="51"/>
      <c r="F15" s="51"/>
      <c r="G15" s="51"/>
      <c r="H15" s="51"/>
      <c r="I15" s="51"/>
      <c r="J15" s="52" t="n">
        <f aca="false">H15/3600</f>
        <v>0</v>
      </c>
      <c r="L15" s="50"/>
      <c r="M15" s="51"/>
      <c r="N15" s="51"/>
      <c r="O15" s="51"/>
      <c r="P15" s="51"/>
      <c r="Q15" s="51"/>
      <c r="R15" s="53" t="n">
        <f aca="false">P15/3600</f>
        <v>0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/>
      <c r="E16" s="56"/>
      <c r="F16" s="56"/>
      <c r="G16" s="56"/>
      <c r="H16" s="56"/>
      <c r="I16" s="56"/>
      <c r="J16" s="57" t="n">
        <f aca="false">H16/3600</f>
        <v>0</v>
      </c>
      <c r="L16" s="55"/>
      <c r="M16" s="56"/>
      <c r="N16" s="56"/>
      <c r="O16" s="56"/>
      <c r="P16" s="56"/>
      <c r="Q16" s="56"/>
      <c r="R16" s="58" t="n">
        <f aca="false">P16/3600</f>
        <v>0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/>
      <c r="E17" s="56"/>
      <c r="F17" s="56"/>
      <c r="G17" s="56"/>
      <c r="H17" s="56"/>
      <c r="I17" s="56"/>
      <c r="J17" s="57" t="n">
        <f aca="false">H17/3600</f>
        <v>0</v>
      </c>
      <c r="L17" s="55"/>
      <c r="M17" s="56"/>
      <c r="N17" s="56"/>
      <c r="O17" s="56"/>
      <c r="P17" s="56"/>
      <c r="Q17" s="56"/>
      <c r="R17" s="58" t="n">
        <f aca="false">P17/3600</f>
        <v>0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/>
      <c r="E18" s="62"/>
      <c r="F18" s="62"/>
      <c r="G18" s="62"/>
      <c r="H18" s="62"/>
      <c r="I18" s="62"/>
      <c r="J18" s="63" t="n">
        <f aca="false">H18/3600</f>
        <v>0</v>
      </c>
      <c r="L18" s="61"/>
      <c r="M18" s="62"/>
      <c r="N18" s="62"/>
      <c r="O18" s="62"/>
      <c r="P18" s="62"/>
      <c r="Q18" s="62"/>
      <c r="R18" s="64" t="n">
        <f aca="false">P18/3600</f>
        <v>0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1</v>
      </c>
      <c r="B19" s="7" t="s">
        <v>65</v>
      </c>
      <c r="C19" s="7" t="n">
        <v>22</v>
      </c>
      <c r="D19" s="72" t="n">
        <v>4907.576</v>
      </c>
      <c r="E19" s="73" t="n">
        <v>41.4061</v>
      </c>
      <c r="F19" s="73" t="n">
        <v>43.2715</v>
      </c>
      <c r="G19" s="73" t="n">
        <v>44.9863</v>
      </c>
      <c r="H19" s="73" t="n">
        <v>11681.85</v>
      </c>
      <c r="I19" s="73" t="n">
        <v>25.72</v>
      </c>
      <c r="J19" s="52" t="n">
        <f aca="false">H19/3600</f>
        <v>3.24495833333333</v>
      </c>
      <c r="L19" s="72" t="n">
        <v>4885.0632</v>
      </c>
      <c r="M19" s="73" t="n">
        <v>41.4235</v>
      </c>
      <c r="N19" s="73" t="n">
        <v>43.2812</v>
      </c>
      <c r="O19" s="73" t="n">
        <v>45.0027</v>
      </c>
      <c r="P19" s="73" t="n">
        <v>11948.65</v>
      </c>
      <c r="Q19" s="73" t="n">
        <v>26.9</v>
      </c>
      <c r="R19" s="52" t="n">
        <f aca="false">P19/3600</f>
        <v>3.31906944444444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8</v>
      </c>
      <c r="B20" s="11"/>
      <c r="C20" s="11" t="n">
        <v>27</v>
      </c>
      <c r="D20" s="74" t="n">
        <v>2235.7296</v>
      </c>
      <c r="E20" s="75" t="n">
        <v>39.5636</v>
      </c>
      <c r="F20" s="75" t="n">
        <v>41.975</v>
      </c>
      <c r="G20" s="75" t="n">
        <v>43.2695</v>
      </c>
      <c r="H20" s="75" t="n">
        <v>10864.86</v>
      </c>
      <c r="I20" s="75" t="n">
        <v>21.81</v>
      </c>
      <c r="J20" s="57" t="n">
        <f aca="false">H20/3600</f>
        <v>3.01801666666667</v>
      </c>
      <c r="L20" s="74" t="n">
        <v>2222.9496</v>
      </c>
      <c r="M20" s="75" t="n">
        <v>39.5863</v>
      </c>
      <c r="N20" s="75" t="n">
        <v>41.9824</v>
      </c>
      <c r="O20" s="75" t="n">
        <v>43.2768</v>
      </c>
      <c r="P20" s="75" t="n">
        <v>11126.39</v>
      </c>
      <c r="Q20" s="75" t="n">
        <v>22.61</v>
      </c>
      <c r="R20" s="57" t="n">
        <f aca="false">P20/3600</f>
        <v>3.09066388888889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89.376</v>
      </c>
      <c r="E21" s="75" t="n">
        <v>37.2607</v>
      </c>
      <c r="F21" s="75" t="n">
        <v>40.8254</v>
      </c>
      <c r="G21" s="75" t="n">
        <v>41.9952</v>
      </c>
      <c r="H21" s="75" t="n">
        <v>10232.77</v>
      </c>
      <c r="I21" s="75" t="n">
        <v>19.48</v>
      </c>
      <c r="J21" s="57" t="n">
        <f aca="false">H21/3600</f>
        <v>2.84243611111111</v>
      </c>
      <c r="L21" s="74" t="n">
        <v>1082.2216</v>
      </c>
      <c r="M21" s="75" t="n">
        <v>37.2888</v>
      </c>
      <c r="N21" s="75" t="n">
        <v>40.8221</v>
      </c>
      <c r="O21" s="75" t="n">
        <v>41.9902</v>
      </c>
      <c r="P21" s="75" t="n">
        <v>10504.09</v>
      </c>
      <c r="Q21" s="75" t="n">
        <v>20.24</v>
      </c>
      <c r="R21" s="57" t="n">
        <f aca="false">P21/3600</f>
        <v>2.917802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4.8664</v>
      </c>
      <c r="E22" s="77" t="n">
        <v>34.8766</v>
      </c>
      <c r="F22" s="77" t="n">
        <v>39.9668</v>
      </c>
      <c r="G22" s="77" t="n">
        <v>41.1488</v>
      </c>
      <c r="H22" s="77" t="n">
        <v>9829.89</v>
      </c>
      <c r="I22" s="77" t="n">
        <v>17.84</v>
      </c>
      <c r="J22" s="63" t="n">
        <f aca="false">H22/3600</f>
        <v>2.730525</v>
      </c>
      <c r="L22" s="76" t="n">
        <v>540.6648</v>
      </c>
      <c r="M22" s="77" t="n">
        <v>34.9071</v>
      </c>
      <c r="N22" s="77" t="n">
        <v>39.9496</v>
      </c>
      <c r="O22" s="77" t="n">
        <v>41.1454</v>
      </c>
      <c r="P22" s="77" t="n">
        <v>9987.94</v>
      </c>
      <c r="Q22" s="77" t="n">
        <v>18.91</v>
      </c>
      <c r="R22" s="63" t="n">
        <f aca="false">P22/3600</f>
        <v>2.774427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68</v>
      </c>
      <c r="C23" s="7" t="n">
        <v>22</v>
      </c>
      <c r="D23" s="72" t="n">
        <v>7601.5368</v>
      </c>
      <c r="E23" s="73" t="n">
        <v>39.8009</v>
      </c>
      <c r="F23" s="73" t="n">
        <v>42.102</v>
      </c>
      <c r="G23" s="73" t="n">
        <v>43.4595</v>
      </c>
      <c r="H23" s="73" t="n">
        <v>10667.31</v>
      </c>
      <c r="I23" s="73" t="n">
        <v>27.88</v>
      </c>
      <c r="J23" s="52" t="n">
        <f aca="false">H23/3600</f>
        <v>2.96314166666667</v>
      </c>
      <c r="L23" s="72" t="n">
        <v>7577.6216</v>
      </c>
      <c r="M23" s="73" t="n">
        <v>39.821</v>
      </c>
      <c r="N23" s="73" t="n">
        <v>42.0981</v>
      </c>
      <c r="O23" s="73" t="n">
        <v>43.4593</v>
      </c>
      <c r="P23" s="73" t="n">
        <v>10931.47</v>
      </c>
      <c r="Q23" s="73" t="n">
        <v>28.04</v>
      </c>
      <c r="R23" s="52" t="n">
        <f aca="false">P23/3600</f>
        <v>3.03651944444444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61.6536</v>
      </c>
      <c r="E24" s="75" t="n">
        <v>37.3517</v>
      </c>
      <c r="F24" s="75" t="n">
        <v>40.3195</v>
      </c>
      <c r="G24" s="75" t="n">
        <v>41.3943</v>
      </c>
      <c r="H24" s="75" t="n">
        <v>9928.31</v>
      </c>
      <c r="I24" s="75" t="n">
        <v>22.15</v>
      </c>
      <c r="J24" s="57" t="n">
        <f aca="false">H24/3600</f>
        <v>2.75786388888889</v>
      </c>
      <c r="L24" s="74" t="n">
        <v>3349.0088</v>
      </c>
      <c r="M24" s="75" t="n">
        <v>37.3714</v>
      </c>
      <c r="N24" s="75" t="n">
        <v>40.3127</v>
      </c>
      <c r="O24" s="75" t="n">
        <v>41.3893</v>
      </c>
      <c r="P24" s="75" t="n">
        <v>10115.36</v>
      </c>
      <c r="Q24" s="75" t="n">
        <v>23.06</v>
      </c>
      <c r="R24" s="57" t="n">
        <f aca="false">P24/3600</f>
        <v>2.8098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65.0472</v>
      </c>
      <c r="E25" s="75" t="n">
        <v>34.8119</v>
      </c>
      <c r="F25" s="75" t="n">
        <v>38.7857</v>
      </c>
      <c r="G25" s="75" t="n">
        <v>39.8926</v>
      </c>
      <c r="H25" s="75" t="n">
        <v>9467.61</v>
      </c>
      <c r="I25" s="75" t="n">
        <v>19.34</v>
      </c>
      <c r="J25" s="57" t="n">
        <f aca="false">H25/3600</f>
        <v>2.62989166666667</v>
      </c>
      <c r="L25" s="74" t="n">
        <v>1557.792</v>
      </c>
      <c r="M25" s="75" t="n">
        <v>34.8341</v>
      </c>
      <c r="N25" s="75" t="n">
        <v>38.7793</v>
      </c>
      <c r="O25" s="75" t="n">
        <v>39.8968</v>
      </c>
      <c r="P25" s="75" t="n">
        <v>9663.71</v>
      </c>
      <c r="Q25" s="75" t="n">
        <v>20.3</v>
      </c>
      <c r="R25" s="57" t="n">
        <f aca="false">P25/3600</f>
        <v>2.68436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.9304</v>
      </c>
      <c r="E26" s="77" t="n">
        <v>32.3436</v>
      </c>
      <c r="F26" s="77" t="n">
        <v>37.6304</v>
      </c>
      <c r="G26" s="77" t="n">
        <v>38.9736</v>
      </c>
      <c r="H26" s="77" t="n">
        <v>9174.21</v>
      </c>
      <c r="I26" s="77" t="n">
        <v>17.48</v>
      </c>
      <c r="J26" s="63" t="n">
        <f aca="false">H26/3600</f>
        <v>2.54839166666667</v>
      </c>
      <c r="L26" s="76" t="n">
        <v>726.6664</v>
      </c>
      <c r="M26" s="77" t="n">
        <v>32.3666</v>
      </c>
      <c r="N26" s="77" t="n">
        <v>37.6183</v>
      </c>
      <c r="O26" s="77" t="n">
        <v>38.9659</v>
      </c>
      <c r="P26" s="77" t="n">
        <v>9316.76</v>
      </c>
      <c r="Q26" s="77" t="n">
        <v>18.33</v>
      </c>
      <c r="R26" s="63" t="n">
        <f aca="false">P26/3600</f>
        <v>2.587988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7</v>
      </c>
      <c r="C27" s="7" t="n">
        <v>22</v>
      </c>
      <c r="D27" s="72" t="n">
        <v>17604.9688</v>
      </c>
      <c r="E27" s="73" t="n">
        <v>38.2741</v>
      </c>
      <c r="F27" s="73" t="n">
        <v>39.846</v>
      </c>
      <c r="G27" s="73" t="n">
        <v>43.26</v>
      </c>
      <c r="H27" s="73" t="n">
        <v>24179.87</v>
      </c>
      <c r="I27" s="73" t="n">
        <v>53.69</v>
      </c>
      <c r="J27" s="52" t="n">
        <f aca="false">H27/3600</f>
        <v>6.71663055555556</v>
      </c>
      <c r="L27" s="72" t="n">
        <v>17594.8512</v>
      </c>
      <c r="M27" s="73" t="n">
        <v>38.2844</v>
      </c>
      <c r="N27" s="73" t="n">
        <v>39.8464</v>
      </c>
      <c r="O27" s="73" t="n">
        <v>43.2545</v>
      </c>
      <c r="P27" s="73" t="n">
        <v>24819.49</v>
      </c>
      <c r="Q27" s="73" t="n">
        <v>55.26</v>
      </c>
      <c r="R27" s="52" t="n">
        <f aca="false">P27/3600</f>
        <v>6.89430277777778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891.0536</v>
      </c>
      <c r="E28" s="75" t="n">
        <v>36.6737</v>
      </c>
      <c r="F28" s="75" t="n">
        <v>38.9134</v>
      </c>
      <c r="G28" s="75" t="n">
        <v>41.5926</v>
      </c>
      <c r="H28" s="75" t="n">
        <v>21382.45</v>
      </c>
      <c r="I28" s="75" t="n">
        <v>39.63</v>
      </c>
      <c r="J28" s="57" t="n">
        <f aca="false">H28/3600</f>
        <v>5.93956944444444</v>
      </c>
      <c r="L28" s="74" t="n">
        <v>5861.6984</v>
      </c>
      <c r="M28" s="75" t="n">
        <v>36.6838</v>
      </c>
      <c r="N28" s="75" t="n">
        <v>38.913</v>
      </c>
      <c r="O28" s="75" t="n">
        <v>41.5928</v>
      </c>
      <c r="P28" s="75" t="n">
        <v>21763.28</v>
      </c>
      <c r="Q28" s="75" t="n">
        <v>42.63</v>
      </c>
      <c r="R28" s="57" t="n">
        <f aca="false">P28/3600</f>
        <v>6.04535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36.2904</v>
      </c>
      <c r="E29" s="75" t="n">
        <v>34.7707</v>
      </c>
      <c r="F29" s="75" t="n">
        <v>38.1194</v>
      </c>
      <c r="G29" s="75" t="n">
        <v>40.0877</v>
      </c>
      <c r="H29" s="75" t="n">
        <v>20084.84</v>
      </c>
      <c r="I29" s="75" t="n">
        <v>35.09</v>
      </c>
      <c r="J29" s="57" t="n">
        <f aca="false">H29/3600</f>
        <v>5.57912222222222</v>
      </c>
      <c r="L29" s="74" t="n">
        <v>2719.5872</v>
      </c>
      <c r="M29" s="75" t="n">
        <v>34.7809</v>
      </c>
      <c r="N29" s="75" t="n">
        <v>38.1084</v>
      </c>
      <c r="O29" s="75" t="n">
        <v>40.0854</v>
      </c>
      <c r="P29" s="75" t="n">
        <v>20485.32</v>
      </c>
      <c r="Q29" s="75" t="n">
        <v>36.81</v>
      </c>
      <c r="R29" s="57" t="n">
        <f aca="false">P29/3600</f>
        <v>5.69036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4.6576</v>
      </c>
      <c r="E30" s="77" t="n">
        <v>32.602</v>
      </c>
      <c r="F30" s="77" t="n">
        <v>37.4251</v>
      </c>
      <c r="G30" s="77" t="n">
        <v>38.9247</v>
      </c>
      <c r="H30" s="77" t="n">
        <v>19249.43</v>
      </c>
      <c r="I30" s="77" t="n">
        <v>36.44</v>
      </c>
      <c r="J30" s="63" t="n">
        <f aca="false">H30/3600</f>
        <v>5.34706388888889</v>
      </c>
      <c r="L30" s="76" t="n">
        <v>1379.7704</v>
      </c>
      <c r="M30" s="77" t="n">
        <v>32.6138</v>
      </c>
      <c r="N30" s="77" t="n">
        <v>37.419</v>
      </c>
      <c r="O30" s="77" t="n">
        <v>38.9246</v>
      </c>
      <c r="P30" s="77" t="n">
        <v>19632.73</v>
      </c>
      <c r="Q30" s="77" t="n">
        <v>32.98</v>
      </c>
      <c r="R30" s="63" t="n">
        <f aca="false">P30/3600</f>
        <v>5.453536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6</v>
      </c>
      <c r="C31" s="7" t="n">
        <v>22</v>
      </c>
      <c r="D31" s="72" t="n">
        <v>17197.7144</v>
      </c>
      <c r="E31" s="73" t="n">
        <v>38.9332</v>
      </c>
      <c r="F31" s="73" t="n">
        <v>43.5631</v>
      </c>
      <c r="G31" s="73" t="n">
        <v>44.6688</v>
      </c>
      <c r="H31" s="73" t="n">
        <v>28055.18</v>
      </c>
      <c r="I31" s="73" t="n">
        <v>58.68</v>
      </c>
      <c r="J31" s="52" t="n">
        <f aca="false">H31/3600</f>
        <v>7.79310555555556</v>
      </c>
      <c r="L31" s="72" t="n">
        <v>17135.7608</v>
      </c>
      <c r="M31" s="73" t="n">
        <v>38.9383</v>
      </c>
      <c r="N31" s="73" t="n">
        <v>43.5631</v>
      </c>
      <c r="O31" s="73" t="n">
        <v>44.6679</v>
      </c>
      <c r="P31" s="73" t="n">
        <v>28592.62</v>
      </c>
      <c r="Q31" s="73" t="n">
        <v>60.2</v>
      </c>
      <c r="R31" s="52" t="n">
        <f aca="false">P31/3600</f>
        <v>7.942394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283.632</v>
      </c>
      <c r="E32" s="75" t="n">
        <v>37.3416</v>
      </c>
      <c r="F32" s="75" t="n">
        <v>42.3213</v>
      </c>
      <c r="G32" s="75" t="n">
        <v>42.7849</v>
      </c>
      <c r="H32" s="75" t="n">
        <v>25436.7</v>
      </c>
      <c r="I32" s="75" t="n">
        <v>46.47</v>
      </c>
      <c r="J32" s="57" t="n">
        <f aca="false">H32/3600</f>
        <v>7.06575</v>
      </c>
      <c r="L32" s="74" t="n">
        <v>6233.0032</v>
      </c>
      <c r="M32" s="75" t="n">
        <v>37.3478</v>
      </c>
      <c r="N32" s="75" t="n">
        <v>42.3135</v>
      </c>
      <c r="O32" s="75" t="n">
        <v>42.7815</v>
      </c>
      <c r="P32" s="75" t="n">
        <v>25867.97</v>
      </c>
      <c r="Q32" s="75" t="n">
        <v>48.39</v>
      </c>
      <c r="R32" s="57" t="n">
        <f aca="false">P32/3600</f>
        <v>7.18554722222222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933.356</v>
      </c>
      <c r="E33" s="75" t="n">
        <v>35.4941</v>
      </c>
      <c r="F33" s="75" t="n">
        <v>41.122</v>
      </c>
      <c r="G33" s="75" t="n">
        <v>41.0405</v>
      </c>
      <c r="H33" s="75" t="n">
        <v>23697.49</v>
      </c>
      <c r="I33" s="75" t="n">
        <v>41.33</v>
      </c>
      <c r="J33" s="57" t="n">
        <f aca="false">H33/3600</f>
        <v>6.58263611111111</v>
      </c>
      <c r="L33" s="74" t="n">
        <v>2908.016</v>
      </c>
      <c r="M33" s="75" t="n">
        <v>35.5</v>
      </c>
      <c r="N33" s="75" t="n">
        <v>41.1137</v>
      </c>
      <c r="O33" s="75" t="n">
        <v>41.035</v>
      </c>
      <c r="P33" s="75" t="n">
        <v>24137.76</v>
      </c>
      <c r="Q33" s="75" t="n">
        <v>43.11</v>
      </c>
      <c r="R33" s="57" t="n">
        <f aca="false">P33/3600</f>
        <v>6.70493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18.1456</v>
      </c>
      <c r="E34" s="77" t="n">
        <v>33.5016</v>
      </c>
      <c r="F34" s="77" t="n">
        <v>40.1375</v>
      </c>
      <c r="G34" s="77" t="n">
        <v>39.716</v>
      </c>
      <c r="H34" s="77" t="n">
        <v>22472.79</v>
      </c>
      <c r="I34" s="77" t="n">
        <v>38.17</v>
      </c>
      <c r="J34" s="63" t="n">
        <f aca="false">H34/3600</f>
        <v>6.24244166666667</v>
      </c>
      <c r="L34" s="76" t="n">
        <v>1508.5768</v>
      </c>
      <c r="M34" s="77" t="n">
        <v>33.5078</v>
      </c>
      <c r="N34" s="77" t="n">
        <v>40.1478</v>
      </c>
      <c r="O34" s="77" t="n">
        <v>39.7141</v>
      </c>
      <c r="P34" s="77" t="n">
        <v>22984.06</v>
      </c>
      <c r="Q34" s="77" t="n">
        <v>39.84</v>
      </c>
      <c r="R34" s="63" t="n">
        <f aca="false">P34/3600</f>
        <v>6.3844611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5</v>
      </c>
      <c r="C35" s="7" t="n">
        <v>22</v>
      </c>
      <c r="D35" s="72" t="n">
        <v>34401.756</v>
      </c>
      <c r="E35" s="73" t="n">
        <v>36.98</v>
      </c>
      <c r="F35" s="73" t="n">
        <v>41.9037</v>
      </c>
      <c r="G35" s="73" t="n">
        <v>44.0644</v>
      </c>
      <c r="H35" s="73" t="n">
        <v>30820.19</v>
      </c>
      <c r="I35" s="73" t="n">
        <v>81.93</v>
      </c>
      <c r="J35" s="52" t="n">
        <f aca="false">H35/3600</f>
        <v>8.56116388888889</v>
      </c>
      <c r="L35" s="72" t="n">
        <v>34528.4856</v>
      </c>
      <c r="M35" s="73" t="n">
        <v>36.9891</v>
      </c>
      <c r="N35" s="73" t="n">
        <v>41.9055</v>
      </c>
      <c r="O35" s="73" t="n">
        <v>44.0593</v>
      </c>
      <c r="P35" s="73" t="n">
        <v>31603.53</v>
      </c>
      <c r="Q35" s="73" t="n">
        <v>83.82</v>
      </c>
      <c r="R35" s="52" t="n">
        <f aca="false">P35/3600</f>
        <v>8.77875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6728.8696</v>
      </c>
      <c r="E36" s="75" t="n">
        <v>35.1107</v>
      </c>
      <c r="F36" s="75" t="n">
        <v>40.648</v>
      </c>
      <c r="G36" s="75" t="n">
        <v>42.9559</v>
      </c>
      <c r="H36" s="75" t="n">
        <v>25675.83</v>
      </c>
      <c r="I36" s="75" t="n">
        <v>51.13</v>
      </c>
      <c r="J36" s="57" t="n">
        <f aca="false">H36/3600</f>
        <v>7.132175</v>
      </c>
      <c r="L36" s="74" t="n">
        <v>6768.6304</v>
      </c>
      <c r="M36" s="75" t="n">
        <v>35.1178</v>
      </c>
      <c r="N36" s="75" t="n">
        <v>40.6472</v>
      </c>
      <c r="O36" s="75" t="n">
        <v>42.9503</v>
      </c>
      <c r="P36" s="75" t="n">
        <v>26332.48</v>
      </c>
      <c r="Q36" s="75" t="n">
        <v>55.14</v>
      </c>
      <c r="R36" s="57" t="n">
        <f aca="false">P36/3600</f>
        <v>7.31457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1.268</v>
      </c>
      <c r="E37" s="75" t="n">
        <v>33.6772</v>
      </c>
      <c r="F37" s="75" t="n">
        <v>39.4976</v>
      </c>
      <c r="G37" s="75" t="n">
        <v>41.8876</v>
      </c>
      <c r="H37" s="75" t="n">
        <v>24257.36</v>
      </c>
      <c r="I37" s="75" t="n">
        <v>43.81</v>
      </c>
      <c r="J37" s="57" t="n">
        <f aca="false">H37/3600</f>
        <v>6.73815555555556</v>
      </c>
      <c r="L37" s="74" t="n">
        <v>2248.7512</v>
      </c>
      <c r="M37" s="75" t="n">
        <v>33.687</v>
      </c>
      <c r="N37" s="75" t="n">
        <v>39.4978</v>
      </c>
      <c r="O37" s="75" t="n">
        <v>41.8828</v>
      </c>
      <c r="P37" s="75" t="n">
        <v>24842.35</v>
      </c>
      <c r="Q37" s="75" t="n">
        <v>44.7</v>
      </c>
      <c r="R37" s="57" t="n">
        <f aca="false">P37/3600</f>
        <v>6.900652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2.8432</v>
      </c>
      <c r="E38" s="77" t="n">
        <v>31.8311</v>
      </c>
      <c r="F38" s="77" t="n">
        <v>38.5954</v>
      </c>
      <c r="G38" s="77" t="n">
        <v>41.037</v>
      </c>
      <c r="H38" s="77" t="n">
        <v>23628.09</v>
      </c>
      <c r="I38" s="77" t="n">
        <v>42.27</v>
      </c>
      <c r="J38" s="63" t="n">
        <f aca="false">H38/3600</f>
        <v>6.56335833333333</v>
      </c>
      <c r="L38" s="76" t="n">
        <v>974.0112</v>
      </c>
      <c r="M38" s="77" t="n">
        <v>31.8323</v>
      </c>
      <c r="N38" s="77" t="n">
        <v>38.5946</v>
      </c>
      <c r="O38" s="77" t="n">
        <v>41.0313</v>
      </c>
      <c r="P38" s="77" t="n">
        <v>24097.29</v>
      </c>
      <c r="Q38" s="77" t="n">
        <v>45.3</v>
      </c>
      <c r="R38" s="63" t="n">
        <f aca="false">P38/3600</f>
        <v>6.69369166666667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2</v>
      </c>
      <c r="B39" s="7" t="s">
        <v>42</v>
      </c>
      <c r="C39" s="7" t="n">
        <v>22</v>
      </c>
      <c r="D39" s="72" t="n">
        <v>3514.1088</v>
      </c>
      <c r="E39" s="73" t="n">
        <v>40.126</v>
      </c>
      <c r="F39" s="73" t="n">
        <v>42.5505</v>
      </c>
      <c r="G39" s="73" t="n">
        <v>42.9923</v>
      </c>
      <c r="H39" s="73" t="n">
        <v>4865.05</v>
      </c>
      <c r="I39" s="73" t="n">
        <v>10.68</v>
      </c>
      <c r="J39" s="52" t="n">
        <f aca="false">H39/3600</f>
        <v>1.35140277777778</v>
      </c>
      <c r="L39" s="72" t="n">
        <v>3498.3768</v>
      </c>
      <c r="M39" s="73" t="n">
        <v>40.1385</v>
      </c>
      <c r="N39" s="73" t="n">
        <v>42.5565</v>
      </c>
      <c r="O39" s="73" t="n">
        <v>42.9958</v>
      </c>
      <c r="P39" s="73" t="n">
        <v>4989.99</v>
      </c>
      <c r="Q39" s="73" t="n">
        <v>11.13</v>
      </c>
      <c r="R39" s="52" t="n">
        <f aca="false">P39/3600</f>
        <v>1.386108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9</v>
      </c>
      <c r="B40" s="11"/>
      <c r="C40" s="11" t="n">
        <v>27</v>
      </c>
      <c r="D40" s="74" t="n">
        <v>1714.8448</v>
      </c>
      <c r="E40" s="75" t="n">
        <v>37.1245</v>
      </c>
      <c r="F40" s="75" t="n">
        <v>40.2655</v>
      </c>
      <c r="G40" s="75" t="n">
        <v>40.3698</v>
      </c>
      <c r="H40" s="75" t="n">
        <v>4492.73</v>
      </c>
      <c r="I40" s="75" t="n">
        <v>8.9</v>
      </c>
      <c r="J40" s="57" t="n">
        <f aca="false">H40/3600</f>
        <v>1.24798055555556</v>
      </c>
      <c r="L40" s="74" t="n">
        <v>1705.592</v>
      </c>
      <c r="M40" s="75" t="n">
        <v>37.1394</v>
      </c>
      <c r="N40" s="75" t="n">
        <v>40.2621</v>
      </c>
      <c r="O40" s="75" t="n">
        <v>40.3774</v>
      </c>
      <c r="P40" s="75" t="n">
        <v>4588.02</v>
      </c>
      <c r="Q40" s="75" t="n">
        <v>9.33</v>
      </c>
      <c r="R40" s="57" t="n">
        <f aca="false">P40/3600</f>
        <v>1.2744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42.132</v>
      </c>
      <c r="E41" s="75" t="n">
        <v>34.2594</v>
      </c>
      <c r="F41" s="75" t="n">
        <v>38.3646</v>
      </c>
      <c r="G41" s="75" t="n">
        <v>38.2033</v>
      </c>
      <c r="H41" s="75" t="n">
        <v>4182.01</v>
      </c>
      <c r="I41" s="75" t="n">
        <v>7.53</v>
      </c>
      <c r="J41" s="57" t="n">
        <f aca="false">H41/3600</f>
        <v>1.16166944444444</v>
      </c>
      <c r="L41" s="74" t="n">
        <v>837.5472</v>
      </c>
      <c r="M41" s="75" t="n">
        <v>34.269</v>
      </c>
      <c r="N41" s="75" t="n">
        <v>38.3671</v>
      </c>
      <c r="O41" s="75" t="n">
        <v>38.2013</v>
      </c>
      <c r="P41" s="75" t="n">
        <v>4259.78</v>
      </c>
      <c r="Q41" s="75" t="n">
        <v>8.33</v>
      </c>
      <c r="R41" s="57" t="n">
        <f aca="false">P41/3600</f>
        <v>1.18327222222222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8.5064</v>
      </c>
      <c r="E42" s="77" t="n">
        <v>31.7523</v>
      </c>
      <c r="F42" s="77" t="n">
        <v>36.9198</v>
      </c>
      <c r="G42" s="77" t="n">
        <v>36.595</v>
      </c>
      <c r="H42" s="77" t="n">
        <v>3950.79</v>
      </c>
      <c r="I42" s="77" t="n">
        <v>6.68</v>
      </c>
      <c r="J42" s="63" t="n">
        <f aca="false">H42/3600</f>
        <v>1.09744166666667</v>
      </c>
      <c r="L42" s="76" t="n">
        <v>436.4408</v>
      </c>
      <c r="M42" s="77" t="n">
        <v>31.7625</v>
      </c>
      <c r="N42" s="77" t="n">
        <v>36.905</v>
      </c>
      <c r="O42" s="77" t="n">
        <v>36.593</v>
      </c>
      <c r="P42" s="77" t="n">
        <v>4037.69</v>
      </c>
      <c r="Q42" s="77" t="n">
        <v>7.08</v>
      </c>
      <c r="R42" s="63" t="n">
        <f aca="false">P42/3600</f>
        <v>1.12158055555556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51</v>
      </c>
      <c r="C43" s="7" t="n">
        <v>22</v>
      </c>
      <c r="D43" s="72" t="n">
        <v>3612.0576</v>
      </c>
      <c r="E43" s="73" t="n">
        <v>39.8596</v>
      </c>
      <c r="F43" s="73" t="n">
        <v>43.1595</v>
      </c>
      <c r="G43" s="73" t="n">
        <v>44.5501</v>
      </c>
      <c r="H43" s="73" t="n">
        <v>5552.06</v>
      </c>
      <c r="I43" s="73" t="n">
        <v>11.84</v>
      </c>
      <c r="J43" s="52" t="n">
        <f aca="false">H43/3600</f>
        <v>1.54223888888889</v>
      </c>
      <c r="L43" s="72" t="n">
        <v>3603.084</v>
      </c>
      <c r="M43" s="73" t="n">
        <v>39.8715</v>
      </c>
      <c r="N43" s="73" t="n">
        <v>43.162</v>
      </c>
      <c r="O43" s="73" t="n">
        <v>44.5512</v>
      </c>
      <c r="P43" s="73" t="n">
        <v>5695.2</v>
      </c>
      <c r="Q43" s="73" t="n">
        <v>12.15</v>
      </c>
      <c r="R43" s="52" t="n">
        <f aca="false">P43/3600</f>
        <v>1.58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744</v>
      </c>
      <c r="E44" s="75" t="n">
        <v>37.3562</v>
      </c>
      <c r="F44" s="75" t="n">
        <v>41.2858</v>
      </c>
      <c r="G44" s="75" t="n">
        <v>42.3431</v>
      </c>
      <c r="H44" s="75" t="n">
        <v>5170.56</v>
      </c>
      <c r="I44" s="75" t="n">
        <v>10.02</v>
      </c>
      <c r="J44" s="57" t="n">
        <f aca="false">H44/3600</f>
        <v>1.43626666666667</v>
      </c>
      <c r="L44" s="74" t="n">
        <v>1704.1904</v>
      </c>
      <c r="M44" s="75" t="n">
        <v>37.365</v>
      </c>
      <c r="N44" s="75" t="n">
        <v>41.2777</v>
      </c>
      <c r="O44" s="75" t="n">
        <v>42.3281</v>
      </c>
      <c r="P44" s="75" t="n">
        <v>5266.97</v>
      </c>
      <c r="Q44" s="75" t="n">
        <v>10.41</v>
      </c>
      <c r="R44" s="57" t="n">
        <f aca="false">P44/3600</f>
        <v>1.46304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57.0728</v>
      </c>
      <c r="E45" s="75" t="n">
        <v>34.6409</v>
      </c>
      <c r="F45" s="75" t="n">
        <v>39.6168</v>
      </c>
      <c r="G45" s="75" t="n">
        <v>40.4852</v>
      </c>
      <c r="H45" s="75" t="n">
        <v>4890.04</v>
      </c>
      <c r="I45" s="75" t="n">
        <v>8.77</v>
      </c>
      <c r="J45" s="57" t="n">
        <f aca="false">H45/3600</f>
        <v>1.35834444444444</v>
      </c>
      <c r="L45" s="74" t="n">
        <v>854.7176</v>
      </c>
      <c r="M45" s="75" t="n">
        <v>34.6487</v>
      </c>
      <c r="N45" s="75" t="n">
        <v>39.6296</v>
      </c>
      <c r="O45" s="75" t="n">
        <v>40.4908</v>
      </c>
      <c r="P45" s="75" t="n">
        <v>4981.93</v>
      </c>
      <c r="Q45" s="75" t="n">
        <v>8.92</v>
      </c>
      <c r="R45" s="57" t="n">
        <f aca="false">P45/3600</f>
        <v>1.38386944444444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0.5864</v>
      </c>
      <c r="E46" s="77" t="n">
        <v>31.9378</v>
      </c>
      <c r="F46" s="77" t="n">
        <v>38.3731</v>
      </c>
      <c r="G46" s="77" t="n">
        <v>39.1056</v>
      </c>
      <c r="H46" s="77" t="n">
        <v>4742.38</v>
      </c>
      <c r="I46" s="77" t="n">
        <v>7.97</v>
      </c>
      <c r="J46" s="63" t="n">
        <f aca="false">H46/3600</f>
        <v>1.31732777777778</v>
      </c>
      <c r="L46" s="76" t="n">
        <v>449.7656</v>
      </c>
      <c r="M46" s="77" t="n">
        <v>31.9392</v>
      </c>
      <c r="N46" s="77" t="n">
        <v>38.3782</v>
      </c>
      <c r="O46" s="77" t="n">
        <v>39.1356</v>
      </c>
      <c r="P46" s="77" t="n">
        <v>4791.19</v>
      </c>
      <c r="Q46" s="77" t="n">
        <v>8.16</v>
      </c>
      <c r="R46" s="63" t="n">
        <f aca="false">P46/3600</f>
        <v>1.33088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9</v>
      </c>
      <c r="C47" s="7" t="n">
        <v>22</v>
      </c>
      <c r="D47" s="72" t="n">
        <v>6740.2608</v>
      </c>
      <c r="E47" s="73" t="n">
        <v>37.7863</v>
      </c>
      <c r="F47" s="73" t="n">
        <v>40.8738</v>
      </c>
      <c r="G47" s="73" t="n">
        <v>41.8714</v>
      </c>
      <c r="H47" s="73" t="n">
        <v>5033.55</v>
      </c>
      <c r="I47" s="73" t="n">
        <v>13.23</v>
      </c>
      <c r="J47" s="52" t="n">
        <f aca="false">H47/3600</f>
        <v>1.39820833333333</v>
      </c>
      <c r="L47" s="72" t="n">
        <v>6740.516</v>
      </c>
      <c r="M47" s="73" t="n">
        <v>37.8054</v>
      </c>
      <c r="N47" s="73" t="n">
        <v>40.8764</v>
      </c>
      <c r="O47" s="73" t="n">
        <v>41.8755</v>
      </c>
      <c r="P47" s="73" t="n">
        <v>5159.51</v>
      </c>
      <c r="Q47" s="73" t="n">
        <v>13.51</v>
      </c>
      <c r="R47" s="52" t="n">
        <f aca="false">P47/3600</f>
        <v>1.4331972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07.744</v>
      </c>
      <c r="E48" s="75" t="n">
        <v>34.3896</v>
      </c>
      <c r="F48" s="75" t="n">
        <v>38.5073</v>
      </c>
      <c r="G48" s="75" t="n">
        <v>39.4038</v>
      </c>
      <c r="H48" s="75" t="n">
        <v>4528.17</v>
      </c>
      <c r="I48" s="75" t="n">
        <v>10.43</v>
      </c>
      <c r="J48" s="57" t="n">
        <f aca="false">H48/3600</f>
        <v>1.257825</v>
      </c>
      <c r="L48" s="74" t="n">
        <v>3104.7984</v>
      </c>
      <c r="M48" s="75" t="n">
        <v>34.4037</v>
      </c>
      <c r="N48" s="75" t="n">
        <v>38.5086</v>
      </c>
      <c r="O48" s="75" t="n">
        <v>39.4049</v>
      </c>
      <c r="P48" s="75" t="n">
        <v>4612.86</v>
      </c>
      <c r="Q48" s="75" t="n">
        <v>10.85</v>
      </c>
      <c r="R48" s="57" t="n">
        <f aca="false">P48/3600</f>
        <v>1.28135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61.4488</v>
      </c>
      <c r="E49" s="75" t="n">
        <v>31.3171</v>
      </c>
      <c r="F49" s="75" t="n">
        <v>36.7413</v>
      </c>
      <c r="G49" s="75" t="n">
        <v>37.5319</v>
      </c>
      <c r="H49" s="75" t="n">
        <v>4163.53</v>
      </c>
      <c r="I49" s="75" t="n">
        <v>8.76</v>
      </c>
      <c r="J49" s="57" t="n">
        <f aca="false">H49/3600</f>
        <v>1.15653611111111</v>
      </c>
      <c r="L49" s="74" t="n">
        <v>1461.2728</v>
      </c>
      <c r="M49" s="75" t="n">
        <v>31.3248</v>
      </c>
      <c r="N49" s="75" t="n">
        <v>36.743</v>
      </c>
      <c r="O49" s="75" t="n">
        <v>37.5398</v>
      </c>
      <c r="P49" s="75" t="n">
        <v>4261.18</v>
      </c>
      <c r="Q49" s="75" t="n">
        <v>8.91</v>
      </c>
      <c r="R49" s="57" t="n">
        <f aca="false">P49/3600</f>
        <v>1.183661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9.7424</v>
      </c>
      <c r="E50" s="77" t="n">
        <v>28.4947</v>
      </c>
      <c r="F50" s="77" t="n">
        <v>35.4855</v>
      </c>
      <c r="G50" s="77" t="n">
        <v>36.1807</v>
      </c>
      <c r="H50" s="77" t="n">
        <v>3966</v>
      </c>
      <c r="I50" s="77" t="n">
        <v>7.75</v>
      </c>
      <c r="J50" s="63" t="n">
        <f aca="false">H50/3600</f>
        <v>1.10166666666667</v>
      </c>
      <c r="L50" s="76" t="n">
        <v>690.8888</v>
      </c>
      <c r="M50" s="77" t="n">
        <v>28.4968</v>
      </c>
      <c r="N50" s="77" t="n">
        <v>35.4849</v>
      </c>
      <c r="O50" s="77" t="n">
        <v>36.1983</v>
      </c>
      <c r="P50" s="77" t="n">
        <v>4050.15</v>
      </c>
      <c r="Q50" s="77" t="n">
        <v>8.56</v>
      </c>
      <c r="R50" s="63" t="n">
        <f aca="false">P50/3600</f>
        <v>1.12504166666667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72</v>
      </c>
      <c r="C51" s="7" t="n">
        <v>22</v>
      </c>
      <c r="D51" s="72" t="n">
        <v>4685.724</v>
      </c>
      <c r="E51" s="73" t="n">
        <v>38.6166</v>
      </c>
      <c r="F51" s="73" t="n">
        <v>41.017</v>
      </c>
      <c r="G51" s="73" t="n">
        <v>42.4651</v>
      </c>
      <c r="H51" s="73" t="n">
        <v>3686</v>
      </c>
      <c r="I51" s="73" t="n">
        <v>8.86</v>
      </c>
      <c r="J51" s="52" t="n">
        <f aca="false">H51/3600</f>
        <v>1.02388888888889</v>
      </c>
      <c r="L51" s="72" t="n">
        <v>4676.8736</v>
      </c>
      <c r="M51" s="73" t="n">
        <v>38.6365</v>
      </c>
      <c r="N51" s="73" t="n">
        <v>41.0148</v>
      </c>
      <c r="O51" s="73" t="n">
        <v>42.4634</v>
      </c>
      <c r="P51" s="73" t="n">
        <v>3781.29</v>
      </c>
      <c r="Q51" s="73" t="n">
        <v>9.27</v>
      </c>
      <c r="R51" s="52" t="n">
        <f aca="false">P51/3600</f>
        <v>1.050358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52.8</v>
      </c>
      <c r="E52" s="75" t="n">
        <v>35.573</v>
      </c>
      <c r="F52" s="75" t="n">
        <v>38.8146</v>
      </c>
      <c r="G52" s="75" t="n">
        <v>40.4032</v>
      </c>
      <c r="H52" s="75" t="n">
        <v>3297.05</v>
      </c>
      <c r="I52" s="75" t="n">
        <v>6.87</v>
      </c>
      <c r="J52" s="57" t="n">
        <f aca="false">H52/3600</f>
        <v>0.915847222222222</v>
      </c>
      <c r="L52" s="74" t="n">
        <v>2044.9136</v>
      </c>
      <c r="M52" s="75" t="n">
        <v>35.5871</v>
      </c>
      <c r="N52" s="75" t="n">
        <v>38.8154</v>
      </c>
      <c r="O52" s="75" t="n">
        <v>40.393</v>
      </c>
      <c r="P52" s="75" t="n">
        <v>3362.65</v>
      </c>
      <c r="Q52" s="75" t="n">
        <v>7.07</v>
      </c>
      <c r="R52" s="57" t="n">
        <f aca="false">P52/3600</f>
        <v>0.93406944444444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60.7256</v>
      </c>
      <c r="E53" s="75" t="n">
        <v>32.7285</v>
      </c>
      <c r="F53" s="75" t="n">
        <v>37.0335</v>
      </c>
      <c r="G53" s="75" t="n">
        <v>38.6992</v>
      </c>
      <c r="H53" s="75" t="n">
        <v>2987.65</v>
      </c>
      <c r="I53" s="75" t="n">
        <v>5.62</v>
      </c>
      <c r="J53" s="57" t="n">
        <f aca="false">H53/3600</f>
        <v>0.829902777777778</v>
      </c>
      <c r="L53" s="74" t="n">
        <v>959.4552</v>
      </c>
      <c r="M53" s="75" t="n">
        <v>32.7486</v>
      </c>
      <c r="N53" s="75" t="n">
        <v>37.0325</v>
      </c>
      <c r="O53" s="75" t="n">
        <v>38.6874</v>
      </c>
      <c r="P53" s="75" t="n">
        <v>3044.96</v>
      </c>
      <c r="Q53" s="75" t="n">
        <v>5.87</v>
      </c>
      <c r="R53" s="57" t="n">
        <f aca="false">P53/3600</f>
        <v>0.845822222222222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7.9272</v>
      </c>
      <c r="E54" s="77" t="n">
        <v>30.1539</v>
      </c>
      <c r="F54" s="77" t="n">
        <v>35.7326</v>
      </c>
      <c r="G54" s="77" t="n">
        <v>37.3648</v>
      </c>
      <c r="H54" s="77" t="n">
        <v>2764.74</v>
      </c>
      <c r="I54" s="77" t="n">
        <v>4.94</v>
      </c>
      <c r="J54" s="63" t="n">
        <f aca="false">H54/3600</f>
        <v>0.767983333333333</v>
      </c>
      <c r="L54" s="76" t="n">
        <v>466.8096</v>
      </c>
      <c r="M54" s="77" t="n">
        <v>30.1673</v>
      </c>
      <c r="N54" s="77" t="n">
        <v>35.7457</v>
      </c>
      <c r="O54" s="77" t="n">
        <v>37.376</v>
      </c>
      <c r="P54" s="77" t="n">
        <v>2818.14</v>
      </c>
      <c r="Q54" s="77" t="n">
        <v>5.37</v>
      </c>
      <c r="R54" s="63" t="n">
        <f aca="false">P54/3600</f>
        <v>0.7828166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3</v>
      </c>
      <c r="B55" s="7" t="s">
        <v>47</v>
      </c>
      <c r="C55" s="7" t="n">
        <v>22</v>
      </c>
      <c r="D55" s="72" t="n">
        <v>1511.74</v>
      </c>
      <c r="E55" s="73" t="n">
        <v>40.1903</v>
      </c>
      <c r="F55" s="73" t="n">
        <v>43.347</v>
      </c>
      <c r="G55" s="73" t="n">
        <v>42.4734</v>
      </c>
      <c r="H55" s="73" t="n">
        <v>1275.87</v>
      </c>
      <c r="I55" s="73" t="n">
        <v>3.1</v>
      </c>
      <c r="J55" s="52" t="n">
        <f aca="false">H55/3600</f>
        <v>0.354408333333333</v>
      </c>
      <c r="L55" s="72" t="n">
        <v>1504.5344</v>
      </c>
      <c r="M55" s="73" t="n">
        <v>40.2011</v>
      </c>
      <c r="N55" s="73" t="n">
        <v>43.353</v>
      </c>
      <c r="O55" s="73" t="n">
        <v>42.478</v>
      </c>
      <c r="P55" s="73" t="n">
        <v>1307.55</v>
      </c>
      <c r="Q55" s="73" t="n">
        <v>3.54</v>
      </c>
      <c r="R55" s="52" t="n">
        <f aca="false">P55/3600</f>
        <v>0.363208333333333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90</v>
      </c>
      <c r="B56" s="11"/>
      <c r="C56" s="11" t="n">
        <v>27</v>
      </c>
      <c r="D56" s="74" t="n">
        <v>767.4944</v>
      </c>
      <c r="E56" s="75" t="n">
        <v>36.6139</v>
      </c>
      <c r="F56" s="75" t="n">
        <v>40.9021</v>
      </c>
      <c r="G56" s="75" t="n">
        <v>39.6747</v>
      </c>
      <c r="H56" s="75" t="n">
        <v>1178.61</v>
      </c>
      <c r="I56" s="75" t="n">
        <v>2.66</v>
      </c>
      <c r="J56" s="57" t="n">
        <f aca="false">H56/3600</f>
        <v>0.327391666666667</v>
      </c>
      <c r="L56" s="74" t="n">
        <v>764.1848</v>
      </c>
      <c r="M56" s="75" t="n">
        <v>36.6216</v>
      </c>
      <c r="N56" s="75" t="n">
        <v>40.9012</v>
      </c>
      <c r="O56" s="75" t="n">
        <v>39.6666</v>
      </c>
      <c r="P56" s="75" t="n">
        <v>1199.72</v>
      </c>
      <c r="Q56" s="75" t="n">
        <v>3.02</v>
      </c>
      <c r="R56" s="57" t="n">
        <f aca="false">P56/3600</f>
        <v>0.333255555555556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81.0176</v>
      </c>
      <c r="E57" s="75" t="n">
        <v>33.351</v>
      </c>
      <c r="F57" s="75" t="n">
        <v>38.9513</v>
      </c>
      <c r="G57" s="75" t="n">
        <v>37.4675</v>
      </c>
      <c r="H57" s="75" t="n">
        <v>1088.34</v>
      </c>
      <c r="I57" s="75" t="n">
        <v>2.21</v>
      </c>
      <c r="J57" s="57" t="n">
        <f aca="false">H57/3600</f>
        <v>0.302316666666667</v>
      </c>
      <c r="L57" s="74" t="n">
        <v>379.1832</v>
      </c>
      <c r="M57" s="75" t="n">
        <v>33.3596</v>
      </c>
      <c r="N57" s="75" t="n">
        <v>38.9498</v>
      </c>
      <c r="O57" s="75" t="n">
        <v>37.4594</v>
      </c>
      <c r="P57" s="75" t="n">
        <v>1114.91</v>
      </c>
      <c r="Q57" s="75" t="n">
        <v>2.33</v>
      </c>
      <c r="R57" s="57" t="n">
        <f aca="false">P57/3600</f>
        <v>0.309697222222222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6.4424</v>
      </c>
      <c r="E58" s="77" t="n">
        <v>30.6046</v>
      </c>
      <c r="F58" s="77" t="n">
        <v>37.5135</v>
      </c>
      <c r="G58" s="77" t="n">
        <v>35.8734</v>
      </c>
      <c r="H58" s="77" t="n">
        <v>1025.37</v>
      </c>
      <c r="I58" s="77" t="n">
        <v>2.01</v>
      </c>
      <c r="J58" s="63" t="n">
        <f aca="false">H58/3600</f>
        <v>0.284825</v>
      </c>
      <c r="L58" s="76" t="n">
        <v>195.5608</v>
      </c>
      <c r="M58" s="77" t="n">
        <v>30.6172</v>
      </c>
      <c r="N58" s="77" t="n">
        <v>37.5076</v>
      </c>
      <c r="O58" s="77" t="n">
        <v>35.884</v>
      </c>
      <c r="P58" s="77" t="n">
        <v>1048.62</v>
      </c>
      <c r="Q58" s="77" t="n">
        <v>2.33</v>
      </c>
      <c r="R58" s="63" t="n">
        <f aca="false">P58/3600</f>
        <v>0.291283333333333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53</v>
      </c>
      <c r="C59" s="7" t="n">
        <v>22</v>
      </c>
      <c r="D59" s="72" t="n">
        <v>1563.2432</v>
      </c>
      <c r="E59" s="73" t="n">
        <v>37.4582</v>
      </c>
      <c r="F59" s="73" t="n">
        <v>42.7626</v>
      </c>
      <c r="G59" s="73" t="n">
        <v>43.7588</v>
      </c>
      <c r="H59" s="73" t="n">
        <v>1363.14</v>
      </c>
      <c r="I59" s="73" t="n">
        <v>3.82</v>
      </c>
      <c r="J59" s="52" t="n">
        <f aca="false">H59/3600</f>
        <v>0.37865</v>
      </c>
      <c r="L59" s="72" t="n">
        <v>1570.3728</v>
      </c>
      <c r="M59" s="73" t="n">
        <v>37.4893</v>
      </c>
      <c r="N59" s="73" t="n">
        <v>42.7624</v>
      </c>
      <c r="O59" s="73" t="n">
        <v>43.7396</v>
      </c>
      <c r="P59" s="73" t="n">
        <v>1402.32</v>
      </c>
      <c r="Q59" s="73" t="n">
        <v>4.31</v>
      </c>
      <c r="R59" s="52" t="n">
        <f aca="false">P59/3600</f>
        <v>0.389533333333333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07.6576</v>
      </c>
      <c r="E60" s="75" t="n">
        <v>34.204</v>
      </c>
      <c r="F60" s="75" t="n">
        <v>40.8565</v>
      </c>
      <c r="G60" s="75" t="n">
        <v>41.7151</v>
      </c>
      <c r="H60" s="75" t="n">
        <v>1212.92</v>
      </c>
      <c r="I60" s="75" t="n">
        <v>3.01</v>
      </c>
      <c r="J60" s="57" t="n">
        <f aca="false">H60/3600</f>
        <v>0.336922222222222</v>
      </c>
      <c r="L60" s="74" t="n">
        <v>609.0552</v>
      </c>
      <c r="M60" s="75" t="n">
        <v>34.2236</v>
      </c>
      <c r="N60" s="75" t="n">
        <v>40.8334</v>
      </c>
      <c r="O60" s="75" t="n">
        <v>41.7495</v>
      </c>
      <c r="P60" s="75" t="n">
        <v>1237.98</v>
      </c>
      <c r="Q60" s="75" t="n">
        <v>3.02</v>
      </c>
      <c r="R60" s="57" t="n">
        <f aca="false">P60/3600</f>
        <v>0.343883333333333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73.088</v>
      </c>
      <c r="E61" s="75" t="n">
        <v>31.4755</v>
      </c>
      <c r="F61" s="75" t="n">
        <v>39.3271</v>
      </c>
      <c r="G61" s="75" t="n">
        <v>40.2001</v>
      </c>
      <c r="H61" s="75" t="n">
        <v>1136.62</v>
      </c>
      <c r="I61" s="75" t="n">
        <v>2.44</v>
      </c>
      <c r="J61" s="57" t="n">
        <f aca="false">H61/3600</f>
        <v>0.315727777777778</v>
      </c>
      <c r="L61" s="74" t="n">
        <v>273.544</v>
      </c>
      <c r="M61" s="75" t="n">
        <v>31.4933</v>
      </c>
      <c r="N61" s="75" t="n">
        <v>39.2969</v>
      </c>
      <c r="O61" s="75" t="n">
        <v>40.1641</v>
      </c>
      <c r="P61" s="75" t="n">
        <v>1161.15</v>
      </c>
      <c r="Q61" s="75" t="n">
        <v>2.59</v>
      </c>
      <c r="R61" s="57" t="n">
        <f aca="false">P61/3600</f>
        <v>0.32254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7.172</v>
      </c>
      <c r="E62" s="77" t="n">
        <v>28.8492</v>
      </c>
      <c r="F62" s="77" t="n">
        <v>38.2143</v>
      </c>
      <c r="G62" s="77" t="n">
        <v>38.9952</v>
      </c>
      <c r="H62" s="77" t="n">
        <v>1107.13</v>
      </c>
      <c r="I62" s="77" t="n">
        <v>2.27</v>
      </c>
      <c r="J62" s="63" t="n">
        <f aca="false">H62/3600</f>
        <v>0.307536111111111</v>
      </c>
      <c r="L62" s="76" t="n">
        <v>137.1616</v>
      </c>
      <c r="M62" s="77" t="n">
        <v>28.8538</v>
      </c>
      <c r="N62" s="77" t="n">
        <v>38.1982</v>
      </c>
      <c r="O62" s="77" t="n">
        <v>38.9997</v>
      </c>
      <c r="P62" s="77" t="n">
        <v>1117.88</v>
      </c>
      <c r="Q62" s="77" t="n">
        <v>2.67</v>
      </c>
      <c r="R62" s="63" t="n">
        <f aca="false">P62/3600</f>
        <v>0.3105222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9</v>
      </c>
      <c r="C63" s="7" t="n">
        <v>22</v>
      </c>
      <c r="D63" s="72" t="n">
        <v>1598.028</v>
      </c>
      <c r="E63" s="73" t="n">
        <v>37.7164</v>
      </c>
      <c r="F63" s="73" t="n">
        <v>40.7102</v>
      </c>
      <c r="G63" s="73" t="n">
        <v>41.5781</v>
      </c>
      <c r="H63" s="73" t="n">
        <v>1124.77</v>
      </c>
      <c r="I63" s="73" t="n">
        <v>3.13</v>
      </c>
      <c r="J63" s="52" t="n">
        <f aca="false">H63/3600</f>
        <v>0.312436111111111</v>
      </c>
      <c r="L63" s="72" t="n">
        <v>1597.4776</v>
      </c>
      <c r="M63" s="73" t="n">
        <v>37.7337</v>
      </c>
      <c r="N63" s="73" t="n">
        <v>40.7072</v>
      </c>
      <c r="O63" s="73" t="n">
        <v>41.5815</v>
      </c>
      <c r="P63" s="73" t="n">
        <v>1154.13</v>
      </c>
      <c r="Q63" s="73" t="n">
        <v>3.45</v>
      </c>
      <c r="R63" s="52" t="n">
        <f aca="false">P63/3600</f>
        <v>0.320591666666667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37.9744</v>
      </c>
      <c r="E64" s="75" t="n">
        <v>34.4469</v>
      </c>
      <c r="F64" s="75" t="n">
        <v>38.2947</v>
      </c>
      <c r="G64" s="75" t="n">
        <v>39.0151</v>
      </c>
      <c r="H64" s="75" t="n">
        <v>1010.13</v>
      </c>
      <c r="I64" s="75" t="n">
        <v>2.57</v>
      </c>
      <c r="J64" s="57" t="n">
        <f aca="false">H64/3600</f>
        <v>0.280591666666667</v>
      </c>
      <c r="L64" s="74" t="n">
        <v>736.9776</v>
      </c>
      <c r="M64" s="75" t="n">
        <v>34.4615</v>
      </c>
      <c r="N64" s="75" t="n">
        <v>38.2948</v>
      </c>
      <c r="O64" s="75" t="n">
        <v>39.0374</v>
      </c>
      <c r="P64" s="75" t="n">
        <v>1034.86</v>
      </c>
      <c r="Q64" s="75" t="n">
        <v>2.77</v>
      </c>
      <c r="R64" s="57" t="n">
        <f aca="false">P64/3600</f>
        <v>0.2874611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47.372</v>
      </c>
      <c r="E65" s="75" t="n">
        <v>31.3914</v>
      </c>
      <c r="F65" s="75" t="n">
        <v>36.431</v>
      </c>
      <c r="G65" s="75" t="n">
        <v>37.0825</v>
      </c>
      <c r="H65" s="75" t="n">
        <v>936.2</v>
      </c>
      <c r="I65" s="75" t="n">
        <v>2.05</v>
      </c>
      <c r="J65" s="57" t="n">
        <f aca="false">H65/3600</f>
        <v>0.260055555555556</v>
      </c>
      <c r="L65" s="74" t="n">
        <v>346.5824</v>
      </c>
      <c r="M65" s="75" t="n">
        <v>31.4014</v>
      </c>
      <c r="N65" s="75" t="n">
        <v>36.4117</v>
      </c>
      <c r="O65" s="75" t="n">
        <v>37.0601</v>
      </c>
      <c r="P65" s="75" t="n">
        <v>957.14</v>
      </c>
      <c r="Q65" s="75" t="n">
        <v>2.47</v>
      </c>
      <c r="R65" s="57" t="n">
        <f aca="false">P65/3600</f>
        <v>0.2658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2.588</v>
      </c>
      <c r="E66" s="77" t="n">
        <v>28.5987</v>
      </c>
      <c r="F66" s="77" t="n">
        <v>35.0747</v>
      </c>
      <c r="G66" s="77" t="n">
        <v>35.6226</v>
      </c>
      <c r="H66" s="77" t="n">
        <v>888.59</v>
      </c>
      <c r="I66" s="77" t="n">
        <v>1.82</v>
      </c>
      <c r="J66" s="63" t="n">
        <f aca="false">H66/3600</f>
        <v>0.246830555555556</v>
      </c>
      <c r="L66" s="76" t="n">
        <v>162.7216</v>
      </c>
      <c r="M66" s="77" t="n">
        <v>28.6</v>
      </c>
      <c r="N66" s="77" t="n">
        <v>35.0976</v>
      </c>
      <c r="O66" s="77" t="n">
        <v>35.6619</v>
      </c>
      <c r="P66" s="77" t="n">
        <v>905.61</v>
      </c>
      <c r="Q66" s="77" t="n">
        <v>2.07</v>
      </c>
      <c r="R66" s="63" t="n">
        <f aca="false">P66/3600</f>
        <v>0.251558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72</v>
      </c>
      <c r="C67" s="7" t="n">
        <v>22</v>
      </c>
      <c r="D67" s="72" t="n">
        <v>1190.0808</v>
      </c>
      <c r="E67" s="73" t="n">
        <v>38.9898</v>
      </c>
      <c r="F67" s="73" t="n">
        <v>41.0401</v>
      </c>
      <c r="G67" s="73" t="n">
        <v>42.1234</v>
      </c>
      <c r="H67" s="73" t="n">
        <v>833.39</v>
      </c>
      <c r="I67" s="73" t="n">
        <v>2.3</v>
      </c>
      <c r="J67" s="52" t="n">
        <f aca="false">H67/3600</f>
        <v>0.231497222222222</v>
      </c>
      <c r="L67" s="72" t="n">
        <v>1185.6312</v>
      </c>
      <c r="M67" s="73" t="n">
        <v>39.0204</v>
      </c>
      <c r="N67" s="73" t="n">
        <v>41.0422</v>
      </c>
      <c r="O67" s="73" t="n">
        <v>42.1241</v>
      </c>
      <c r="P67" s="73" t="n">
        <v>858.64</v>
      </c>
      <c r="Q67" s="73" t="n">
        <v>2.6</v>
      </c>
      <c r="R67" s="52" t="n">
        <f aca="false">P67/3600</f>
        <v>0.23851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3.3448</v>
      </c>
      <c r="E68" s="75" t="n">
        <v>35.4165</v>
      </c>
      <c r="F68" s="75" t="n">
        <v>38.5013</v>
      </c>
      <c r="G68" s="75" t="n">
        <v>39.6647</v>
      </c>
      <c r="H68" s="75" t="n">
        <v>750.75</v>
      </c>
      <c r="I68" s="75" t="n">
        <v>1.83</v>
      </c>
      <c r="J68" s="57" t="n">
        <f aca="false">H68/3600</f>
        <v>0.208541666666667</v>
      </c>
      <c r="L68" s="74" t="n">
        <v>591.1856</v>
      </c>
      <c r="M68" s="75" t="n">
        <v>35.4359</v>
      </c>
      <c r="N68" s="75" t="n">
        <v>38.4833</v>
      </c>
      <c r="O68" s="75" t="n">
        <v>39.6702</v>
      </c>
      <c r="P68" s="75" t="n">
        <v>768.98</v>
      </c>
      <c r="Q68" s="75" t="n">
        <v>2.27</v>
      </c>
      <c r="R68" s="57" t="n">
        <f aca="false">P68/3600</f>
        <v>0.21360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6312</v>
      </c>
      <c r="E69" s="75" t="n">
        <v>32.0992</v>
      </c>
      <c r="F69" s="75" t="n">
        <v>36.5764</v>
      </c>
      <c r="G69" s="75" t="n">
        <v>37.7195</v>
      </c>
      <c r="H69" s="75" t="n">
        <v>686.12</v>
      </c>
      <c r="I69" s="75" t="n">
        <v>1.57</v>
      </c>
      <c r="J69" s="57" t="n">
        <f aca="false">H69/3600</f>
        <v>0.190588888888889</v>
      </c>
      <c r="L69" s="74" t="n">
        <v>288.1712</v>
      </c>
      <c r="M69" s="75" t="n">
        <v>32.1198</v>
      </c>
      <c r="N69" s="75" t="n">
        <v>36.5736</v>
      </c>
      <c r="O69" s="75" t="n">
        <v>37.7357</v>
      </c>
      <c r="P69" s="75" t="n">
        <v>700.97</v>
      </c>
      <c r="Q69" s="75" t="n">
        <v>1.9</v>
      </c>
      <c r="R69" s="57" t="n">
        <f aca="false">P69/3600</f>
        <v>0.194713888888889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5</v>
      </c>
      <c r="E70" s="77" t="n">
        <v>29.3991</v>
      </c>
      <c r="F70" s="77" t="n">
        <v>35.1818</v>
      </c>
      <c r="G70" s="77" t="n">
        <v>36.2867</v>
      </c>
      <c r="H70" s="77" t="n">
        <v>637.28</v>
      </c>
      <c r="I70" s="77" t="n">
        <v>1.33</v>
      </c>
      <c r="J70" s="63" t="n">
        <f aca="false">H70/3600</f>
        <v>0.177022222222222</v>
      </c>
      <c r="L70" s="76" t="n">
        <v>141.9328</v>
      </c>
      <c r="M70" s="77" t="n">
        <v>29.4125</v>
      </c>
      <c r="N70" s="77" t="n">
        <v>35.1622</v>
      </c>
      <c r="O70" s="77" t="n">
        <v>36.2568</v>
      </c>
      <c r="P70" s="77" t="n">
        <v>648.99</v>
      </c>
      <c r="Q70" s="77" t="n">
        <v>1.68</v>
      </c>
      <c r="R70" s="63" t="n">
        <f aca="false">P70/3600</f>
        <v>0.180275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0" t="s">
        <v>91</v>
      </c>
      <c r="B71" s="70" t="s">
        <v>76</v>
      </c>
      <c r="C71" s="70" t="n">
        <v>22</v>
      </c>
      <c r="D71" s="83"/>
      <c r="E71" s="84"/>
      <c r="F71" s="84"/>
      <c r="G71" s="84"/>
      <c r="H71" s="84"/>
      <c r="I71" s="84"/>
      <c r="J71" s="85" t="n">
        <f aca="false">H71/3600</f>
        <v>0</v>
      </c>
      <c r="K71" s="86"/>
      <c r="L71" s="83"/>
      <c r="M71" s="84"/>
      <c r="N71" s="84"/>
      <c r="O71" s="84"/>
      <c r="P71" s="84"/>
      <c r="Q71" s="84"/>
      <c r="R71" s="85" t="n">
        <f aca="false">P71/3600</f>
        <v>0</v>
      </c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69" t="s">
        <v>92</v>
      </c>
      <c r="B72" s="69"/>
      <c r="C72" s="69" t="n">
        <v>27</v>
      </c>
      <c r="D72" s="91"/>
      <c r="E72" s="92"/>
      <c r="F72" s="92"/>
      <c r="G72" s="92"/>
      <c r="H72" s="92"/>
      <c r="I72" s="92"/>
      <c r="J72" s="93" t="n">
        <f aca="false">H72/3600</f>
        <v>0</v>
      </c>
      <c r="K72" s="86"/>
      <c r="L72" s="91"/>
      <c r="M72" s="92"/>
      <c r="N72" s="92"/>
      <c r="O72" s="92"/>
      <c r="P72" s="92"/>
      <c r="Q72" s="92"/>
      <c r="R72" s="93" t="n">
        <f aca="false">P72/3600</f>
        <v>0</v>
      </c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69"/>
      <c r="B73" s="69"/>
      <c r="C73" s="69" t="n">
        <v>32</v>
      </c>
      <c r="D73" s="91"/>
      <c r="E73" s="92"/>
      <c r="F73" s="92"/>
      <c r="G73" s="92"/>
      <c r="H73" s="92"/>
      <c r="I73" s="92"/>
      <c r="J73" s="93" t="n">
        <f aca="false">H73/3600</f>
        <v>0</v>
      </c>
      <c r="K73" s="86"/>
      <c r="L73" s="91"/>
      <c r="M73" s="92"/>
      <c r="N73" s="92"/>
      <c r="O73" s="92"/>
      <c r="P73" s="92"/>
      <c r="Q73" s="92"/>
      <c r="R73" s="93" t="n">
        <f aca="false">P73/3600</f>
        <v>0</v>
      </c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69"/>
      <c r="B74" s="71"/>
      <c r="C74" s="71" t="n">
        <v>37</v>
      </c>
      <c r="D74" s="97"/>
      <c r="E74" s="98"/>
      <c r="F74" s="98"/>
      <c r="G74" s="98"/>
      <c r="H74" s="98"/>
      <c r="I74" s="98"/>
      <c r="J74" s="99" t="n">
        <f aca="false">H74/3600</f>
        <v>0</v>
      </c>
      <c r="K74" s="86"/>
      <c r="L74" s="97"/>
      <c r="M74" s="98"/>
      <c r="N74" s="98"/>
      <c r="O74" s="98"/>
      <c r="P74" s="98"/>
      <c r="Q74" s="98"/>
      <c r="R74" s="99" t="n">
        <f aca="false">P74/3600</f>
        <v>0</v>
      </c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69"/>
      <c r="B75" s="70" t="s">
        <v>77</v>
      </c>
      <c r="C75" s="70" t="n">
        <v>22</v>
      </c>
      <c r="D75" s="83"/>
      <c r="E75" s="84"/>
      <c r="F75" s="84"/>
      <c r="G75" s="84"/>
      <c r="H75" s="84"/>
      <c r="I75" s="84"/>
      <c r="J75" s="85" t="n">
        <f aca="false">H75/3600</f>
        <v>0</v>
      </c>
      <c r="K75" s="86"/>
      <c r="L75" s="83"/>
      <c r="M75" s="84"/>
      <c r="N75" s="84"/>
      <c r="O75" s="84"/>
      <c r="P75" s="84"/>
      <c r="Q75" s="84"/>
      <c r="R75" s="85" t="n">
        <f aca="false">P75/3600</f>
        <v>0</v>
      </c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69"/>
      <c r="B76" s="69"/>
      <c r="C76" s="69" t="n">
        <v>27</v>
      </c>
      <c r="D76" s="91"/>
      <c r="E76" s="92"/>
      <c r="F76" s="92"/>
      <c r="G76" s="92"/>
      <c r="H76" s="92"/>
      <c r="I76" s="92"/>
      <c r="J76" s="93" t="n">
        <f aca="false">H76/3600</f>
        <v>0</v>
      </c>
      <c r="K76" s="86"/>
      <c r="L76" s="91"/>
      <c r="M76" s="92"/>
      <c r="N76" s="92"/>
      <c r="O76" s="92"/>
      <c r="P76" s="92"/>
      <c r="Q76" s="92"/>
      <c r="R76" s="93" t="n">
        <f aca="false">P76/3600</f>
        <v>0</v>
      </c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69"/>
      <c r="B77" s="69"/>
      <c r="C77" s="69" t="n">
        <v>32</v>
      </c>
      <c r="D77" s="91"/>
      <c r="E77" s="92"/>
      <c r="F77" s="92"/>
      <c r="G77" s="92"/>
      <c r="H77" s="92"/>
      <c r="I77" s="92"/>
      <c r="J77" s="93" t="n">
        <f aca="false">H77/3600</f>
        <v>0</v>
      </c>
      <c r="K77" s="86"/>
      <c r="L77" s="91"/>
      <c r="M77" s="92"/>
      <c r="N77" s="92"/>
      <c r="O77" s="92"/>
      <c r="P77" s="92"/>
      <c r="Q77" s="92"/>
      <c r="R77" s="93" t="n">
        <f aca="false">P77/3600</f>
        <v>0</v>
      </c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69"/>
      <c r="B78" s="71"/>
      <c r="C78" s="71" t="n">
        <v>37</v>
      </c>
      <c r="D78" s="97"/>
      <c r="E78" s="98"/>
      <c r="F78" s="98"/>
      <c r="G78" s="98"/>
      <c r="H78" s="98"/>
      <c r="I78" s="98"/>
      <c r="J78" s="99" t="n">
        <f aca="false">H78/3600</f>
        <v>0</v>
      </c>
      <c r="K78" s="86"/>
      <c r="L78" s="97"/>
      <c r="M78" s="98"/>
      <c r="N78" s="98"/>
      <c r="O78" s="98"/>
      <c r="P78" s="98"/>
      <c r="Q78" s="98"/>
      <c r="R78" s="99" t="n">
        <f aca="false">P78/3600</f>
        <v>0</v>
      </c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69"/>
      <c r="B79" s="70" t="s">
        <v>78</v>
      </c>
      <c r="C79" s="70" t="n">
        <v>22</v>
      </c>
      <c r="D79" s="83"/>
      <c r="E79" s="84"/>
      <c r="F79" s="84"/>
      <c r="G79" s="84"/>
      <c r="H79" s="84"/>
      <c r="I79" s="84"/>
      <c r="J79" s="85" t="n">
        <f aca="false">H79/3600</f>
        <v>0</v>
      </c>
      <c r="K79" s="86"/>
      <c r="L79" s="83"/>
      <c r="M79" s="84"/>
      <c r="N79" s="84"/>
      <c r="O79" s="84"/>
      <c r="P79" s="84"/>
      <c r="Q79" s="84"/>
      <c r="R79" s="85" t="n">
        <f aca="false">P79/3600</f>
        <v>0</v>
      </c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69"/>
      <c r="B80" s="69"/>
      <c r="C80" s="69" t="n">
        <v>27</v>
      </c>
      <c r="D80" s="91"/>
      <c r="E80" s="92"/>
      <c r="F80" s="92"/>
      <c r="G80" s="92"/>
      <c r="H80" s="92"/>
      <c r="I80" s="92"/>
      <c r="J80" s="93" t="n">
        <f aca="false">H80/3600</f>
        <v>0</v>
      </c>
      <c r="K80" s="86"/>
      <c r="L80" s="91"/>
      <c r="M80" s="92"/>
      <c r="N80" s="92"/>
      <c r="O80" s="92"/>
      <c r="P80" s="92"/>
      <c r="Q80" s="92"/>
      <c r="R80" s="93" t="n">
        <f aca="false">P80/3600</f>
        <v>0</v>
      </c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69"/>
      <c r="B81" s="69"/>
      <c r="C81" s="69" t="n">
        <v>32</v>
      </c>
      <c r="D81" s="91"/>
      <c r="E81" s="92"/>
      <c r="F81" s="92"/>
      <c r="G81" s="92"/>
      <c r="H81" s="92"/>
      <c r="I81" s="92"/>
      <c r="J81" s="93" t="n">
        <f aca="false">H81/3600</f>
        <v>0</v>
      </c>
      <c r="K81" s="86"/>
      <c r="L81" s="91"/>
      <c r="M81" s="92"/>
      <c r="N81" s="92"/>
      <c r="O81" s="92"/>
      <c r="P81" s="92"/>
      <c r="Q81" s="92"/>
      <c r="R81" s="93" t="n">
        <f aca="false">P81/3600</f>
        <v>0</v>
      </c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71"/>
      <c r="B82" s="71"/>
      <c r="C82" s="71" t="n">
        <v>37</v>
      </c>
      <c r="D82" s="97"/>
      <c r="E82" s="98"/>
      <c r="F82" s="98"/>
      <c r="G82" s="98"/>
      <c r="H82" s="98"/>
      <c r="I82" s="98"/>
      <c r="J82" s="99" t="n">
        <f aca="false">H82/3600</f>
        <v>0</v>
      </c>
      <c r="K82" s="86"/>
      <c r="L82" s="97"/>
      <c r="M82" s="98"/>
      <c r="N82" s="98"/>
      <c r="O82" s="98"/>
      <c r="P82" s="98"/>
      <c r="Q82" s="98"/>
      <c r="R82" s="99" t="n">
        <f aca="false">P82/3600</f>
        <v>0</v>
      </c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8" t="s">
        <v>93</v>
      </c>
      <c r="B83" s="78" t="s">
        <v>44</v>
      </c>
      <c r="C83" s="78" t="n">
        <v>22</v>
      </c>
      <c r="D83" s="72" t="n">
        <v>3645.5024</v>
      </c>
      <c r="E83" s="73" t="n">
        <v>40.2006</v>
      </c>
      <c r="F83" s="73" t="n">
        <v>42.2865</v>
      </c>
      <c r="G83" s="73" t="n">
        <v>42.753</v>
      </c>
      <c r="H83" s="73" t="n">
        <v>4809.31</v>
      </c>
      <c r="I83" s="73" t="n">
        <v>10.69</v>
      </c>
      <c r="J83" s="52" t="n">
        <f aca="false">H83/3600</f>
        <v>1.33591944444444</v>
      </c>
      <c r="L83" s="72" t="n">
        <v>3633.2704</v>
      </c>
      <c r="M83" s="73" t="n">
        <v>40.2132</v>
      </c>
      <c r="N83" s="73" t="n">
        <v>42.3014</v>
      </c>
      <c r="O83" s="73" t="n">
        <v>42.7505</v>
      </c>
      <c r="P83" s="73" t="n">
        <v>4950.2</v>
      </c>
      <c r="Q83" s="73" t="n">
        <v>11.56</v>
      </c>
      <c r="R83" s="52" t="n">
        <f aca="false">P83/3600</f>
        <v>1.37505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4" t="n">
        <v>1822.5528</v>
      </c>
      <c r="E84" s="75" t="n">
        <v>37.1011</v>
      </c>
      <c r="F84" s="75" t="n">
        <v>39.7566</v>
      </c>
      <c r="G84" s="75" t="n">
        <v>39.9139</v>
      </c>
      <c r="H84" s="75" t="n">
        <v>4435.11</v>
      </c>
      <c r="I84" s="75" t="n">
        <v>8.96</v>
      </c>
      <c r="J84" s="57" t="n">
        <f aca="false">H84/3600</f>
        <v>1.231975</v>
      </c>
      <c r="L84" s="74" t="n">
        <v>1815.0488</v>
      </c>
      <c r="M84" s="75" t="n">
        <v>37.1108</v>
      </c>
      <c r="N84" s="75" t="n">
        <v>39.7512</v>
      </c>
      <c r="O84" s="75" t="n">
        <v>39.9159</v>
      </c>
      <c r="P84" s="75" t="n">
        <v>4535.1</v>
      </c>
      <c r="Q84" s="75" t="n">
        <v>9.61</v>
      </c>
      <c r="R84" s="57" t="n">
        <f aca="false">P84/3600</f>
        <v>1.25975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79"/>
      <c r="B85" s="79"/>
      <c r="C85" s="79" t="n">
        <v>32</v>
      </c>
      <c r="D85" s="74" t="n">
        <v>918.4896</v>
      </c>
      <c r="E85" s="75" t="n">
        <v>34.1062</v>
      </c>
      <c r="F85" s="75" t="n">
        <v>37.6409</v>
      </c>
      <c r="G85" s="75" t="n">
        <v>37.6109</v>
      </c>
      <c r="H85" s="75" t="n">
        <v>4132.68</v>
      </c>
      <c r="I85" s="75" t="n">
        <v>7.48</v>
      </c>
      <c r="J85" s="57" t="n">
        <f aca="false">H85/3600</f>
        <v>1.14796666666667</v>
      </c>
      <c r="L85" s="74" t="n">
        <v>914.6056</v>
      </c>
      <c r="M85" s="75" t="n">
        <v>34.1112</v>
      </c>
      <c r="N85" s="75" t="n">
        <v>37.6525</v>
      </c>
      <c r="O85" s="75" t="n">
        <v>37.6152</v>
      </c>
      <c r="P85" s="75" t="n">
        <v>4220.48</v>
      </c>
      <c r="Q85" s="75" t="n">
        <v>7.82</v>
      </c>
      <c r="R85" s="57" t="n">
        <f aca="false">P85/3600</f>
        <v>1.17235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79"/>
      <c r="B86" s="80"/>
      <c r="C86" s="80" t="n">
        <v>37</v>
      </c>
      <c r="D86" s="76" t="n">
        <v>487.5928</v>
      </c>
      <c r="E86" s="77" t="n">
        <v>31.4329</v>
      </c>
      <c r="F86" s="77" t="n">
        <v>36.048</v>
      </c>
      <c r="G86" s="77" t="n">
        <v>35.8913</v>
      </c>
      <c r="H86" s="77" t="n">
        <v>3913.78</v>
      </c>
      <c r="I86" s="77" t="n">
        <v>6.64</v>
      </c>
      <c r="J86" s="63" t="n">
        <f aca="false">H86/3600</f>
        <v>1.08716111111111</v>
      </c>
      <c r="L86" s="76" t="n">
        <v>485.7744</v>
      </c>
      <c r="M86" s="77" t="n">
        <v>31.439</v>
      </c>
      <c r="N86" s="77" t="n">
        <v>36.0464</v>
      </c>
      <c r="O86" s="77" t="n">
        <v>35.8852</v>
      </c>
      <c r="P86" s="77" t="n">
        <v>3992.97</v>
      </c>
      <c r="Q86" s="77" t="n">
        <v>7.5</v>
      </c>
      <c r="R86" s="63" t="n">
        <f aca="false">P86/3600</f>
        <v>1.10915833333333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79"/>
      <c r="B87" s="78" t="s">
        <v>63</v>
      </c>
      <c r="C87" s="78" t="n">
        <v>22</v>
      </c>
      <c r="D87" s="72" t="n">
        <v>5521.4347</v>
      </c>
      <c r="E87" s="73" t="n">
        <v>41.5681</v>
      </c>
      <c r="F87" s="73" t="n">
        <v>45.173</v>
      </c>
      <c r="G87" s="73" t="n">
        <v>45.0369</v>
      </c>
      <c r="H87" s="73" t="n">
        <v>10611.29</v>
      </c>
      <c r="I87" s="73" t="n">
        <v>21.89</v>
      </c>
      <c r="J87" s="52" t="n">
        <f aca="false">H87/3600</f>
        <v>2.94758055555556</v>
      </c>
      <c r="L87" s="72" t="n">
        <v>5511.4474</v>
      </c>
      <c r="M87" s="73" t="n">
        <v>41.587</v>
      </c>
      <c r="N87" s="73" t="n">
        <v>45.1639</v>
      </c>
      <c r="O87" s="73" t="n">
        <v>45.0282</v>
      </c>
      <c r="P87" s="73" t="n">
        <v>10794.5</v>
      </c>
      <c r="Q87" s="73" t="n">
        <v>23.52</v>
      </c>
      <c r="R87" s="52" t="n">
        <f aca="false">P87/3600</f>
        <v>2.9984722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4" t="n">
        <v>2876.9861</v>
      </c>
      <c r="E88" s="75" t="n">
        <v>37.8006</v>
      </c>
      <c r="F88" s="75" t="n">
        <v>42.4488</v>
      </c>
      <c r="G88" s="75" t="n">
        <v>42.0092</v>
      </c>
      <c r="H88" s="75" t="n">
        <v>9398.31</v>
      </c>
      <c r="I88" s="75" t="n">
        <v>18.41</v>
      </c>
      <c r="J88" s="57" t="n">
        <f aca="false">H88/3600</f>
        <v>2.61064166666667</v>
      </c>
      <c r="L88" s="74" t="n">
        <v>2872.5758</v>
      </c>
      <c r="M88" s="75" t="n">
        <v>37.8142</v>
      </c>
      <c r="N88" s="75" t="n">
        <v>42.4521</v>
      </c>
      <c r="O88" s="75" t="n">
        <v>42.0091</v>
      </c>
      <c r="P88" s="75" t="n">
        <v>9592.7</v>
      </c>
      <c r="Q88" s="75" t="n">
        <v>19.23</v>
      </c>
      <c r="R88" s="57" t="n">
        <f aca="false">P88/3600</f>
        <v>2.66463888888889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79"/>
      <c r="B89" s="79"/>
      <c r="C89" s="79" t="n">
        <v>32</v>
      </c>
      <c r="D89" s="74" t="n">
        <v>1419.6408</v>
      </c>
      <c r="E89" s="75" t="n">
        <v>34.1958</v>
      </c>
      <c r="F89" s="75" t="n">
        <v>40.363</v>
      </c>
      <c r="G89" s="75" t="n">
        <v>39.6819</v>
      </c>
      <c r="H89" s="75" t="n">
        <v>8432.69</v>
      </c>
      <c r="I89" s="75" t="n">
        <v>15.91</v>
      </c>
      <c r="J89" s="57" t="n">
        <f aca="false">H89/3600</f>
        <v>2.34241388888889</v>
      </c>
      <c r="L89" s="74" t="n">
        <v>1418.8397</v>
      </c>
      <c r="M89" s="75" t="n">
        <v>34.1987</v>
      </c>
      <c r="N89" s="75" t="n">
        <v>40.3567</v>
      </c>
      <c r="O89" s="75" t="n">
        <v>39.6869</v>
      </c>
      <c r="P89" s="75" t="n">
        <v>8677.9</v>
      </c>
      <c r="Q89" s="75" t="n">
        <v>17.08</v>
      </c>
      <c r="R89" s="57" t="n">
        <f aca="false">P89/3600</f>
        <v>2.41052777777778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79"/>
      <c r="B90" s="80"/>
      <c r="C90" s="80" t="n">
        <v>37</v>
      </c>
      <c r="D90" s="76" t="n">
        <v>702.3557</v>
      </c>
      <c r="E90" s="77" t="n">
        <v>31.1389</v>
      </c>
      <c r="F90" s="77" t="n">
        <v>38.8902</v>
      </c>
      <c r="G90" s="77" t="n">
        <v>37.9339</v>
      </c>
      <c r="H90" s="77" t="n">
        <v>7819.64</v>
      </c>
      <c r="I90" s="77" t="n">
        <v>13.49</v>
      </c>
      <c r="J90" s="63" t="n">
        <f aca="false">H90/3600</f>
        <v>2.17212222222222</v>
      </c>
      <c r="L90" s="76" t="n">
        <v>701.2642</v>
      </c>
      <c r="M90" s="77" t="n">
        <v>31.1429</v>
      </c>
      <c r="N90" s="77" t="n">
        <v>38.8942</v>
      </c>
      <c r="O90" s="77" t="n">
        <v>37.9356</v>
      </c>
      <c r="P90" s="77" t="n">
        <v>7978.14</v>
      </c>
      <c r="Q90" s="77" t="n">
        <v>14.54</v>
      </c>
      <c r="R90" s="63" t="n">
        <f aca="false">P90/3600</f>
        <v>2.2161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79"/>
      <c r="B91" s="78" t="s">
        <v>73</v>
      </c>
      <c r="C91" s="78" t="n">
        <v>22</v>
      </c>
      <c r="D91" s="72" t="n">
        <v>1526.644</v>
      </c>
      <c r="E91" s="73" t="n">
        <v>45.7317</v>
      </c>
      <c r="F91" s="73" t="n">
        <v>44.8299</v>
      </c>
      <c r="G91" s="73" t="n">
        <v>44.8252</v>
      </c>
      <c r="H91" s="73" t="n">
        <v>4340.03</v>
      </c>
      <c r="I91" s="73" t="n">
        <v>7.08</v>
      </c>
      <c r="J91" s="52" t="n">
        <f aca="false">H91/3600</f>
        <v>1.20556388888889</v>
      </c>
      <c r="L91" s="72" t="n">
        <v>1523.1544</v>
      </c>
      <c r="M91" s="73" t="n">
        <v>45.7726</v>
      </c>
      <c r="N91" s="73" t="n">
        <v>44.8364</v>
      </c>
      <c r="O91" s="73" t="n">
        <v>44.8236</v>
      </c>
      <c r="P91" s="73" t="n">
        <v>4417.84</v>
      </c>
      <c r="Q91" s="73" t="n">
        <v>7.75</v>
      </c>
      <c r="R91" s="52" t="n">
        <f aca="false">P91/3600</f>
        <v>1.22717777777778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4" t="n">
        <v>1150.5064</v>
      </c>
      <c r="E92" s="75" t="n">
        <v>41.3495</v>
      </c>
      <c r="F92" s="75" t="n">
        <v>41.308</v>
      </c>
      <c r="G92" s="75" t="n">
        <v>41.2752</v>
      </c>
      <c r="H92" s="75" t="n">
        <v>4284.93</v>
      </c>
      <c r="I92" s="75" t="n">
        <v>6.97</v>
      </c>
      <c r="J92" s="57" t="n">
        <f aca="false">H92/3600</f>
        <v>1.19025833333333</v>
      </c>
      <c r="L92" s="74" t="n">
        <v>1150.424</v>
      </c>
      <c r="M92" s="75" t="n">
        <v>41.3161</v>
      </c>
      <c r="N92" s="75" t="n">
        <v>41.318</v>
      </c>
      <c r="O92" s="75" t="n">
        <v>41.2693</v>
      </c>
      <c r="P92" s="75" t="n">
        <v>4373.84</v>
      </c>
      <c r="Q92" s="75" t="n">
        <v>7.7</v>
      </c>
      <c r="R92" s="57" t="n">
        <f aca="false">P92/3600</f>
        <v>1.214955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79"/>
      <c r="B93" s="79"/>
      <c r="C93" s="79" t="n">
        <v>32</v>
      </c>
      <c r="D93" s="74" t="n">
        <v>855.0896</v>
      </c>
      <c r="E93" s="75" t="n">
        <v>36.6454</v>
      </c>
      <c r="F93" s="75" t="n">
        <v>39.1939</v>
      </c>
      <c r="G93" s="75" t="n">
        <v>39.1058</v>
      </c>
      <c r="H93" s="75" t="n">
        <v>4246.77</v>
      </c>
      <c r="I93" s="75" t="n">
        <v>6.94</v>
      </c>
      <c r="J93" s="57" t="n">
        <f aca="false">H93/3600</f>
        <v>1.17965833333333</v>
      </c>
      <c r="L93" s="74" t="n">
        <v>854.2352</v>
      </c>
      <c r="M93" s="75" t="n">
        <v>36.6303</v>
      </c>
      <c r="N93" s="75" t="n">
        <v>39.1948</v>
      </c>
      <c r="O93" s="75" t="n">
        <v>39.1165</v>
      </c>
      <c r="P93" s="75" t="n">
        <v>4319.09</v>
      </c>
      <c r="Q93" s="75" t="n">
        <v>7.6</v>
      </c>
      <c r="R93" s="57" t="n">
        <f aca="false">P93/3600</f>
        <v>1.19974722222222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79"/>
      <c r="B94" s="80"/>
      <c r="C94" s="80" t="n">
        <v>37</v>
      </c>
      <c r="D94" s="76" t="n">
        <v>611.2288</v>
      </c>
      <c r="E94" s="77" t="n">
        <v>32.0279</v>
      </c>
      <c r="F94" s="77" t="n">
        <v>37.9057</v>
      </c>
      <c r="G94" s="77" t="n">
        <v>37.6027</v>
      </c>
      <c r="H94" s="77" t="n">
        <v>4205.36</v>
      </c>
      <c r="I94" s="77" t="n">
        <v>6.95</v>
      </c>
      <c r="J94" s="63" t="n">
        <f aca="false">H94/3600</f>
        <v>1.16815555555556</v>
      </c>
      <c r="L94" s="76" t="n">
        <v>610.8008</v>
      </c>
      <c r="M94" s="77" t="n">
        <v>32.006</v>
      </c>
      <c r="N94" s="77" t="n">
        <v>37.8955</v>
      </c>
      <c r="O94" s="77" t="n">
        <v>37.6034</v>
      </c>
      <c r="P94" s="77" t="n">
        <v>4301.34</v>
      </c>
      <c r="Q94" s="77" t="n">
        <v>7.14</v>
      </c>
      <c r="R94" s="63" t="n">
        <f aca="false">P94/3600</f>
        <v>1.1948166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79"/>
      <c r="B95" s="78" t="s">
        <v>74</v>
      </c>
      <c r="C95" s="78" t="n">
        <v>22</v>
      </c>
      <c r="D95" s="72" t="n">
        <v>862.5565</v>
      </c>
      <c r="E95" s="73" t="n">
        <v>49.3713</v>
      </c>
      <c r="F95" s="73" t="n">
        <v>52.4694</v>
      </c>
      <c r="G95" s="73" t="n">
        <v>53.5279</v>
      </c>
      <c r="H95" s="73" t="n">
        <v>7509.66</v>
      </c>
      <c r="I95" s="73" t="n">
        <v>13.63</v>
      </c>
      <c r="J95" s="52" t="n">
        <f aca="false">H95/3600</f>
        <v>2.08601666666667</v>
      </c>
      <c r="L95" s="72" t="n">
        <v>861.96</v>
      </c>
      <c r="M95" s="73" t="n">
        <v>49.3683</v>
      </c>
      <c r="N95" s="73" t="n">
        <v>52.4668</v>
      </c>
      <c r="O95" s="73" t="n">
        <v>53.5363</v>
      </c>
      <c r="P95" s="73" t="n">
        <v>7673.3</v>
      </c>
      <c r="Q95" s="73" t="n">
        <v>14.1</v>
      </c>
      <c r="R95" s="52" t="n">
        <f aca="false">P95/3600</f>
        <v>2.1314722222222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4" t="n">
        <v>541.0048</v>
      </c>
      <c r="E96" s="75" t="n">
        <v>45.6613</v>
      </c>
      <c r="F96" s="75" t="n">
        <v>49.3452</v>
      </c>
      <c r="G96" s="75" t="n">
        <v>50.4652</v>
      </c>
      <c r="H96" s="75" t="n">
        <v>7309.37</v>
      </c>
      <c r="I96" s="75" t="n">
        <v>13.09</v>
      </c>
      <c r="J96" s="57" t="n">
        <f aca="false">H96/3600</f>
        <v>2.03038055555556</v>
      </c>
      <c r="L96" s="74" t="n">
        <v>540.9302</v>
      </c>
      <c r="M96" s="75" t="n">
        <v>45.6535</v>
      </c>
      <c r="N96" s="75" t="n">
        <v>49.3472</v>
      </c>
      <c r="O96" s="75" t="n">
        <v>50.472</v>
      </c>
      <c r="P96" s="75" t="n">
        <v>7483.72</v>
      </c>
      <c r="Q96" s="75" t="n">
        <v>14.32</v>
      </c>
      <c r="R96" s="57" t="n">
        <f aca="false">P96/3600</f>
        <v>2.0788111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79"/>
      <c r="B97" s="79"/>
      <c r="C97" s="79" t="n">
        <v>32</v>
      </c>
      <c r="D97" s="74" t="n">
        <v>344.4118</v>
      </c>
      <c r="E97" s="75" t="n">
        <v>42.0299</v>
      </c>
      <c r="F97" s="75" t="n">
        <v>46.8969</v>
      </c>
      <c r="G97" s="75" t="n">
        <v>48.1565</v>
      </c>
      <c r="H97" s="75" t="n">
        <v>7154.25</v>
      </c>
      <c r="I97" s="75" t="n">
        <v>12.6</v>
      </c>
      <c r="J97" s="57" t="n">
        <f aca="false">H97/3600</f>
        <v>1.98729166666667</v>
      </c>
      <c r="L97" s="74" t="n">
        <v>344.3712</v>
      </c>
      <c r="M97" s="75" t="n">
        <v>42.0186</v>
      </c>
      <c r="N97" s="75" t="n">
        <v>46.9163</v>
      </c>
      <c r="O97" s="75" t="n">
        <v>48.1702</v>
      </c>
      <c r="P97" s="75" t="n">
        <v>7298.46</v>
      </c>
      <c r="Q97" s="75" t="n">
        <v>12.43</v>
      </c>
      <c r="R97" s="57" t="n">
        <f aca="false">P97/3600</f>
        <v>2.0273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0"/>
      <c r="B98" s="80"/>
      <c r="C98" s="80" t="n">
        <v>37</v>
      </c>
      <c r="D98" s="76" t="n">
        <v>224.8054</v>
      </c>
      <c r="E98" s="77" t="n">
        <v>38.4307</v>
      </c>
      <c r="F98" s="77" t="n">
        <v>44.8571</v>
      </c>
      <c r="G98" s="77" t="n">
        <v>46.2059</v>
      </c>
      <c r="H98" s="77" t="n">
        <v>7022.94</v>
      </c>
      <c r="I98" s="77" t="n">
        <v>12.35</v>
      </c>
      <c r="J98" s="63" t="n">
        <f aca="false">H98/3600</f>
        <v>1.95081666666667</v>
      </c>
      <c r="L98" s="76" t="n">
        <v>223.4528</v>
      </c>
      <c r="M98" s="77" t="n">
        <v>38.4325</v>
      </c>
      <c r="N98" s="77" t="n">
        <v>44.9962</v>
      </c>
      <c r="O98" s="77" t="n">
        <v>46.1627</v>
      </c>
      <c r="P98" s="77" t="n">
        <v>7195.06</v>
      </c>
      <c r="Q98" s="77" t="n">
        <v>12.21</v>
      </c>
      <c r="R98" s="63" t="n">
        <f aca="false">P98/3600</f>
        <v>1.99862777777778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28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8</v>
      </c>
      <c r="T104" s="29" t="e">
        <f aca="false">AVERAGE(T83,T87,T91,T95)</f>
        <v>#VALUE!</v>
      </c>
      <c r="U104" s="30" t="e">
        <f aca="false">AVERAGE(U83,U87,U91,U95)</f>
        <v>#VALUE!</v>
      </c>
      <c r="V104" s="30" t="e">
        <f aca="false">AVERAGE(V83,V87,V91,V95)</f>
        <v>#VALUE!</v>
      </c>
      <c r="W104" s="29" t="e">
        <f aca="false">AVERAGE(W83,W87,W91,W95)</f>
        <v>#VALUE!</v>
      </c>
      <c r="X104" s="30" t="e">
        <f aca="false">AVERAGE(X83,X87,X91,X95)</f>
        <v>#VALUE!</v>
      </c>
      <c r="Y104" s="31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94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82)</f>
        <v>#VALUE!</v>
      </c>
      <c r="U105" s="21" t="e">
        <f aca="false">AVERAGE(U3:U82)</f>
        <v>#VALUE!</v>
      </c>
      <c r="V105" s="22" t="e">
        <f aca="false">AVERAGE(V3:V82)</f>
        <v>#VALUE!</v>
      </c>
      <c r="W105" s="21" t="e">
        <f aca="false">AVERAGE(W3:W82)</f>
        <v>#VALUE!</v>
      </c>
      <c r="X105" s="21" t="e">
        <f aca="false">AVERAGE(X3:X82)</f>
        <v>#VALUE!</v>
      </c>
      <c r="Y105" s="22" t="e">
        <f aca="false">AVERAGE(Y3:Y82)</f>
        <v>#VALUE!</v>
      </c>
    </row>
    <row r="106" customFormat="false" ht="12" hidden="false" customHeight="false" outlineLevel="0" collapsed="false">
      <c r="B106" s="1" t="s">
        <v>95</v>
      </c>
      <c r="I106" s="81" t="n">
        <f aca="false">GEOMEAN(I3:I98)</f>
        <v>10.9875749242769</v>
      </c>
      <c r="J106" s="81" t="n">
        <f aca="false">GEOMEAN(J3:J98)</f>
        <v>0</v>
      </c>
      <c r="Q106" s="81" t="n">
        <f aca="false">GEOMEAN(Q3:Q98)</f>
        <v>11.6909392453016</v>
      </c>
      <c r="R106" s="81" t="n">
        <f aca="false">GEOMEAN(R3:R98)</f>
        <v>0</v>
      </c>
    </row>
    <row r="107" customFormat="false" ht="12" hidden="false" customHeight="false" outlineLevel="0" collapsed="false">
      <c r="B107" s="1" t="s">
        <v>96</v>
      </c>
      <c r="Q107" s="82" t="n">
        <f aca="false">Q106/I106</f>
        <v>1.0640145187516</v>
      </c>
      <c r="R107" s="82" t="e">
        <f aca="false">R106/J106</f>
        <v>#DIV/0!</v>
      </c>
    </row>
    <row r="108" customFormat="false" ht="12" hidden="false" customHeight="false" outlineLevel="0" collapsed="false">
      <c r="B108" s="1" t="s">
        <v>97</v>
      </c>
      <c r="I108" s="81" t="n">
        <f aca="false">SUM(I3:I98)/3600</f>
        <v>0.368816666666667</v>
      </c>
      <c r="J108" s="81" t="n">
        <f aca="false">SUM(J3:J98)</f>
        <v>183.461375</v>
      </c>
      <c r="Q108" s="81" t="n">
        <f aca="false">SUM(Q3:Q98)/3600</f>
        <v>0.384108333333333</v>
      </c>
      <c r="R108" s="81" t="n">
        <f aca="false">SUM(R3:R98)</f>
        <v>187.428944444444</v>
      </c>
    </row>
    <row r="111" customFormat="false" ht="12.75" hidden="false" customHeight="false" outlineLevel="0" collapsed="false">
      <c r="B111" s="1" t="s">
        <v>98</v>
      </c>
      <c r="T111" s="29" t="e">
        <f aca="false">AVERAGE(T3,T7)</f>
        <v>#VALUE!</v>
      </c>
      <c r="U111" s="30" t="e">
        <f aca="false">AVERAGE(U3,U7)</f>
        <v>#VALUE!</v>
      </c>
      <c r="V111" s="30" t="e">
        <f aca="false">AVERAGE(V3,V7)</f>
        <v>#VALUE!</v>
      </c>
      <c r="W111" s="29" t="e">
        <f aca="false">AVERAGE(W3,W7)</f>
        <v>#VALUE!</v>
      </c>
      <c r="X111" s="30" t="e">
        <f aca="false">AVERAGE(X3,X7)</f>
        <v>#VALUE!</v>
      </c>
      <c r="Y111" s="31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9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9" t="e">
        <f aca="false">AVERAGE(T3,T7,T19,T23,T27,T31,T35,T39,T43,T47,T51,T55,T59,T63,T67,T71,T75,T79)</f>
        <v>#VALUE!</v>
      </c>
      <c r="U112" s="30" t="e">
        <f aca="false">AVERAGE(U3,U7,U19,U23,U27,U31,U35,U39,U43,U47,U51,U55,U59,U63,U67,U71,U75,U79)</f>
        <v>#VALUE!</v>
      </c>
      <c r="V112" s="31" t="e">
        <f aca="false">AVERAGE(V3,V7,V19,V23,V27,V31,V35,V39,V43,V47,V51,V55,V59,V63,V67,V71,V75,V79)</f>
        <v>#VALUE!</v>
      </c>
      <c r="W112" s="30" t="e">
        <f aca="false">AVERAGE(W3,W7,W19,W23,W27,W31,W35,W39,W43,W47,W51,W55,W59,W63,W67,W71,W75,W79)</f>
        <v>#VALUE!</v>
      </c>
      <c r="X112" s="30" t="e">
        <f aca="false">AVERAGE(X3,X7,X19,X23,X27,X31,X35,X39,X43,X47,X51,X55,X59,X63,X67,X71,X75,X79)</f>
        <v>#VALUE!</v>
      </c>
      <c r="Y112" s="31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5</v>
      </c>
      <c r="I113" s="81" t="n">
        <f aca="false">GEOMEAN(I3:I10,I19:I70)</f>
        <v>11.0807375757211</v>
      </c>
      <c r="J113" s="81" t="n">
        <f aca="false">GEOMEAN(J3:J10,J19:J70)</f>
        <v>1.47195643706443</v>
      </c>
      <c r="Q113" s="81" t="n">
        <f aca="false">GEOMEAN(Q3:Q10,Q19:Q70)</f>
        <v>11.7921064255337</v>
      </c>
      <c r="R113" s="81" t="n">
        <f aca="false">GEOMEAN(R3:R10,R19:R70)</f>
        <v>1.50362795660315</v>
      </c>
    </row>
    <row r="114" customFormat="false" ht="12" hidden="false" customHeight="false" outlineLevel="0" collapsed="false">
      <c r="B114" s="1" t="s">
        <v>96</v>
      </c>
      <c r="Q114" s="82" t="n">
        <f aca="false">Q113/I113</f>
        <v>1.06419869119284</v>
      </c>
      <c r="R114" s="82" t="n">
        <f aca="false">R113/J113</f>
        <v>1.02151661471849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Robert Cohen</cp:lastModifiedBy>
  <dcterms:modified xsi:type="dcterms:W3CDTF">2012-01-20T19:18:19Z</dcterms:modified>
  <cp:revision>0</cp:revision>
  <dc:subject/>
  <dc:title/>
</cp:coreProperties>
</file>