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85227"/>
        <c:axId val="41073862"/>
      </c:scatterChart>
      <c:valAx>
        <c:axId val="3548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862"/>
        <c:crossesAt val="0"/>
        <c:crossBetween val="midCat"/>
      </c:valAx>
      <c:valAx>
        <c:axId val="410738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292076"/>
        <c:axId val="71442325"/>
      </c:scatterChart>
      <c:valAx>
        <c:axId val="6529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325"/>
        <c:crossesAt val="0"/>
        <c:crossBetween val="midCat"/>
      </c:valAx>
      <c:valAx>
        <c:axId val="714423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186632"/>
        <c:axId val="76569769"/>
      </c:scatterChart>
      <c:valAx>
        <c:axId val="611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769"/>
        <c:crossesAt val="0"/>
        <c:crossBetween val="midCat"/>
      </c:valAx>
      <c:valAx>
        <c:axId val="7656976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341"/>
        <c:axId val="63050809"/>
      </c:scatterChart>
      <c:valAx>
        <c:axId val="2853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809"/>
        <c:crossesAt val="0"/>
        <c:crossBetween val="midCat"/>
      </c:valAx>
      <c:valAx>
        <c:axId val="630508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13318262128953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219904593945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3153261515842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1922294219309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70842130171015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172836642291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98078456463287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133270184895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18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3062.5728</v>
      </c>
      <c r="E3" s="72" t="n">
        <v>41.8253</v>
      </c>
      <c r="F3" s="72" t="n">
        <v>41.6698</v>
      </c>
      <c r="G3" s="72" t="n">
        <v>44.4168</v>
      </c>
      <c r="H3" s="72" t="n">
        <v>19815.51</v>
      </c>
      <c r="I3" s="72" t="n">
        <v>45.801</v>
      </c>
      <c r="J3" s="51" t="n">
        <f aca="false">H3/3600</f>
        <v>5.50430833333333</v>
      </c>
      <c r="L3" s="49" t="n">
        <v>13070.9696</v>
      </c>
      <c r="M3" s="50" t="n">
        <v>41.8324</v>
      </c>
      <c r="N3" s="50" t="n">
        <v>41.6726</v>
      </c>
      <c r="O3" s="50" t="n">
        <v>44.4253</v>
      </c>
      <c r="P3" s="50" t="n">
        <v>20707.47</v>
      </c>
      <c r="Q3" s="50" t="n">
        <v>47.95385</v>
      </c>
      <c r="R3" s="51" t="n">
        <f aca="false">P3/3600</f>
        <v>5.752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309.3104</v>
      </c>
      <c r="E4" s="74" t="n">
        <v>39.2894</v>
      </c>
      <c r="F4" s="74" t="n">
        <v>39.974</v>
      </c>
      <c r="G4" s="74" t="n">
        <v>42.4736</v>
      </c>
      <c r="H4" s="74" t="n">
        <v>16030.76</v>
      </c>
      <c r="I4" s="74" t="n">
        <v>39.671</v>
      </c>
      <c r="J4" s="56" t="n">
        <f aca="false">H4/3600</f>
        <v>4.45298888888889</v>
      </c>
      <c r="L4" s="54" t="n">
        <v>5312.1056</v>
      </c>
      <c r="M4" s="55" t="n">
        <v>39.2977</v>
      </c>
      <c r="N4" s="55" t="n">
        <v>39.9802</v>
      </c>
      <c r="O4" s="55" t="n">
        <v>42.4824</v>
      </c>
      <c r="P4" s="55" t="n">
        <v>18169.88</v>
      </c>
      <c r="Q4" s="55" t="n">
        <v>37.0461</v>
      </c>
      <c r="R4" s="56" t="n">
        <f aca="false">P4/3600</f>
        <v>5.047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51.5712</v>
      </c>
      <c r="E5" s="74" t="n">
        <v>36.7038</v>
      </c>
      <c r="F5" s="74" t="n">
        <v>38.7035</v>
      </c>
      <c r="G5" s="74" t="n">
        <v>40.9496</v>
      </c>
      <c r="H5" s="74" t="n">
        <v>15035.11</v>
      </c>
      <c r="I5" s="74" t="n">
        <v>35.365</v>
      </c>
      <c r="J5" s="56" t="n">
        <f aca="false">H5/3600</f>
        <v>4.17641944444445</v>
      </c>
      <c r="L5" s="54" t="n">
        <v>2552.2992</v>
      </c>
      <c r="M5" s="55" t="n">
        <v>36.7115</v>
      </c>
      <c r="N5" s="55" t="n">
        <v>38.7104</v>
      </c>
      <c r="O5" s="55" t="n">
        <v>40.963</v>
      </c>
      <c r="P5" s="55" t="n">
        <v>16678.46</v>
      </c>
      <c r="Q5" s="55" t="n">
        <v>31.3766</v>
      </c>
      <c r="R5" s="56" t="n">
        <f aca="false">P5/3600</f>
        <v>4.6329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2.8192</v>
      </c>
      <c r="E6" s="76" t="n">
        <v>34.0259</v>
      </c>
      <c r="F6" s="76" t="n">
        <v>37.7328</v>
      </c>
      <c r="G6" s="76" t="n">
        <v>39.8725</v>
      </c>
      <c r="H6" s="76" t="n">
        <v>14138.72</v>
      </c>
      <c r="I6" s="76" t="n">
        <v>31.34</v>
      </c>
      <c r="J6" s="62" t="n">
        <f aca="false">H6/3600</f>
        <v>3.92742222222222</v>
      </c>
      <c r="L6" s="60" t="n">
        <v>1324.2576</v>
      </c>
      <c r="M6" s="61" t="n">
        <v>34.0373</v>
      </c>
      <c r="N6" s="61" t="n">
        <v>37.741</v>
      </c>
      <c r="O6" s="61" t="n">
        <v>39.8962</v>
      </c>
      <c r="P6" s="61" t="n">
        <v>15833.31</v>
      </c>
      <c r="Q6" s="61" t="n">
        <v>28.0393</v>
      </c>
      <c r="R6" s="62" t="n">
        <f aca="false">P6/3600</f>
        <v>4.3981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3003.4368</v>
      </c>
      <c r="E7" s="72" t="n">
        <v>40.273</v>
      </c>
      <c r="F7" s="72" t="n">
        <v>45.2613</v>
      </c>
      <c r="G7" s="72" t="n">
        <v>44.8891</v>
      </c>
      <c r="H7" s="72" t="n">
        <v>28180.76</v>
      </c>
      <c r="I7" s="72" t="n">
        <v>60.684</v>
      </c>
      <c r="J7" s="51" t="n">
        <f aca="false">H7/3600</f>
        <v>7.82798888888889</v>
      </c>
      <c r="L7" s="49" t="n">
        <v>32990.5216</v>
      </c>
      <c r="M7" s="50" t="n">
        <v>40.2832</v>
      </c>
      <c r="N7" s="50" t="n">
        <v>45.2918</v>
      </c>
      <c r="O7" s="50" t="n">
        <v>44.8954</v>
      </c>
      <c r="P7" s="50" t="n">
        <v>26124.48</v>
      </c>
      <c r="Q7" s="50" t="n">
        <v>67.75915</v>
      </c>
      <c r="R7" s="51" t="n">
        <f aca="false">P7/3600</f>
        <v>7.256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831.3424</v>
      </c>
      <c r="E8" s="74" t="n">
        <v>37.2539</v>
      </c>
      <c r="F8" s="74" t="n">
        <v>43.3156</v>
      </c>
      <c r="G8" s="74" t="n">
        <v>43.5126</v>
      </c>
      <c r="H8" s="74" t="n">
        <v>23305.48</v>
      </c>
      <c r="I8" s="74" t="n">
        <v>51.027</v>
      </c>
      <c r="J8" s="56" t="n">
        <f aca="false">H8/3600</f>
        <v>6.47374444444445</v>
      </c>
      <c r="L8" s="54" t="n">
        <v>15826.3712</v>
      </c>
      <c r="M8" s="55" t="n">
        <v>37.259</v>
      </c>
      <c r="N8" s="55" t="n">
        <v>43.3651</v>
      </c>
      <c r="O8" s="55" t="n">
        <v>43.5272</v>
      </c>
      <c r="P8" s="55" t="n">
        <v>22834.49</v>
      </c>
      <c r="Q8" s="55" t="n">
        <v>56.0441</v>
      </c>
      <c r="R8" s="56" t="n">
        <f aca="false">P8/3600</f>
        <v>6.3429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318.4576</v>
      </c>
      <c r="E9" s="74" t="n">
        <v>34.2944</v>
      </c>
      <c r="F9" s="74" t="n">
        <v>41.6908</v>
      </c>
      <c r="G9" s="74" t="n">
        <v>42.2049</v>
      </c>
      <c r="H9" s="74" t="n">
        <v>20402.37</v>
      </c>
      <c r="I9" s="74" t="n">
        <v>43.914</v>
      </c>
      <c r="J9" s="56" t="n">
        <f aca="false">H9/3600</f>
        <v>5.667325</v>
      </c>
      <c r="L9" s="54" t="n">
        <v>8312.5312</v>
      </c>
      <c r="M9" s="55" t="n">
        <v>34.2978</v>
      </c>
      <c r="N9" s="55" t="n">
        <v>41.7516</v>
      </c>
      <c r="O9" s="55" t="n">
        <v>42.2376</v>
      </c>
      <c r="P9" s="55" t="n">
        <v>23058.36</v>
      </c>
      <c r="Q9" s="55" t="n">
        <v>50.3033</v>
      </c>
      <c r="R9" s="56" t="n">
        <f aca="false">P9/3600</f>
        <v>6.405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60.5984</v>
      </c>
      <c r="E10" s="76" t="n">
        <v>31.5449</v>
      </c>
      <c r="F10" s="76" t="n">
        <v>40.4413</v>
      </c>
      <c r="G10" s="76" t="n">
        <v>41.1521</v>
      </c>
      <c r="H10" s="76" t="n">
        <v>19381.41</v>
      </c>
      <c r="I10" s="76" t="n">
        <v>42.213</v>
      </c>
      <c r="J10" s="62" t="n">
        <f aca="false">H10/3600</f>
        <v>5.383725</v>
      </c>
      <c r="L10" s="60" t="n">
        <v>4654.4864</v>
      </c>
      <c r="M10" s="61" t="n">
        <v>31.5437</v>
      </c>
      <c r="N10" s="61" t="n">
        <v>40.4815</v>
      </c>
      <c r="O10" s="61" t="n">
        <v>41.1913</v>
      </c>
      <c r="P10" s="61" t="n">
        <v>18873.33</v>
      </c>
      <c r="Q10" s="61" t="n">
        <v>42.66155</v>
      </c>
      <c r="R10" s="62" t="n">
        <f aca="false">P10/3600</f>
        <v>5.2425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8806.184</v>
      </c>
      <c r="E11" s="72" t="n">
        <v>39.2954</v>
      </c>
      <c r="F11" s="72" t="n">
        <v>39.8217</v>
      </c>
      <c r="G11" s="72" t="n">
        <v>38.1222</v>
      </c>
      <c r="H11" s="72" t="n">
        <v>71053.09</v>
      </c>
      <c r="I11" s="72" t="n">
        <v>163.988</v>
      </c>
      <c r="J11" s="51" t="n">
        <f aca="false">H11/3600</f>
        <v>19.7369694444444</v>
      </c>
      <c r="L11" s="49" t="n">
        <v>218646.4784</v>
      </c>
      <c r="M11" s="50" t="n">
        <v>39.3022</v>
      </c>
      <c r="N11" s="50" t="n">
        <v>39.8265</v>
      </c>
      <c r="O11" s="50" t="n">
        <v>38.1243</v>
      </c>
      <c r="P11" s="50" t="n">
        <v>71879.41</v>
      </c>
      <c r="Q11" s="50" t="n">
        <v>167.6861</v>
      </c>
      <c r="R11" s="51" t="n">
        <f aca="false">P11/3600</f>
        <v>19.9665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5196.9984</v>
      </c>
      <c r="E12" s="74" t="n">
        <v>33.4632</v>
      </c>
      <c r="F12" s="74" t="n">
        <v>38.3428</v>
      </c>
      <c r="G12" s="74" t="n">
        <v>36.6635</v>
      </c>
      <c r="H12" s="74" t="n">
        <v>59434.3</v>
      </c>
      <c r="I12" s="74" t="n">
        <v>138.653</v>
      </c>
      <c r="J12" s="56" t="n">
        <f aca="false">H12/3600</f>
        <v>16.5095277777778</v>
      </c>
      <c r="L12" s="54" t="n">
        <v>95033.8944</v>
      </c>
      <c r="M12" s="55" t="n">
        <v>33.4818</v>
      </c>
      <c r="N12" s="55" t="n">
        <v>38.3547</v>
      </c>
      <c r="O12" s="55" t="n">
        <v>36.6674</v>
      </c>
      <c r="P12" s="55" t="n">
        <v>59968.3</v>
      </c>
      <c r="Q12" s="55" t="n">
        <v>156.41955</v>
      </c>
      <c r="R12" s="56" t="n">
        <f aca="false">P12/3600</f>
        <v>16.657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840.1344</v>
      </c>
      <c r="E13" s="74" t="n">
        <v>29.5672</v>
      </c>
      <c r="F13" s="74" t="n">
        <v>37.2943</v>
      </c>
      <c r="G13" s="74" t="n">
        <v>35.578</v>
      </c>
      <c r="H13" s="74" t="n">
        <v>43598.02</v>
      </c>
      <c r="I13" s="74" t="n">
        <v>104.551</v>
      </c>
      <c r="J13" s="56" t="n">
        <f aca="false">H13/3600</f>
        <v>12.1105611111111</v>
      </c>
      <c r="L13" s="54" t="n">
        <v>29751.6944</v>
      </c>
      <c r="M13" s="55" t="n">
        <v>29.5991</v>
      </c>
      <c r="N13" s="55" t="n">
        <v>37.3197</v>
      </c>
      <c r="O13" s="55" t="n">
        <v>35.5828</v>
      </c>
      <c r="P13" s="55" t="n">
        <v>43692.41</v>
      </c>
      <c r="Q13" s="55" t="n">
        <v>115.60605</v>
      </c>
      <c r="R13" s="56" t="n">
        <f aca="false">P13/3600</f>
        <v>12.1367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282.2672</v>
      </c>
      <c r="E14" s="76" t="n">
        <v>27.9487</v>
      </c>
      <c r="F14" s="76" t="n">
        <v>36.5253</v>
      </c>
      <c r="G14" s="76" t="n">
        <v>34.7373</v>
      </c>
      <c r="H14" s="76" t="n">
        <v>39257.02</v>
      </c>
      <c r="I14" s="76" t="n">
        <v>79.513</v>
      </c>
      <c r="J14" s="62" t="n">
        <f aca="false">H14/3600</f>
        <v>10.9047277777778</v>
      </c>
      <c r="L14" s="60" t="n">
        <v>7276.288</v>
      </c>
      <c r="M14" s="61" t="n">
        <v>27.9633</v>
      </c>
      <c r="N14" s="61" t="n">
        <v>36.5429</v>
      </c>
      <c r="O14" s="61" t="n">
        <v>34.7422</v>
      </c>
      <c r="P14" s="61" t="n">
        <v>35063.51</v>
      </c>
      <c r="Q14" s="76" t="n">
        <v>74.8282</v>
      </c>
      <c r="R14" s="62" t="n">
        <f aca="false">P14/3600</f>
        <v>9.7398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582.576</v>
      </c>
      <c r="E15" s="72" t="n">
        <v>41.5579</v>
      </c>
      <c r="F15" s="72" t="n">
        <v>46.8657</v>
      </c>
      <c r="G15" s="72" t="n">
        <v>46.4836</v>
      </c>
      <c r="H15" s="72" t="n">
        <v>49913.14</v>
      </c>
      <c r="I15" s="72" t="n">
        <v>91.463</v>
      </c>
      <c r="J15" s="51" t="n">
        <f aca="false">H15/3600</f>
        <v>13.8647611111111</v>
      </c>
      <c r="L15" s="49" t="n">
        <v>23473.2992</v>
      </c>
      <c r="M15" s="50" t="n">
        <v>41.5801</v>
      </c>
      <c r="N15" s="50" t="n">
        <v>46.8887</v>
      </c>
      <c r="O15" s="50" t="n">
        <v>46.4971</v>
      </c>
      <c r="P15" s="50" t="n">
        <v>51794.91</v>
      </c>
      <c r="Q15" s="50" t="n">
        <v>104.73395</v>
      </c>
      <c r="R15" s="51" t="n">
        <f aca="false">P15/3600</f>
        <v>14.3874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88.0064</v>
      </c>
      <c r="E16" s="74" t="n">
        <v>40.17</v>
      </c>
      <c r="F16" s="74" t="n">
        <v>46.115</v>
      </c>
      <c r="G16" s="74" t="n">
        <v>45.9155</v>
      </c>
      <c r="H16" s="74" t="n">
        <v>42535.06</v>
      </c>
      <c r="I16" s="74" t="n">
        <v>75.176</v>
      </c>
      <c r="J16" s="56" t="n">
        <f aca="false">H16/3600</f>
        <v>11.8152944444444</v>
      </c>
      <c r="L16" s="54" t="n">
        <v>5979.8208</v>
      </c>
      <c r="M16" s="55" t="n">
        <v>40.188</v>
      </c>
      <c r="N16" s="55" t="n">
        <v>46.1406</v>
      </c>
      <c r="O16" s="55" t="n">
        <v>45.9383</v>
      </c>
      <c r="P16" s="55" t="n">
        <v>38012.24</v>
      </c>
      <c r="Q16" s="55" t="n">
        <v>76.2634</v>
      </c>
      <c r="R16" s="56" t="n">
        <f aca="false">P16/3600</f>
        <v>10.5589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90.5744</v>
      </c>
      <c r="E17" s="74" t="n">
        <v>38.8751</v>
      </c>
      <c r="F17" s="74" t="n">
        <v>45.5041</v>
      </c>
      <c r="G17" s="74" t="n">
        <v>45.476</v>
      </c>
      <c r="H17" s="74" t="n">
        <v>34382.53</v>
      </c>
      <c r="I17" s="74" t="n">
        <v>67.595</v>
      </c>
      <c r="J17" s="56" t="n">
        <f aca="false">H17/3600</f>
        <v>9.55070277777778</v>
      </c>
      <c r="L17" s="54" t="n">
        <v>2485.1456</v>
      </c>
      <c r="M17" s="55" t="n">
        <v>38.8841</v>
      </c>
      <c r="N17" s="55" t="n">
        <v>45.5154</v>
      </c>
      <c r="O17" s="55" t="n">
        <v>45.4902</v>
      </c>
      <c r="P17" s="55" t="n">
        <v>34357.5</v>
      </c>
      <c r="Q17" s="55" t="n">
        <v>64.24245</v>
      </c>
      <c r="R17" s="56" t="n">
        <f aca="false">P17/3600</f>
        <v>9.543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6.4752</v>
      </c>
      <c r="E18" s="76" t="n">
        <v>37.142</v>
      </c>
      <c r="F18" s="76" t="n">
        <v>45.0561</v>
      </c>
      <c r="G18" s="76" t="n">
        <v>45.152</v>
      </c>
      <c r="H18" s="76" t="n">
        <v>32543.71</v>
      </c>
      <c r="I18" s="76" t="n">
        <v>58.125</v>
      </c>
      <c r="J18" s="62" t="n">
        <f aca="false">H18/3600</f>
        <v>9.03991944444445</v>
      </c>
      <c r="L18" s="60" t="n">
        <v>1198.7648</v>
      </c>
      <c r="M18" s="61" t="n">
        <v>37.1489</v>
      </c>
      <c r="N18" s="61" t="n">
        <v>45.0558</v>
      </c>
      <c r="O18" s="61" t="n">
        <v>45.1592</v>
      </c>
      <c r="P18" s="61" t="n">
        <v>36355.63</v>
      </c>
      <c r="Q18" s="61" t="n">
        <v>57.4977</v>
      </c>
      <c r="R18" s="62" t="n">
        <f aca="false">P18/3600</f>
        <v>10.0987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66.9224</v>
      </c>
      <c r="E19" s="72" t="n">
        <v>41.779</v>
      </c>
      <c r="F19" s="72" t="n">
        <v>43.7276</v>
      </c>
      <c r="G19" s="72" t="n">
        <v>45.5676</v>
      </c>
      <c r="H19" s="72" t="n">
        <v>16780.58</v>
      </c>
      <c r="I19" s="72" t="n">
        <v>38.75</v>
      </c>
      <c r="J19" s="51" t="n">
        <f aca="false">H19/3600</f>
        <v>4.66127222222222</v>
      </c>
      <c r="L19" s="71" t="n">
        <v>4769.2504</v>
      </c>
      <c r="M19" s="72" t="n">
        <v>41.79</v>
      </c>
      <c r="N19" s="72" t="n">
        <v>43.7322</v>
      </c>
      <c r="O19" s="72" t="n">
        <v>45.5717</v>
      </c>
      <c r="P19" s="72" t="n">
        <v>18813.71</v>
      </c>
      <c r="Q19" s="72" t="n">
        <v>43.056</v>
      </c>
      <c r="R19" s="51" t="n">
        <f aca="false">P19/3600</f>
        <v>5.2260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5.3456</v>
      </c>
      <c r="E20" s="74" t="n">
        <v>39.8968</v>
      </c>
      <c r="F20" s="74" t="n">
        <v>42.3968</v>
      </c>
      <c r="G20" s="74" t="n">
        <v>43.628</v>
      </c>
      <c r="H20" s="74" t="n">
        <v>15975.83</v>
      </c>
      <c r="I20" s="74" t="n">
        <v>33.899</v>
      </c>
      <c r="J20" s="56" t="n">
        <f aca="false">H20/3600</f>
        <v>4.43773055555556</v>
      </c>
      <c r="L20" s="73" t="n">
        <v>2195.408</v>
      </c>
      <c r="M20" s="74" t="n">
        <v>39.9075</v>
      </c>
      <c r="N20" s="74" t="n">
        <v>42.4039</v>
      </c>
      <c r="O20" s="74" t="n">
        <v>43.6452</v>
      </c>
      <c r="P20" s="74" t="n">
        <v>14815.58</v>
      </c>
      <c r="Q20" s="74" t="n">
        <v>34.91055</v>
      </c>
      <c r="R20" s="56" t="n">
        <f aca="false">P20/3600</f>
        <v>4.115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7.7744</v>
      </c>
      <c r="E21" s="74" t="n">
        <v>37.5567</v>
      </c>
      <c r="F21" s="74" t="n">
        <v>41.2633</v>
      </c>
      <c r="G21" s="74" t="n">
        <v>42.2641</v>
      </c>
      <c r="H21" s="74" t="n">
        <v>13532.22</v>
      </c>
      <c r="I21" s="74" t="n">
        <v>30.56</v>
      </c>
      <c r="J21" s="56" t="n">
        <f aca="false">H21/3600</f>
        <v>3.75895</v>
      </c>
      <c r="L21" s="73" t="n">
        <v>1077.5736</v>
      </c>
      <c r="M21" s="74" t="n">
        <v>37.5719</v>
      </c>
      <c r="N21" s="74" t="n">
        <v>41.2678</v>
      </c>
      <c r="O21" s="74" t="n">
        <v>42.2956</v>
      </c>
      <c r="P21" s="74" t="n">
        <v>13449.26</v>
      </c>
      <c r="Q21" s="74" t="n">
        <v>29.5113</v>
      </c>
      <c r="R21" s="56" t="n">
        <f aca="false">P21/3600</f>
        <v>3.735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62</v>
      </c>
      <c r="E22" s="76" t="n">
        <v>35.1465</v>
      </c>
      <c r="F22" s="76" t="n">
        <v>40.419</v>
      </c>
      <c r="G22" s="76" t="n">
        <v>41.4181</v>
      </c>
      <c r="H22" s="76" t="n">
        <v>12537.52</v>
      </c>
      <c r="I22" s="76" t="n">
        <v>26.691</v>
      </c>
      <c r="J22" s="62" t="n">
        <f aca="false">H22/3600</f>
        <v>3.48264444444444</v>
      </c>
      <c r="L22" s="75" t="n">
        <v>545.5224</v>
      </c>
      <c r="M22" s="76" t="n">
        <v>35.1617</v>
      </c>
      <c r="N22" s="76" t="n">
        <v>40.428</v>
      </c>
      <c r="O22" s="76" t="n">
        <v>41.4528</v>
      </c>
      <c r="P22" s="76" t="n">
        <v>12764.02</v>
      </c>
      <c r="Q22" s="76" t="n">
        <v>25.85085</v>
      </c>
      <c r="R22" s="62" t="n">
        <f aca="false">P22/3600</f>
        <v>3.545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3.9872</v>
      </c>
      <c r="E23" s="72" t="n">
        <v>40.1972</v>
      </c>
      <c r="F23" s="72" t="n">
        <v>42.627</v>
      </c>
      <c r="G23" s="72" t="n">
        <v>44.0066</v>
      </c>
      <c r="H23" s="72" t="n">
        <v>15747.86</v>
      </c>
      <c r="I23" s="72" t="n">
        <v>39.421</v>
      </c>
      <c r="J23" s="51" t="n">
        <f aca="false">H23/3600</f>
        <v>4.37440555555556</v>
      </c>
      <c r="L23" s="71" t="n">
        <v>7649.0288</v>
      </c>
      <c r="M23" s="72" t="n">
        <v>40.2076</v>
      </c>
      <c r="N23" s="72" t="n">
        <v>42.6296</v>
      </c>
      <c r="O23" s="72" t="n">
        <v>44.0178</v>
      </c>
      <c r="P23" s="72" t="n">
        <v>15922.79</v>
      </c>
      <c r="Q23" s="72" t="n">
        <v>44.16805</v>
      </c>
      <c r="R23" s="51" t="n">
        <f aca="false">P23/3600</f>
        <v>4.4229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2.8448</v>
      </c>
      <c r="E24" s="74" t="n">
        <v>37.6678</v>
      </c>
      <c r="F24" s="74" t="n">
        <v>40.841</v>
      </c>
      <c r="G24" s="74" t="n">
        <v>41.6477</v>
      </c>
      <c r="H24" s="74" t="n">
        <v>14005.81</v>
      </c>
      <c r="I24" s="74" t="n">
        <v>34.694</v>
      </c>
      <c r="J24" s="56" t="n">
        <f aca="false">H24/3600</f>
        <v>3.89050277777778</v>
      </c>
      <c r="L24" s="73" t="n">
        <v>3342.6544</v>
      </c>
      <c r="M24" s="74" t="n">
        <v>37.6748</v>
      </c>
      <c r="N24" s="74" t="n">
        <v>40.8487</v>
      </c>
      <c r="O24" s="74" t="n">
        <v>41.671</v>
      </c>
      <c r="P24" s="74" t="n">
        <v>15374.61</v>
      </c>
      <c r="Q24" s="74" t="n">
        <v>34.1757</v>
      </c>
      <c r="R24" s="56" t="n">
        <f aca="false">P24/3600</f>
        <v>4.270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6.9392</v>
      </c>
      <c r="E25" s="74" t="n">
        <v>35.0394</v>
      </c>
      <c r="F25" s="74" t="n">
        <v>39.3378</v>
      </c>
      <c r="G25" s="74" t="n">
        <v>40.0564</v>
      </c>
      <c r="H25" s="74" t="n">
        <v>12423.32</v>
      </c>
      <c r="I25" s="74" t="n">
        <v>30.654</v>
      </c>
      <c r="J25" s="56" t="n">
        <f aca="false">H25/3600</f>
        <v>3.45092222222222</v>
      </c>
      <c r="L25" s="73" t="n">
        <v>1547.8632</v>
      </c>
      <c r="M25" s="74" t="n">
        <v>35.0487</v>
      </c>
      <c r="N25" s="74" t="n">
        <v>39.3425</v>
      </c>
      <c r="O25" s="74" t="n">
        <v>40.0974</v>
      </c>
      <c r="P25" s="74" t="n">
        <v>12486.09</v>
      </c>
      <c r="Q25" s="74" t="n">
        <v>28.90065</v>
      </c>
      <c r="R25" s="56" t="n">
        <f aca="false">P25/3600</f>
        <v>3.468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2112</v>
      </c>
      <c r="E26" s="76" t="n">
        <v>32.5094</v>
      </c>
      <c r="F26" s="76" t="n">
        <v>38.2171</v>
      </c>
      <c r="G26" s="76" t="n">
        <v>39.1845</v>
      </c>
      <c r="H26" s="76" t="n">
        <v>11799.24</v>
      </c>
      <c r="I26" s="76" t="n">
        <v>25.381</v>
      </c>
      <c r="J26" s="62" t="n">
        <f aca="false">H26/3600</f>
        <v>3.27756666666667</v>
      </c>
      <c r="L26" s="75" t="n">
        <v>722.1736</v>
      </c>
      <c r="M26" s="76" t="n">
        <v>32.5156</v>
      </c>
      <c r="N26" s="76" t="n">
        <v>38.2195</v>
      </c>
      <c r="O26" s="76" t="n">
        <v>39.2396</v>
      </c>
      <c r="P26" s="76" t="n">
        <v>11670.9</v>
      </c>
      <c r="Q26" s="76" t="n">
        <v>25.40235</v>
      </c>
      <c r="R26" s="62" t="n">
        <f aca="false">P26/3600</f>
        <v>3.241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241.8408</v>
      </c>
      <c r="E27" s="72" t="n">
        <v>38.5442</v>
      </c>
      <c r="F27" s="72" t="n">
        <v>40.1803</v>
      </c>
      <c r="G27" s="72" t="n">
        <v>43.8011</v>
      </c>
      <c r="H27" s="72" t="n">
        <v>35845.8</v>
      </c>
      <c r="I27" s="72" t="n">
        <v>76.705</v>
      </c>
      <c r="J27" s="51" t="n">
        <f aca="false">H27/3600</f>
        <v>9.95716666666667</v>
      </c>
      <c r="L27" s="71" t="n">
        <v>18245.5816</v>
      </c>
      <c r="M27" s="72" t="n">
        <v>38.5541</v>
      </c>
      <c r="N27" s="72" t="n">
        <v>40.1861</v>
      </c>
      <c r="O27" s="72" t="n">
        <v>43.8179</v>
      </c>
      <c r="P27" s="72" t="n">
        <v>39113.24</v>
      </c>
      <c r="Q27" s="72" t="n">
        <v>87.1171</v>
      </c>
      <c r="R27" s="51" t="n">
        <f aca="false">P27/3600</f>
        <v>10.8647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4.8056</v>
      </c>
      <c r="E28" s="74" t="n">
        <v>36.9367</v>
      </c>
      <c r="F28" s="74" t="n">
        <v>39.2355</v>
      </c>
      <c r="G28" s="74" t="n">
        <v>42.0982</v>
      </c>
      <c r="H28" s="74" t="n">
        <v>29797.87</v>
      </c>
      <c r="I28" s="74" t="n">
        <v>60.606</v>
      </c>
      <c r="J28" s="56" t="n">
        <f aca="false">H28/3600</f>
        <v>8.27718611111111</v>
      </c>
      <c r="L28" s="73" t="n">
        <v>5769.2512</v>
      </c>
      <c r="M28" s="74" t="n">
        <v>36.9447</v>
      </c>
      <c r="N28" s="74" t="n">
        <v>39.2414</v>
      </c>
      <c r="O28" s="74" t="n">
        <v>42.1107</v>
      </c>
      <c r="P28" s="74" t="n">
        <v>33265.33</v>
      </c>
      <c r="Q28" s="74" t="n">
        <v>61.12135</v>
      </c>
      <c r="R28" s="56" t="n">
        <f aca="false">P28/3600</f>
        <v>9.2403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9.8816</v>
      </c>
      <c r="E29" s="74" t="n">
        <v>35.0192</v>
      </c>
      <c r="F29" s="74" t="n">
        <v>38.4175</v>
      </c>
      <c r="G29" s="74" t="n">
        <v>40.566</v>
      </c>
      <c r="H29" s="74" t="n">
        <v>26507.71</v>
      </c>
      <c r="I29" s="74" t="n">
        <v>54.693</v>
      </c>
      <c r="J29" s="56" t="n">
        <f aca="false">H29/3600</f>
        <v>7.36325277777778</v>
      </c>
      <c r="L29" s="73" t="n">
        <v>2701.3368</v>
      </c>
      <c r="M29" s="74" t="n">
        <v>35.0269</v>
      </c>
      <c r="N29" s="74" t="n">
        <v>38.4304</v>
      </c>
      <c r="O29" s="74" t="n">
        <v>40.5858</v>
      </c>
      <c r="P29" s="74" t="n">
        <v>26765.58</v>
      </c>
      <c r="Q29" s="74" t="n">
        <v>51.43375</v>
      </c>
      <c r="R29" s="56" t="n">
        <f aca="false">P29/3600</f>
        <v>7.4348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3568</v>
      </c>
      <c r="E30" s="76" t="n">
        <v>32.8368</v>
      </c>
      <c r="F30" s="76" t="n">
        <v>37.7198</v>
      </c>
      <c r="G30" s="76" t="n">
        <v>39.4097</v>
      </c>
      <c r="H30" s="76" t="n">
        <v>25106.05</v>
      </c>
      <c r="I30" s="76" t="n">
        <v>49.358</v>
      </c>
      <c r="J30" s="62" t="n">
        <f aca="false">H30/3600</f>
        <v>6.97390277777778</v>
      </c>
      <c r="L30" s="75" t="n">
        <v>1382.6152</v>
      </c>
      <c r="M30" s="76" t="n">
        <v>32.842</v>
      </c>
      <c r="N30" s="76" t="n">
        <v>37.7312</v>
      </c>
      <c r="O30" s="76" t="n">
        <v>39.4159</v>
      </c>
      <c r="P30" s="76" t="n">
        <v>25166.58</v>
      </c>
      <c r="Q30" s="76" t="n">
        <v>45.94365</v>
      </c>
      <c r="R30" s="62" t="n">
        <f aca="false">P30/3600</f>
        <v>6.990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65.1296</v>
      </c>
      <c r="E31" s="72" t="n">
        <v>39.2511</v>
      </c>
      <c r="F31" s="72" t="n">
        <v>44.0282</v>
      </c>
      <c r="G31" s="72" t="n">
        <v>45.3574</v>
      </c>
      <c r="H31" s="72" t="n">
        <v>51549.02</v>
      </c>
      <c r="I31" s="72" t="n">
        <v>87.11</v>
      </c>
      <c r="J31" s="51" t="n">
        <f aca="false">H31/3600</f>
        <v>14.3191722222222</v>
      </c>
      <c r="L31" s="71" t="n">
        <v>17258.9336</v>
      </c>
      <c r="M31" s="72" t="n">
        <v>39.2625</v>
      </c>
      <c r="N31" s="72" t="n">
        <v>44.048</v>
      </c>
      <c r="O31" s="72" t="n">
        <v>45.4008</v>
      </c>
      <c r="P31" s="72" t="n">
        <v>41916.21</v>
      </c>
      <c r="Q31" s="72" t="n">
        <v>98.5803</v>
      </c>
      <c r="R31" s="51" t="n">
        <f aca="false">P31/3600</f>
        <v>11.6433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6936</v>
      </c>
      <c r="E32" s="74" t="n">
        <v>37.5876</v>
      </c>
      <c r="F32" s="74" t="n">
        <v>42.7893</v>
      </c>
      <c r="G32" s="74" t="n">
        <v>43.3842</v>
      </c>
      <c r="H32" s="74" t="n">
        <v>35301.55</v>
      </c>
      <c r="I32" s="74" t="n">
        <v>74.1</v>
      </c>
      <c r="J32" s="56" t="n">
        <f aca="false">H32/3600</f>
        <v>9.80598611111111</v>
      </c>
      <c r="L32" s="73" t="n">
        <v>6032.4944</v>
      </c>
      <c r="M32" s="74" t="n">
        <v>37.5974</v>
      </c>
      <c r="N32" s="74" t="n">
        <v>42.8107</v>
      </c>
      <c r="O32" s="74" t="n">
        <v>43.427</v>
      </c>
      <c r="P32" s="74" t="n">
        <v>38462.51</v>
      </c>
      <c r="Q32" s="74" t="n">
        <v>78.5956</v>
      </c>
      <c r="R32" s="56" t="n">
        <f aca="false">P32/3600</f>
        <v>10.6840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5.6768</v>
      </c>
      <c r="E33" s="74" t="n">
        <v>35.7362</v>
      </c>
      <c r="F33" s="74" t="n">
        <v>41.5864</v>
      </c>
      <c r="G33" s="74" t="n">
        <v>41.5745</v>
      </c>
      <c r="H33" s="74" t="n">
        <v>31834.75</v>
      </c>
      <c r="I33" s="74" t="n">
        <v>67.486</v>
      </c>
      <c r="J33" s="56" t="n">
        <f aca="false">H33/3600</f>
        <v>8.84298611111111</v>
      </c>
      <c r="L33" s="73" t="n">
        <v>2835.4056</v>
      </c>
      <c r="M33" s="74" t="n">
        <v>35.7429</v>
      </c>
      <c r="N33" s="74" t="n">
        <v>41.6147</v>
      </c>
      <c r="O33" s="74" t="n">
        <v>41.6008</v>
      </c>
      <c r="P33" s="74" t="n">
        <v>36115.04</v>
      </c>
      <c r="Q33" s="74" t="n">
        <v>65.5523</v>
      </c>
      <c r="R33" s="56" t="n">
        <f aca="false">P33/3600</f>
        <v>10.0319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7.2488</v>
      </c>
      <c r="E34" s="76" t="n">
        <v>33.7447</v>
      </c>
      <c r="F34" s="76" t="n">
        <v>40.6266</v>
      </c>
      <c r="G34" s="76" t="n">
        <v>40.2341</v>
      </c>
      <c r="H34" s="76" t="n">
        <v>33070.11</v>
      </c>
      <c r="I34" s="76" t="n">
        <v>63.18</v>
      </c>
      <c r="J34" s="62" t="n">
        <f aca="false">H34/3600</f>
        <v>9.18614166666667</v>
      </c>
      <c r="L34" s="75" t="n">
        <v>1486.8224</v>
      </c>
      <c r="M34" s="76" t="n">
        <v>33.7518</v>
      </c>
      <c r="N34" s="76" t="n">
        <v>40.6544</v>
      </c>
      <c r="O34" s="76" t="n">
        <v>40.2561</v>
      </c>
      <c r="P34" s="76" t="n">
        <v>29493.81</v>
      </c>
      <c r="Q34" s="76" t="n">
        <v>58.26935</v>
      </c>
      <c r="R34" s="62" t="n">
        <f aca="false">P34/3600</f>
        <v>8.192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07.084</v>
      </c>
      <c r="E35" s="72" t="n">
        <v>37.4737</v>
      </c>
      <c r="F35" s="72" t="n">
        <v>42.2351</v>
      </c>
      <c r="G35" s="72" t="n">
        <v>44.444</v>
      </c>
      <c r="H35" s="72" t="n">
        <v>48744.1</v>
      </c>
      <c r="I35" s="72" t="n">
        <v>122.257</v>
      </c>
      <c r="J35" s="51" t="n">
        <f aca="false">H35/3600</f>
        <v>13.5400277777778</v>
      </c>
      <c r="L35" s="71" t="n">
        <v>40080.4424</v>
      </c>
      <c r="M35" s="72" t="n">
        <v>37.4823</v>
      </c>
      <c r="N35" s="72" t="n">
        <v>42.2706</v>
      </c>
      <c r="O35" s="72" t="n">
        <v>44.4745</v>
      </c>
      <c r="P35" s="72" t="n">
        <v>48909.48</v>
      </c>
      <c r="Q35" s="72" t="n">
        <v>137.6182</v>
      </c>
      <c r="R35" s="51" t="n">
        <f aca="false">P35/3600</f>
        <v>13.585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21.1016</v>
      </c>
      <c r="E36" s="74" t="n">
        <v>35.3445</v>
      </c>
      <c r="F36" s="74" t="n">
        <v>40.9644</v>
      </c>
      <c r="G36" s="74" t="n">
        <v>43.2835</v>
      </c>
      <c r="H36" s="74" t="n">
        <v>35722.63</v>
      </c>
      <c r="I36" s="74" t="n">
        <v>80.48</v>
      </c>
      <c r="J36" s="56" t="n">
        <f aca="false">H36/3600</f>
        <v>9.92295277777778</v>
      </c>
      <c r="L36" s="73" t="n">
        <v>7325.6912</v>
      </c>
      <c r="M36" s="74" t="n">
        <v>35.3518</v>
      </c>
      <c r="N36" s="74" t="n">
        <v>41.003</v>
      </c>
      <c r="O36" s="74" t="n">
        <v>43.3081</v>
      </c>
      <c r="P36" s="74" t="n">
        <v>39128.93</v>
      </c>
      <c r="Q36" s="74" t="n">
        <v>86.3811</v>
      </c>
      <c r="R36" s="56" t="n">
        <f aca="false">P36/3600</f>
        <v>10.869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82.2736</v>
      </c>
      <c r="E37" s="74" t="n">
        <v>33.9195</v>
      </c>
      <c r="F37" s="74" t="n">
        <v>39.7787</v>
      </c>
      <c r="G37" s="74" t="n">
        <v>42.2798</v>
      </c>
      <c r="H37" s="74" t="n">
        <v>31669.47</v>
      </c>
      <c r="I37" s="74" t="n">
        <v>69.139</v>
      </c>
      <c r="J37" s="56" t="n">
        <f aca="false">H37/3600</f>
        <v>8.797075</v>
      </c>
      <c r="L37" s="73" t="n">
        <v>2282.724</v>
      </c>
      <c r="M37" s="74" t="n">
        <v>33.9335</v>
      </c>
      <c r="N37" s="74" t="n">
        <v>39.8072</v>
      </c>
      <c r="O37" s="74" t="n">
        <v>42.3023</v>
      </c>
      <c r="P37" s="74" t="n">
        <v>34626.24</v>
      </c>
      <c r="Q37" s="74" t="n">
        <v>66.16295</v>
      </c>
      <c r="R37" s="56" t="n">
        <f aca="false">P37/3600</f>
        <v>9.618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7.0496</v>
      </c>
      <c r="E38" s="76" t="n">
        <v>32.0799</v>
      </c>
      <c r="F38" s="76" t="n">
        <v>38.8464</v>
      </c>
      <c r="G38" s="76" t="n">
        <v>41.4624</v>
      </c>
      <c r="H38" s="76" t="n">
        <v>32507.87</v>
      </c>
      <c r="I38" s="76" t="n">
        <v>64.756</v>
      </c>
      <c r="J38" s="62" t="n">
        <f aca="false">H38/3600</f>
        <v>9.02996388888889</v>
      </c>
      <c r="L38" s="75" t="n">
        <v>987.4216</v>
      </c>
      <c r="M38" s="76" t="n">
        <v>32.1064</v>
      </c>
      <c r="N38" s="76" t="n">
        <v>38.8718</v>
      </c>
      <c r="O38" s="76" t="n">
        <v>41.4981</v>
      </c>
      <c r="P38" s="76" t="n">
        <v>30082.15</v>
      </c>
      <c r="Q38" s="76" t="n">
        <v>59.79425</v>
      </c>
      <c r="R38" s="62" t="n">
        <f aca="false">P38/3600</f>
        <v>8.356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6.2711256270467</v>
      </c>
      <c r="J106" s="80" t="n">
        <f aca="false">GEOMEAN(J3:J98)</f>
        <v>0</v>
      </c>
      <c r="Q106" s="80" t="n">
        <f aca="false">GEOMEAN(Q3:Q98)</f>
        <v>57.2436968681828</v>
      </c>
      <c r="R106" s="80" t="n">
        <f aca="false">GEOMEAN(R3:R98)</f>
        <v>7.40581239996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7283664229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27499722222222</v>
      </c>
      <c r="J108" s="80" t="n">
        <f aca="false">SUM(J3:J98)</f>
        <v>294.296194444444</v>
      </c>
      <c r="Q108" s="80" t="n">
        <f aca="false">SUM(Q3:Q98)/3600</f>
        <v>0.650279638888889</v>
      </c>
      <c r="R108" s="80" t="n">
        <f aca="false">SUM(R3:R98)</f>
        <v>297.7071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6.2711256270467</v>
      </c>
      <c r="J113" s="80" t="n">
        <f aca="false">GEOMEAN(J3:J38)</f>
        <v>7.2661358897914</v>
      </c>
      <c r="Q113" s="80" t="n">
        <f aca="false">GEOMEAN(Q3:Q38)</f>
        <v>57.2436968681828</v>
      </c>
      <c r="R113" s="80" t="n">
        <f aca="false">GEOMEAN(R3:R38)</f>
        <v>7.40581239996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728366422918</v>
      </c>
      <c r="R114" s="81" t="n">
        <f aca="false">R113/J113</f>
        <v>1.019222942193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 t="n">
        <v>0</v>
      </c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0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 t="n">
        <v>0</v>
      </c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0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13026882282365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1742342833558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3867923013589</v>
      </c>
      <c r="D25" s="23"/>
      <c r="E25" s="23"/>
      <c r="F25" s="23" t="n">
        <f aca="false">'RA-LC'!R107</f>
        <v>0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6728083126899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172836642291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9881255712855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9629566401316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88143099871363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8545904622969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89" colorId="64" zoomScale="100" zoomScaleNormal="100" zoomScalePageLayoutView="100" workbookViewId="0">
      <selection pane="topLeft" activeCell="P99" activeCellId="0" sqref="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3837.528</v>
      </c>
      <c r="E3" s="50" t="n">
        <v>43.4331</v>
      </c>
      <c r="F3" s="50" t="n">
        <v>42.9644</v>
      </c>
      <c r="G3" s="50" t="n">
        <v>44.8573</v>
      </c>
      <c r="H3" s="50" t="n">
        <v>4618.38</v>
      </c>
      <c r="I3" s="50" t="n">
        <v>83.694</v>
      </c>
      <c r="J3" s="51" t="n">
        <f aca="false">H3/3600</f>
        <v>1.28288333333333</v>
      </c>
      <c r="L3" s="49" t="n">
        <v>103849.5376</v>
      </c>
      <c r="M3" s="50" t="n">
        <v>43.433</v>
      </c>
      <c r="N3" s="50" t="n">
        <v>42.9665</v>
      </c>
      <c r="O3" s="50" t="n">
        <v>44.8603</v>
      </c>
      <c r="P3" s="50" t="n">
        <v>5598.2416</v>
      </c>
      <c r="Q3" s="50" t="n">
        <v>86.549</v>
      </c>
      <c r="R3" s="52" t="n">
        <f aca="false">P3/3600</f>
        <v>1.555067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62.7664</v>
      </c>
      <c r="E4" s="55" t="n">
        <v>40.2461</v>
      </c>
      <c r="F4" s="55" t="n">
        <v>40.3336</v>
      </c>
      <c r="G4" s="55" t="n">
        <v>42.3304</v>
      </c>
      <c r="H4" s="55" t="n">
        <v>4410.4</v>
      </c>
      <c r="I4" s="55" t="n">
        <v>71.744</v>
      </c>
      <c r="J4" s="56" t="n">
        <f aca="false">H4/3600</f>
        <v>1.22511111111111</v>
      </c>
      <c r="L4" s="54" t="n">
        <v>58080.2688</v>
      </c>
      <c r="M4" s="55" t="n">
        <v>40.2462</v>
      </c>
      <c r="N4" s="55" t="n">
        <v>40.3416</v>
      </c>
      <c r="O4" s="55" t="n">
        <v>42.3366</v>
      </c>
      <c r="P4" s="55" t="n">
        <v>4919.6672</v>
      </c>
      <c r="Q4" s="55" t="n">
        <v>74.443</v>
      </c>
      <c r="R4" s="57" t="n">
        <f aca="false">P4/3600</f>
        <v>1.366574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29.8752</v>
      </c>
      <c r="E5" s="55" t="n">
        <v>37.1985</v>
      </c>
      <c r="F5" s="55" t="n">
        <v>38.5648</v>
      </c>
      <c r="G5" s="55" t="n">
        <v>40.5397</v>
      </c>
      <c r="H5" s="55" t="n">
        <v>4173.26</v>
      </c>
      <c r="I5" s="55" t="n">
        <v>65.286</v>
      </c>
      <c r="J5" s="56" t="n">
        <f aca="false">H5/3600</f>
        <v>1.15923888888889</v>
      </c>
      <c r="L5" s="54" t="n">
        <v>32944.648</v>
      </c>
      <c r="M5" s="55" t="n">
        <v>37.1994</v>
      </c>
      <c r="N5" s="55" t="n">
        <v>38.5791</v>
      </c>
      <c r="O5" s="55" t="n">
        <v>40.5492</v>
      </c>
      <c r="P5" s="55" t="n">
        <v>4251.3968</v>
      </c>
      <c r="Q5" s="55" t="n">
        <v>65.692</v>
      </c>
      <c r="R5" s="57" t="n">
        <f aca="false">P5/3600</f>
        <v>1.180943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69.8096</v>
      </c>
      <c r="E6" s="61" t="n">
        <v>34.1808</v>
      </c>
      <c r="F6" s="61" t="n">
        <v>37.3798</v>
      </c>
      <c r="G6" s="61" t="n">
        <v>39.3825</v>
      </c>
      <c r="H6" s="61" t="n">
        <v>3441.82</v>
      </c>
      <c r="I6" s="61" t="n">
        <v>58.141</v>
      </c>
      <c r="J6" s="62" t="n">
        <f aca="false">H6/3600</f>
        <v>0.956061111111111</v>
      </c>
      <c r="L6" s="60" t="n">
        <v>18579.024</v>
      </c>
      <c r="M6" s="61" t="n">
        <v>34.1822</v>
      </c>
      <c r="N6" s="61" t="n">
        <v>37.3941</v>
      </c>
      <c r="O6" s="61" t="n">
        <v>39.3956</v>
      </c>
      <c r="P6" s="61" t="n">
        <v>4212.2304</v>
      </c>
      <c r="Q6" s="61" t="n">
        <v>58.5</v>
      </c>
      <c r="R6" s="63" t="n">
        <f aca="false">P6/3600</f>
        <v>1.17006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6692.272</v>
      </c>
      <c r="E7" s="50" t="n">
        <v>43.3133</v>
      </c>
      <c r="F7" s="50" t="n">
        <v>45.7665</v>
      </c>
      <c r="G7" s="50" t="n">
        <v>45.3415</v>
      </c>
      <c r="H7" s="50" t="n">
        <v>4665.32</v>
      </c>
      <c r="I7" s="50" t="n">
        <v>88.234</v>
      </c>
      <c r="J7" s="51" t="n">
        <f aca="false">H7/3600</f>
        <v>1.29592222222222</v>
      </c>
      <c r="L7" s="49" t="n">
        <v>106707.0464</v>
      </c>
      <c r="M7" s="50" t="n">
        <v>43.3132</v>
      </c>
      <c r="N7" s="50" t="n">
        <v>45.7789</v>
      </c>
      <c r="O7" s="50" t="n">
        <v>45.3434</v>
      </c>
      <c r="P7" s="50" t="n">
        <v>5659.4272</v>
      </c>
      <c r="Q7" s="50" t="n">
        <v>89.528</v>
      </c>
      <c r="R7" s="52" t="n">
        <f aca="false">P7/3600</f>
        <v>1.572063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077.1824</v>
      </c>
      <c r="E8" s="55" t="n">
        <v>39.8908</v>
      </c>
      <c r="F8" s="55" t="n">
        <v>43.4321</v>
      </c>
      <c r="G8" s="55" t="n">
        <v>43.5449</v>
      </c>
      <c r="H8" s="55" t="n">
        <v>4466.27</v>
      </c>
      <c r="I8" s="55" t="n">
        <v>78.577</v>
      </c>
      <c r="J8" s="56" t="n">
        <f aca="false">H8/3600</f>
        <v>1.24063055555556</v>
      </c>
      <c r="L8" s="54" t="n">
        <v>62084.2976</v>
      </c>
      <c r="M8" s="55" t="n">
        <v>39.8905</v>
      </c>
      <c r="N8" s="55" t="n">
        <v>43.4514</v>
      </c>
      <c r="O8" s="55" t="n">
        <v>43.5512</v>
      </c>
      <c r="P8" s="55" t="n">
        <v>5214.3056</v>
      </c>
      <c r="Q8" s="55" t="n">
        <v>79.825</v>
      </c>
      <c r="R8" s="57" t="n">
        <f aca="false">P8/3600</f>
        <v>1.448418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01.6864</v>
      </c>
      <c r="E9" s="55" t="n">
        <v>36.7791</v>
      </c>
      <c r="F9" s="55" t="n">
        <v>41.4019</v>
      </c>
      <c r="G9" s="55" t="n">
        <v>41.8925</v>
      </c>
      <c r="H9" s="55" t="n">
        <v>3792.98</v>
      </c>
      <c r="I9" s="55" t="n">
        <v>68.765</v>
      </c>
      <c r="J9" s="56" t="n">
        <f aca="false">H9/3600</f>
        <v>1.05360555555556</v>
      </c>
      <c r="L9" s="54" t="n">
        <v>35402.2048</v>
      </c>
      <c r="M9" s="55" t="n">
        <v>36.7793</v>
      </c>
      <c r="N9" s="55" t="n">
        <v>41.4204</v>
      </c>
      <c r="O9" s="55" t="n">
        <v>41.9008</v>
      </c>
      <c r="P9" s="55" t="n">
        <v>4755.9456</v>
      </c>
      <c r="Q9" s="55" t="n">
        <v>70.153</v>
      </c>
      <c r="R9" s="57" t="n">
        <f aca="false">P9/3600</f>
        <v>1.32109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44.144</v>
      </c>
      <c r="E10" s="61" t="n">
        <v>33.9269</v>
      </c>
      <c r="F10" s="61" t="n">
        <v>39.8834</v>
      </c>
      <c r="G10" s="61" t="n">
        <v>40.6269</v>
      </c>
      <c r="H10" s="61" t="n">
        <v>3564.28</v>
      </c>
      <c r="I10" s="61" t="n">
        <v>61.994</v>
      </c>
      <c r="J10" s="62" t="n">
        <f aca="false">H10/3600</f>
        <v>0.990077777777778</v>
      </c>
      <c r="L10" s="60" t="n">
        <v>20641.3952</v>
      </c>
      <c r="M10" s="61" t="n">
        <v>33.9273</v>
      </c>
      <c r="N10" s="61" t="n">
        <v>39.9031</v>
      </c>
      <c r="O10" s="61" t="n">
        <v>40.6313</v>
      </c>
      <c r="P10" s="61" t="n">
        <v>4270.3808</v>
      </c>
      <c r="Q10" s="61" t="n">
        <v>63.352</v>
      </c>
      <c r="R10" s="63" t="n">
        <f aca="false">P10/3600</f>
        <v>1.186216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30.0872</v>
      </c>
      <c r="E19" s="72" t="n">
        <v>42.7234</v>
      </c>
      <c r="F19" s="72" t="n">
        <v>44.5292</v>
      </c>
      <c r="G19" s="72" t="n">
        <v>46.0125</v>
      </c>
      <c r="H19" s="72" t="n">
        <v>3388.56</v>
      </c>
      <c r="I19" s="72" t="n">
        <v>52.665</v>
      </c>
      <c r="J19" s="51" t="n">
        <f aca="false">H19/3600</f>
        <v>0.941266666666667</v>
      </c>
      <c r="L19" s="71" t="n">
        <v>22531.6624</v>
      </c>
      <c r="M19" s="72" t="n">
        <v>42.7233</v>
      </c>
      <c r="N19" s="72" t="n">
        <v>44.5306</v>
      </c>
      <c r="O19" s="72" t="n">
        <v>46.0142</v>
      </c>
      <c r="P19" s="72" t="n">
        <v>3732.0864</v>
      </c>
      <c r="Q19" s="72" t="n">
        <v>54.553</v>
      </c>
      <c r="R19" s="51" t="n">
        <f aca="false">P19/3600</f>
        <v>1.036690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41.9888</v>
      </c>
      <c r="E20" s="74" t="n">
        <v>41.0426</v>
      </c>
      <c r="F20" s="74" t="n">
        <v>42.7838</v>
      </c>
      <c r="G20" s="74" t="n">
        <v>43.71</v>
      </c>
      <c r="H20" s="74" t="n">
        <v>2932.47</v>
      </c>
      <c r="I20" s="74" t="n">
        <v>47.798</v>
      </c>
      <c r="J20" s="56" t="n">
        <f aca="false">H20/3600</f>
        <v>0.814575</v>
      </c>
      <c r="L20" s="73" t="n">
        <v>12249.4968</v>
      </c>
      <c r="M20" s="74" t="n">
        <v>41.0438</v>
      </c>
      <c r="N20" s="74" t="n">
        <v>42.7909</v>
      </c>
      <c r="O20" s="74" t="n">
        <v>43.7191</v>
      </c>
      <c r="P20" s="74" t="n">
        <v>3304.1456</v>
      </c>
      <c r="Q20" s="74" t="n">
        <v>49.28</v>
      </c>
      <c r="R20" s="56" t="n">
        <f aca="false">P20/3600</f>
        <v>0.917818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88.2192</v>
      </c>
      <c r="E21" s="74" t="n">
        <v>39.0089</v>
      </c>
      <c r="F21" s="74" t="n">
        <v>41.4058</v>
      </c>
      <c r="G21" s="74" t="n">
        <v>42.1437</v>
      </c>
      <c r="H21" s="74" t="n">
        <v>2952.94</v>
      </c>
      <c r="I21" s="74" t="n">
        <v>43.929</v>
      </c>
      <c r="J21" s="56" t="n">
        <f aca="false">H21/3600</f>
        <v>0.820261111111111</v>
      </c>
      <c r="L21" s="73" t="n">
        <v>6895.6464</v>
      </c>
      <c r="M21" s="74" t="n">
        <v>39.0118</v>
      </c>
      <c r="N21" s="74" t="n">
        <v>41.4162</v>
      </c>
      <c r="O21" s="74" t="n">
        <v>42.1607</v>
      </c>
      <c r="P21" s="74" t="n">
        <v>3049.032</v>
      </c>
      <c r="Q21" s="74" t="n">
        <v>44.912</v>
      </c>
      <c r="R21" s="56" t="n">
        <f aca="false">P21/3600</f>
        <v>0.84695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46.044</v>
      </c>
      <c r="E22" s="76" t="n">
        <v>36.5901</v>
      </c>
      <c r="F22" s="76" t="n">
        <v>40.4253</v>
      </c>
      <c r="G22" s="76" t="n">
        <v>41.2462</v>
      </c>
      <c r="H22" s="76" t="n">
        <v>2814.56</v>
      </c>
      <c r="I22" s="76" t="n">
        <v>41.73</v>
      </c>
      <c r="J22" s="62" t="n">
        <f aca="false">H22/3600</f>
        <v>0.781822222222222</v>
      </c>
      <c r="L22" s="75" t="n">
        <v>3850.0608</v>
      </c>
      <c r="M22" s="76" t="n">
        <v>36.5934</v>
      </c>
      <c r="N22" s="76" t="n">
        <v>40.4349</v>
      </c>
      <c r="O22" s="76" t="n">
        <v>41.2675</v>
      </c>
      <c r="P22" s="76" t="n">
        <v>2891.0896</v>
      </c>
      <c r="Q22" s="76" t="n">
        <v>40.17</v>
      </c>
      <c r="R22" s="62" t="n">
        <f aca="false">P22/3600</f>
        <v>0.803080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397.3032</v>
      </c>
      <c r="E23" s="72" t="n">
        <v>41.7696</v>
      </c>
      <c r="F23" s="72" t="n">
        <v>43.3532</v>
      </c>
      <c r="G23" s="72" t="n">
        <v>44.1068</v>
      </c>
      <c r="H23" s="72" t="n">
        <v>3955.13</v>
      </c>
      <c r="I23" s="72" t="n">
        <v>75.722</v>
      </c>
      <c r="J23" s="51" t="n">
        <f aca="false">H23/3600</f>
        <v>1.09864722222222</v>
      </c>
      <c r="L23" s="71" t="n">
        <v>53407.2248</v>
      </c>
      <c r="M23" s="72" t="n">
        <v>41.7695</v>
      </c>
      <c r="N23" s="72" t="n">
        <v>43.3544</v>
      </c>
      <c r="O23" s="72" t="n">
        <v>44.1106</v>
      </c>
      <c r="P23" s="72" t="n">
        <v>5024.3424</v>
      </c>
      <c r="Q23" s="72" t="n">
        <v>77.267</v>
      </c>
      <c r="R23" s="51" t="n">
        <f aca="false">P23/3600</f>
        <v>1.395650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47.6512</v>
      </c>
      <c r="E24" s="74" t="n">
        <v>38.6775</v>
      </c>
      <c r="F24" s="74" t="n">
        <v>40.9177</v>
      </c>
      <c r="G24" s="74" t="n">
        <v>41.3314</v>
      </c>
      <c r="H24" s="74" t="n">
        <v>3370.8</v>
      </c>
      <c r="I24" s="74" t="n">
        <v>64.693</v>
      </c>
      <c r="J24" s="56" t="n">
        <f aca="false">H24/3600</f>
        <v>0.936333333333333</v>
      </c>
      <c r="L24" s="73" t="n">
        <v>28863.6048</v>
      </c>
      <c r="M24" s="74" t="n">
        <v>38.6787</v>
      </c>
      <c r="N24" s="74" t="n">
        <v>40.921</v>
      </c>
      <c r="O24" s="74" t="n">
        <v>41.3501</v>
      </c>
      <c r="P24" s="74" t="n">
        <v>3806.0064</v>
      </c>
      <c r="Q24" s="74" t="n">
        <v>66.113</v>
      </c>
      <c r="R24" s="56" t="n">
        <f aca="false">P24/3600</f>
        <v>1.05722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50.4752</v>
      </c>
      <c r="E25" s="74" t="n">
        <v>35.6756</v>
      </c>
      <c r="F25" s="74" t="n">
        <v>39.1391</v>
      </c>
      <c r="G25" s="74" t="n">
        <v>39.7161</v>
      </c>
      <c r="H25" s="74" t="n">
        <v>3014.94</v>
      </c>
      <c r="I25" s="74" t="n">
        <v>55.661</v>
      </c>
      <c r="J25" s="56" t="n">
        <f aca="false">H25/3600</f>
        <v>0.837483333333333</v>
      </c>
      <c r="L25" s="73" t="n">
        <v>14963.676</v>
      </c>
      <c r="M25" s="74" t="n">
        <v>35.6792</v>
      </c>
      <c r="N25" s="74" t="n">
        <v>39.1428</v>
      </c>
      <c r="O25" s="74" t="n">
        <v>39.7548</v>
      </c>
      <c r="P25" s="74" t="n">
        <v>3628.5872</v>
      </c>
      <c r="Q25" s="74" t="n">
        <v>56.082</v>
      </c>
      <c r="R25" s="56" t="n">
        <f aca="false">P25/3600</f>
        <v>1.007940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47.38</v>
      </c>
      <c r="E26" s="76" t="n">
        <v>32.8395</v>
      </c>
      <c r="F26" s="76" t="n">
        <v>37.9353</v>
      </c>
      <c r="G26" s="76" t="n">
        <v>38.8985</v>
      </c>
      <c r="H26" s="76" t="n">
        <v>3106.36</v>
      </c>
      <c r="I26" s="76" t="n">
        <v>46.784</v>
      </c>
      <c r="J26" s="62" t="n">
        <f aca="false">H26/3600</f>
        <v>0.862877777777778</v>
      </c>
      <c r="L26" s="75" t="n">
        <v>7354.8408</v>
      </c>
      <c r="M26" s="76" t="n">
        <v>32.842</v>
      </c>
      <c r="N26" s="76" t="n">
        <v>37.9378</v>
      </c>
      <c r="O26" s="76" t="n">
        <v>38.9499</v>
      </c>
      <c r="P26" s="76" t="n">
        <v>3053.2768</v>
      </c>
      <c r="Q26" s="76" t="n">
        <v>46.94</v>
      </c>
      <c r="R26" s="62" t="n">
        <f aca="false">P26/3600</f>
        <v>0.848132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164.2584</v>
      </c>
      <c r="E27" s="72" t="n">
        <v>40.656</v>
      </c>
      <c r="F27" s="72" t="n">
        <v>41.7584</v>
      </c>
      <c r="G27" s="72" t="n">
        <v>44.2442</v>
      </c>
      <c r="H27" s="72" t="n">
        <v>9034.71</v>
      </c>
      <c r="I27" s="72" t="n">
        <v>153.504</v>
      </c>
      <c r="J27" s="51" t="n">
        <f aca="false">H27/3600</f>
        <v>2.50964166666667</v>
      </c>
      <c r="L27" s="71" t="n">
        <v>108185.8408</v>
      </c>
      <c r="M27" s="72" t="n">
        <v>40.656</v>
      </c>
      <c r="N27" s="72" t="n">
        <v>41.7611</v>
      </c>
      <c r="O27" s="72" t="n">
        <v>44.2504</v>
      </c>
      <c r="P27" s="72" t="n">
        <v>9615.2448</v>
      </c>
      <c r="Q27" s="72" t="n">
        <v>174.19</v>
      </c>
      <c r="R27" s="51" t="n">
        <f aca="false">P27/3600</f>
        <v>2.67090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463.7152</v>
      </c>
      <c r="E28" s="74" t="n">
        <v>37.9743</v>
      </c>
      <c r="F28" s="74" t="n">
        <v>39.5266</v>
      </c>
      <c r="G28" s="74" t="n">
        <v>42.1473</v>
      </c>
      <c r="H28" s="74" t="n">
        <v>7019.89</v>
      </c>
      <c r="I28" s="74" t="n">
        <v>126.407</v>
      </c>
      <c r="J28" s="56" t="n">
        <f aca="false">H28/3600</f>
        <v>1.94996944444444</v>
      </c>
      <c r="L28" s="73" t="n">
        <v>49497.5144</v>
      </c>
      <c r="M28" s="74" t="n">
        <v>37.9769</v>
      </c>
      <c r="N28" s="74" t="n">
        <v>39.5322</v>
      </c>
      <c r="O28" s="74" t="n">
        <v>42.1592</v>
      </c>
      <c r="P28" s="74" t="n">
        <v>7832.3056</v>
      </c>
      <c r="Q28" s="74" t="n">
        <v>133.739</v>
      </c>
      <c r="R28" s="56" t="n">
        <f aca="false">P28/3600</f>
        <v>2.175640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3.1536</v>
      </c>
      <c r="E29" s="74" t="n">
        <v>35.7425</v>
      </c>
      <c r="F29" s="74" t="n">
        <v>38.4519</v>
      </c>
      <c r="G29" s="74" t="n">
        <v>40.4613</v>
      </c>
      <c r="H29" s="74" t="n">
        <v>6721.2</v>
      </c>
      <c r="I29" s="74" t="n">
        <v>111.135</v>
      </c>
      <c r="J29" s="56" t="n">
        <f aca="false">H29/3600</f>
        <v>1.867</v>
      </c>
      <c r="L29" s="73" t="n">
        <v>26732.1624</v>
      </c>
      <c r="M29" s="74" t="n">
        <v>35.7474</v>
      </c>
      <c r="N29" s="74" t="n">
        <v>38.4608</v>
      </c>
      <c r="O29" s="74" t="n">
        <v>40.476</v>
      </c>
      <c r="P29" s="74" t="n">
        <v>7462.6384</v>
      </c>
      <c r="Q29" s="74" t="n">
        <v>117.313</v>
      </c>
      <c r="R29" s="56" t="n">
        <f aca="false">P29/3600</f>
        <v>2.072955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4.2784</v>
      </c>
      <c r="E30" s="76" t="n">
        <v>33.3234</v>
      </c>
      <c r="F30" s="76" t="n">
        <v>37.6392</v>
      </c>
      <c r="G30" s="76" t="n">
        <v>39.217</v>
      </c>
      <c r="H30" s="76" t="n">
        <v>6192.06</v>
      </c>
      <c r="I30" s="76" t="n">
        <v>99.123</v>
      </c>
      <c r="J30" s="62" t="n">
        <f aca="false">H30/3600</f>
        <v>1.72001666666667</v>
      </c>
      <c r="L30" s="75" t="n">
        <v>14439.7032</v>
      </c>
      <c r="M30" s="76" t="n">
        <v>33.3291</v>
      </c>
      <c r="N30" s="76" t="n">
        <v>37.6455</v>
      </c>
      <c r="O30" s="76" t="n">
        <v>39.231</v>
      </c>
      <c r="P30" s="76" t="n">
        <v>6984.3872</v>
      </c>
      <c r="Q30" s="76" t="n">
        <v>101.853</v>
      </c>
      <c r="R30" s="62" t="n">
        <f aca="false">P30/3600</f>
        <v>1.940107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2907.6184</v>
      </c>
      <c r="E31" s="72" t="n">
        <v>41.332</v>
      </c>
      <c r="F31" s="72" t="n">
        <v>44.4235</v>
      </c>
      <c r="G31" s="72" t="n">
        <v>46.0478</v>
      </c>
      <c r="H31" s="72" t="n">
        <v>7897.89</v>
      </c>
      <c r="I31" s="72" t="n">
        <v>124.192</v>
      </c>
      <c r="J31" s="51" t="n">
        <f aca="false">H31/3600</f>
        <v>2.19385833333333</v>
      </c>
      <c r="L31" s="71" t="n">
        <v>72964.392</v>
      </c>
      <c r="M31" s="72" t="n">
        <v>41.3322</v>
      </c>
      <c r="N31" s="72" t="n">
        <v>44.4404</v>
      </c>
      <c r="O31" s="72" t="n">
        <v>46.0786</v>
      </c>
      <c r="P31" s="72" t="n">
        <v>8844.0016</v>
      </c>
      <c r="Q31" s="72" t="n">
        <v>134.301</v>
      </c>
      <c r="R31" s="51" t="n">
        <f aca="false">P31/3600</f>
        <v>2.456667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595.4704</v>
      </c>
      <c r="E32" s="74" t="n">
        <v>38.7481</v>
      </c>
      <c r="F32" s="74" t="n">
        <v>42.9514</v>
      </c>
      <c r="G32" s="74" t="n">
        <v>43.9368</v>
      </c>
      <c r="H32" s="74" t="n">
        <v>6570.21</v>
      </c>
      <c r="I32" s="74" t="n">
        <v>104.068</v>
      </c>
      <c r="J32" s="56" t="n">
        <f aca="false">H32/3600</f>
        <v>1.82505833333333</v>
      </c>
      <c r="L32" s="73" t="n">
        <v>29656.1512</v>
      </c>
      <c r="M32" s="74" t="n">
        <v>38.7514</v>
      </c>
      <c r="N32" s="74" t="n">
        <v>42.9876</v>
      </c>
      <c r="O32" s="74" t="n">
        <v>43.9854</v>
      </c>
      <c r="P32" s="74" t="n">
        <v>7312.1104</v>
      </c>
      <c r="Q32" s="74" t="n">
        <v>111.93</v>
      </c>
      <c r="R32" s="56" t="n">
        <f aca="false">P32/3600</f>
        <v>2.031141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17.4832</v>
      </c>
      <c r="E33" s="74" t="n">
        <v>36.9806</v>
      </c>
      <c r="F33" s="74" t="n">
        <v>41.6253</v>
      </c>
      <c r="G33" s="74" t="n">
        <v>42.1029</v>
      </c>
      <c r="H33" s="74" t="n">
        <v>5937.05</v>
      </c>
      <c r="I33" s="74" t="n">
        <v>95.55</v>
      </c>
      <c r="J33" s="56" t="n">
        <f aca="false">H33/3600</f>
        <v>1.64918055555556</v>
      </c>
      <c r="L33" s="73" t="n">
        <v>15363.7008</v>
      </c>
      <c r="M33" s="74" t="n">
        <v>36.9883</v>
      </c>
      <c r="N33" s="74" t="n">
        <v>41.6684</v>
      </c>
      <c r="O33" s="74" t="n">
        <v>42.1513</v>
      </c>
      <c r="P33" s="74" t="n">
        <v>7358.1312</v>
      </c>
      <c r="Q33" s="74" t="n">
        <v>99.934</v>
      </c>
      <c r="R33" s="56" t="n">
        <f aca="false">P33/3600</f>
        <v>2.043925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4.6912</v>
      </c>
      <c r="E34" s="76" t="n">
        <v>35.0215</v>
      </c>
      <c r="F34" s="76" t="n">
        <v>40.5813</v>
      </c>
      <c r="G34" s="76" t="n">
        <v>40.708</v>
      </c>
      <c r="H34" s="76" t="n">
        <v>5471.7</v>
      </c>
      <c r="I34" s="76" t="n">
        <v>88.842</v>
      </c>
      <c r="J34" s="62" t="n">
        <f aca="false">H34/3600</f>
        <v>1.51991666666667</v>
      </c>
      <c r="L34" s="75" t="n">
        <v>8552.5</v>
      </c>
      <c r="M34" s="76" t="n">
        <v>35.0313</v>
      </c>
      <c r="N34" s="76" t="n">
        <v>40.6184</v>
      </c>
      <c r="O34" s="76" t="n">
        <v>40.7469</v>
      </c>
      <c r="P34" s="76" t="n">
        <v>6120.3968</v>
      </c>
      <c r="Q34" s="76" t="n">
        <v>90.698</v>
      </c>
      <c r="R34" s="62" t="n">
        <f aca="false">P34/3600</f>
        <v>1.700110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646.628</v>
      </c>
      <c r="E35" s="72" t="n">
        <v>42.5558</v>
      </c>
      <c r="F35" s="72" t="n">
        <v>42.7385</v>
      </c>
      <c r="G35" s="72" t="n">
        <v>44.4662</v>
      </c>
      <c r="H35" s="72" t="n">
        <v>10698.68</v>
      </c>
      <c r="I35" s="72" t="n">
        <v>193.051</v>
      </c>
      <c r="J35" s="51" t="n">
        <f aca="false">H35/3600</f>
        <v>2.97185555555556</v>
      </c>
      <c r="L35" s="71" t="n">
        <v>184682.8768</v>
      </c>
      <c r="M35" s="72" t="n">
        <v>42.5558</v>
      </c>
      <c r="N35" s="72" t="n">
        <v>42.7469</v>
      </c>
      <c r="O35" s="72" t="n">
        <v>44.4713</v>
      </c>
      <c r="P35" s="72" t="n">
        <v>11984.2912</v>
      </c>
      <c r="Q35" s="72" t="n">
        <v>199.431</v>
      </c>
      <c r="R35" s="51" t="n">
        <f aca="false">P35/3600</f>
        <v>3.328969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959.5296</v>
      </c>
      <c r="E36" s="74" t="n">
        <v>37.1406</v>
      </c>
      <c r="F36" s="74" t="n">
        <v>40.8121</v>
      </c>
      <c r="G36" s="74" t="n">
        <v>42.9611</v>
      </c>
      <c r="H36" s="74" t="n">
        <v>9750.98</v>
      </c>
      <c r="I36" s="74" t="n">
        <v>154.019</v>
      </c>
      <c r="J36" s="56" t="n">
        <f aca="false">H36/3600</f>
        <v>2.70860555555556</v>
      </c>
      <c r="L36" s="73" t="n">
        <v>80988.1216</v>
      </c>
      <c r="M36" s="74" t="n">
        <v>37.1413</v>
      </c>
      <c r="N36" s="74" t="n">
        <v>40.8283</v>
      </c>
      <c r="O36" s="74" t="n">
        <v>42.9694</v>
      </c>
      <c r="P36" s="74" t="n">
        <v>10041.6512</v>
      </c>
      <c r="Q36" s="74" t="n">
        <v>158.075</v>
      </c>
      <c r="R36" s="56" t="n">
        <f aca="false">P36/3600</f>
        <v>2.789347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157.7696</v>
      </c>
      <c r="E37" s="74" t="n">
        <v>34.5466</v>
      </c>
      <c r="F37" s="74" t="n">
        <v>39.3522</v>
      </c>
      <c r="G37" s="74" t="n">
        <v>41.7458</v>
      </c>
      <c r="H37" s="74" t="n">
        <v>7719.75</v>
      </c>
      <c r="I37" s="74" t="n">
        <v>134.238</v>
      </c>
      <c r="J37" s="56" t="n">
        <f aca="false">H37/3600</f>
        <v>2.144375</v>
      </c>
      <c r="L37" s="73" t="n">
        <v>41184.7888</v>
      </c>
      <c r="M37" s="74" t="n">
        <v>34.5503</v>
      </c>
      <c r="N37" s="74" t="n">
        <v>39.3679</v>
      </c>
      <c r="O37" s="74" t="n">
        <v>41.7527</v>
      </c>
      <c r="P37" s="74" t="n">
        <v>9896.432</v>
      </c>
      <c r="Q37" s="74" t="n">
        <v>134.909</v>
      </c>
      <c r="R37" s="56" t="n">
        <f aca="false">P37/3600</f>
        <v>2.74900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29.4368</v>
      </c>
      <c r="E38" s="76" t="n">
        <v>32.1049</v>
      </c>
      <c r="F38" s="76" t="n">
        <v>38.3498</v>
      </c>
      <c r="G38" s="76" t="n">
        <v>40.8579</v>
      </c>
      <c r="H38" s="76" t="n">
        <v>7647.49</v>
      </c>
      <c r="I38" s="76" t="n">
        <v>119.309</v>
      </c>
      <c r="J38" s="62" t="n">
        <f aca="false">H38/3600</f>
        <v>2.12430277777778</v>
      </c>
      <c r="L38" s="75" t="n">
        <v>22149.1864</v>
      </c>
      <c r="M38" s="76" t="n">
        <v>32.1103</v>
      </c>
      <c r="N38" s="76" t="n">
        <v>38.3618</v>
      </c>
      <c r="O38" s="76" t="n">
        <v>40.8631</v>
      </c>
      <c r="P38" s="76" t="n">
        <v>8956.0688</v>
      </c>
      <c r="Q38" s="76" t="n">
        <v>118.81</v>
      </c>
      <c r="R38" s="62" t="n">
        <f aca="false">P38/3600</f>
        <v>2.487796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020.1584</v>
      </c>
      <c r="E39" s="72" t="n">
        <v>41.8147</v>
      </c>
      <c r="F39" s="72" t="n">
        <v>43.9645</v>
      </c>
      <c r="G39" s="72" t="n">
        <v>44.6215</v>
      </c>
      <c r="H39" s="72" t="n">
        <v>1667</v>
      </c>
      <c r="I39" s="72" t="n">
        <v>32.479</v>
      </c>
      <c r="J39" s="51" t="n">
        <f aca="false">H39/3600</f>
        <v>0.463055555555556</v>
      </c>
      <c r="L39" s="71" t="n">
        <v>21042.8864</v>
      </c>
      <c r="M39" s="72" t="n">
        <v>41.8176</v>
      </c>
      <c r="N39" s="72" t="n">
        <v>43.9899</v>
      </c>
      <c r="O39" s="72" t="n">
        <v>44.6648</v>
      </c>
      <c r="P39" s="72" t="n">
        <v>1880.5136</v>
      </c>
      <c r="Q39" s="72" t="n">
        <v>33.009</v>
      </c>
      <c r="R39" s="51" t="n">
        <f aca="false">P39/3600</f>
        <v>0.522364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267.2688</v>
      </c>
      <c r="E40" s="74" t="n">
        <v>38.4206</v>
      </c>
      <c r="F40" s="74" t="n">
        <v>41.281</v>
      </c>
      <c r="G40" s="74" t="n">
        <v>41.6988</v>
      </c>
      <c r="H40" s="74" t="n">
        <v>1468.09</v>
      </c>
      <c r="I40" s="74" t="n">
        <v>27.456</v>
      </c>
      <c r="J40" s="56" t="n">
        <f aca="false">H40/3600</f>
        <v>0.407802777777778</v>
      </c>
      <c r="L40" s="73" t="n">
        <v>11286.3752</v>
      </c>
      <c r="M40" s="74" t="n">
        <v>38.4277</v>
      </c>
      <c r="N40" s="74" t="n">
        <v>41.3227</v>
      </c>
      <c r="O40" s="74" t="n">
        <v>41.7266</v>
      </c>
      <c r="P40" s="74" t="n">
        <v>1771.2128</v>
      </c>
      <c r="Q40" s="74" t="n">
        <v>27.674</v>
      </c>
      <c r="R40" s="56" t="n">
        <f aca="false">P40/3600</f>
        <v>0.492003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95.2584</v>
      </c>
      <c r="E41" s="74" t="n">
        <v>35.4471</v>
      </c>
      <c r="F41" s="74" t="n">
        <v>39.3493</v>
      </c>
      <c r="G41" s="74" t="n">
        <v>39.5798</v>
      </c>
      <c r="H41" s="74" t="n">
        <v>1272.17</v>
      </c>
      <c r="I41" s="74" t="n">
        <v>23.088</v>
      </c>
      <c r="J41" s="56" t="n">
        <f aca="false">H41/3600</f>
        <v>0.353380555555556</v>
      </c>
      <c r="L41" s="73" t="n">
        <v>6008.1144</v>
      </c>
      <c r="M41" s="74" t="n">
        <v>35.4587</v>
      </c>
      <c r="N41" s="74" t="n">
        <v>39.378</v>
      </c>
      <c r="O41" s="74" t="n">
        <v>39.594</v>
      </c>
      <c r="P41" s="74" t="n">
        <v>1412.3984</v>
      </c>
      <c r="Q41" s="74" t="n">
        <v>23.337</v>
      </c>
      <c r="R41" s="56" t="n">
        <f aca="false">P41/3600</f>
        <v>0.392332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2.2016</v>
      </c>
      <c r="E42" s="76" t="n">
        <v>32.8349</v>
      </c>
      <c r="F42" s="76" t="n">
        <v>37.9025</v>
      </c>
      <c r="G42" s="76" t="n">
        <v>37.9207</v>
      </c>
      <c r="H42" s="76" t="n">
        <v>1146.79</v>
      </c>
      <c r="I42" s="76" t="n">
        <v>19.812</v>
      </c>
      <c r="J42" s="62" t="n">
        <f aca="false">H42/3600</f>
        <v>0.318552777777778</v>
      </c>
      <c r="L42" s="75" t="n">
        <v>3327.0744</v>
      </c>
      <c r="M42" s="76" t="n">
        <v>32.8429</v>
      </c>
      <c r="N42" s="76" t="n">
        <v>37.9187</v>
      </c>
      <c r="O42" s="76" t="n">
        <v>37.9289</v>
      </c>
      <c r="P42" s="76" t="n">
        <v>1388.4192</v>
      </c>
      <c r="Q42" s="76" t="n">
        <v>20.061</v>
      </c>
      <c r="R42" s="62" t="n">
        <f aca="false">P42/3600</f>
        <v>0.38567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669.1368</v>
      </c>
      <c r="E43" s="72" t="n">
        <v>41.9919</v>
      </c>
      <c r="F43" s="72" t="n">
        <v>44.1253</v>
      </c>
      <c r="G43" s="72" t="n">
        <v>45.5734</v>
      </c>
      <c r="H43" s="72" t="n">
        <v>1926.34</v>
      </c>
      <c r="I43" s="72" t="n">
        <v>34.476</v>
      </c>
      <c r="J43" s="51" t="n">
        <f aca="false">H43/3600</f>
        <v>0.535094444444444</v>
      </c>
      <c r="L43" s="71" t="n">
        <v>23676.8504</v>
      </c>
      <c r="M43" s="72" t="n">
        <v>41.9922</v>
      </c>
      <c r="N43" s="72" t="n">
        <v>44.1337</v>
      </c>
      <c r="O43" s="72" t="n">
        <v>45.5808</v>
      </c>
      <c r="P43" s="72" t="n">
        <v>2150.5792</v>
      </c>
      <c r="Q43" s="72" t="n">
        <v>35.178</v>
      </c>
      <c r="R43" s="51" t="n">
        <f aca="false">P43/3600</f>
        <v>0.597383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03.4128</v>
      </c>
      <c r="E44" s="74" t="n">
        <v>39.1004</v>
      </c>
      <c r="F44" s="74" t="n">
        <v>41.7792</v>
      </c>
      <c r="G44" s="74" t="n">
        <v>42.9817</v>
      </c>
      <c r="H44" s="74" t="n">
        <v>1669.44</v>
      </c>
      <c r="I44" s="74" t="n">
        <v>30.934</v>
      </c>
      <c r="J44" s="56" t="n">
        <f aca="false">H44/3600</f>
        <v>0.463733333333333</v>
      </c>
      <c r="L44" s="73" t="n">
        <v>14110.7336</v>
      </c>
      <c r="M44" s="74" t="n">
        <v>39.1037</v>
      </c>
      <c r="N44" s="74" t="n">
        <v>41.7906</v>
      </c>
      <c r="O44" s="74" t="n">
        <v>42.9886</v>
      </c>
      <c r="P44" s="74" t="n">
        <v>1864.1392</v>
      </c>
      <c r="Q44" s="74" t="n">
        <v>31.73</v>
      </c>
      <c r="R44" s="56" t="n">
        <f aca="false">P44/3600</f>
        <v>0.517816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87.6824</v>
      </c>
      <c r="E45" s="74" t="n">
        <v>36.0506</v>
      </c>
      <c r="F45" s="74" t="n">
        <v>39.9137</v>
      </c>
      <c r="G45" s="74" t="n">
        <v>40.9337</v>
      </c>
      <c r="H45" s="74" t="n">
        <v>1511.4</v>
      </c>
      <c r="I45" s="74" t="n">
        <v>27.721</v>
      </c>
      <c r="J45" s="56" t="n">
        <f aca="false">H45/3600</f>
        <v>0.419833333333333</v>
      </c>
      <c r="L45" s="73" t="n">
        <v>8293.884</v>
      </c>
      <c r="M45" s="74" t="n">
        <v>36.0567</v>
      </c>
      <c r="N45" s="74" t="n">
        <v>39.9272</v>
      </c>
      <c r="O45" s="74" t="n">
        <v>40.9416</v>
      </c>
      <c r="P45" s="74" t="n">
        <v>1702.848</v>
      </c>
      <c r="Q45" s="74" t="n">
        <v>28.345</v>
      </c>
      <c r="R45" s="56" t="n">
        <f aca="false">P45/3600</f>
        <v>0.47301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2.4984</v>
      </c>
      <c r="E46" s="76" t="n">
        <v>32.9696</v>
      </c>
      <c r="F46" s="76" t="n">
        <v>38.5242</v>
      </c>
      <c r="G46" s="76" t="n">
        <v>39.4355</v>
      </c>
      <c r="H46" s="76" t="n">
        <v>1512.2</v>
      </c>
      <c r="I46" s="76" t="n">
        <v>24.835</v>
      </c>
      <c r="J46" s="62" t="n">
        <f aca="false">H46/3600</f>
        <v>0.420055555555556</v>
      </c>
      <c r="L46" s="75" t="n">
        <v>4724.3856</v>
      </c>
      <c r="M46" s="76" t="n">
        <v>32.9736</v>
      </c>
      <c r="N46" s="76" t="n">
        <v>38.5369</v>
      </c>
      <c r="O46" s="76" t="n">
        <v>39.4431</v>
      </c>
      <c r="P46" s="76" t="n">
        <v>1553.5968</v>
      </c>
      <c r="Q46" s="76" t="n">
        <v>25.24</v>
      </c>
      <c r="R46" s="62" t="n">
        <f aca="false">P46/3600</f>
        <v>0.431554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38.5208</v>
      </c>
      <c r="E47" s="72" t="n">
        <v>41.163</v>
      </c>
      <c r="F47" s="72" t="n">
        <v>42.5943</v>
      </c>
      <c r="G47" s="72" t="n">
        <v>43.4702</v>
      </c>
      <c r="H47" s="72" t="n">
        <v>2050.74</v>
      </c>
      <c r="I47" s="72" t="n">
        <v>39.218</v>
      </c>
      <c r="J47" s="51" t="n">
        <f aca="false">H47/3600</f>
        <v>0.56965</v>
      </c>
      <c r="L47" s="71" t="n">
        <v>44444.5624</v>
      </c>
      <c r="M47" s="72" t="n">
        <v>41.163</v>
      </c>
      <c r="N47" s="72" t="n">
        <v>42.6018</v>
      </c>
      <c r="O47" s="72" t="n">
        <v>43.4752</v>
      </c>
      <c r="P47" s="72" t="n">
        <v>2197.2832</v>
      </c>
      <c r="Q47" s="72" t="n">
        <v>40.575</v>
      </c>
      <c r="R47" s="51" t="n">
        <f aca="false">P47/3600</f>
        <v>0.610356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493.7288</v>
      </c>
      <c r="E48" s="74" t="n">
        <v>36.9504</v>
      </c>
      <c r="F48" s="74" t="n">
        <v>39.416</v>
      </c>
      <c r="G48" s="74" t="n">
        <v>40.2157</v>
      </c>
      <c r="H48" s="74" t="n">
        <v>1731.5</v>
      </c>
      <c r="I48" s="74" t="n">
        <v>35.209</v>
      </c>
      <c r="J48" s="56" t="n">
        <f aca="false">H48/3600</f>
        <v>0.480972222222222</v>
      </c>
      <c r="L48" s="73" t="n">
        <v>27497.1344</v>
      </c>
      <c r="M48" s="74" t="n">
        <v>36.951</v>
      </c>
      <c r="N48" s="74" t="n">
        <v>39.4207</v>
      </c>
      <c r="O48" s="74" t="n">
        <v>40.2205</v>
      </c>
      <c r="P48" s="74" t="n">
        <v>1936.0544</v>
      </c>
      <c r="Q48" s="74" t="n">
        <v>35.88</v>
      </c>
      <c r="R48" s="56" t="n">
        <f aca="false">P48/3600</f>
        <v>0.537792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00.5408</v>
      </c>
      <c r="E49" s="74" t="n">
        <v>33.1466</v>
      </c>
      <c r="F49" s="74" t="n">
        <v>37.2972</v>
      </c>
      <c r="G49" s="74" t="n">
        <v>37.9904</v>
      </c>
      <c r="H49" s="74" t="n">
        <v>1654.78</v>
      </c>
      <c r="I49" s="74" t="n">
        <v>31.044</v>
      </c>
      <c r="J49" s="56" t="n">
        <f aca="false">H49/3600</f>
        <v>0.459661111111111</v>
      </c>
      <c r="L49" s="73" t="n">
        <v>16404.7888</v>
      </c>
      <c r="M49" s="74" t="n">
        <v>33.1489</v>
      </c>
      <c r="N49" s="74" t="n">
        <v>37.3018</v>
      </c>
      <c r="O49" s="74" t="n">
        <v>37.996</v>
      </c>
      <c r="P49" s="74" t="n">
        <v>1932.8176</v>
      </c>
      <c r="Q49" s="74" t="n">
        <v>31.293</v>
      </c>
      <c r="R49" s="56" t="n">
        <f aca="false">P49/3600</f>
        <v>0.536893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04.62</v>
      </c>
      <c r="E50" s="76" t="n">
        <v>29.4514</v>
      </c>
      <c r="F50" s="76" t="n">
        <v>35.86</v>
      </c>
      <c r="G50" s="76" t="n">
        <v>36.4685</v>
      </c>
      <c r="H50" s="76" t="n">
        <v>1343.6</v>
      </c>
      <c r="I50" s="76" t="n">
        <v>26.395</v>
      </c>
      <c r="J50" s="62" t="n">
        <f aca="false">H50/3600</f>
        <v>0.373222222222222</v>
      </c>
      <c r="L50" s="75" t="n">
        <v>8907.7936</v>
      </c>
      <c r="M50" s="76" t="n">
        <v>29.4541</v>
      </c>
      <c r="N50" s="76" t="n">
        <v>35.8638</v>
      </c>
      <c r="O50" s="76" t="n">
        <v>36.4752</v>
      </c>
      <c r="P50" s="76" t="n">
        <v>1627.3824</v>
      </c>
      <c r="Q50" s="76" t="n">
        <v>26.925</v>
      </c>
      <c r="R50" s="62" t="n">
        <f aca="false">P50/3600</f>
        <v>0.452050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53.9976</v>
      </c>
      <c r="E51" s="72" t="n">
        <v>42.3609</v>
      </c>
      <c r="F51" s="72" t="n">
        <v>43.5879</v>
      </c>
      <c r="G51" s="72" t="n">
        <v>44.4074</v>
      </c>
      <c r="H51" s="72" t="n">
        <v>999.73</v>
      </c>
      <c r="I51" s="72" t="n">
        <v>18.704</v>
      </c>
      <c r="J51" s="51" t="n">
        <f aca="false">H51/3600</f>
        <v>0.277702777777778</v>
      </c>
      <c r="L51" s="71" t="n">
        <v>15254.5368</v>
      </c>
      <c r="M51" s="72" t="n">
        <v>42.3608</v>
      </c>
      <c r="N51" s="72" t="n">
        <v>43.5892</v>
      </c>
      <c r="O51" s="72" t="n">
        <v>44.4087</v>
      </c>
      <c r="P51" s="72" t="n">
        <v>1253.5264</v>
      </c>
      <c r="Q51" s="72" t="n">
        <v>19.156</v>
      </c>
      <c r="R51" s="51" t="n">
        <f aca="false">P51/3600</f>
        <v>0.348201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11.0664</v>
      </c>
      <c r="E52" s="74" t="n">
        <v>38.9771</v>
      </c>
      <c r="F52" s="74" t="n">
        <v>40.3004</v>
      </c>
      <c r="G52" s="74" t="n">
        <v>41.6837</v>
      </c>
      <c r="H52" s="74" t="n">
        <v>872.91</v>
      </c>
      <c r="I52" s="74" t="n">
        <v>16.146</v>
      </c>
      <c r="J52" s="56" t="n">
        <f aca="false">H52/3600</f>
        <v>0.242475</v>
      </c>
      <c r="L52" s="73" t="n">
        <v>9112.1312</v>
      </c>
      <c r="M52" s="74" t="n">
        <v>38.9791</v>
      </c>
      <c r="N52" s="74" t="n">
        <v>40.303</v>
      </c>
      <c r="O52" s="74" t="n">
        <v>41.6841</v>
      </c>
      <c r="P52" s="74" t="n">
        <v>1050.1456</v>
      </c>
      <c r="Q52" s="74" t="n">
        <v>16.536</v>
      </c>
      <c r="R52" s="56" t="n">
        <f aca="false">P52/3600</f>
        <v>0.291707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7.54</v>
      </c>
      <c r="E53" s="74" t="n">
        <v>35.5716</v>
      </c>
      <c r="F53" s="74" t="n">
        <v>37.9876</v>
      </c>
      <c r="G53" s="74" t="n">
        <v>39.7989</v>
      </c>
      <c r="H53" s="74" t="n">
        <v>786.36</v>
      </c>
      <c r="I53" s="74" t="n">
        <v>14.274</v>
      </c>
      <c r="J53" s="56" t="n">
        <f aca="false">H53/3600</f>
        <v>0.218433333333333</v>
      </c>
      <c r="L53" s="73" t="n">
        <v>5189.9688</v>
      </c>
      <c r="M53" s="74" t="n">
        <v>35.5762</v>
      </c>
      <c r="N53" s="74" t="n">
        <v>37.993</v>
      </c>
      <c r="O53" s="74" t="n">
        <v>39.8049</v>
      </c>
      <c r="P53" s="74" t="n">
        <v>983.6288</v>
      </c>
      <c r="Q53" s="74" t="n">
        <v>14.586</v>
      </c>
      <c r="R53" s="56" t="n">
        <f aca="false">P53/3600</f>
        <v>0.273230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0.952</v>
      </c>
      <c r="E54" s="76" t="n">
        <v>32.1835</v>
      </c>
      <c r="F54" s="76" t="n">
        <v>36.5805</v>
      </c>
      <c r="G54" s="76" t="n">
        <v>38.3957</v>
      </c>
      <c r="H54" s="76" t="n">
        <v>711.58</v>
      </c>
      <c r="I54" s="76" t="n">
        <v>12.589</v>
      </c>
      <c r="J54" s="62" t="n">
        <f aca="false">H54/3600</f>
        <v>0.197661111111111</v>
      </c>
      <c r="L54" s="75" t="n">
        <v>2611.6216</v>
      </c>
      <c r="M54" s="76" t="n">
        <v>32.1857</v>
      </c>
      <c r="N54" s="76" t="n">
        <v>36.5849</v>
      </c>
      <c r="O54" s="76" t="n">
        <v>38.4042</v>
      </c>
      <c r="P54" s="76" t="n">
        <v>893.2224</v>
      </c>
      <c r="Q54" s="76" t="n">
        <v>12.979</v>
      </c>
      <c r="R54" s="62" t="n">
        <f aca="false">P54/3600</f>
        <v>0.248117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61.4992</v>
      </c>
      <c r="E55" s="72" t="n">
        <v>43.0477</v>
      </c>
      <c r="F55" s="72" t="n">
        <v>45.2582</v>
      </c>
      <c r="G55" s="72" t="n">
        <v>45.0755</v>
      </c>
      <c r="H55" s="72" t="n">
        <v>432.97</v>
      </c>
      <c r="I55" s="72" t="n">
        <v>7.113</v>
      </c>
      <c r="J55" s="51" t="n">
        <f aca="false">H55/3600</f>
        <v>0.120269444444444</v>
      </c>
      <c r="L55" s="71" t="n">
        <v>5363.1616</v>
      </c>
      <c r="M55" s="72" t="n">
        <v>43.0484</v>
      </c>
      <c r="N55" s="72" t="n">
        <v>45.2714</v>
      </c>
      <c r="O55" s="72" t="n">
        <v>45.0849</v>
      </c>
      <c r="P55" s="72" t="n">
        <v>434.1904</v>
      </c>
      <c r="Q55" s="72" t="n">
        <v>7.269</v>
      </c>
      <c r="R55" s="51" t="n">
        <f aca="false">P55/3600</f>
        <v>0.120608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181.6584</v>
      </c>
      <c r="E56" s="74" t="n">
        <v>39.4746</v>
      </c>
      <c r="F56" s="74" t="n">
        <v>42.2892</v>
      </c>
      <c r="G56" s="74" t="n">
        <v>41.8259</v>
      </c>
      <c r="H56" s="74" t="n">
        <v>341.17</v>
      </c>
      <c r="I56" s="74" t="n">
        <v>6.489</v>
      </c>
      <c r="J56" s="56" t="n">
        <f aca="false">H56/3600</f>
        <v>0.0947694444444445</v>
      </c>
      <c r="L56" s="73" t="n">
        <v>3183.2048</v>
      </c>
      <c r="M56" s="74" t="n">
        <v>39.4768</v>
      </c>
      <c r="N56" s="74" t="n">
        <v>42.3056</v>
      </c>
      <c r="O56" s="74" t="n">
        <v>41.8351</v>
      </c>
      <c r="P56" s="74" t="n">
        <v>419.2272</v>
      </c>
      <c r="Q56" s="74" t="n">
        <v>6.583</v>
      </c>
      <c r="R56" s="56" t="n">
        <f aca="false">P56/3600</f>
        <v>0.11645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1448</v>
      </c>
      <c r="E57" s="74" t="n">
        <v>36.0587</v>
      </c>
      <c r="F57" s="74" t="n">
        <v>40.0029</v>
      </c>
      <c r="G57" s="74" t="n">
        <v>39.3512</v>
      </c>
      <c r="H57" s="74" t="n">
        <v>349.31</v>
      </c>
      <c r="I57" s="74" t="n">
        <v>5.772</v>
      </c>
      <c r="J57" s="56" t="n">
        <f aca="false">H57/3600</f>
        <v>0.0970305555555556</v>
      </c>
      <c r="L57" s="73" t="n">
        <v>1815.3048</v>
      </c>
      <c r="M57" s="74" t="n">
        <v>36.0637</v>
      </c>
      <c r="N57" s="74" t="n">
        <v>40.013</v>
      </c>
      <c r="O57" s="74" t="n">
        <v>39.357</v>
      </c>
      <c r="P57" s="74" t="n">
        <v>377.2832</v>
      </c>
      <c r="Q57" s="74" t="n">
        <v>5.881</v>
      </c>
      <c r="R57" s="56" t="n">
        <f aca="false">P57/3600</f>
        <v>0.104800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368</v>
      </c>
      <c r="E58" s="76" t="n">
        <v>32.8761</v>
      </c>
      <c r="F58" s="76" t="n">
        <v>38.4141</v>
      </c>
      <c r="G58" s="76" t="n">
        <v>37.5677</v>
      </c>
      <c r="H58" s="76" t="n">
        <v>282.75</v>
      </c>
      <c r="I58" s="76" t="n">
        <v>5.101</v>
      </c>
      <c r="J58" s="62" t="n">
        <f aca="false">H58/3600</f>
        <v>0.0785416666666667</v>
      </c>
      <c r="L58" s="75" t="n">
        <v>1008.8568</v>
      </c>
      <c r="M58" s="76" t="n">
        <v>32.8798</v>
      </c>
      <c r="N58" s="76" t="n">
        <v>38.4206</v>
      </c>
      <c r="O58" s="76" t="n">
        <v>37.5707</v>
      </c>
      <c r="P58" s="76" t="n">
        <v>337.6352</v>
      </c>
      <c r="Q58" s="76" t="n">
        <v>5.257</v>
      </c>
      <c r="R58" s="62" t="n">
        <f aca="false">P58/3600</f>
        <v>0.093787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49.6384</v>
      </c>
      <c r="E59" s="72" t="n">
        <v>41.2572</v>
      </c>
      <c r="F59" s="72" t="n">
        <v>43.3412</v>
      </c>
      <c r="G59" s="72" t="n">
        <v>44.3196</v>
      </c>
      <c r="H59" s="72" t="n">
        <v>562.08</v>
      </c>
      <c r="I59" s="72" t="n">
        <v>11.419</v>
      </c>
      <c r="J59" s="51" t="n">
        <f aca="false">H59/3600</f>
        <v>0.156133333333333</v>
      </c>
      <c r="L59" s="71" t="n">
        <v>13251.3168</v>
      </c>
      <c r="M59" s="72" t="n">
        <v>41.2572</v>
      </c>
      <c r="N59" s="72" t="n">
        <v>43.345</v>
      </c>
      <c r="O59" s="72" t="n">
        <v>44.3268</v>
      </c>
      <c r="P59" s="72" t="n">
        <v>630.28</v>
      </c>
      <c r="Q59" s="72" t="n">
        <v>11.559</v>
      </c>
      <c r="R59" s="51" t="n">
        <f aca="false">P59/3600</f>
        <v>0.175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11.5464</v>
      </c>
      <c r="E60" s="74" t="n">
        <v>36.8776</v>
      </c>
      <c r="F60" s="74" t="n">
        <v>40.681</v>
      </c>
      <c r="G60" s="74" t="n">
        <v>41.7653</v>
      </c>
      <c r="H60" s="74" t="n">
        <v>497.04</v>
      </c>
      <c r="I60" s="74" t="n">
        <v>9.952</v>
      </c>
      <c r="J60" s="56" t="n">
        <f aca="false">H60/3600</f>
        <v>0.138066666666667</v>
      </c>
      <c r="L60" s="73" t="n">
        <v>8412.4088</v>
      </c>
      <c r="M60" s="74" t="n">
        <v>36.8777</v>
      </c>
      <c r="N60" s="74" t="n">
        <v>40.6865</v>
      </c>
      <c r="O60" s="74" t="n">
        <v>41.7735</v>
      </c>
      <c r="P60" s="74" t="n">
        <v>558.0736</v>
      </c>
      <c r="Q60" s="74" t="n">
        <v>9.906</v>
      </c>
      <c r="R60" s="56" t="n">
        <f aca="false">P60/3600</f>
        <v>0.155020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70.3416</v>
      </c>
      <c r="E61" s="74" t="n">
        <v>33.0989</v>
      </c>
      <c r="F61" s="74" t="n">
        <v>39.0607</v>
      </c>
      <c r="G61" s="74" t="n">
        <v>39.9772</v>
      </c>
      <c r="H61" s="74" t="n">
        <v>441.43</v>
      </c>
      <c r="I61" s="74" t="n">
        <v>8.72</v>
      </c>
      <c r="J61" s="56" t="n">
        <f aca="false">H61/3600</f>
        <v>0.122619444444444</v>
      </c>
      <c r="L61" s="73" t="n">
        <v>5170.772</v>
      </c>
      <c r="M61" s="74" t="n">
        <v>33.0991</v>
      </c>
      <c r="N61" s="74" t="n">
        <v>39.0681</v>
      </c>
      <c r="O61" s="74" t="n">
        <v>39.9871</v>
      </c>
      <c r="P61" s="74" t="n">
        <v>482.0816</v>
      </c>
      <c r="Q61" s="74" t="n">
        <v>8.751</v>
      </c>
      <c r="R61" s="56" t="n">
        <f aca="false">P61/3600</f>
        <v>0.133911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3.2832</v>
      </c>
      <c r="E62" s="76" t="n">
        <v>29.5969</v>
      </c>
      <c r="F62" s="76" t="n">
        <v>37.9852</v>
      </c>
      <c r="G62" s="76" t="n">
        <v>38.7442</v>
      </c>
      <c r="H62" s="76" t="n">
        <v>391.28</v>
      </c>
      <c r="I62" s="76" t="n">
        <v>7.581</v>
      </c>
      <c r="J62" s="62" t="n">
        <f aca="false">H62/3600</f>
        <v>0.108688888888889</v>
      </c>
      <c r="L62" s="75" t="n">
        <v>3063.5264</v>
      </c>
      <c r="M62" s="76" t="n">
        <v>29.5969</v>
      </c>
      <c r="N62" s="76" t="n">
        <v>37.9949</v>
      </c>
      <c r="O62" s="76" t="n">
        <v>38.7541</v>
      </c>
      <c r="P62" s="76" t="n">
        <v>433.7648</v>
      </c>
      <c r="Q62" s="76" t="n">
        <v>7.659</v>
      </c>
      <c r="R62" s="62" t="n">
        <f aca="false">P62/3600</f>
        <v>0.120490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47.888</v>
      </c>
      <c r="E63" s="72" t="n">
        <v>41.1234</v>
      </c>
      <c r="F63" s="72" t="n">
        <v>42.2614</v>
      </c>
      <c r="G63" s="72" t="n">
        <v>42.9734</v>
      </c>
      <c r="H63" s="72" t="n">
        <v>481.61</v>
      </c>
      <c r="I63" s="72" t="n">
        <v>10.077</v>
      </c>
      <c r="J63" s="51" t="n">
        <f aca="false">H63/3600</f>
        <v>0.133780555555556</v>
      </c>
      <c r="L63" s="71" t="n">
        <v>11648.3592</v>
      </c>
      <c r="M63" s="72" t="n">
        <v>41.1234</v>
      </c>
      <c r="N63" s="72" t="n">
        <v>42.2623</v>
      </c>
      <c r="O63" s="72" t="n">
        <v>42.9744</v>
      </c>
      <c r="P63" s="72" t="n">
        <v>617.1984</v>
      </c>
      <c r="Q63" s="72" t="n">
        <v>10.264</v>
      </c>
      <c r="R63" s="51" t="n">
        <f aca="false">P63/3600</f>
        <v>0.171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72.4736</v>
      </c>
      <c r="E64" s="74" t="n">
        <v>36.8121</v>
      </c>
      <c r="F64" s="74" t="n">
        <v>39.1385</v>
      </c>
      <c r="G64" s="74" t="n">
        <v>39.6492</v>
      </c>
      <c r="H64" s="74" t="n">
        <v>460.18</v>
      </c>
      <c r="I64" s="74" t="n">
        <v>9.157</v>
      </c>
      <c r="J64" s="56" t="n">
        <f aca="false">H64/3600</f>
        <v>0.127827777777778</v>
      </c>
      <c r="L64" s="73" t="n">
        <v>7172.7696</v>
      </c>
      <c r="M64" s="74" t="n">
        <v>36.8129</v>
      </c>
      <c r="N64" s="74" t="n">
        <v>39.1399</v>
      </c>
      <c r="O64" s="74" t="n">
        <v>39.6529</v>
      </c>
      <c r="P64" s="74" t="n">
        <v>476.5264</v>
      </c>
      <c r="Q64" s="74" t="n">
        <v>9.406</v>
      </c>
      <c r="R64" s="56" t="n">
        <f aca="false">P64/3600</f>
        <v>0.132368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73.7192</v>
      </c>
      <c r="E65" s="74" t="n">
        <v>32.8332</v>
      </c>
      <c r="F65" s="74" t="n">
        <v>36.8837</v>
      </c>
      <c r="G65" s="74" t="n">
        <v>37.3263</v>
      </c>
      <c r="H65" s="74" t="n">
        <v>402.16</v>
      </c>
      <c r="I65" s="74" t="n">
        <v>7.784</v>
      </c>
      <c r="J65" s="56" t="n">
        <f aca="false">H65/3600</f>
        <v>0.111711111111111</v>
      </c>
      <c r="L65" s="73" t="n">
        <v>4074.5608</v>
      </c>
      <c r="M65" s="74" t="n">
        <v>32.8356</v>
      </c>
      <c r="N65" s="74" t="n">
        <v>36.886</v>
      </c>
      <c r="O65" s="74" t="n">
        <v>37.3334</v>
      </c>
      <c r="P65" s="74" t="n">
        <v>451.7072</v>
      </c>
      <c r="Q65" s="74" t="n">
        <v>7.94</v>
      </c>
      <c r="R65" s="56" t="n">
        <f aca="false">P65/3600</f>
        <v>0.125474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0592</v>
      </c>
      <c r="E66" s="76" t="n">
        <v>29.2846</v>
      </c>
      <c r="F66" s="76" t="n">
        <v>35.3701</v>
      </c>
      <c r="G66" s="76" t="n">
        <v>35.8038</v>
      </c>
      <c r="H66" s="76" t="n">
        <v>322.43</v>
      </c>
      <c r="I66" s="76" t="n">
        <v>6.505</v>
      </c>
      <c r="J66" s="62" t="n">
        <f aca="false">H66/3600</f>
        <v>0.0895638888888889</v>
      </c>
      <c r="L66" s="75" t="n">
        <v>2095.608</v>
      </c>
      <c r="M66" s="76" t="n">
        <v>29.2863</v>
      </c>
      <c r="N66" s="76" t="n">
        <v>35.3737</v>
      </c>
      <c r="O66" s="76" t="n">
        <v>35.8133</v>
      </c>
      <c r="P66" s="76" t="n">
        <v>362.4656</v>
      </c>
      <c r="Q66" s="76" t="n">
        <v>6.645</v>
      </c>
      <c r="R66" s="62" t="n">
        <f aca="false">P66/3600</f>
        <v>0.100684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38.416</v>
      </c>
      <c r="E67" s="72" t="n">
        <v>42.5091</v>
      </c>
      <c r="F67" s="72" t="n">
        <v>43.1711</v>
      </c>
      <c r="G67" s="72" t="n">
        <v>44.0213</v>
      </c>
      <c r="H67" s="72" t="n">
        <v>284.79</v>
      </c>
      <c r="I67" s="72" t="n">
        <v>5.522</v>
      </c>
      <c r="J67" s="51" t="n">
        <f aca="false">H67/3600</f>
        <v>0.0791083333333333</v>
      </c>
      <c r="L67" s="71" t="n">
        <v>4538.4792</v>
      </c>
      <c r="M67" s="72" t="n">
        <v>42.509</v>
      </c>
      <c r="N67" s="72" t="n">
        <v>43.1714</v>
      </c>
      <c r="O67" s="72" t="n">
        <v>44.0218</v>
      </c>
      <c r="P67" s="72" t="n">
        <v>279.8656</v>
      </c>
      <c r="Q67" s="72" t="n">
        <v>5.46</v>
      </c>
      <c r="R67" s="51" t="n">
        <f aca="false">P67/3600</f>
        <v>0.077740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23.072</v>
      </c>
      <c r="E68" s="74" t="n">
        <v>38.4899</v>
      </c>
      <c r="F68" s="74" t="n">
        <v>39.8</v>
      </c>
      <c r="G68" s="74" t="n">
        <v>41.0732</v>
      </c>
      <c r="H68" s="74" t="n">
        <v>222.92</v>
      </c>
      <c r="I68" s="74" t="n">
        <v>4.69</v>
      </c>
      <c r="J68" s="56" t="n">
        <f aca="false">H68/3600</f>
        <v>0.0619222222222222</v>
      </c>
      <c r="L68" s="73" t="n">
        <v>2723.0696</v>
      </c>
      <c r="M68" s="74" t="n">
        <v>38.4905</v>
      </c>
      <c r="N68" s="74" t="n">
        <v>39.8038</v>
      </c>
      <c r="O68" s="74" t="n">
        <v>41.0752</v>
      </c>
      <c r="P68" s="74" t="n">
        <v>282.3856</v>
      </c>
      <c r="Q68" s="74" t="n">
        <v>4.648</v>
      </c>
      <c r="R68" s="56" t="n">
        <f aca="false">P68/3600</f>
        <v>0.078440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5.6728</v>
      </c>
      <c r="E69" s="74" t="n">
        <v>34.6562</v>
      </c>
      <c r="F69" s="74" t="n">
        <v>37.619</v>
      </c>
      <c r="G69" s="74" t="n">
        <v>38.827</v>
      </c>
      <c r="H69" s="74" t="n">
        <v>200.1</v>
      </c>
      <c r="I69" s="74" t="n">
        <v>3.915</v>
      </c>
      <c r="J69" s="56" t="n">
        <f aca="false">H69/3600</f>
        <v>0.0555833333333333</v>
      </c>
      <c r="L69" s="73" t="n">
        <v>1495.972</v>
      </c>
      <c r="M69" s="74" t="n">
        <v>34.6575</v>
      </c>
      <c r="N69" s="74" t="n">
        <v>37.626</v>
      </c>
      <c r="O69" s="74" t="n">
        <v>38.8369</v>
      </c>
      <c r="P69" s="74" t="n">
        <v>240.0384</v>
      </c>
      <c r="Q69" s="74" t="n">
        <v>4.087</v>
      </c>
      <c r="R69" s="56" t="n">
        <f aca="false">P69/3600</f>
        <v>0.066677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0.804</v>
      </c>
      <c r="E70" s="76" t="n">
        <v>31.3486</v>
      </c>
      <c r="F70" s="76" t="n">
        <v>36.1105</v>
      </c>
      <c r="G70" s="76" t="n">
        <v>37.1626</v>
      </c>
      <c r="H70" s="76" t="n">
        <v>177.47</v>
      </c>
      <c r="I70" s="76" t="n">
        <v>3.338</v>
      </c>
      <c r="J70" s="62" t="n">
        <f aca="false">H70/3600</f>
        <v>0.0492972222222222</v>
      </c>
      <c r="L70" s="75" t="n">
        <v>750.972</v>
      </c>
      <c r="M70" s="76" t="n">
        <v>31.3486</v>
      </c>
      <c r="N70" s="76" t="n">
        <v>36.1219</v>
      </c>
      <c r="O70" s="76" t="n">
        <v>37.1765</v>
      </c>
      <c r="P70" s="76" t="n">
        <v>197.8592</v>
      </c>
      <c r="Q70" s="76" t="n">
        <v>3.447</v>
      </c>
      <c r="R70" s="62" t="n">
        <f aca="false">P70/3600</f>
        <v>0.054960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646.784</v>
      </c>
      <c r="E71" s="72" t="n">
        <v>44.6563</v>
      </c>
      <c r="F71" s="72" t="n">
        <v>47.3094</v>
      </c>
      <c r="G71" s="72" t="n">
        <v>48.1643</v>
      </c>
      <c r="H71" s="72" t="n">
        <v>4047.19</v>
      </c>
      <c r="I71" s="72" t="n">
        <v>61.495</v>
      </c>
      <c r="J71" s="51" t="n">
        <f aca="false">H71/3600</f>
        <v>1.12421944444444</v>
      </c>
      <c r="L71" s="71" t="n">
        <v>21651.0688</v>
      </c>
      <c r="M71" s="72" t="n">
        <v>44.6563</v>
      </c>
      <c r="N71" s="72" t="n">
        <v>47.3164</v>
      </c>
      <c r="O71" s="72" t="n">
        <v>48.1734</v>
      </c>
      <c r="P71" s="72" t="n">
        <v>4032.4816</v>
      </c>
      <c r="Q71" s="72" t="n">
        <v>63.414</v>
      </c>
      <c r="R71" s="51" t="n">
        <f aca="false">P71/3600</f>
        <v>1.120133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594.304</v>
      </c>
      <c r="E72" s="74" t="n">
        <v>42.2558</v>
      </c>
      <c r="F72" s="74" t="n">
        <v>45.6391</v>
      </c>
      <c r="G72" s="74" t="n">
        <v>46.2777</v>
      </c>
      <c r="H72" s="74" t="n">
        <v>3342.24</v>
      </c>
      <c r="I72" s="74" t="n">
        <v>55.442</v>
      </c>
      <c r="J72" s="56" t="n">
        <f aca="false">H72/3600</f>
        <v>0.9284</v>
      </c>
      <c r="L72" s="73" t="n">
        <v>12605.1768</v>
      </c>
      <c r="M72" s="74" t="n">
        <v>42.2622</v>
      </c>
      <c r="N72" s="74" t="n">
        <v>45.6506</v>
      </c>
      <c r="O72" s="74" t="n">
        <v>46.2928</v>
      </c>
      <c r="P72" s="74" t="n">
        <v>3976.168</v>
      </c>
      <c r="Q72" s="74" t="n">
        <v>57.33</v>
      </c>
      <c r="R72" s="56" t="n">
        <f aca="false">P72/3600</f>
        <v>1.10449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489.0288</v>
      </c>
      <c r="E73" s="74" t="n">
        <v>39.6111</v>
      </c>
      <c r="F73" s="74" t="n">
        <v>44.0175</v>
      </c>
      <c r="G73" s="74" t="n">
        <v>44.4948</v>
      </c>
      <c r="H73" s="74" t="n">
        <v>3039.99</v>
      </c>
      <c r="I73" s="74" t="n">
        <v>51.339</v>
      </c>
      <c r="J73" s="56" t="n">
        <f aca="false">H73/3600</f>
        <v>0.844441666666667</v>
      </c>
      <c r="L73" s="73" t="n">
        <v>7498.0216</v>
      </c>
      <c r="M73" s="74" t="n">
        <v>39.6259</v>
      </c>
      <c r="N73" s="74" t="n">
        <v>44.0304</v>
      </c>
      <c r="O73" s="74" t="n">
        <v>44.5085</v>
      </c>
      <c r="P73" s="74" t="n">
        <v>3447.7632</v>
      </c>
      <c r="Q73" s="74" t="n">
        <v>52.915</v>
      </c>
      <c r="R73" s="56" t="n">
        <f aca="false">P73/3600</f>
        <v>0.95771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475.5408</v>
      </c>
      <c r="E74" s="76" t="n">
        <v>36.7503</v>
      </c>
      <c r="F74" s="76" t="n">
        <v>42.8383</v>
      </c>
      <c r="G74" s="76" t="n">
        <v>43.1763</v>
      </c>
      <c r="H74" s="76" t="n">
        <v>3210.96</v>
      </c>
      <c r="I74" s="76" t="n">
        <v>48.407</v>
      </c>
      <c r="J74" s="62" t="n">
        <f aca="false">H74/3600</f>
        <v>0.891933333333333</v>
      </c>
      <c r="L74" s="75" t="n">
        <v>4479.0328</v>
      </c>
      <c r="M74" s="76" t="n">
        <v>36.7595</v>
      </c>
      <c r="N74" s="76" t="n">
        <v>42.8485</v>
      </c>
      <c r="O74" s="76" t="n">
        <v>43.189</v>
      </c>
      <c r="P74" s="76" t="n">
        <v>3252.1888</v>
      </c>
      <c r="Q74" s="76" t="n">
        <v>48.11</v>
      </c>
      <c r="R74" s="62" t="n">
        <f aca="false">P74/3600</f>
        <v>0.903385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189.9704</v>
      </c>
      <c r="E75" s="72" t="n">
        <v>44.6023</v>
      </c>
      <c r="F75" s="72" t="n">
        <v>48.6253</v>
      </c>
      <c r="G75" s="72" t="n">
        <v>48.2766</v>
      </c>
      <c r="H75" s="72" t="n">
        <v>3673.32</v>
      </c>
      <c r="I75" s="72" t="n">
        <v>60.949</v>
      </c>
      <c r="J75" s="51" t="n">
        <f aca="false">H75/3600</f>
        <v>1.02036666666667</v>
      </c>
      <c r="L75" s="71" t="n">
        <v>22201.4648</v>
      </c>
      <c r="M75" s="72" t="n">
        <v>44.6024</v>
      </c>
      <c r="N75" s="72" t="n">
        <v>48.6392</v>
      </c>
      <c r="O75" s="72" t="n">
        <v>48.3157</v>
      </c>
      <c r="P75" s="72" t="n">
        <v>4014.0128</v>
      </c>
      <c r="Q75" s="72" t="n">
        <v>62.868</v>
      </c>
      <c r="R75" s="51" t="n">
        <f aca="false">P75/3600</f>
        <v>1.115003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55.1888</v>
      </c>
      <c r="E76" s="74" t="n">
        <v>42.1998</v>
      </c>
      <c r="F76" s="74" t="n">
        <v>46.9272</v>
      </c>
      <c r="G76" s="74" t="n">
        <v>46.0297</v>
      </c>
      <c r="H76" s="74" t="n">
        <v>3550.09</v>
      </c>
      <c r="I76" s="74" t="n">
        <v>55.801</v>
      </c>
      <c r="J76" s="56" t="n">
        <f aca="false">H76/3600</f>
        <v>0.986136111111111</v>
      </c>
      <c r="L76" s="73" t="n">
        <v>13468.7616</v>
      </c>
      <c r="M76" s="74" t="n">
        <v>42.2037</v>
      </c>
      <c r="N76" s="74" t="n">
        <v>46.9549</v>
      </c>
      <c r="O76" s="74" t="n">
        <v>46.0922</v>
      </c>
      <c r="P76" s="74" t="n">
        <v>3713.9088</v>
      </c>
      <c r="Q76" s="74" t="n">
        <v>57.455</v>
      </c>
      <c r="R76" s="56" t="n">
        <f aca="false">P76/3600</f>
        <v>1.031641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19.1032</v>
      </c>
      <c r="E77" s="74" t="n">
        <v>39.4685</v>
      </c>
      <c r="F77" s="74" t="n">
        <v>45.5785</v>
      </c>
      <c r="G77" s="74" t="n">
        <v>43.9735</v>
      </c>
      <c r="H77" s="74" t="n">
        <v>3050.71</v>
      </c>
      <c r="I77" s="74" t="n">
        <v>51.87</v>
      </c>
      <c r="J77" s="56" t="n">
        <f aca="false">H77/3600</f>
        <v>0.847419444444445</v>
      </c>
      <c r="L77" s="73" t="n">
        <v>8330.8136</v>
      </c>
      <c r="M77" s="74" t="n">
        <v>39.4764</v>
      </c>
      <c r="N77" s="74" t="n">
        <v>45.5981</v>
      </c>
      <c r="O77" s="74" t="n">
        <v>44.0326</v>
      </c>
      <c r="P77" s="74" t="n">
        <v>3451.9072</v>
      </c>
      <c r="Q77" s="74" t="n">
        <v>52.868</v>
      </c>
      <c r="R77" s="56" t="n">
        <f aca="false">P77/3600</f>
        <v>0.958863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03.7776</v>
      </c>
      <c r="E78" s="76" t="n">
        <v>36.4209</v>
      </c>
      <c r="F78" s="76" t="n">
        <v>44.6034</v>
      </c>
      <c r="G78" s="76" t="n">
        <v>42.5775</v>
      </c>
      <c r="H78" s="76" t="n">
        <v>3151.22</v>
      </c>
      <c r="I78" s="76" t="n">
        <v>48.407</v>
      </c>
      <c r="J78" s="62" t="n">
        <f aca="false">H78/3600</f>
        <v>0.875338888888889</v>
      </c>
      <c r="L78" s="75" t="n">
        <v>5011.7904</v>
      </c>
      <c r="M78" s="76" t="n">
        <v>36.4289</v>
      </c>
      <c r="N78" s="76" t="n">
        <v>44.6099</v>
      </c>
      <c r="O78" s="76" t="n">
        <v>42.6269</v>
      </c>
      <c r="P78" s="76" t="n">
        <v>3238.5136</v>
      </c>
      <c r="Q78" s="76" t="n">
        <v>46.769</v>
      </c>
      <c r="R78" s="62" t="n">
        <f aca="false">P78/3600</f>
        <v>0.899587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783.784</v>
      </c>
      <c r="E79" s="72" t="n">
        <v>44.6461</v>
      </c>
      <c r="F79" s="72" t="n">
        <v>48.5459</v>
      </c>
      <c r="G79" s="72" t="n">
        <v>48.7491</v>
      </c>
      <c r="H79" s="72" t="n">
        <v>3624.53</v>
      </c>
      <c r="I79" s="72" t="n">
        <v>61.074</v>
      </c>
      <c r="J79" s="51" t="n">
        <f aca="false">H79/3600</f>
        <v>1.00681388888889</v>
      </c>
      <c r="L79" s="71" t="n">
        <v>23798.2224</v>
      </c>
      <c r="M79" s="72" t="n">
        <v>44.6464</v>
      </c>
      <c r="N79" s="72" t="n">
        <v>48.5659</v>
      </c>
      <c r="O79" s="72" t="n">
        <v>48.7746</v>
      </c>
      <c r="P79" s="72" t="n">
        <v>4039.0112</v>
      </c>
      <c r="Q79" s="72" t="n">
        <v>62.821</v>
      </c>
      <c r="R79" s="51" t="n">
        <f aca="false">P79/3600</f>
        <v>1.121947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06.5184</v>
      </c>
      <c r="E80" s="74" t="n">
        <v>41.9279</v>
      </c>
      <c r="F80" s="74" t="n">
        <v>46.575</v>
      </c>
      <c r="G80" s="74" t="n">
        <v>46.7577</v>
      </c>
      <c r="H80" s="74" t="n">
        <v>3257.3</v>
      </c>
      <c r="I80" s="74" t="n">
        <v>54.943</v>
      </c>
      <c r="J80" s="56" t="n">
        <f aca="false">H80/3600</f>
        <v>0.904805555555556</v>
      </c>
      <c r="L80" s="73" t="n">
        <v>13620.3592</v>
      </c>
      <c r="M80" s="74" t="n">
        <v>41.9305</v>
      </c>
      <c r="N80" s="74" t="n">
        <v>46.6156</v>
      </c>
      <c r="O80" s="74" t="n">
        <v>46.7959</v>
      </c>
      <c r="P80" s="74" t="n">
        <v>4112.752</v>
      </c>
      <c r="Q80" s="74" t="n">
        <v>56.955</v>
      </c>
      <c r="R80" s="56" t="n">
        <f aca="false">P80/3600</f>
        <v>1.14243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778.82</v>
      </c>
      <c r="E81" s="74" t="n">
        <v>39.1581</v>
      </c>
      <c r="F81" s="74" t="n">
        <v>44.7917</v>
      </c>
      <c r="G81" s="74" t="n">
        <v>44.8972</v>
      </c>
      <c r="H81" s="74" t="n">
        <v>3058.58</v>
      </c>
      <c r="I81" s="74" t="n">
        <v>51.792</v>
      </c>
      <c r="J81" s="56" t="n">
        <f aca="false">H81/3600</f>
        <v>0.849605555555556</v>
      </c>
      <c r="L81" s="73" t="n">
        <v>7785.468</v>
      </c>
      <c r="M81" s="74" t="n">
        <v>39.1627</v>
      </c>
      <c r="N81" s="74" t="n">
        <v>44.8232</v>
      </c>
      <c r="O81" s="74" t="n">
        <v>44.9263</v>
      </c>
      <c r="P81" s="74" t="n">
        <v>3433.7968</v>
      </c>
      <c r="Q81" s="74" t="n">
        <v>53.102</v>
      </c>
      <c r="R81" s="56" t="n">
        <f aca="false">P81/3600</f>
        <v>0.953832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399.5968</v>
      </c>
      <c r="E82" s="76" t="n">
        <v>36.3757</v>
      </c>
      <c r="F82" s="76" t="n">
        <v>43.466</v>
      </c>
      <c r="G82" s="76" t="n">
        <v>43.5238</v>
      </c>
      <c r="H82" s="76" t="n">
        <v>2902.37</v>
      </c>
      <c r="I82" s="76" t="n">
        <v>47.58</v>
      </c>
      <c r="J82" s="62" t="n">
        <f aca="false">H82/3600</f>
        <v>0.806213888888889</v>
      </c>
      <c r="L82" s="75" t="n">
        <v>4401.44</v>
      </c>
      <c r="M82" s="76" t="n">
        <v>36.381</v>
      </c>
      <c r="N82" s="76" t="n">
        <v>43.4832</v>
      </c>
      <c r="O82" s="76" t="n">
        <v>43.5308</v>
      </c>
      <c r="P82" s="76" t="n">
        <v>3229.5648</v>
      </c>
      <c r="Q82" s="76" t="n">
        <v>46.971</v>
      </c>
      <c r="R82" s="62" t="n">
        <f aca="false">P82/3600</f>
        <v>0.897101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2944.0984</v>
      </c>
      <c r="E83" s="72" t="n">
        <v>42.0157</v>
      </c>
      <c r="F83" s="72" t="n">
        <v>43.8915</v>
      </c>
      <c r="G83" s="72" t="n">
        <v>44.5017</v>
      </c>
      <c r="H83" s="72" t="n">
        <v>1687.48</v>
      </c>
      <c r="I83" s="72" t="n">
        <v>31.605</v>
      </c>
      <c r="J83" s="51" t="n">
        <f aca="false">H83/3600</f>
        <v>0.468744444444444</v>
      </c>
      <c r="L83" s="71" t="n">
        <v>22967.7744</v>
      </c>
      <c r="M83" s="72" t="n">
        <v>42.0184</v>
      </c>
      <c r="N83" s="72" t="n">
        <v>43.9304</v>
      </c>
      <c r="O83" s="72" t="n">
        <v>44.5565</v>
      </c>
      <c r="P83" s="72" t="n">
        <v>2167.4128</v>
      </c>
      <c r="Q83" s="72" t="n">
        <v>33.275</v>
      </c>
      <c r="R83" s="51" t="n">
        <f aca="false">P83/3600</f>
        <v>0.602059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46.0936</v>
      </c>
      <c r="E84" s="74" t="n">
        <v>38.5511</v>
      </c>
      <c r="F84" s="74" t="n">
        <v>40.9306</v>
      </c>
      <c r="G84" s="74" t="n">
        <v>41.3294</v>
      </c>
      <c r="H84" s="74" t="n">
        <v>1482.47</v>
      </c>
      <c r="I84" s="74" t="n">
        <v>27.58</v>
      </c>
      <c r="J84" s="56" t="n">
        <f aca="false">H84/3600</f>
        <v>0.411797222222222</v>
      </c>
      <c r="L84" s="73" t="n">
        <v>13062.7608</v>
      </c>
      <c r="M84" s="74" t="n">
        <v>38.558</v>
      </c>
      <c r="N84" s="74" t="n">
        <v>40.986</v>
      </c>
      <c r="O84" s="74" t="n">
        <v>41.3698</v>
      </c>
      <c r="P84" s="74" t="n">
        <v>1807.288</v>
      </c>
      <c r="Q84" s="74" t="n">
        <v>28.064</v>
      </c>
      <c r="R84" s="56" t="n">
        <f aca="false">P84/3600</f>
        <v>0.50202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09.7032</v>
      </c>
      <c r="E85" s="74" t="n">
        <v>35.4393</v>
      </c>
      <c r="F85" s="74" t="n">
        <v>38.7331</v>
      </c>
      <c r="G85" s="74" t="n">
        <v>38.9658</v>
      </c>
      <c r="H85" s="74" t="n">
        <v>1409.91</v>
      </c>
      <c r="I85" s="74" t="n">
        <v>23.353</v>
      </c>
      <c r="J85" s="56" t="n">
        <f aca="false">H85/3600</f>
        <v>0.391641666666667</v>
      </c>
      <c r="L85" s="73" t="n">
        <v>7420.3664</v>
      </c>
      <c r="M85" s="74" t="n">
        <v>35.4503</v>
      </c>
      <c r="N85" s="74" t="n">
        <v>38.7752</v>
      </c>
      <c r="O85" s="74" t="n">
        <v>38.9935</v>
      </c>
      <c r="P85" s="74" t="n">
        <v>1662.584</v>
      </c>
      <c r="Q85" s="74" t="n">
        <v>23.992</v>
      </c>
      <c r="R85" s="56" t="n">
        <f aca="false">P85/3600</f>
        <v>0.46182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40.1672</v>
      </c>
      <c r="E86" s="76" t="n">
        <v>32.5828</v>
      </c>
      <c r="F86" s="76" t="n">
        <v>37.1016</v>
      </c>
      <c r="G86" s="76" t="n">
        <v>37.172</v>
      </c>
      <c r="H86" s="76" t="n">
        <v>1182.87</v>
      </c>
      <c r="I86" s="76" t="n">
        <v>20.482</v>
      </c>
      <c r="J86" s="62" t="n">
        <f aca="false">H86/3600</f>
        <v>0.328575</v>
      </c>
      <c r="L86" s="75" t="n">
        <v>4344.812</v>
      </c>
      <c r="M86" s="76" t="n">
        <v>32.5905</v>
      </c>
      <c r="N86" s="76" t="n">
        <v>37.1293</v>
      </c>
      <c r="O86" s="76" t="n">
        <v>37.1879</v>
      </c>
      <c r="P86" s="76" t="n">
        <v>1317.2432</v>
      </c>
      <c r="Q86" s="76" t="n">
        <v>20.748</v>
      </c>
      <c r="R86" s="62" t="n">
        <f aca="false">P86/3600</f>
        <v>0.365900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57.6026</v>
      </c>
      <c r="E87" s="72" t="n">
        <v>44.7465</v>
      </c>
      <c r="F87" s="72" t="n">
        <v>46.6524</v>
      </c>
      <c r="G87" s="72" t="n">
        <v>46.9657</v>
      </c>
      <c r="H87" s="72" t="n">
        <v>3440.35</v>
      </c>
      <c r="I87" s="72" t="n">
        <v>53.633</v>
      </c>
      <c r="J87" s="51" t="n">
        <f aca="false">H87/3600</f>
        <v>0.955652777777778</v>
      </c>
      <c r="L87" s="71" t="n">
        <v>24565.4491</v>
      </c>
      <c r="M87" s="72" t="n">
        <v>44.7531</v>
      </c>
      <c r="N87" s="72" t="n">
        <v>46.6625</v>
      </c>
      <c r="O87" s="72" t="n">
        <v>46.9758</v>
      </c>
      <c r="P87" s="72" t="n">
        <v>3911.5328</v>
      </c>
      <c r="Q87" s="72" t="n">
        <v>54.444</v>
      </c>
      <c r="R87" s="51" t="n">
        <f aca="false">P87/3600</f>
        <v>1.086536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85.8443</v>
      </c>
      <c r="E88" s="74" t="n">
        <v>40.7872</v>
      </c>
      <c r="F88" s="74" t="n">
        <v>43.4397</v>
      </c>
      <c r="G88" s="74" t="n">
        <v>43.7222</v>
      </c>
      <c r="H88" s="74" t="n">
        <v>2795.18</v>
      </c>
      <c r="I88" s="74" t="n">
        <v>47.237</v>
      </c>
      <c r="J88" s="56" t="n">
        <f aca="false">H88/3600</f>
        <v>0.776438888888889</v>
      </c>
      <c r="L88" s="73" t="n">
        <v>16492.8845</v>
      </c>
      <c r="M88" s="74" t="n">
        <v>40.7987</v>
      </c>
      <c r="N88" s="74" t="n">
        <v>43.4508</v>
      </c>
      <c r="O88" s="74" t="n">
        <v>43.7341</v>
      </c>
      <c r="P88" s="74" t="n">
        <v>3532.3344</v>
      </c>
      <c r="Q88" s="74" t="n">
        <v>47.502</v>
      </c>
      <c r="R88" s="56" t="n">
        <f aca="false">P88/3600</f>
        <v>0.98120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82.5141</v>
      </c>
      <c r="E89" s="74" t="n">
        <v>37.0201</v>
      </c>
      <c r="F89" s="74" t="n">
        <v>41.0191</v>
      </c>
      <c r="G89" s="74" t="n">
        <v>40.985</v>
      </c>
      <c r="H89" s="74" t="n">
        <v>2628.87</v>
      </c>
      <c r="I89" s="74" t="n">
        <v>42.51</v>
      </c>
      <c r="J89" s="56" t="n">
        <f aca="false">H89/3600</f>
        <v>0.730241666666667</v>
      </c>
      <c r="L89" s="73" t="n">
        <v>10787.4754</v>
      </c>
      <c r="M89" s="74" t="n">
        <v>37.0317</v>
      </c>
      <c r="N89" s="74" t="n">
        <v>41.0268</v>
      </c>
      <c r="O89" s="74" t="n">
        <v>40.9921</v>
      </c>
      <c r="P89" s="74" t="n">
        <v>2835.9184</v>
      </c>
      <c r="Q89" s="74" t="n">
        <v>41.839</v>
      </c>
      <c r="R89" s="56" t="n">
        <f aca="false">P89/3600</f>
        <v>0.787755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28.5403</v>
      </c>
      <c r="E90" s="76" t="n">
        <v>33.4058</v>
      </c>
      <c r="F90" s="76" t="n">
        <v>39.334</v>
      </c>
      <c r="G90" s="76" t="n">
        <v>38.7557</v>
      </c>
      <c r="H90" s="76" t="n">
        <v>2651.47</v>
      </c>
      <c r="I90" s="76" t="n">
        <v>39.78</v>
      </c>
      <c r="J90" s="62" t="n">
        <f aca="false">H90/3600</f>
        <v>0.736519444444444</v>
      </c>
      <c r="L90" s="75" t="n">
        <v>6931.3877</v>
      </c>
      <c r="M90" s="76" t="n">
        <v>33.4144</v>
      </c>
      <c r="N90" s="76" t="n">
        <v>39.3377</v>
      </c>
      <c r="O90" s="76" t="n">
        <v>38.7592</v>
      </c>
      <c r="P90" s="76" t="n">
        <v>2632.1904</v>
      </c>
      <c r="Q90" s="76" t="n">
        <v>36.8</v>
      </c>
      <c r="R90" s="62" t="n">
        <f aca="false">P90/3600</f>
        <v>0.73116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21.268</v>
      </c>
      <c r="E91" s="72" t="n">
        <v>46.2227</v>
      </c>
      <c r="F91" s="72" t="n">
        <v>44.8576</v>
      </c>
      <c r="G91" s="72" t="n">
        <v>44.9841</v>
      </c>
      <c r="H91" s="72" t="n">
        <v>2574.28</v>
      </c>
      <c r="I91" s="72" t="n">
        <v>41.761</v>
      </c>
      <c r="J91" s="51" t="n">
        <f aca="false">H91/3600</f>
        <v>0.715077777777778</v>
      </c>
      <c r="L91" s="71" t="n">
        <v>38039.3432</v>
      </c>
      <c r="M91" s="72" t="n">
        <v>46.2383</v>
      </c>
      <c r="N91" s="72" t="n">
        <v>44.8823</v>
      </c>
      <c r="O91" s="72" t="n">
        <v>45.0107</v>
      </c>
      <c r="P91" s="72" t="n">
        <v>2570.6016</v>
      </c>
      <c r="Q91" s="72" t="n">
        <v>43.118</v>
      </c>
      <c r="R91" s="51" t="n">
        <f aca="false">P91/3600</f>
        <v>0.7140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49.3128</v>
      </c>
      <c r="E92" s="74" t="n">
        <v>41.8924</v>
      </c>
      <c r="F92" s="74" t="n">
        <v>40.9099</v>
      </c>
      <c r="G92" s="74" t="n">
        <v>41.2853</v>
      </c>
      <c r="H92" s="74" t="n">
        <v>2163.26</v>
      </c>
      <c r="I92" s="74" t="n">
        <v>38.157</v>
      </c>
      <c r="J92" s="56" t="n">
        <f aca="false">H92/3600</f>
        <v>0.600905555555556</v>
      </c>
      <c r="L92" s="73" t="n">
        <v>28564.0312</v>
      </c>
      <c r="M92" s="74" t="n">
        <v>41.9146</v>
      </c>
      <c r="N92" s="74" t="n">
        <v>40.9433</v>
      </c>
      <c r="O92" s="74" t="n">
        <v>41.3106</v>
      </c>
      <c r="P92" s="74" t="n">
        <v>2396.5648</v>
      </c>
      <c r="Q92" s="74" t="n">
        <v>39.515</v>
      </c>
      <c r="R92" s="56" t="n">
        <f aca="false">P92/3600</f>
        <v>0.665712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43.7392</v>
      </c>
      <c r="E93" s="74" t="n">
        <v>37.295</v>
      </c>
      <c r="F93" s="74" t="n">
        <v>38.8738</v>
      </c>
      <c r="G93" s="74" t="n">
        <v>39.343</v>
      </c>
      <c r="H93" s="74" t="n">
        <v>2088.94</v>
      </c>
      <c r="I93" s="74" t="n">
        <v>35.646</v>
      </c>
      <c r="J93" s="56" t="n">
        <f aca="false">H93/3600</f>
        <v>0.580261111111111</v>
      </c>
      <c r="L93" s="73" t="n">
        <v>21454.236</v>
      </c>
      <c r="M93" s="74" t="n">
        <v>37.319</v>
      </c>
      <c r="N93" s="74" t="n">
        <v>38.8912</v>
      </c>
      <c r="O93" s="74" t="n">
        <v>39.3622</v>
      </c>
      <c r="P93" s="74" t="n">
        <v>2256.016</v>
      </c>
      <c r="Q93" s="74" t="n">
        <v>36.348</v>
      </c>
      <c r="R93" s="56" t="n">
        <f aca="false">P93/3600</f>
        <v>0.6266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01.16</v>
      </c>
      <c r="E94" s="76" t="n">
        <v>32.4984</v>
      </c>
      <c r="F94" s="76" t="n">
        <v>37.719</v>
      </c>
      <c r="G94" s="76" t="n">
        <v>37.937</v>
      </c>
      <c r="H94" s="76" t="n">
        <v>2135.11</v>
      </c>
      <c r="I94" s="76" t="n">
        <v>33.852</v>
      </c>
      <c r="J94" s="62" t="n">
        <f aca="false">H94/3600</f>
        <v>0.593086111111111</v>
      </c>
      <c r="L94" s="75" t="n">
        <v>15406.6784</v>
      </c>
      <c r="M94" s="76" t="n">
        <v>32.5147</v>
      </c>
      <c r="N94" s="76" t="n">
        <v>37.7304</v>
      </c>
      <c r="O94" s="76" t="n">
        <v>37.9559</v>
      </c>
      <c r="P94" s="76" t="n">
        <v>2094.288</v>
      </c>
      <c r="Q94" s="76" t="n">
        <v>33.259</v>
      </c>
      <c r="R94" s="62" t="n">
        <f aca="false">P94/3600</f>
        <v>0.5817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81.4384</v>
      </c>
      <c r="E95" s="72" t="n">
        <v>50.3822</v>
      </c>
      <c r="F95" s="72" t="n">
        <v>53.3808</v>
      </c>
      <c r="G95" s="72" t="n">
        <v>54.2563</v>
      </c>
      <c r="H95" s="72" t="n">
        <v>2915.19</v>
      </c>
      <c r="I95" s="72" t="n">
        <v>39.998</v>
      </c>
      <c r="J95" s="51" t="n">
        <f aca="false">H95/3600</f>
        <v>0.809775</v>
      </c>
      <c r="L95" s="71" t="n">
        <v>5386.2074</v>
      </c>
      <c r="M95" s="72" t="n">
        <v>50.4091</v>
      </c>
      <c r="N95" s="72" t="n">
        <v>53.4594</v>
      </c>
      <c r="O95" s="72" t="n">
        <v>54.3592</v>
      </c>
      <c r="P95" s="72" t="n">
        <v>2909.2336</v>
      </c>
      <c r="Q95" s="72" t="n">
        <v>39.671</v>
      </c>
      <c r="R95" s="51" t="n">
        <f aca="false">P95/3600</f>
        <v>0.808120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7.0886</v>
      </c>
      <c r="E96" s="74" t="n">
        <v>46.8803</v>
      </c>
      <c r="F96" s="74" t="n">
        <v>49.884</v>
      </c>
      <c r="G96" s="74" t="n">
        <v>50.993</v>
      </c>
      <c r="H96" s="74" t="n">
        <v>2456.78</v>
      </c>
      <c r="I96" s="74" t="n">
        <v>39.717</v>
      </c>
      <c r="J96" s="56" t="n">
        <f aca="false">H96/3600</f>
        <v>0.682438888888889</v>
      </c>
      <c r="L96" s="73" t="n">
        <v>3622.5818</v>
      </c>
      <c r="M96" s="74" t="n">
        <v>46.9267</v>
      </c>
      <c r="N96" s="74" t="n">
        <v>50.0465</v>
      </c>
      <c r="O96" s="74" t="n">
        <v>51.1655</v>
      </c>
      <c r="P96" s="74" t="n">
        <v>2767.072</v>
      </c>
      <c r="Q96" s="74" t="n">
        <v>38.844</v>
      </c>
      <c r="R96" s="56" t="n">
        <f aca="false">P96/3600</f>
        <v>0.76863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6.6214</v>
      </c>
      <c r="E97" s="74" t="n">
        <v>43.2958</v>
      </c>
      <c r="F97" s="74" t="n">
        <v>47.3477</v>
      </c>
      <c r="G97" s="74" t="n">
        <v>48.7005</v>
      </c>
      <c r="H97" s="74" t="n">
        <v>2397.47</v>
      </c>
      <c r="I97" s="74" t="n">
        <v>38.719</v>
      </c>
      <c r="J97" s="56" t="n">
        <f aca="false">H97/3600</f>
        <v>0.665963888888889</v>
      </c>
      <c r="L97" s="73" t="n">
        <v>2440.5446</v>
      </c>
      <c r="M97" s="74" t="n">
        <v>43.3418</v>
      </c>
      <c r="N97" s="74" t="n">
        <v>47.4719</v>
      </c>
      <c r="O97" s="74" t="n">
        <v>48.8218</v>
      </c>
      <c r="P97" s="74" t="n">
        <v>2686.1408</v>
      </c>
      <c r="Q97" s="74" t="n">
        <v>36.831</v>
      </c>
      <c r="R97" s="56" t="n">
        <f aca="false">P97/3600</f>
        <v>0.746150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2.9891</v>
      </c>
      <c r="E98" s="76" t="n">
        <v>39.5235</v>
      </c>
      <c r="F98" s="76" t="n">
        <v>45.6012</v>
      </c>
      <c r="G98" s="76" t="n">
        <v>47.0346</v>
      </c>
      <c r="H98" s="76" t="n">
        <v>2310.4</v>
      </c>
      <c r="I98" s="76" t="n">
        <v>37.346</v>
      </c>
      <c r="J98" s="62" t="n">
        <f aca="false">H98/3600</f>
        <v>0.641777777777778</v>
      </c>
      <c r="L98" s="75" t="n">
        <v>1615.1453</v>
      </c>
      <c r="M98" s="76" t="n">
        <v>39.5538</v>
      </c>
      <c r="N98" s="76" t="n">
        <v>45.6882</v>
      </c>
      <c r="O98" s="76" t="n">
        <v>47.132</v>
      </c>
      <c r="P98" s="76" t="n">
        <v>2916.3344</v>
      </c>
      <c r="Q98" s="76" t="n">
        <v>34.819</v>
      </c>
      <c r="R98" s="62" t="n">
        <f aca="false">P98/3600</f>
        <v>0.810092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4.0201732847637</v>
      </c>
      <c r="J106" s="80" t="n">
        <f aca="false">GEOMEAN(J3:J98)</f>
        <v>0.544333663932159</v>
      </c>
      <c r="Q106" s="80" t="n">
        <f aca="false">GEOMEAN(Q3:Q98)</f>
        <v>34.6129213359548</v>
      </c>
      <c r="R106" s="80" t="n">
        <f aca="false">GEOMEAN(R3:R98)</f>
        <v>0.61524336955588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742342833558</v>
      </c>
      <c r="R107" s="81" t="n">
        <f aca="false">R106/J106</f>
        <v>1.1302688228236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80125</v>
      </c>
      <c r="J108" s="80" t="n">
        <f aca="false">SUM(J3:J98)</f>
        <v>70.4813694444444</v>
      </c>
      <c r="Q108" s="80" t="n">
        <f aca="false">SUM(Q3:Q98)/3600</f>
        <v>1.21845972222222</v>
      </c>
      <c r="R108" s="80" t="n">
        <f aca="false">SUM(R3:R98)</f>
        <v>79.544720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599277215244</v>
      </c>
      <c r="J113" s="80" t="n">
        <f aca="false">GEOMEAN(J3:J10,J19:J82)</f>
        <v>0.531169267658593</v>
      </c>
      <c r="Q113" s="80" t="n">
        <f aca="false">GEOMEAN(Q3:Q10,Q19:Q82)</f>
        <v>34.3381407565311</v>
      </c>
      <c r="R113" s="80" t="n">
        <f aca="false">GEOMEAN(R3:R10,R19:R82)</f>
        <v>0.60191178307380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2199045939452</v>
      </c>
      <c r="R114" s="81" t="n">
        <f aca="false">R113/J113</f>
        <v>1.1331826212895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25.5744</v>
      </c>
      <c r="E3" s="50" t="n">
        <v>41.6799</v>
      </c>
      <c r="F3" s="50" t="n">
        <v>41.5547</v>
      </c>
      <c r="G3" s="50" t="n">
        <v>44.2337</v>
      </c>
      <c r="H3" s="50" t="n">
        <v>18532.89</v>
      </c>
      <c r="I3" s="50" t="n">
        <v>36.41</v>
      </c>
      <c r="J3" s="51" t="n">
        <f aca="false">H3/3600</f>
        <v>5.148025</v>
      </c>
      <c r="L3" s="49" t="n">
        <v>13233.5536</v>
      </c>
      <c r="M3" s="50" t="n">
        <v>41.6823</v>
      </c>
      <c r="N3" s="50" t="n">
        <v>41.5565</v>
      </c>
      <c r="O3" s="50" t="n">
        <v>44.2376</v>
      </c>
      <c r="P3" s="50" t="n">
        <v>19077.43616</v>
      </c>
      <c r="Q3" s="50" t="n">
        <v>38.282</v>
      </c>
      <c r="R3" s="52" t="n">
        <f aca="false">P3/3600</f>
        <v>5.2992878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45.0176</v>
      </c>
      <c r="E4" s="55" t="n">
        <v>39.1982</v>
      </c>
      <c r="F4" s="55" t="n">
        <v>39.8972</v>
      </c>
      <c r="G4" s="55" t="n">
        <v>42.3608</v>
      </c>
      <c r="H4" s="55" t="n">
        <v>16155.18</v>
      </c>
      <c r="I4" s="55" t="n">
        <v>32.042</v>
      </c>
      <c r="J4" s="56" t="n">
        <f aca="false">H4/3600</f>
        <v>4.48755</v>
      </c>
      <c r="L4" s="54" t="n">
        <v>5347.6608</v>
      </c>
      <c r="M4" s="55" t="n">
        <v>39.1999</v>
      </c>
      <c r="N4" s="55" t="n">
        <v>39.9035</v>
      </c>
      <c r="O4" s="55" t="n">
        <v>42.3629</v>
      </c>
      <c r="P4" s="55" t="n">
        <v>18206.6576</v>
      </c>
      <c r="Q4" s="55" t="n">
        <v>31.137</v>
      </c>
      <c r="R4" s="57" t="n">
        <f aca="false">P4/3600</f>
        <v>5.057404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1.4112</v>
      </c>
      <c r="E5" s="55" t="n">
        <v>36.6596</v>
      </c>
      <c r="F5" s="55" t="n">
        <v>38.6492</v>
      </c>
      <c r="G5" s="55" t="n">
        <v>40.8731</v>
      </c>
      <c r="H5" s="55" t="n">
        <v>16776.49</v>
      </c>
      <c r="I5" s="55" t="n">
        <v>28.407</v>
      </c>
      <c r="J5" s="56" t="n">
        <f aca="false">H5/3600</f>
        <v>4.66013611111111</v>
      </c>
      <c r="L5" s="54" t="n">
        <v>2566.3648</v>
      </c>
      <c r="M5" s="55" t="n">
        <v>36.6707</v>
      </c>
      <c r="N5" s="55" t="n">
        <v>38.6601</v>
      </c>
      <c r="O5" s="55" t="n">
        <v>40.8856</v>
      </c>
      <c r="P5" s="55" t="n">
        <v>15384.04632</v>
      </c>
      <c r="Q5" s="55" t="n">
        <v>25.802</v>
      </c>
      <c r="R5" s="57" t="n">
        <f aca="false">P5/3600</f>
        <v>4.273346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072</v>
      </c>
      <c r="E6" s="61" t="n">
        <v>34.0104</v>
      </c>
      <c r="F6" s="61" t="n">
        <v>37.6923</v>
      </c>
      <c r="G6" s="61" t="n">
        <v>39.819</v>
      </c>
      <c r="H6" s="61" t="n">
        <v>15339.36</v>
      </c>
      <c r="I6" s="61" t="n">
        <v>26.114</v>
      </c>
      <c r="J6" s="62" t="n">
        <f aca="false">H6/3600</f>
        <v>4.26093333333333</v>
      </c>
      <c r="L6" s="60" t="n">
        <v>1329.9536</v>
      </c>
      <c r="M6" s="61" t="n">
        <v>34.0308</v>
      </c>
      <c r="N6" s="61" t="n">
        <v>37.7023</v>
      </c>
      <c r="O6" s="61" t="n">
        <v>39.8294</v>
      </c>
      <c r="P6" s="61" t="n">
        <v>14680.05028</v>
      </c>
      <c r="Q6" s="61" t="n">
        <v>21.964</v>
      </c>
      <c r="R6" s="63" t="n">
        <f aca="false">P6/3600</f>
        <v>4.0777917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171.9136</v>
      </c>
      <c r="E7" s="50" t="n">
        <v>40.1848</v>
      </c>
      <c r="F7" s="50" t="n">
        <v>45.0555</v>
      </c>
      <c r="G7" s="50" t="n">
        <v>44.7165</v>
      </c>
      <c r="H7" s="50" t="n">
        <v>32393.92</v>
      </c>
      <c r="I7" s="50" t="n">
        <v>56.253</v>
      </c>
      <c r="J7" s="51" t="n">
        <f aca="false">H7/3600</f>
        <v>8.99831111111111</v>
      </c>
      <c r="L7" s="49" t="n">
        <v>33171.4672</v>
      </c>
      <c r="M7" s="50" t="n">
        <v>40.1843</v>
      </c>
      <c r="N7" s="50" t="n">
        <v>45.0715</v>
      </c>
      <c r="O7" s="50" t="n">
        <v>44.718</v>
      </c>
      <c r="P7" s="50" t="n">
        <v>27255.37518</v>
      </c>
      <c r="Q7" s="50" t="n">
        <v>56.753</v>
      </c>
      <c r="R7" s="52" t="n">
        <f aca="false">P7/3600</f>
        <v>7.570937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73.5168</v>
      </c>
      <c r="E8" s="55" t="n">
        <v>37.2078</v>
      </c>
      <c r="F8" s="55" t="n">
        <v>43.1701</v>
      </c>
      <c r="G8" s="55" t="n">
        <v>43.3729</v>
      </c>
      <c r="H8" s="55" t="n">
        <v>22958.8</v>
      </c>
      <c r="I8" s="55" t="n">
        <v>48.547</v>
      </c>
      <c r="J8" s="56" t="n">
        <f aca="false">H8/3600</f>
        <v>6.37744444444444</v>
      </c>
      <c r="L8" s="54" t="n">
        <v>15877.9504</v>
      </c>
      <c r="M8" s="55" t="n">
        <v>37.209</v>
      </c>
      <c r="N8" s="55" t="n">
        <v>43.2001</v>
      </c>
      <c r="O8" s="55" t="n">
        <v>43.3813</v>
      </c>
      <c r="P8" s="55" t="n">
        <v>25481.068</v>
      </c>
      <c r="Q8" s="55" t="n">
        <v>49.811</v>
      </c>
      <c r="R8" s="57" t="n">
        <f aca="false">P8/3600</f>
        <v>7.07807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33.6352</v>
      </c>
      <c r="E9" s="55" t="n">
        <v>34.2771</v>
      </c>
      <c r="F9" s="55" t="n">
        <v>41.5838</v>
      </c>
      <c r="G9" s="55" t="n">
        <v>42.1142</v>
      </c>
      <c r="H9" s="55" t="n">
        <v>21398.64</v>
      </c>
      <c r="I9" s="55" t="n">
        <v>41.496</v>
      </c>
      <c r="J9" s="56" t="n">
        <f aca="false">H9/3600</f>
        <v>5.94406666666667</v>
      </c>
      <c r="L9" s="54" t="n">
        <v>8334.2576</v>
      </c>
      <c r="M9" s="55" t="n">
        <v>34.2779</v>
      </c>
      <c r="N9" s="55" t="n">
        <v>41.6086</v>
      </c>
      <c r="O9" s="55" t="n">
        <v>42.1156</v>
      </c>
      <c r="P9" s="55" t="n">
        <v>21436.36786</v>
      </c>
      <c r="Q9" s="55" t="n">
        <v>43.196</v>
      </c>
      <c r="R9" s="57" t="n">
        <f aca="false">P9/3600</f>
        <v>5.95454662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3.4096</v>
      </c>
      <c r="E10" s="61" t="n">
        <v>31.5383</v>
      </c>
      <c r="F10" s="61" t="n">
        <v>40.345</v>
      </c>
      <c r="G10" s="61" t="n">
        <v>41.0792</v>
      </c>
      <c r="H10" s="61" t="n">
        <v>18929.44</v>
      </c>
      <c r="I10" s="61" t="n">
        <v>38.189</v>
      </c>
      <c r="J10" s="62" t="n">
        <f aca="false">H10/3600</f>
        <v>5.25817777777778</v>
      </c>
      <c r="L10" s="60" t="n">
        <v>4662.4512</v>
      </c>
      <c r="M10" s="61" t="n">
        <v>31.5407</v>
      </c>
      <c r="N10" s="61" t="n">
        <v>40.3684</v>
      </c>
      <c r="O10" s="61" t="n">
        <v>41.0969</v>
      </c>
      <c r="P10" s="61" t="n">
        <v>19583.68144</v>
      </c>
      <c r="Q10" s="61" t="n">
        <v>35.739</v>
      </c>
      <c r="R10" s="63" t="n">
        <f aca="false">P10/3600</f>
        <v>5.4399115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7.5128</v>
      </c>
      <c r="E19" s="72" t="n">
        <v>41.6275</v>
      </c>
      <c r="F19" s="72" t="n">
        <v>43.556</v>
      </c>
      <c r="G19" s="72" t="n">
        <v>45.33</v>
      </c>
      <c r="H19" s="72" t="n">
        <v>18234.13</v>
      </c>
      <c r="I19" s="72" t="n">
        <v>35.568</v>
      </c>
      <c r="J19" s="51" t="n">
        <f aca="false">H19/3600</f>
        <v>5.06503611111111</v>
      </c>
      <c r="L19" s="71" t="n">
        <v>4859.9416</v>
      </c>
      <c r="M19" s="72" t="n">
        <v>41.6299</v>
      </c>
      <c r="N19" s="72" t="n">
        <v>43.5582</v>
      </c>
      <c r="O19" s="72" t="n">
        <v>45.3346</v>
      </c>
      <c r="P19" s="72" t="n">
        <v>17557.21026</v>
      </c>
      <c r="Q19" s="72" t="n">
        <v>36.332</v>
      </c>
      <c r="R19" s="51" t="n">
        <f aca="false">P19/3600</f>
        <v>4.877002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07.3072</v>
      </c>
      <c r="E20" s="74" t="n">
        <v>39.7892</v>
      </c>
      <c r="F20" s="74" t="n">
        <v>42.27</v>
      </c>
      <c r="G20" s="74" t="n">
        <v>43.4911</v>
      </c>
      <c r="H20" s="74" t="n">
        <v>14953.37</v>
      </c>
      <c r="I20" s="74" t="n">
        <v>30.685</v>
      </c>
      <c r="J20" s="56" t="n">
        <f aca="false">H20/3600</f>
        <v>4.15371388888889</v>
      </c>
      <c r="L20" s="73" t="n">
        <v>2210.6552</v>
      </c>
      <c r="M20" s="74" t="n">
        <v>39.7959</v>
      </c>
      <c r="N20" s="74" t="n">
        <v>42.274</v>
      </c>
      <c r="O20" s="74" t="n">
        <v>43.4968</v>
      </c>
      <c r="P20" s="74" t="n">
        <v>15723.09228</v>
      </c>
      <c r="Q20" s="74" t="n">
        <v>30.732</v>
      </c>
      <c r="R20" s="56" t="n">
        <f aca="false">P20/3600</f>
        <v>4.3675256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2.0976</v>
      </c>
      <c r="E21" s="74" t="n">
        <v>37.4955</v>
      </c>
      <c r="F21" s="74" t="n">
        <v>41.167</v>
      </c>
      <c r="G21" s="74" t="n">
        <v>42.174</v>
      </c>
      <c r="H21" s="74" t="n">
        <v>13459.17</v>
      </c>
      <c r="I21" s="74" t="n">
        <v>27.768</v>
      </c>
      <c r="J21" s="56" t="n">
        <f aca="false">H21/3600</f>
        <v>3.73865833333333</v>
      </c>
      <c r="L21" s="73" t="n">
        <v>1083.4272</v>
      </c>
      <c r="M21" s="74" t="n">
        <v>37.5072</v>
      </c>
      <c r="N21" s="74" t="n">
        <v>41.1689</v>
      </c>
      <c r="O21" s="74" t="n">
        <v>42.1804</v>
      </c>
      <c r="P21" s="74" t="n">
        <v>14047.11864</v>
      </c>
      <c r="Q21" s="74" t="n">
        <v>25.084</v>
      </c>
      <c r="R21" s="56" t="n">
        <f aca="false">P21/3600</f>
        <v>3.901977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7.852</v>
      </c>
      <c r="E22" s="76" t="n">
        <v>35.1163</v>
      </c>
      <c r="F22" s="76" t="n">
        <v>40.3322</v>
      </c>
      <c r="G22" s="76" t="n">
        <v>41.3448</v>
      </c>
      <c r="H22" s="76" t="n">
        <v>12712.6</v>
      </c>
      <c r="I22" s="76" t="n">
        <v>25.318</v>
      </c>
      <c r="J22" s="62" t="n">
        <f aca="false">H22/3600</f>
        <v>3.53127777777778</v>
      </c>
      <c r="L22" s="75" t="n">
        <v>547.8272</v>
      </c>
      <c r="M22" s="76" t="n">
        <v>35.1284</v>
      </c>
      <c r="N22" s="76" t="n">
        <v>40.3374</v>
      </c>
      <c r="O22" s="76" t="n">
        <v>41.3685</v>
      </c>
      <c r="P22" s="76" t="n">
        <v>13057.98972</v>
      </c>
      <c r="Q22" s="76" t="n">
        <v>21.559</v>
      </c>
      <c r="R22" s="62" t="n">
        <f aca="false">P22/3600</f>
        <v>3.6272193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36.3384</v>
      </c>
      <c r="E23" s="72" t="n">
        <v>40.1077</v>
      </c>
      <c r="F23" s="72" t="n">
        <v>42.4932</v>
      </c>
      <c r="G23" s="72" t="n">
        <v>43.8344</v>
      </c>
      <c r="H23" s="72" t="n">
        <v>15697.11</v>
      </c>
      <c r="I23" s="72" t="n">
        <v>35.833</v>
      </c>
      <c r="J23" s="51" t="n">
        <f aca="false">H23/3600</f>
        <v>4.36030833333333</v>
      </c>
      <c r="L23" s="71" t="n">
        <v>7742.384</v>
      </c>
      <c r="M23" s="72" t="n">
        <v>40.1107</v>
      </c>
      <c r="N23" s="72" t="n">
        <v>42.4942</v>
      </c>
      <c r="O23" s="72" t="n">
        <v>43.8361</v>
      </c>
      <c r="P23" s="72" t="n">
        <v>16456.827</v>
      </c>
      <c r="Q23" s="72" t="n">
        <v>35.459</v>
      </c>
      <c r="R23" s="51" t="n">
        <f aca="false">P23/3600</f>
        <v>4.57134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3.2592</v>
      </c>
      <c r="E24" s="74" t="n">
        <v>37.6136</v>
      </c>
      <c r="F24" s="74" t="n">
        <v>40.747</v>
      </c>
      <c r="G24" s="74" t="n">
        <v>41.5731</v>
      </c>
      <c r="H24" s="74" t="n">
        <v>13797.79</v>
      </c>
      <c r="I24" s="74" t="n">
        <v>28.86</v>
      </c>
      <c r="J24" s="56" t="n">
        <f aca="false">H24/3600</f>
        <v>3.83271944444445</v>
      </c>
      <c r="L24" s="73" t="n">
        <v>3367.9776</v>
      </c>
      <c r="M24" s="74" t="n">
        <v>37.6187</v>
      </c>
      <c r="N24" s="74" t="n">
        <v>40.7518</v>
      </c>
      <c r="O24" s="74" t="n">
        <v>41.588</v>
      </c>
      <c r="P24" s="74" t="n">
        <v>14159.95682</v>
      </c>
      <c r="Q24" s="74" t="n">
        <v>27.799</v>
      </c>
      <c r="R24" s="56" t="n">
        <f aca="false">P24/3600</f>
        <v>3.93332133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6976</v>
      </c>
      <c r="E25" s="74" t="n">
        <v>35.0216</v>
      </c>
      <c r="F25" s="74" t="n">
        <v>39.2604</v>
      </c>
      <c r="G25" s="74" t="n">
        <v>40.0222</v>
      </c>
      <c r="H25" s="74" t="n">
        <v>12532.21</v>
      </c>
      <c r="I25" s="74" t="n">
        <v>24.991</v>
      </c>
      <c r="J25" s="56" t="n">
        <f aca="false">H25/3600</f>
        <v>3.48116944444444</v>
      </c>
      <c r="L25" s="73" t="n">
        <v>1557.4256</v>
      </c>
      <c r="M25" s="74" t="n">
        <v>35.0275</v>
      </c>
      <c r="N25" s="74" t="n">
        <v>39.2649</v>
      </c>
      <c r="O25" s="74" t="n">
        <v>40.045</v>
      </c>
      <c r="P25" s="74" t="n">
        <v>13014.62168</v>
      </c>
      <c r="Q25" s="74" t="n">
        <v>23.244</v>
      </c>
      <c r="R25" s="56" t="n">
        <f aca="false">P25/3600</f>
        <v>3.6151726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4.9664</v>
      </c>
      <c r="E26" s="76" t="n">
        <v>32.5006</v>
      </c>
      <c r="F26" s="76" t="n">
        <v>38.1562</v>
      </c>
      <c r="G26" s="76" t="n">
        <v>39.1526</v>
      </c>
      <c r="H26" s="76" t="n">
        <v>11799.16</v>
      </c>
      <c r="I26" s="76" t="n">
        <v>23.103</v>
      </c>
      <c r="J26" s="62" t="n">
        <f aca="false">H26/3600</f>
        <v>3.27754444444444</v>
      </c>
      <c r="L26" s="75" t="n">
        <v>725.3824</v>
      </c>
      <c r="M26" s="76" t="n">
        <v>32.5108</v>
      </c>
      <c r="N26" s="76" t="n">
        <v>38.1539</v>
      </c>
      <c r="O26" s="76" t="n">
        <v>39.1866</v>
      </c>
      <c r="P26" s="76" t="n">
        <v>12283.28356</v>
      </c>
      <c r="Q26" s="76" t="n">
        <v>20.514</v>
      </c>
      <c r="R26" s="62" t="n">
        <f aca="false">P26/3600</f>
        <v>3.4120232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77.9024</v>
      </c>
      <c r="E27" s="72" t="n">
        <v>38.4873</v>
      </c>
      <c r="F27" s="72" t="n">
        <v>40.1262</v>
      </c>
      <c r="G27" s="72" t="n">
        <v>43.6432</v>
      </c>
      <c r="H27" s="72" t="n">
        <v>36392.91</v>
      </c>
      <c r="I27" s="72" t="n">
        <v>68.156</v>
      </c>
      <c r="J27" s="51" t="n">
        <f aca="false">H27/3600</f>
        <v>10.1091416666667</v>
      </c>
      <c r="L27" s="71" t="n">
        <v>18587.4136</v>
      </c>
      <c r="M27" s="72" t="n">
        <v>38.4914</v>
      </c>
      <c r="N27" s="72" t="n">
        <v>40.1302</v>
      </c>
      <c r="O27" s="72" t="n">
        <v>43.6559</v>
      </c>
      <c r="P27" s="72" t="n">
        <v>42834.51516</v>
      </c>
      <c r="Q27" s="72" t="n">
        <v>70.762</v>
      </c>
      <c r="R27" s="51" t="n">
        <f aca="false">P27/3600</f>
        <v>11.8984764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4.2704</v>
      </c>
      <c r="E28" s="74" t="n">
        <v>36.8898</v>
      </c>
      <c r="F28" s="74" t="n">
        <v>39.1789</v>
      </c>
      <c r="G28" s="74" t="n">
        <v>42.0019</v>
      </c>
      <c r="H28" s="74" t="n">
        <v>29969.07</v>
      </c>
      <c r="I28" s="74" t="n">
        <v>50.357</v>
      </c>
      <c r="J28" s="56" t="n">
        <f aca="false">H28/3600</f>
        <v>8.32474166666667</v>
      </c>
      <c r="L28" s="73" t="n">
        <v>5825</v>
      </c>
      <c r="M28" s="74" t="n">
        <v>36.8988</v>
      </c>
      <c r="N28" s="74" t="n">
        <v>39.1865</v>
      </c>
      <c r="O28" s="74" t="n">
        <v>42.0157</v>
      </c>
      <c r="P28" s="74" t="n">
        <v>34736.01822</v>
      </c>
      <c r="Q28" s="74" t="n">
        <v>50.247</v>
      </c>
      <c r="R28" s="56" t="n">
        <f aca="false">P28/3600</f>
        <v>9.648893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1.7648</v>
      </c>
      <c r="E29" s="74" t="n">
        <v>34.997</v>
      </c>
      <c r="F29" s="74" t="n">
        <v>38.3719</v>
      </c>
      <c r="G29" s="74" t="n">
        <v>40.5051</v>
      </c>
      <c r="H29" s="74" t="n">
        <v>26944.85</v>
      </c>
      <c r="I29" s="74" t="n">
        <v>44.257</v>
      </c>
      <c r="J29" s="56" t="n">
        <f aca="false">H29/3600</f>
        <v>7.48468055555556</v>
      </c>
      <c r="L29" s="73" t="n">
        <v>2718.1416</v>
      </c>
      <c r="M29" s="74" t="n">
        <v>35.0086</v>
      </c>
      <c r="N29" s="74" t="n">
        <v>38.3856</v>
      </c>
      <c r="O29" s="74" t="n">
        <v>40.5316</v>
      </c>
      <c r="P29" s="74" t="n">
        <v>27935.72824</v>
      </c>
      <c r="Q29" s="74" t="n">
        <v>40.794</v>
      </c>
      <c r="R29" s="56" t="n">
        <f aca="false">P29/3600</f>
        <v>7.7599245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6.9824</v>
      </c>
      <c r="E30" s="76" t="n">
        <v>32.8354</v>
      </c>
      <c r="F30" s="76" t="n">
        <v>37.6826</v>
      </c>
      <c r="G30" s="76" t="n">
        <v>39.3702</v>
      </c>
      <c r="H30" s="76" t="n">
        <v>31162.19</v>
      </c>
      <c r="I30" s="76" t="n">
        <v>41.792</v>
      </c>
      <c r="J30" s="62" t="n">
        <f aca="false">H30/3600</f>
        <v>8.65616388888889</v>
      </c>
      <c r="L30" s="75" t="n">
        <v>1389.9976</v>
      </c>
      <c r="M30" s="76" t="n">
        <v>32.8459</v>
      </c>
      <c r="N30" s="76" t="n">
        <v>37.7013</v>
      </c>
      <c r="O30" s="76" t="n">
        <v>39.3853</v>
      </c>
      <c r="P30" s="76" t="n">
        <v>26289.67042</v>
      </c>
      <c r="Q30" s="76" t="n">
        <v>36.426</v>
      </c>
      <c r="R30" s="62" t="n">
        <f aca="false">P30/3600</f>
        <v>7.30268622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48.9144</v>
      </c>
      <c r="E31" s="72" t="n">
        <v>39.1863</v>
      </c>
      <c r="F31" s="72" t="n">
        <v>43.8549</v>
      </c>
      <c r="G31" s="72" t="n">
        <v>45.1333</v>
      </c>
      <c r="H31" s="72" t="n">
        <v>41954.32</v>
      </c>
      <c r="I31" s="72" t="n">
        <v>79.576</v>
      </c>
      <c r="J31" s="51" t="n">
        <f aca="false">H31/3600</f>
        <v>11.6539777777778</v>
      </c>
      <c r="L31" s="71" t="n">
        <v>17572.8504</v>
      </c>
      <c r="M31" s="72" t="n">
        <v>39.1929</v>
      </c>
      <c r="N31" s="72" t="n">
        <v>43.8878</v>
      </c>
      <c r="O31" s="72" t="n">
        <v>45.1982</v>
      </c>
      <c r="P31" s="72" t="n">
        <v>49261.77956</v>
      </c>
      <c r="Q31" s="72" t="n">
        <v>80.153</v>
      </c>
      <c r="R31" s="51" t="n">
        <f aca="false">P31/3600</f>
        <v>13.6838276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3.3232</v>
      </c>
      <c r="E32" s="74" t="n">
        <v>37.5314</v>
      </c>
      <c r="F32" s="74" t="n">
        <v>42.6586</v>
      </c>
      <c r="G32" s="74" t="n">
        <v>43.2472</v>
      </c>
      <c r="H32" s="74" t="n">
        <v>36073.2</v>
      </c>
      <c r="I32" s="74" t="n">
        <v>66.893</v>
      </c>
      <c r="J32" s="56" t="n">
        <f aca="false">H32/3600</f>
        <v>10.0203333333333</v>
      </c>
      <c r="L32" s="73" t="n">
        <v>6098.0448</v>
      </c>
      <c r="M32" s="74" t="n">
        <v>37.5403</v>
      </c>
      <c r="N32" s="74" t="n">
        <v>42.6963</v>
      </c>
      <c r="O32" s="74" t="n">
        <v>43.3096</v>
      </c>
      <c r="P32" s="74" t="n">
        <v>36959.3753</v>
      </c>
      <c r="Q32" s="74" t="n">
        <v>67.002</v>
      </c>
      <c r="R32" s="56" t="n">
        <f aca="false">P32/3600</f>
        <v>10.26649313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7.5272</v>
      </c>
      <c r="E33" s="74" t="n">
        <v>35.6996</v>
      </c>
      <c r="F33" s="74" t="n">
        <v>41.4795</v>
      </c>
      <c r="G33" s="74" t="n">
        <v>41.4904</v>
      </c>
      <c r="H33" s="74" t="n">
        <v>34751.62</v>
      </c>
      <c r="I33" s="74" t="n">
        <v>62.057</v>
      </c>
      <c r="J33" s="56" t="n">
        <f aca="false">H33/3600</f>
        <v>9.65322777777778</v>
      </c>
      <c r="L33" s="73" t="n">
        <v>2854.208</v>
      </c>
      <c r="M33" s="74" t="n">
        <v>35.7131</v>
      </c>
      <c r="N33" s="74" t="n">
        <v>41.5223</v>
      </c>
      <c r="O33" s="74" t="n">
        <v>41.5339</v>
      </c>
      <c r="P33" s="74" t="n">
        <v>37473.69608</v>
      </c>
      <c r="Q33" s="74" t="n">
        <v>54.927</v>
      </c>
      <c r="R33" s="56" t="n">
        <f aca="false">P33/3600</f>
        <v>10.4093600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2.64</v>
      </c>
      <c r="E34" s="76" t="n">
        <v>33.7289</v>
      </c>
      <c r="F34" s="76" t="n">
        <v>40.5516</v>
      </c>
      <c r="G34" s="76" t="n">
        <v>40.1798</v>
      </c>
      <c r="H34" s="76" t="n">
        <v>29783.1</v>
      </c>
      <c r="I34" s="76" t="n">
        <v>58.874</v>
      </c>
      <c r="J34" s="62" t="n">
        <f aca="false">H34/3600</f>
        <v>8.27308333333333</v>
      </c>
      <c r="L34" s="75" t="n">
        <v>1494.6704</v>
      </c>
      <c r="M34" s="76" t="n">
        <v>33.7407</v>
      </c>
      <c r="N34" s="76" t="n">
        <v>40.5905</v>
      </c>
      <c r="O34" s="76" t="n">
        <v>40.2183</v>
      </c>
      <c r="P34" s="76" t="n">
        <v>30760.1526</v>
      </c>
      <c r="Q34" s="76" t="n">
        <v>47.907</v>
      </c>
      <c r="R34" s="62" t="n">
        <f aca="false">P34/3600</f>
        <v>8.544486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290.2872</v>
      </c>
      <c r="E35" s="72" t="n">
        <v>37.4345</v>
      </c>
      <c r="F35" s="72" t="n">
        <v>42.132</v>
      </c>
      <c r="G35" s="72" t="n">
        <v>44.2896</v>
      </c>
      <c r="H35" s="72" t="n">
        <v>49516.43</v>
      </c>
      <c r="I35" s="72" t="n">
        <v>110.916</v>
      </c>
      <c r="J35" s="51" t="n">
        <f aca="false">H35/3600</f>
        <v>13.7545638888889</v>
      </c>
      <c r="L35" s="71" t="n">
        <v>40309.1776</v>
      </c>
      <c r="M35" s="72" t="n">
        <v>37.4384</v>
      </c>
      <c r="N35" s="72" t="n">
        <v>42.169</v>
      </c>
      <c r="O35" s="72" t="n">
        <v>44.311</v>
      </c>
      <c r="P35" s="72" t="n">
        <v>51181.5812</v>
      </c>
      <c r="Q35" s="72" t="n">
        <v>112.258</v>
      </c>
      <c r="R35" s="51" t="n">
        <f aca="false">P35/3600</f>
        <v>14.217105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8.2728</v>
      </c>
      <c r="E36" s="74" t="n">
        <v>35.3163</v>
      </c>
      <c r="F36" s="74" t="n">
        <v>40.8893</v>
      </c>
      <c r="G36" s="74" t="n">
        <v>43.1674</v>
      </c>
      <c r="H36" s="74" t="n">
        <v>35934.35</v>
      </c>
      <c r="I36" s="74" t="n">
        <v>70.06</v>
      </c>
      <c r="J36" s="56" t="n">
        <f aca="false">H36/3600</f>
        <v>9.98176388888889</v>
      </c>
      <c r="L36" s="73" t="n">
        <v>7396.7968</v>
      </c>
      <c r="M36" s="74" t="n">
        <v>35.323</v>
      </c>
      <c r="N36" s="74" t="n">
        <v>40.9282</v>
      </c>
      <c r="O36" s="74" t="n">
        <v>43.1859</v>
      </c>
      <c r="P36" s="74" t="n">
        <v>37447.57314</v>
      </c>
      <c r="Q36" s="74" t="n">
        <v>70.294</v>
      </c>
      <c r="R36" s="56" t="n">
        <f aca="false">P36/3600</f>
        <v>10.402103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4.1032</v>
      </c>
      <c r="E37" s="74" t="n">
        <v>33.8995</v>
      </c>
      <c r="F37" s="74" t="n">
        <v>39.7198</v>
      </c>
      <c r="G37" s="74" t="n">
        <v>42.1898</v>
      </c>
      <c r="H37" s="74" t="n">
        <v>32134.53</v>
      </c>
      <c r="I37" s="74" t="n">
        <v>60.824</v>
      </c>
      <c r="J37" s="56" t="n">
        <f aca="false">H37/3600</f>
        <v>8.92625833333333</v>
      </c>
      <c r="L37" s="73" t="n">
        <v>2297.432</v>
      </c>
      <c r="M37" s="74" t="n">
        <v>33.9194</v>
      </c>
      <c r="N37" s="74" t="n">
        <v>39.7498</v>
      </c>
      <c r="O37" s="74" t="n">
        <v>42.199</v>
      </c>
      <c r="P37" s="74" t="n">
        <v>40856.20522</v>
      </c>
      <c r="Q37" s="74" t="n">
        <v>53.165</v>
      </c>
      <c r="R37" s="56" t="n">
        <f aca="false">P37/3600</f>
        <v>11.34894589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3.1648</v>
      </c>
      <c r="E38" s="76" t="n">
        <v>32.0776</v>
      </c>
      <c r="F38" s="76" t="n">
        <v>38.8189</v>
      </c>
      <c r="G38" s="76" t="n">
        <v>41.4086</v>
      </c>
      <c r="H38" s="76" t="n">
        <v>30175.64</v>
      </c>
      <c r="I38" s="76" t="n">
        <v>58.157</v>
      </c>
      <c r="J38" s="62" t="n">
        <f aca="false">H38/3600</f>
        <v>8.38212222222222</v>
      </c>
      <c r="L38" s="75" t="n">
        <v>994.4936</v>
      </c>
      <c r="M38" s="76" t="n">
        <v>32.117</v>
      </c>
      <c r="N38" s="76" t="n">
        <v>38.8315</v>
      </c>
      <c r="O38" s="76" t="n">
        <v>41.4161</v>
      </c>
      <c r="P38" s="76" t="n">
        <v>31202.69</v>
      </c>
      <c r="Q38" s="76" t="n">
        <v>47.767</v>
      </c>
      <c r="R38" s="62" t="n">
        <f aca="false">P38/3600</f>
        <v>8.667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68.444</v>
      </c>
      <c r="E39" s="72" t="n">
        <v>40.4735</v>
      </c>
      <c r="F39" s="72" t="n">
        <v>43.1326</v>
      </c>
      <c r="G39" s="72" t="n">
        <v>43.7519</v>
      </c>
      <c r="H39" s="72" t="n">
        <v>8446.89</v>
      </c>
      <c r="I39" s="72" t="n">
        <v>13.478</v>
      </c>
      <c r="J39" s="51" t="n">
        <f aca="false">H39/3600</f>
        <v>2.34635833333333</v>
      </c>
      <c r="L39" s="71" t="n">
        <v>3471.8096</v>
      </c>
      <c r="M39" s="72" t="n">
        <v>40.4788</v>
      </c>
      <c r="N39" s="72" t="n">
        <v>43.1932</v>
      </c>
      <c r="O39" s="72" t="n">
        <v>43.8266</v>
      </c>
      <c r="P39" s="72" t="n">
        <v>8456.37184</v>
      </c>
      <c r="Q39" s="72" t="n">
        <v>13.494</v>
      </c>
      <c r="R39" s="51" t="n">
        <f aca="false">P39/3600</f>
        <v>2.3489921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64.5152</v>
      </c>
      <c r="E40" s="74" t="n">
        <v>37.38</v>
      </c>
      <c r="F40" s="74" t="n">
        <v>40.9032</v>
      </c>
      <c r="G40" s="74" t="n">
        <v>41.2032</v>
      </c>
      <c r="H40" s="74" t="n">
        <v>6533.68</v>
      </c>
      <c r="I40" s="74" t="n">
        <v>11.029</v>
      </c>
      <c r="J40" s="56" t="n">
        <f aca="false">H40/3600</f>
        <v>1.81491111111111</v>
      </c>
      <c r="L40" s="73" t="n">
        <v>1666.6792</v>
      </c>
      <c r="M40" s="74" t="n">
        <v>37.393</v>
      </c>
      <c r="N40" s="74" t="n">
        <v>40.9769</v>
      </c>
      <c r="O40" s="74" t="n">
        <v>41.2745</v>
      </c>
      <c r="P40" s="74" t="n">
        <v>7686.1046</v>
      </c>
      <c r="Q40" s="74" t="n">
        <v>11.091</v>
      </c>
      <c r="R40" s="56" t="n">
        <f aca="false">P40/3600</f>
        <v>2.135029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2792</v>
      </c>
      <c r="E41" s="74" t="n">
        <v>34.4686</v>
      </c>
      <c r="F41" s="74" t="n">
        <v>39.0527</v>
      </c>
      <c r="G41" s="74" t="n">
        <v>39.1234</v>
      </c>
      <c r="H41" s="74" t="n">
        <v>5888.48</v>
      </c>
      <c r="I41" s="74" t="n">
        <v>9.438</v>
      </c>
      <c r="J41" s="56" t="n">
        <f aca="false">H41/3600</f>
        <v>1.63568888888889</v>
      </c>
      <c r="L41" s="73" t="n">
        <v>818.992</v>
      </c>
      <c r="M41" s="74" t="n">
        <v>34.4885</v>
      </c>
      <c r="N41" s="74" t="n">
        <v>39.121</v>
      </c>
      <c r="O41" s="74" t="n">
        <v>39.1704</v>
      </c>
      <c r="P41" s="74" t="n">
        <v>6177.09062</v>
      </c>
      <c r="Q41" s="74" t="n">
        <v>9.422</v>
      </c>
      <c r="R41" s="56" t="n">
        <f aca="false">P41/3600</f>
        <v>1.71585850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824</v>
      </c>
      <c r="E42" s="76" t="n">
        <v>31.9877</v>
      </c>
      <c r="F42" s="76" t="n">
        <v>37.7173</v>
      </c>
      <c r="G42" s="76" t="n">
        <v>37.5777</v>
      </c>
      <c r="H42" s="76" t="n">
        <v>5571.54</v>
      </c>
      <c r="I42" s="76" t="n">
        <v>7.987</v>
      </c>
      <c r="J42" s="62" t="n">
        <f aca="false">H42/3600</f>
        <v>1.54765</v>
      </c>
      <c r="L42" s="75" t="n">
        <v>434.4568</v>
      </c>
      <c r="M42" s="76" t="n">
        <v>32.0082</v>
      </c>
      <c r="N42" s="76" t="n">
        <v>37.7604</v>
      </c>
      <c r="O42" s="76" t="n">
        <v>37.6023</v>
      </c>
      <c r="P42" s="76" t="n">
        <v>6276.63288</v>
      </c>
      <c r="Q42" s="76" t="n">
        <v>7.94</v>
      </c>
      <c r="R42" s="62" t="n">
        <f aca="false">P42/3600</f>
        <v>1.7435091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65.3848</v>
      </c>
      <c r="E43" s="72" t="n">
        <v>40.2369</v>
      </c>
      <c r="F43" s="72" t="n">
        <v>43.6236</v>
      </c>
      <c r="G43" s="72" t="n">
        <v>45.1625</v>
      </c>
      <c r="H43" s="72" t="n">
        <v>10500.37</v>
      </c>
      <c r="I43" s="72" t="n">
        <v>14.944</v>
      </c>
      <c r="J43" s="51" t="n">
        <f aca="false">H43/3600</f>
        <v>2.91676944444444</v>
      </c>
      <c r="L43" s="71" t="n">
        <v>3669.4056</v>
      </c>
      <c r="M43" s="72" t="n">
        <v>40.2435</v>
      </c>
      <c r="N43" s="72" t="n">
        <v>43.6419</v>
      </c>
      <c r="O43" s="72" t="n">
        <v>45.1802</v>
      </c>
      <c r="P43" s="72" t="n">
        <v>8692.2077</v>
      </c>
      <c r="Q43" s="72" t="n">
        <v>15.054</v>
      </c>
      <c r="R43" s="51" t="n">
        <f aca="false">P43/3600</f>
        <v>2.41450213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6.4072</v>
      </c>
      <c r="E44" s="74" t="n">
        <v>37.7404</v>
      </c>
      <c r="F44" s="74" t="n">
        <v>41.7716</v>
      </c>
      <c r="G44" s="74" t="n">
        <v>42.9517</v>
      </c>
      <c r="H44" s="74" t="n">
        <v>8021.24</v>
      </c>
      <c r="I44" s="74" t="n">
        <v>12.807</v>
      </c>
      <c r="J44" s="56" t="n">
        <f aca="false">H44/3600</f>
        <v>2.22812222222222</v>
      </c>
      <c r="L44" s="73" t="n">
        <v>1718.4864</v>
      </c>
      <c r="M44" s="74" t="n">
        <v>37.7538</v>
      </c>
      <c r="N44" s="74" t="n">
        <v>41.7866</v>
      </c>
      <c r="O44" s="74" t="n">
        <v>42.9564</v>
      </c>
      <c r="P44" s="74" t="n">
        <v>7702.28686</v>
      </c>
      <c r="Q44" s="74" t="n">
        <v>12.511</v>
      </c>
      <c r="R44" s="56" t="n">
        <f aca="false">P44/3600</f>
        <v>2.13952412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3.6016</v>
      </c>
      <c r="E45" s="74" t="n">
        <v>35.01</v>
      </c>
      <c r="F45" s="74" t="n">
        <v>40.1697</v>
      </c>
      <c r="G45" s="74" t="n">
        <v>41.0772</v>
      </c>
      <c r="H45" s="74" t="n">
        <v>6739.39</v>
      </c>
      <c r="I45" s="74" t="n">
        <v>11.263</v>
      </c>
      <c r="J45" s="56" t="n">
        <f aca="false">H45/3600</f>
        <v>1.87205277777778</v>
      </c>
      <c r="L45" s="73" t="n">
        <v>864.7632</v>
      </c>
      <c r="M45" s="74" t="n">
        <v>35.0236</v>
      </c>
      <c r="N45" s="74" t="n">
        <v>40.1772</v>
      </c>
      <c r="O45" s="74" t="n">
        <v>41.1002</v>
      </c>
      <c r="P45" s="74" t="n">
        <v>7856.82588</v>
      </c>
      <c r="Q45" s="74" t="n">
        <v>10.623</v>
      </c>
      <c r="R45" s="56" t="n">
        <f aca="false">P45/3600</f>
        <v>2.1824516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0456</v>
      </c>
      <c r="E46" s="76" t="n">
        <v>32.2736</v>
      </c>
      <c r="F46" s="76" t="n">
        <v>38.8573</v>
      </c>
      <c r="G46" s="76" t="n">
        <v>39.7068</v>
      </c>
      <c r="H46" s="76" t="n">
        <v>6777.61</v>
      </c>
      <c r="I46" s="76" t="n">
        <v>9.984</v>
      </c>
      <c r="J46" s="62" t="n">
        <f aca="false">H46/3600</f>
        <v>1.88266944444444</v>
      </c>
      <c r="L46" s="75" t="n">
        <v>456.2176</v>
      </c>
      <c r="M46" s="76" t="n">
        <v>32.2878</v>
      </c>
      <c r="N46" s="76" t="n">
        <v>38.863</v>
      </c>
      <c r="O46" s="76" t="n">
        <v>39.7026</v>
      </c>
      <c r="P46" s="76" t="n">
        <v>7340.89</v>
      </c>
      <c r="Q46" s="76" t="n">
        <v>9.297</v>
      </c>
      <c r="R46" s="62" t="n">
        <f aca="false">P46/3600</f>
        <v>2.039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1.3024</v>
      </c>
      <c r="E47" s="72" t="n">
        <v>38.3006</v>
      </c>
      <c r="F47" s="72" t="n">
        <v>41.4264</v>
      </c>
      <c r="G47" s="72" t="n">
        <v>42.4824</v>
      </c>
      <c r="H47" s="72" t="n">
        <v>8404.23</v>
      </c>
      <c r="I47" s="72" t="n">
        <v>17.768</v>
      </c>
      <c r="J47" s="51" t="n">
        <f aca="false">H47/3600</f>
        <v>2.33450833333333</v>
      </c>
      <c r="L47" s="71" t="n">
        <v>6879.152</v>
      </c>
      <c r="M47" s="72" t="n">
        <v>38.3107</v>
      </c>
      <c r="N47" s="72" t="n">
        <v>41.4762</v>
      </c>
      <c r="O47" s="72" t="n">
        <v>42.5375</v>
      </c>
      <c r="P47" s="72" t="n">
        <v>8283.0143</v>
      </c>
      <c r="Q47" s="72" t="n">
        <v>17.924</v>
      </c>
      <c r="R47" s="51" t="n">
        <f aca="false">P47/3600</f>
        <v>2.30083730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9744</v>
      </c>
      <c r="E48" s="74" t="n">
        <v>34.7716</v>
      </c>
      <c r="F48" s="74" t="n">
        <v>38.9743</v>
      </c>
      <c r="G48" s="74" t="n">
        <v>39.9172</v>
      </c>
      <c r="H48" s="74" t="n">
        <v>6816.52</v>
      </c>
      <c r="I48" s="74" t="n">
        <v>14.274</v>
      </c>
      <c r="J48" s="56" t="n">
        <f aca="false">H48/3600</f>
        <v>1.89347777777778</v>
      </c>
      <c r="L48" s="73" t="n">
        <v>3128.6</v>
      </c>
      <c r="M48" s="74" t="n">
        <v>34.7819</v>
      </c>
      <c r="N48" s="74" t="n">
        <v>39.0052</v>
      </c>
      <c r="O48" s="74" t="n">
        <v>39.9484</v>
      </c>
      <c r="P48" s="74" t="n">
        <v>8005.86314</v>
      </c>
      <c r="Q48" s="74" t="n">
        <v>14.523</v>
      </c>
      <c r="R48" s="56" t="n">
        <f aca="false">P48/3600</f>
        <v>2.22385087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5.388</v>
      </c>
      <c r="E49" s="74" t="n">
        <v>31.6261</v>
      </c>
      <c r="F49" s="74" t="n">
        <v>37.1684</v>
      </c>
      <c r="G49" s="74" t="n">
        <v>38.0339</v>
      </c>
      <c r="H49" s="74" t="n">
        <v>6786.89</v>
      </c>
      <c r="I49" s="74" t="n">
        <v>12.168</v>
      </c>
      <c r="J49" s="56" t="n">
        <f aca="false">H49/3600</f>
        <v>1.88524722222222</v>
      </c>
      <c r="L49" s="73" t="n">
        <v>1477.6264</v>
      </c>
      <c r="M49" s="74" t="n">
        <v>31.638</v>
      </c>
      <c r="N49" s="74" t="n">
        <v>37.1937</v>
      </c>
      <c r="O49" s="74" t="n">
        <v>38.0563</v>
      </c>
      <c r="P49" s="74" t="n">
        <v>6791.68306</v>
      </c>
      <c r="Q49" s="74" t="n">
        <v>11.809</v>
      </c>
      <c r="R49" s="56" t="n">
        <f aca="false">P49/3600</f>
        <v>1.88657862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8.2304</v>
      </c>
      <c r="E50" s="76" t="n">
        <v>28.707</v>
      </c>
      <c r="F50" s="76" t="n">
        <v>35.9264</v>
      </c>
      <c r="G50" s="76" t="n">
        <v>36.6542</v>
      </c>
      <c r="H50" s="76" t="n">
        <v>5440.22</v>
      </c>
      <c r="I50" s="76" t="n">
        <v>10.935</v>
      </c>
      <c r="J50" s="62" t="n">
        <f aca="false">H50/3600</f>
        <v>1.51117222222222</v>
      </c>
      <c r="L50" s="75" t="n">
        <v>698.5288</v>
      </c>
      <c r="M50" s="76" t="n">
        <v>28.7216</v>
      </c>
      <c r="N50" s="76" t="n">
        <v>35.9352</v>
      </c>
      <c r="O50" s="76" t="n">
        <v>36.665</v>
      </c>
      <c r="P50" s="76" t="n">
        <v>5766.0633</v>
      </c>
      <c r="Q50" s="76" t="n">
        <v>9.406</v>
      </c>
      <c r="R50" s="62" t="n">
        <f aca="false">P50/3600</f>
        <v>1.60168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46.7384</v>
      </c>
      <c r="E51" s="72" t="n">
        <v>39.0644</v>
      </c>
      <c r="F51" s="72" t="n">
        <v>41.443</v>
      </c>
      <c r="G51" s="72" t="n">
        <v>42.8932</v>
      </c>
      <c r="H51" s="72" t="n">
        <v>6628.63</v>
      </c>
      <c r="I51" s="72" t="n">
        <v>12.729</v>
      </c>
      <c r="J51" s="51" t="n">
        <f aca="false">H51/3600</f>
        <v>1.84128611111111</v>
      </c>
      <c r="L51" s="71" t="n">
        <v>4849.1312</v>
      </c>
      <c r="M51" s="72" t="n">
        <v>39.0693</v>
      </c>
      <c r="N51" s="72" t="n">
        <v>41.4457</v>
      </c>
      <c r="O51" s="72" t="n">
        <v>42.9001</v>
      </c>
      <c r="P51" s="72" t="n">
        <v>6044.20436</v>
      </c>
      <c r="Q51" s="72" t="n">
        <v>13.057</v>
      </c>
      <c r="R51" s="51" t="n">
        <f aca="false">P51/3600</f>
        <v>1.6789456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0.288</v>
      </c>
      <c r="E52" s="74" t="n">
        <v>35.8688</v>
      </c>
      <c r="F52" s="74" t="n">
        <v>39.1793</v>
      </c>
      <c r="G52" s="74" t="n">
        <v>40.7777</v>
      </c>
      <c r="H52" s="74" t="n">
        <v>6240.47</v>
      </c>
      <c r="I52" s="74" t="n">
        <v>10.046</v>
      </c>
      <c r="J52" s="56" t="n">
        <f aca="false">H52/3600</f>
        <v>1.73346388888889</v>
      </c>
      <c r="L52" s="73" t="n">
        <v>2040.8912</v>
      </c>
      <c r="M52" s="74" t="n">
        <v>35.8734</v>
      </c>
      <c r="N52" s="74" t="n">
        <v>39.1867</v>
      </c>
      <c r="O52" s="74" t="n">
        <v>40.7816</v>
      </c>
      <c r="P52" s="74" t="n">
        <v>5861.3542</v>
      </c>
      <c r="Q52" s="74" t="n">
        <v>10.249</v>
      </c>
      <c r="R52" s="56" t="n">
        <f aca="false">P52/3600</f>
        <v>1.628153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8648</v>
      </c>
      <c r="E53" s="74" t="n">
        <v>33.0264</v>
      </c>
      <c r="F53" s="74" t="n">
        <v>37.3752</v>
      </c>
      <c r="G53" s="74" t="n">
        <v>39.1241</v>
      </c>
      <c r="H53" s="74" t="n">
        <v>5019.2</v>
      </c>
      <c r="I53" s="74" t="n">
        <v>8.252</v>
      </c>
      <c r="J53" s="56" t="n">
        <f aca="false">H53/3600</f>
        <v>1.39422222222222</v>
      </c>
      <c r="L53" s="73" t="n">
        <v>957.1736</v>
      </c>
      <c r="M53" s="74" t="n">
        <v>33.0298</v>
      </c>
      <c r="N53" s="74" t="n">
        <v>37.3769</v>
      </c>
      <c r="O53" s="74" t="n">
        <v>39.1208</v>
      </c>
      <c r="P53" s="74" t="n">
        <v>4910.03946</v>
      </c>
      <c r="Q53" s="74" t="n">
        <v>7.706</v>
      </c>
      <c r="R53" s="56" t="n">
        <f aca="false">P53/3600</f>
        <v>1.3638998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4984</v>
      </c>
      <c r="E54" s="76" t="n">
        <v>30.3966</v>
      </c>
      <c r="F54" s="76" t="n">
        <v>36.097</v>
      </c>
      <c r="G54" s="76" t="n">
        <v>37.8617</v>
      </c>
      <c r="H54" s="76" t="n">
        <v>4443.14</v>
      </c>
      <c r="I54" s="76" t="n">
        <v>6.708</v>
      </c>
      <c r="J54" s="62" t="n">
        <f aca="false">H54/3600</f>
        <v>1.23420555555556</v>
      </c>
      <c r="L54" s="75" t="n">
        <v>468</v>
      </c>
      <c r="M54" s="76" t="n">
        <v>30.3978</v>
      </c>
      <c r="N54" s="76" t="n">
        <v>36.0943</v>
      </c>
      <c r="O54" s="76" t="n">
        <v>37.8539</v>
      </c>
      <c r="P54" s="76" t="n">
        <v>4387.30974</v>
      </c>
      <c r="Q54" s="76" t="n">
        <v>6.318</v>
      </c>
      <c r="R54" s="62" t="n">
        <f aca="false">P54/3600</f>
        <v>1.218697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4.6144</v>
      </c>
      <c r="E55" s="72" t="n">
        <v>40.7294</v>
      </c>
      <c r="F55" s="72" t="n">
        <v>44.0593</v>
      </c>
      <c r="G55" s="72" t="n">
        <v>43.2039</v>
      </c>
      <c r="H55" s="72" t="n">
        <v>1972.84</v>
      </c>
      <c r="I55" s="72" t="n">
        <v>4.29</v>
      </c>
      <c r="J55" s="51" t="n">
        <f aca="false">H55/3600</f>
        <v>0.548011111111111</v>
      </c>
      <c r="L55" s="71" t="n">
        <v>1514.7048</v>
      </c>
      <c r="M55" s="72" t="n">
        <v>40.7301</v>
      </c>
      <c r="N55" s="72" t="n">
        <v>44.0972</v>
      </c>
      <c r="O55" s="72" t="n">
        <v>43.2415</v>
      </c>
      <c r="P55" s="72" t="n">
        <v>2070.79786</v>
      </c>
      <c r="Q55" s="72" t="n">
        <v>4.212</v>
      </c>
      <c r="R55" s="51" t="n">
        <f aca="false">P55/3600</f>
        <v>0.57522162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56.6608</v>
      </c>
      <c r="E56" s="74" t="n">
        <v>36.9806</v>
      </c>
      <c r="F56" s="74" t="n">
        <v>41.5389</v>
      </c>
      <c r="G56" s="74" t="n">
        <v>40.2813</v>
      </c>
      <c r="H56" s="74" t="n">
        <v>1750.14</v>
      </c>
      <c r="I56" s="74" t="n">
        <v>3.478</v>
      </c>
      <c r="J56" s="56" t="n">
        <f aca="false">H56/3600</f>
        <v>0.48615</v>
      </c>
      <c r="L56" s="73" t="n">
        <v>757.4472</v>
      </c>
      <c r="M56" s="74" t="n">
        <v>36.9819</v>
      </c>
      <c r="N56" s="74" t="n">
        <v>41.5696</v>
      </c>
      <c r="O56" s="74" t="n">
        <v>40.3264</v>
      </c>
      <c r="P56" s="74" t="n">
        <v>2088.5848</v>
      </c>
      <c r="Q56" s="74" t="n">
        <v>3.494</v>
      </c>
      <c r="R56" s="56" t="n">
        <f aca="false">P56/3600</f>
        <v>0.580162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224</v>
      </c>
      <c r="E57" s="74" t="n">
        <v>33.6332</v>
      </c>
      <c r="F57" s="74" t="n">
        <v>39.5656</v>
      </c>
      <c r="G57" s="74" t="n">
        <v>38.0087</v>
      </c>
      <c r="H57" s="74" t="n">
        <v>1782.93</v>
      </c>
      <c r="I57" s="74" t="n">
        <v>2.776</v>
      </c>
      <c r="J57" s="56" t="n">
        <f aca="false">H57/3600</f>
        <v>0.495258333333333</v>
      </c>
      <c r="L57" s="73" t="n">
        <v>375.3896</v>
      </c>
      <c r="M57" s="74" t="n">
        <v>33.6368</v>
      </c>
      <c r="N57" s="74" t="n">
        <v>39.5868</v>
      </c>
      <c r="O57" s="74" t="n">
        <v>38.0201</v>
      </c>
      <c r="P57" s="74" t="n">
        <v>1623.62356</v>
      </c>
      <c r="Q57" s="74" t="n">
        <v>2.839</v>
      </c>
      <c r="R57" s="56" t="n">
        <f aca="false">P57/3600</f>
        <v>0.4510065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0544</v>
      </c>
      <c r="E58" s="76" t="n">
        <v>30.8459</v>
      </c>
      <c r="F58" s="76" t="n">
        <v>38.141</v>
      </c>
      <c r="G58" s="76" t="n">
        <v>36.4125</v>
      </c>
      <c r="H58" s="76" t="n">
        <v>1441.8</v>
      </c>
      <c r="I58" s="76" t="n">
        <v>2.34</v>
      </c>
      <c r="J58" s="62" t="n">
        <f aca="false">H58/3600</f>
        <v>0.4005</v>
      </c>
      <c r="L58" s="75" t="n">
        <v>195.4184</v>
      </c>
      <c r="M58" s="76" t="n">
        <v>30.8439</v>
      </c>
      <c r="N58" s="76" t="n">
        <v>38.1527</v>
      </c>
      <c r="O58" s="76" t="n">
        <v>36.4157</v>
      </c>
      <c r="P58" s="76" t="n">
        <v>1477.09752</v>
      </c>
      <c r="Q58" s="76" t="n">
        <v>2.418</v>
      </c>
      <c r="R58" s="62" t="n">
        <f aca="false">P58/3600</f>
        <v>0.4103048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33.3424</v>
      </c>
      <c r="E59" s="72" t="n">
        <v>38.0596</v>
      </c>
      <c r="F59" s="72" t="n">
        <v>43.133</v>
      </c>
      <c r="G59" s="72" t="n">
        <v>44.1457</v>
      </c>
      <c r="H59" s="72" t="n">
        <v>2139.35</v>
      </c>
      <c r="I59" s="72" t="n">
        <v>5.148</v>
      </c>
      <c r="J59" s="51" t="n">
        <f aca="false">H59/3600</f>
        <v>0.594263888888889</v>
      </c>
      <c r="L59" s="71" t="n">
        <v>1635.2464</v>
      </c>
      <c r="M59" s="72" t="n">
        <v>38.066</v>
      </c>
      <c r="N59" s="72" t="n">
        <v>43.1658</v>
      </c>
      <c r="O59" s="72" t="n">
        <v>44.271</v>
      </c>
      <c r="P59" s="72" t="n">
        <v>2226.79568</v>
      </c>
      <c r="Q59" s="72" t="n">
        <v>5.272</v>
      </c>
      <c r="R59" s="51" t="n">
        <f aca="false">P59/3600</f>
        <v>0.6185543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0.104</v>
      </c>
      <c r="E60" s="74" t="n">
        <v>34.7384</v>
      </c>
      <c r="F60" s="74" t="n">
        <v>41.066</v>
      </c>
      <c r="G60" s="74" t="n">
        <v>42.1107</v>
      </c>
      <c r="H60" s="74" t="n">
        <v>2215.6</v>
      </c>
      <c r="I60" s="74" t="n">
        <v>4.056</v>
      </c>
      <c r="J60" s="56" t="n">
        <f aca="false">H60/3600</f>
        <v>0.615444444444445</v>
      </c>
      <c r="L60" s="73" t="n">
        <v>640.4608</v>
      </c>
      <c r="M60" s="74" t="n">
        <v>34.7509</v>
      </c>
      <c r="N60" s="74" t="n">
        <v>41.0809</v>
      </c>
      <c r="O60" s="74" t="n">
        <v>42.2287</v>
      </c>
      <c r="P60" s="74" t="n">
        <v>1815.87256</v>
      </c>
      <c r="Q60" s="74" t="n">
        <v>4.087</v>
      </c>
      <c r="R60" s="56" t="n">
        <f aca="false">P60/3600</f>
        <v>0.5044090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8936</v>
      </c>
      <c r="E61" s="74" t="n">
        <v>31.904</v>
      </c>
      <c r="F61" s="74" t="n">
        <v>39.6024</v>
      </c>
      <c r="G61" s="74" t="n">
        <v>40.5619</v>
      </c>
      <c r="H61" s="74" t="n">
        <v>1551.86</v>
      </c>
      <c r="I61" s="74" t="n">
        <v>3.603</v>
      </c>
      <c r="J61" s="56" t="n">
        <f aca="false">H61/3600</f>
        <v>0.431072222222222</v>
      </c>
      <c r="L61" s="73" t="n">
        <v>286.7736</v>
      </c>
      <c r="M61" s="74" t="n">
        <v>31.9293</v>
      </c>
      <c r="N61" s="74" t="n">
        <v>39.5906</v>
      </c>
      <c r="O61" s="74" t="n">
        <v>40.6297</v>
      </c>
      <c r="P61" s="74" t="n">
        <v>1620.95604</v>
      </c>
      <c r="Q61" s="74" t="n">
        <v>3.634</v>
      </c>
      <c r="R61" s="56" t="n">
        <f aca="false">P61/3600</f>
        <v>0.4502655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52</v>
      </c>
      <c r="E62" s="76" t="n">
        <v>29.2009</v>
      </c>
      <c r="F62" s="76" t="n">
        <v>38.5152</v>
      </c>
      <c r="G62" s="76" t="n">
        <v>39.4445</v>
      </c>
      <c r="H62" s="76" t="n">
        <v>1640.63</v>
      </c>
      <c r="I62" s="76" t="n">
        <v>3.213</v>
      </c>
      <c r="J62" s="62" t="n">
        <f aca="false">H62/3600</f>
        <v>0.455730555555556</v>
      </c>
      <c r="L62" s="75" t="n">
        <v>142.2936</v>
      </c>
      <c r="M62" s="76" t="n">
        <v>29.2437</v>
      </c>
      <c r="N62" s="76" t="n">
        <v>38.5173</v>
      </c>
      <c r="O62" s="76" t="n">
        <v>39.4816</v>
      </c>
      <c r="P62" s="76" t="n">
        <v>1513.64046</v>
      </c>
      <c r="Q62" s="76" t="n">
        <v>3.135</v>
      </c>
      <c r="R62" s="62" t="n">
        <f aca="false">P62/3600</f>
        <v>0.42045568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57.528</v>
      </c>
      <c r="E63" s="72" t="n">
        <v>38.2581</v>
      </c>
      <c r="F63" s="72" t="n">
        <v>41.2882</v>
      </c>
      <c r="G63" s="72" t="n">
        <v>42.2279</v>
      </c>
      <c r="H63" s="72" t="n">
        <v>2000.96</v>
      </c>
      <c r="I63" s="72" t="n">
        <v>4.243</v>
      </c>
      <c r="J63" s="51" t="n">
        <f aca="false">H63/3600</f>
        <v>0.555822222222222</v>
      </c>
      <c r="L63" s="71" t="n">
        <v>1659.1768</v>
      </c>
      <c r="M63" s="72" t="n">
        <v>38.2653</v>
      </c>
      <c r="N63" s="72" t="n">
        <v>41.3206</v>
      </c>
      <c r="O63" s="72" t="n">
        <v>42.2586</v>
      </c>
      <c r="P63" s="72" t="n">
        <v>2108.6954</v>
      </c>
      <c r="Q63" s="72" t="n">
        <v>4.336</v>
      </c>
      <c r="R63" s="51" t="n">
        <f aca="false">P63/3600</f>
        <v>0.585748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9.2392</v>
      </c>
      <c r="E64" s="74" t="n">
        <v>34.8756</v>
      </c>
      <c r="F64" s="74" t="n">
        <v>38.7822</v>
      </c>
      <c r="G64" s="74" t="n">
        <v>39.5428</v>
      </c>
      <c r="H64" s="74" t="n">
        <v>1516.52</v>
      </c>
      <c r="I64" s="74" t="n">
        <v>3.4</v>
      </c>
      <c r="J64" s="56" t="n">
        <f aca="false">H64/3600</f>
        <v>0.421255555555556</v>
      </c>
      <c r="L64" s="73" t="n">
        <v>760.6896</v>
      </c>
      <c r="M64" s="74" t="n">
        <v>34.8863</v>
      </c>
      <c r="N64" s="74" t="n">
        <v>38.8117</v>
      </c>
      <c r="O64" s="74" t="n">
        <v>39.5484</v>
      </c>
      <c r="P64" s="74" t="n">
        <v>1579.91166</v>
      </c>
      <c r="Q64" s="74" t="n">
        <v>3.385</v>
      </c>
      <c r="R64" s="56" t="n">
        <f aca="false">P64/3600</f>
        <v>0.438864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1344</v>
      </c>
      <c r="E65" s="74" t="n">
        <v>31.6928</v>
      </c>
      <c r="F65" s="74" t="n">
        <v>36.8756</v>
      </c>
      <c r="G65" s="74" t="n">
        <v>37.5368</v>
      </c>
      <c r="H65" s="74" t="n">
        <v>1438.92</v>
      </c>
      <c r="I65" s="74" t="n">
        <v>2.558</v>
      </c>
      <c r="J65" s="56" t="n">
        <f aca="false">H65/3600</f>
        <v>0.3997</v>
      </c>
      <c r="L65" s="73" t="n">
        <v>355.5504</v>
      </c>
      <c r="M65" s="74" t="n">
        <v>31.7015</v>
      </c>
      <c r="N65" s="74" t="n">
        <v>36.8878</v>
      </c>
      <c r="O65" s="74" t="n">
        <v>37.5477</v>
      </c>
      <c r="P65" s="74" t="n">
        <v>1559.46762</v>
      </c>
      <c r="Q65" s="74" t="n">
        <v>2.605</v>
      </c>
      <c r="R65" s="56" t="n">
        <f aca="false">P65/3600</f>
        <v>0.433185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7536</v>
      </c>
      <c r="E66" s="76" t="n">
        <v>28.7896</v>
      </c>
      <c r="F66" s="76" t="n">
        <v>35.5106</v>
      </c>
      <c r="G66" s="76" t="n">
        <v>36.1228</v>
      </c>
      <c r="H66" s="76" t="n">
        <v>1219.08</v>
      </c>
      <c r="I66" s="76" t="n">
        <v>2.043</v>
      </c>
      <c r="J66" s="62" t="n">
        <f aca="false">H66/3600</f>
        <v>0.338633333333333</v>
      </c>
      <c r="L66" s="75" t="n">
        <v>165.8304</v>
      </c>
      <c r="M66" s="76" t="n">
        <v>28.7936</v>
      </c>
      <c r="N66" s="76" t="n">
        <v>35.5215</v>
      </c>
      <c r="O66" s="76" t="n">
        <v>36.1283</v>
      </c>
      <c r="P66" s="76" t="n">
        <v>1268.39534</v>
      </c>
      <c r="Q66" s="76" t="n">
        <v>2.074</v>
      </c>
      <c r="R66" s="62" t="n">
        <f aca="false">P66/3600</f>
        <v>0.35233203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09.0648</v>
      </c>
      <c r="E67" s="72" t="n">
        <v>39.5239</v>
      </c>
      <c r="F67" s="72" t="n">
        <v>41.6007</v>
      </c>
      <c r="G67" s="72" t="n">
        <v>42.6739</v>
      </c>
      <c r="H67" s="72" t="n">
        <v>1342.73</v>
      </c>
      <c r="I67" s="72" t="n">
        <v>3.213</v>
      </c>
      <c r="J67" s="51" t="n">
        <f aca="false">H67/3600</f>
        <v>0.372980555555556</v>
      </c>
      <c r="L67" s="71" t="n">
        <v>1209.6248</v>
      </c>
      <c r="M67" s="72" t="n">
        <v>39.5263</v>
      </c>
      <c r="N67" s="72" t="n">
        <v>41.6103</v>
      </c>
      <c r="O67" s="72" t="n">
        <v>42.6766</v>
      </c>
      <c r="P67" s="72" t="n">
        <v>1411.6495</v>
      </c>
      <c r="Q67" s="72" t="n">
        <v>3.166</v>
      </c>
      <c r="R67" s="51" t="n">
        <f aca="false">P67/3600</f>
        <v>0.39212486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7608</v>
      </c>
      <c r="E68" s="74" t="n">
        <v>35.7989</v>
      </c>
      <c r="F68" s="74" t="n">
        <v>38.9273</v>
      </c>
      <c r="G68" s="74" t="n">
        <v>40.1583</v>
      </c>
      <c r="H68" s="74" t="n">
        <v>1169.09</v>
      </c>
      <c r="I68" s="74" t="n">
        <v>2.496</v>
      </c>
      <c r="J68" s="56" t="n">
        <f aca="false">H68/3600</f>
        <v>0.324747222222222</v>
      </c>
      <c r="L68" s="73" t="n">
        <v>593.492</v>
      </c>
      <c r="M68" s="74" t="n">
        <v>35.7993</v>
      </c>
      <c r="N68" s="74" t="n">
        <v>38.95</v>
      </c>
      <c r="O68" s="74" t="n">
        <v>40.1766</v>
      </c>
      <c r="P68" s="74" t="n">
        <v>1222.80784</v>
      </c>
      <c r="Q68" s="74" t="n">
        <v>2.558</v>
      </c>
      <c r="R68" s="56" t="n">
        <f aca="false">P68/3600</f>
        <v>0.3396688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684</v>
      </c>
      <c r="E69" s="74" t="n">
        <v>32.3943</v>
      </c>
      <c r="F69" s="74" t="n">
        <v>37.0333</v>
      </c>
      <c r="G69" s="74" t="n">
        <v>38.2325</v>
      </c>
      <c r="H69" s="74" t="n">
        <v>1019.39</v>
      </c>
      <c r="I69" s="74" t="n">
        <v>1.996</v>
      </c>
      <c r="J69" s="56" t="n">
        <f aca="false">H69/3600</f>
        <v>0.283163888888889</v>
      </c>
      <c r="L69" s="73" t="n">
        <v>289.4488</v>
      </c>
      <c r="M69" s="74" t="n">
        <v>32.3956</v>
      </c>
      <c r="N69" s="74" t="n">
        <v>37.018</v>
      </c>
      <c r="O69" s="74" t="n">
        <v>38.2188</v>
      </c>
      <c r="P69" s="74" t="n">
        <v>1070.41534</v>
      </c>
      <c r="Q69" s="74" t="n">
        <v>1.996</v>
      </c>
      <c r="R69" s="56" t="n">
        <f aca="false">P69/3600</f>
        <v>0.29733759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304</v>
      </c>
      <c r="E70" s="76" t="n">
        <v>29.5949</v>
      </c>
      <c r="F70" s="76" t="n">
        <v>35.6358</v>
      </c>
      <c r="G70" s="76" t="n">
        <v>36.7527</v>
      </c>
      <c r="H70" s="76" t="n">
        <v>912.11</v>
      </c>
      <c r="I70" s="76" t="n">
        <v>1.622</v>
      </c>
      <c r="J70" s="62" t="n">
        <f aca="false">H70/3600</f>
        <v>0.253363888888889</v>
      </c>
      <c r="L70" s="75" t="n">
        <v>142.5712</v>
      </c>
      <c r="M70" s="76" t="n">
        <v>29.5986</v>
      </c>
      <c r="N70" s="76" t="n">
        <v>35.6288</v>
      </c>
      <c r="O70" s="76" t="n">
        <v>36.7289</v>
      </c>
      <c r="P70" s="76" t="n">
        <v>1070.655</v>
      </c>
      <c r="Q70" s="76" t="n">
        <v>1.669</v>
      </c>
      <c r="R70" s="62" t="n">
        <f aca="false">P70/3600</f>
        <v>0.29740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09.4136</v>
      </c>
      <c r="E83" s="72" t="n">
        <v>40.6131</v>
      </c>
      <c r="F83" s="72" t="n">
        <v>43.0823</v>
      </c>
      <c r="G83" s="72" t="n">
        <v>43.6499</v>
      </c>
      <c r="H83" s="72" t="n">
        <v>7173.18</v>
      </c>
      <c r="I83" s="72" t="n">
        <v>13.4</v>
      </c>
      <c r="J83" s="51" t="n">
        <f aca="false">H83/3600</f>
        <v>1.99255</v>
      </c>
      <c r="L83" s="71" t="n">
        <v>3613.7464</v>
      </c>
      <c r="M83" s="72" t="n">
        <v>40.6233</v>
      </c>
      <c r="N83" s="72" t="n">
        <v>43.1442</v>
      </c>
      <c r="O83" s="72" t="n">
        <v>43.7451</v>
      </c>
      <c r="P83" s="72" t="n">
        <v>8417.46356</v>
      </c>
      <c r="Q83" s="72" t="n">
        <v>13.26</v>
      </c>
      <c r="R83" s="51" t="n">
        <f aca="false">P83/3600</f>
        <v>2.3381843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1.7976</v>
      </c>
      <c r="E84" s="74" t="n">
        <v>37.4345</v>
      </c>
      <c r="F84" s="74" t="n">
        <v>40.5959</v>
      </c>
      <c r="G84" s="74" t="n">
        <v>40.8633</v>
      </c>
      <c r="H84" s="74" t="n">
        <v>6322.03</v>
      </c>
      <c r="I84" s="74" t="n">
        <v>11.466</v>
      </c>
      <c r="J84" s="56" t="n">
        <f aca="false">H84/3600</f>
        <v>1.75611944444444</v>
      </c>
      <c r="L84" s="73" t="n">
        <v>1775.2528</v>
      </c>
      <c r="M84" s="74" t="n">
        <v>37.454</v>
      </c>
      <c r="N84" s="74" t="n">
        <v>40.686</v>
      </c>
      <c r="O84" s="74" t="n">
        <v>40.9462</v>
      </c>
      <c r="P84" s="74" t="n">
        <v>7383.47654</v>
      </c>
      <c r="Q84" s="74" t="n">
        <v>11.013</v>
      </c>
      <c r="R84" s="56" t="n">
        <f aca="false">P84/3600</f>
        <v>2.05096570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1.4544</v>
      </c>
      <c r="E85" s="74" t="n">
        <v>34.4253</v>
      </c>
      <c r="F85" s="74" t="n">
        <v>38.5341</v>
      </c>
      <c r="G85" s="74" t="n">
        <v>38.5677</v>
      </c>
      <c r="H85" s="74" t="n">
        <v>5667.67</v>
      </c>
      <c r="I85" s="74" t="n">
        <v>9.687</v>
      </c>
      <c r="J85" s="56" t="n">
        <f aca="false">H85/3600</f>
        <v>1.57435277777778</v>
      </c>
      <c r="L85" s="73" t="n">
        <v>893.8968</v>
      </c>
      <c r="M85" s="74" t="n">
        <v>34.4571</v>
      </c>
      <c r="N85" s="74" t="n">
        <v>38.6019</v>
      </c>
      <c r="O85" s="74" t="n">
        <v>38.6406</v>
      </c>
      <c r="P85" s="74" t="n">
        <v>6650.6171</v>
      </c>
      <c r="Q85" s="74" t="n">
        <v>9.266</v>
      </c>
      <c r="R85" s="56" t="n">
        <f aca="false">P85/3600</f>
        <v>1.84739363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0.3952</v>
      </c>
      <c r="E86" s="76" t="n">
        <v>31.7783</v>
      </c>
      <c r="F86" s="76" t="n">
        <v>36.9779</v>
      </c>
      <c r="G86" s="76" t="n">
        <v>36.9096</v>
      </c>
      <c r="H86" s="76" t="n">
        <v>5117.15</v>
      </c>
      <c r="I86" s="76" t="n">
        <v>8.424</v>
      </c>
      <c r="J86" s="62" t="n">
        <f aca="false">H86/3600</f>
        <v>1.42143055555556</v>
      </c>
      <c r="L86" s="75" t="n">
        <v>481.4024</v>
      </c>
      <c r="M86" s="76" t="n">
        <v>31.8178</v>
      </c>
      <c r="N86" s="76" t="n">
        <v>37.0389</v>
      </c>
      <c r="O86" s="76" t="n">
        <v>36.9509</v>
      </c>
      <c r="P86" s="76" t="n">
        <v>5380.28364</v>
      </c>
      <c r="Q86" s="76" t="n">
        <v>7.893</v>
      </c>
      <c r="R86" s="62" t="n">
        <f aca="false">P86/3600</f>
        <v>1.4945232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39.4794</v>
      </c>
      <c r="E87" s="72" t="n">
        <v>42.4191</v>
      </c>
      <c r="F87" s="72" t="n">
        <v>45.8761</v>
      </c>
      <c r="G87" s="72" t="n">
        <v>45.9452</v>
      </c>
      <c r="H87" s="72" t="n">
        <v>17904.22</v>
      </c>
      <c r="I87" s="72" t="n">
        <v>26.988</v>
      </c>
      <c r="J87" s="51" t="n">
        <f aca="false">H87/3600</f>
        <v>4.97339444444445</v>
      </c>
      <c r="L87" s="71" t="n">
        <v>5539.9018</v>
      </c>
      <c r="M87" s="72" t="n">
        <v>42.4226</v>
      </c>
      <c r="N87" s="72" t="n">
        <v>45.8884</v>
      </c>
      <c r="O87" s="72" t="n">
        <v>45.9533</v>
      </c>
      <c r="P87" s="72" t="n">
        <v>18276.59664</v>
      </c>
      <c r="Q87" s="72" t="n">
        <v>26.613</v>
      </c>
      <c r="R87" s="51" t="n">
        <f aca="false">P87/3600</f>
        <v>5.076832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2.5146</v>
      </c>
      <c r="E88" s="74" t="n">
        <v>38.4224</v>
      </c>
      <c r="F88" s="74" t="n">
        <v>43.1716</v>
      </c>
      <c r="G88" s="74" t="n">
        <v>43.2107</v>
      </c>
      <c r="H88" s="74" t="n">
        <v>13637.48</v>
      </c>
      <c r="I88" s="74" t="n">
        <v>23.649</v>
      </c>
      <c r="J88" s="56" t="n">
        <f aca="false">H88/3600</f>
        <v>3.78818888888889</v>
      </c>
      <c r="L88" s="73" t="n">
        <v>2831.8829</v>
      </c>
      <c r="M88" s="74" t="n">
        <v>38.4307</v>
      </c>
      <c r="N88" s="74" t="n">
        <v>43.1805</v>
      </c>
      <c r="O88" s="74" t="n">
        <v>43.2322</v>
      </c>
      <c r="P88" s="74" t="n">
        <v>14274.19128</v>
      </c>
      <c r="Q88" s="74" t="n">
        <v>21.855</v>
      </c>
      <c r="R88" s="56" t="n">
        <f aca="false">P88/3600</f>
        <v>3.9650531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6.6541</v>
      </c>
      <c r="E89" s="74" t="n">
        <v>34.7625</v>
      </c>
      <c r="F89" s="74" t="n">
        <v>41.0857</v>
      </c>
      <c r="G89" s="74" t="n">
        <v>40.8667</v>
      </c>
      <c r="H89" s="74" t="n">
        <v>12496.09</v>
      </c>
      <c r="I89" s="74" t="n">
        <v>19.78</v>
      </c>
      <c r="J89" s="56" t="n">
        <f aca="false">H89/3600</f>
        <v>3.47113611111111</v>
      </c>
      <c r="L89" s="73" t="n">
        <v>1397.5781</v>
      </c>
      <c r="M89" s="74" t="n">
        <v>34.7747</v>
      </c>
      <c r="N89" s="74" t="n">
        <v>41.0919</v>
      </c>
      <c r="O89" s="74" t="n">
        <v>40.881</v>
      </c>
      <c r="P89" s="74" t="n">
        <v>13323.55384</v>
      </c>
      <c r="Q89" s="74" t="n">
        <v>18.08</v>
      </c>
      <c r="R89" s="56" t="n">
        <f aca="false">P89/3600</f>
        <v>3.7009871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3.5619</v>
      </c>
      <c r="E90" s="76" t="n">
        <v>31.7301</v>
      </c>
      <c r="F90" s="76" t="n">
        <v>39.6016</v>
      </c>
      <c r="G90" s="76" t="n">
        <v>38.9385</v>
      </c>
      <c r="H90" s="76" t="n">
        <v>10476.7</v>
      </c>
      <c r="I90" s="76" t="n">
        <v>16.816</v>
      </c>
      <c r="J90" s="62" t="n">
        <f aca="false">H90/3600</f>
        <v>2.91019444444444</v>
      </c>
      <c r="L90" s="75" t="n">
        <v>704.4058</v>
      </c>
      <c r="M90" s="76" t="n">
        <v>31.7399</v>
      </c>
      <c r="N90" s="76" t="n">
        <v>39.6174</v>
      </c>
      <c r="O90" s="76" t="n">
        <v>38.9572</v>
      </c>
      <c r="P90" s="76" t="n">
        <v>11008.45908</v>
      </c>
      <c r="Q90" s="76" t="n">
        <v>15.49</v>
      </c>
      <c r="R90" s="62" t="n">
        <f aca="false">P90/3600</f>
        <v>3.057905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07.7864</v>
      </c>
      <c r="E91" s="72" t="n">
        <v>47.63</v>
      </c>
      <c r="F91" s="72" t="n">
        <v>45.6481</v>
      </c>
      <c r="G91" s="72" t="n">
        <v>45.7431</v>
      </c>
      <c r="H91" s="72" t="n">
        <v>5531.32</v>
      </c>
      <c r="I91" s="72" t="n">
        <v>6.817</v>
      </c>
      <c r="J91" s="51" t="n">
        <f aca="false">H91/3600</f>
        <v>1.53647777777778</v>
      </c>
      <c r="L91" s="71" t="n">
        <v>1509.188</v>
      </c>
      <c r="M91" s="72" t="n">
        <v>47.6591</v>
      </c>
      <c r="N91" s="72" t="n">
        <v>45.6625</v>
      </c>
      <c r="O91" s="72" t="n">
        <v>45.7694</v>
      </c>
      <c r="P91" s="72" t="n">
        <v>5730.71866</v>
      </c>
      <c r="Q91" s="72" t="n">
        <v>7.144</v>
      </c>
      <c r="R91" s="51" t="n">
        <f aca="false">P91/3600</f>
        <v>1.59186629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3.9504</v>
      </c>
      <c r="E92" s="74" t="n">
        <v>43.5267</v>
      </c>
      <c r="F92" s="74" t="n">
        <v>41.6768</v>
      </c>
      <c r="G92" s="74" t="n">
        <v>41.948</v>
      </c>
      <c r="H92" s="74" t="n">
        <v>5899.8</v>
      </c>
      <c r="I92" s="74" t="n">
        <v>6.864</v>
      </c>
      <c r="J92" s="56" t="n">
        <f aca="false">H92/3600</f>
        <v>1.63883333333333</v>
      </c>
      <c r="L92" s="73" t="n">
        <v>1134.9368</v>
      </c>
      <c r="M92" s="74" t="n">
        <v>43.579</v>
      </c>
      <c r="N92" s="74" t="n">
        <v>41.724</v>
      </c>
      <c r="O92" s="74" t="n">
        <v>41.9845</v>
      </c>
      <c r="P92" s="74" t="n">
        <v>6117.061</v>
      </c>
      <c r="Q92" s="74" t="n">
        <v>7.113</v>
      </c>
      <c r="R92" s="56" t="n">
        <f aca="false">P92/3600</f>
        <v>1.69918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0.5408</v>
      </c>
      <c r="E93" s="74" t="n">
        <v>38.9062</v>
      </c>
      <c r="F93" s="74" t="n">
        <v>39.5529</v>
      </c>
      <c r="G93" s="74" t="n">
        <v>39.9635</v>
      </c>
      <c r="H93" s="74" t="n">
        <v>5322.77</v>
      </c>
      <c r="I93" s="74" t="n">
        <v>7.472</v>
      </c>
      <c r="J93" s="56" t="n">
        <f aca="false">H93/3600</f>
        <v>1.47854722222222</v>
      </c>
      <c r="L93" s="73" t="n">
        <v>852.0592</v>
      </c>
      <c r="M93" s="74" t="n">
        <v>38.9576</v>
      </c>
      <c r="N93" s="74" t="n">
        <v>39.596</v>
      </c>
      <c r="O93" s="74" t="n">
        <v>39.9964</v>
      </c>
      <c r="P93" s="74" t="n">
        <v>6037.04582</v>
      </c>
      <c r="Q93" s="74" t="n">
        <v>7.394</v>
      </c>
      <c r="R93" s="56" t="n">
        <f aca="false">P93/3600</f>
        <v>1.67695717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7.4088</v>
      </c>
      <c r="E94" s="76" t="n">
        <v>34.0985</v>
      </c>
      <c r="F94" s="76" t="n">
        <v>38.3675</v>
      </c>
      <c r="G94" s="76" t="n">
        <v>38.6409</v>
      </c>
      <c r="H94" s="76" t="n">
        <v>6024.37</v>
      </c>
      <c r="I94" s="76" t="n">
        <v>8.252</v>
      </c>
      <c r="J94" s="62" t="n">
        <f aca="false">H94/3600</f>
        <v>1.67343611111111</v>
      </c>
      <c r="L94" s="75" t="n">
        <v>618.216</v>
      </c>
      <c r="M94" s="76" t="n">
        <v>34.1411</v>
      </c>
      <c r="N94" s="76" t="n">
        <v>38.3879</v>
      </c>
      <c r="O94" s="76" t="n">
        <v>38.689</v>
      </c>
      <c r="P94" s="76" t="n">
        <v>5526.18448</v>
      </c>
      <c r="Q94" s="76" t="n">
        <v>7.425</v>
      </c>
      <c r="R94" s="62" t="n">
        <f aca="false">P94/3600</f>
        <v>1.5350512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49.6592</v>
      </c>
      <c r="E95" s="72" t="n">
        <v>50.1727</v>
      </c>
      <c r="F95" s="72" t="n">
        <v>53.4761</v>
      </c>
      <c r="G95" s="72" t="n">
        <v>54.4697</v>
      </c>
      <c r="H95" s="72" t="n">
        <v>10707.84</v>
      </c>
      <c r="I95" s="72" t="n">
        <v>14.929</v>
      </c>
      <c r="J95" s="51" t="n">
        <f aca="false">H95/3600</f>
        <v>2.9744</v>
      </c>
      <c r="L95" s="71" t="n">
        <v>848.5261</v>
      </c>
      <c r="M95" s="72" t="n">
        <v>50.1921</v>
      </c>
      <c r="N95" s="72" t="n">
        <v>53.5459</v>
      </c>
      <c r="O95" s="72" t="n">
        <v>54.5756</v>
      </c>
      <c r="P95" s="72" t="n">
        <v>11146.29484</v>
      </c>
      <c r="Q95" s="72" t="n">
        <v>14.617</v>
      </c>
      <c r="R95" s="51" t="n">
        <f aca="false">P95/3600</f>
        <v>3.0961930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6.6797</v>
      </c>
      <c r="E96" s="74" t="n">
        <v>46.5011</v>
      </c>
      <c r="F96" s="74" t="n">
        <v>50.2769</v>
      </c>
      <c r="G96" s="74" t="n">
        <v>51.4853</v>
      </c>
      <c r="H96" s="74" t="n">
        <v>10908.08</v>
      </c>
      <c r="I96" s="74" t="n">
        <v>14.991</v>
      </c>
      <c r="J96" s="56" t="n">
        <f aca="false">H96/3600</f>
        <v>3.03002222222222</v>
      </c>
      <c r="L96" s="73" t="n">
        <v>527.2592</v>
      </c>
      <c r="M96" s="74" t="n">
        <v>46.5389</v>
      </c>
      <c r="N96" s="74" t="n">
        <v>50.4149</v>
      </c>
      <c r="O96" s="74" t="n">
        <v>51.6115</v>
      </c>
      <c r="P96" s="74" t="n">
        <v>12211.10422</v>
      </c>
      <c r="Q96" s="74" t="n">
        <v>14.071</v>
      </c>
      <c r="R96" s="56" t="n">
        <f aca="false">P96/3600</f>
        <v>3.39197339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5.3379</v>
      </c>
      <c r="E97" s="74" t="n">
        <v>42.9397</v>
      </c>
      <c r="F97" s="74" t="n">
        <v>47.8415</v>
      </c>
      <c r="G97" s="74" t="n">
        <v>49.1622</v>
      </c>
      <c r="H97" s="74" t="n">
        <v>10038.17</v>
      </c>
      <c r="I97" s="74" t="n">
        <v>14.866</v>
      </c>
      <c r="J97" s="56" t="n">
        <f aca="false">H97/3600</f>
        <v>2.78838055555556</v>
      </c>
      <c r="L97" s="73" t="n">
        <v>335.216</v>
      </c>
      <c r="M97" s="74" t="n">
        <v>42.9805</v>
      </c>
      <c r="N97" s="74" t="n">
        <v>47.9565</v>
      </c>
      <c r="O97" s="74" t="n">
        <v>49.2788</v>
      </c>
      <c r="P97" s="74" t="n">
        <v>11375.12846</v>
      </c>
      <c r="Q97" s="74" t="n">
        <v>13.525</v>
      </c>
      <c r="R97" s="56" t="n">
        <f aca="false">P97/3600</f>
        <v>3.15975790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3642</v>
      </c>
      <c r="E98" s="76" t="n">
        <v>39.3856</v>
      </c>
      <c r="F98" s="76" t="n">
        <v>46.1332</v>
      </c>
      <c r="G98" s="76" t="n">
        <v>47.5747</v>
      </c>
      <c r="H98" s="76" t="n">
        <v>11064.56</v>
      </c>
      <c r="I98" s="76" t="n">
        <v>14.664</v>
      </c>
      <c r="J98" s="62" t="n">
        <f aca="false">H98/3600</f>
        <v>3.07348888888889</v>
      </c>
      <c r="L98" s="75" t="n">
        <v>219.7107</v>
      </c>
      <c r="M98" s="76" t="n">
        <v>39.4292</v>
      </c>
      <c r="N98" s="76" t="n">
        <v>46.2364</v>
      </c>
      <c r="O98" s="76" t="n">
        <v>47.685</v>
      </c>
      <c r="P98" s="76" t="n">
        <v>10287.48886</v>
      </c>
      <c r="Q98" s="76" t="n">
        <v>13.072</v>
      </c>
      <c r="R98" s="62" t="n">
        <f aca="false">P98/3600</f>
        <v>2.85763579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2805664360034</v>
      </c>
      <c r="J106" s="80" t="n">
        <f aca="false">GEOMEAN(J3:J98)</f>
        <v>2.22955859440901</v>
      </c>
      <c r="Q106" s="80" t="n">
        <f aca="false">GEOMEAN(Q3:Q98)</f>
        <v>13.8133181732094</v>
      </c>
      <c r="R106" s="80" t="n">
        <f aca="false">GEOMEAN(R3:R98)</f>
        <v>2.3157962043836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7280831268992</v>
      </c>
      <c r="R107" s="81" t="n">
        <f aca="false">R106/J106</f>
        <v>1.0386792301358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90236944444445</v>
      </c>
      <c r="J108" s="80" t="n">
        <f aca="false">SUM(J3:J98)</f>
        <v>268.923986111111</v>
      </c>
      <c r="Q108" s="80" t="n">
        <f aca="false">SUM(Q3:Q98)/3600</f>
        <v>0.470623333333333</v>
      </c>
      <c r="R108" s="80" t="n">
        <f aca="false">SUM(R3:R98)</f>
        <v>281.5157622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4.7837187833274</v>
      </c>
      <c r="J113" s="80" t="n">
        <f aca="false">GEOMEAN(J3:J10,J19:J82)</f>
        <v>2.20538222716591</v>
      </c>
      <c r="Q113" s="80" t="n">
        <f aca="false">GEOMEAN(Q3:Q10,Q19:Q82)</f>
        <v>14.3526570354548</v>
      </c>
      <c r="R113" s="80" t="n">
        <f aca="false">GEOMEAN(R3:R10,R19:R82)</f>
        <v>2.2749236962123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0842130171015</v>
      </c>
      <c r="R114" s="81" t="n">
        <f aca="false">R113/J113</f>
        <v>1.031532615158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3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01.8752</v>
      </c>
      <c r="E19" s="72" t="n">
        <v>41.6826</v>
      </c>
      <c r="F19" s="72" t="n">
        <v>43.3182</v>
      </c>
      <c r="G19" s="72" t="n">
        <v>44.7936</v>
      </c>
      <c r="H19" s="72" t="n">
        <v>28215.8</v>
      </c>
      <c r="I19" s="72" t="n">
        <v>37.44</v>
      </c>
      <c r="J19" s="51" t="n">
        <f aca="false">H19/3600</f>
        <v>7.83772222222222</v>
      </c>
      <c r="L19" s="71" t="n">
        <v>5299.4176</v>
      </c>
      <c r="M19" s="72" t="n">
        <v>41.6878</v>
      </c>
      <c r="N19" s="72" t="n">
        <v>43.3229</v>
      </c>
      <c r="O19" s="72" t="n">
        <v>44.8002</v>
      </c>
      <c r="P19" s="72" t="n">
        <v>25560.6</v>
      </c>
      <c r="Q19" s="72" t="n">
        <v>38.516</v>
      </c>
      <c r="R19" s="51" t="n">
        <f aca="false">P19/3600</f>
        <v>7.1001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36.2368</v>
      </c>
      <c r="E20" s="74" t="n">
        <v>39.6898</v>
      </c>
      <c r="F20" s="74" t="n">
        <v>41.7194</v>
      </c>
      <c r="G20" s="74" t="n">
        <v>42.8583</v>
      </c>
      <c r="H20" s="74" t="n">
        <v>26232.17</v>
      </c>
      <c r="I20" s="74" t="n">
        <v>32.853</v>
      </c>
      <c r="J20" s="56" t="n">
        <f aca="false">H20/3600</f>
        <v>7.28671388888889</v>
      </c>
      <c r="L20" s="73" t="n">
        <v>2436.38</v>
      </c>
      <c r="M20" s="74" t="n">
        <v>39.7028</v>
      </c>
      <c r="N20" s="74" t="n">
        <v>41.73</v>
      </c>
      <c r="O20" s="74" t="n">
        <v>42.8565</v>
      </c>
      <c r="P20" s="74" t="n">
        <v>22795.04</v>
      </c>
      <c r="Q20" s="74" t="n">
        <v>33.087</v>
      </c>
      <c r="R20" s="56" t="n">
        <f aca="false">P20/3600</f>
        <v>6.331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4.0576</v>
      </c>
      <c r="E21" s="74" t="n">
        <v>37.1831</v>
      </c>
      <c r="F21" s="74" t="n">
        <v>40.4814</v>
      </c>
      <c r="G21" s="74" t="n">
        <v>41.5855</v>
      </c>
      <c r="H21" s="74" t="n">
        <v>20799.49</v>
      </c>
      <c r="I21" s="74" t="n">
        <v>28.719</v>
      </c>
      <c r="J21" s="56" t="n">
        <f aca="false">H21/3600</f>
        <v>5.77763611111111</v>
      </c>
      <c r="L21" s="73" t="n">
        <v>1164.0368</v>
      </c>
      <c r="M21" s="74" t="n">
        <v>37.1995</v>
      </c>
      <c r="N21" s="74" t="n">
        <v>40.498</v>
      </c>
      <c r="O21" s="74" t="n">
        <v>41.597</v>
      </c>
      <c r="P21" s="74" t="n">
        <v>23304.16</v>
      </c>
      <c r="Q21" s="74" t="n">
        <v>28.033</v>
      </c>
      <c r="R21" s="56" t="n">
        <f aca="false">P21/3600</f>
        <v>6.473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8.1264</v>
      </c>
      <c r="E22" s="76" t="n">
        <v>34.6147</v>
      </c>
      <c r="F22" s="76" t="n">
        <v>39.6186</v>
      </c>
      <c r="G22" s="76" t="n">
        <v>40.855</v>
      </c>
      <c r="H22" s="76" t="n">
        <v>19079.65</v>
      </c>
      <c r="I22" s="76" t="n">
        <v>25.568</v>
      </c>
      <c r="J22" s="62" t="n">
        <f aca="false">H22/3600</f>
        <v>5.29990277777778</v>
      </c>
      <c r="L22" s="75" t="n">
        <v>567.9736</v>
      </c>
      <c r="M22" s="76" t="n">
        <v>34.6196</v>
      </c>
      <c r="N22" s="76" t="n">
        <v>39.6382</v>
      </c>
      <c r="O22" s="76" t="n">
        <v>40.8762</v>
      </c>
      <c r="P22" s="76" t="n">
        <v>20709.56</v>
      </c>
      <c r="Q22" s="76" t="n">
        <v>22.947</v>
      </c>
      <c r="R22" s="62" t="n">
        <f aca="false">P22/3600</f>
        <v>5.7526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983.8888</v>
      </c>
      <c r="E23" s="72" t="n">
        <v>39.9142</v>
      </c>
      <c r="F23" s="72" t="n">
        <v>41.9524</v>
      </c>
      <c r="G23" s="72" t="n">
        <v>43.0513</v>
      </c>
      <c r="H23" s="72" t="n">
        <v>24721.96</v>
      </c>
      <c r="I23" s="72" t="n">
        <v>38.563</v>
      </c>
      <c r="J23" s="51" t="n">
        <f aca="false">H23/3600</f>
        <v>6.86721111111111</v>
      </c>
      <c r="L23" s="71" t="n">
        <v>7986.016</v>
      </c>
      <c r="M23" s="72" t="n">
        <v>39.9171</v>
      </c>
      <c r="N23" s="72" t="n">
        <v>41.9579</v>
      </c>
      <c r="O23" s="72" t="n">
        <v>43.0591</v>
      </c>
      <c r="P23" s="72" t="n">
        <v>27872.52</v>
      </c>
      <c r="Q23" s="72" t="n">
        <v>39.171</v>
      </c>
      <c r="R23" s="51" t="n">
        <f aca="false">P23/3600</f>
        <v>7.742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2.0216</v>
      </c>
      <c r="E24" s="74" t="n">
        <v>37.0287</v>
      </c>
      <c r="F24" s="74" t="n">
        <v>39.834</v>
      </c>
      <c r="G24" s="74" t="n">
        <v>40.8132</v>
      </c>
      <c r="H24" s="74" t="n">
        <v>21236.72</v>
      </c>
      <c r="I24" s="74" t="n">
        <v>30.7</v>
      </c>
      <c r="J24" s="56" t="n">
        <f aca="false">H24/3600</f>
        <v>5.89908888888889</v>
      </c>
      <c r="L24" s="73" t="n">
        <v>3182.8008</v>
      </c>
      <c r="M24" s="74" t="n">
        <v>37.0343</v>
      </c>
      <c r="N24" s="74" t="n">
        <v>39.8385</v>
      </c>
      <c r="O24" s="74" t="n">
        <v>40.8262</v>
      </c>
      <c r="P24" s="74" t="n">
        <v>21367.02</v>
      </c>
      <c r="Q24" s="74" t="n">
        <v>30.981</v>
      </c>
      <c r="R24" s="56" t="n">
        <f aca="false">P24/3600</f>
        <v>5.935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1.9592</v>
      </c>
      <c r="E25" s="74" t="n">
        <v>34.2478</v>
      </c>
      <c r="F25" s="74" t="n">
        <v>38.2476</v>
      </c>
      <c r="G25" s="74" t="n">
        <v>39.4629</v>
      </c>
      <c r="H25" s="74" t="n">
        <v>20684.92</v>
      </c>
      <c r="I25" s="74" t="n">
        <v>27.315</v>
      </c>
      <c r="J25" s="56" t="n">
        <f aca="false">H25/3600</f>
        <v>5.74581111111111</v>
      </c>
      <c r="L25" s="73" t="n">
        <v>1341.6896</v>
      </c>
      <c r="M25" s="74" t="n">
        <v>34.2535</v>
      </c>
      <c r="N25" s="74" t="n">
        <v>38.2462</v>
      </c>
      <c r="O25" s="74" t="n">
        <v>39.4648</v>
      </c>
      <c r="P25" s="74" t="n">
        <v>18936.36</v>
      </c>
      <c r="Q25" s="74" t="n">
        <v>24.757</v>
      </c>
      <c r="R25" s="56" t="n">
        <f aca="false">P25/3600</f>
        <v>5.260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8752</v>
      </c>
      <c r="E26" s="76" t="n">
        <v>31.6672</v>
      </c>
      <c r="F26" s="76" t="n">
        <v>37.1715</v>
      </c>
      <c r="G26" s="76" t="n">
        <v>38.7114</v>
      </c>
      <c r="H26" s="76" t="n">
        <v>17574.66</v>
      </c>
      <c r="I26" s="76" t="n">
        <v>23.883</v>
      </c>
      <c r="J26" s="62" t="n">
        <f aca="false">H26/3600</f>
        <v>4.88185</v>
      </c>
      <c r="L26" s="75" t="n">
        <v>580.7536</v>
      </c>
      <c r="M26" s="76" t="n">
        <v>31.6751</v>
      </c>
      <c r="N26" s="76" t="n">
        <v>37.1625</v>
      </c>
      <c r="O26" s="76" t="n">
        <v>38.7256</v>
      </c>
      <c r="P26" s="76" t="n">
        <v>17530.43</v>
      </c>
      <c r="Q26" s="76" t="n">
        <v>21.06</v>
      </c>
      <c r="R26" s="62" t="n">
        <f aca="false">P26/3600</f>
        <v>4.8695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162.788</v>
      </c>
      <c r="E27" s="72" t="n">
        <v>38.6854</v>
      </c>
      <c r="F27" s="72" t="n">
        <v>40.1391</v>
      </c>
      <c r="G27" s="72" t="n">
        <v>43.3493</v>
      </c>
      <c r="H27" s="72" t="n">
        <v>56367.3</v>
      </c>
      <c r="I27" s="72" t="n">
        <v>74.35</v>
      </c>
      <c r="J27" s="51" t="n">
        <f aca="false">H27/3600</f>
        <v>15.6575833333333</v>
      </c>
      <c r="L27" s="71" t="n">
        <v>20153.4624</v>
      </c>
      <c r="M27" s="72" t="n">
        <v>38.6907</v>
      </c>
      <c r="N27" s="72" t="n">
        <v>40.1496</v>
      </c>
      <c r="O27" s="72" t="n">
        <v>43.3796</v>
      </c>
      <c r="P27" s="72" t="n">
        <v>51468.95</v>
      </c>
      <c r="Q27" s="72" t="n">
        <v>76.783</v>
      </c>
      <c r="R27" s="51" t="n">
        <f aca="false">P27/3600</f>
        <v>14.296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6.5448</v>
      </c>
      <c r="E28" s="74" t="n">
        <v>36.7366</v>
      </c>
      <c r="F28" s="74" t="n">
        <v>38.9437</v>
      </c>
      <c r="G28" s="74" t="n">
        <v>41.4916</v>
      </c>
      <c r="H28" s="74" t="n">
        <v>45898.29</v>
      </c>
      <c r="I28" s="74" t="n">
        <v>53.352</v>
      </c>
      <c r="J28" s="56" t="n">
        <f aca="false">H28/3600</f>
        <v>12.749525</v>
      </c>
      <c r="L28" s="73" t="n">
        <v>5797.0488</v>
      </c>
      <c r="M28" s="74" t="n">
        <v>36.7439</v>
      </c>
      <c r="N28" s="74" t="n">
        <v>38.9623</v>
      </c>
      <c r="O28" s="74" t="n">
        <v>41.5306</v>
      </c>
      <c r="P28" s="74" t="n">
        <v>41937.9</v>
      </c>
      <c r="Q28" s="74" t="n">
        <v>54.771</v>
      </c>
      <c r="R28" s="56" t="n">
        <f aca="false">P28/3600</f>
        <v>11.64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7.9472</v>
      </c>
      <c r="E29" s="74" t="n">
        <v>34.6198</v>
      </c>
      <c r="F29" s="74" t="n">
        <v>38.0392</v>
      </c>
      <c r="G29" s="74" t="n">
        <v>39.9226</v>
      </c>
      <c r="H29" s="74" t="n">
        <v>38325.52</v>
      </c>
      <c r="I29" s="74" t="n">
        <v>46.269</v>
      </c>
      <c r="J29" s="56" t="n">
        <f aca="false">H29/3600</f>
        <v>10.6459777777778</v>
      </c>
      <c r="L29" s="73" t="n">
        <v>2607.852</v>
      </c>
      <c r="M29" s="74" t="n">
        <v>34.6332</v>
      </c>
      <c r="N29" s="74" t="n">
        <v>38.0643</v>
      </c>
      <c r="O29" s="74" t="n">
        <v>39.9669</v>
      </c>
      <c r="P29" s="74" t="n">
        <v>37939.79</v>
      </c>
      <c r="Q29" s="74" t="n">
        <v>44.007</v>
      </c>
      <c r="R29" s="56" t="n">
        <f aca="false">P29/3600</f>
        <v>10.5388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0.516</v>
      </c>
      <c r="E30" s="76" t="n">
        <v>32.3423</v>
      </c>
      <c r="F30" s="76" t="n">
        <v>37.3</v>
      </c>
      <c r="G30" s="76" t="n">
        <v>38.792</v>
      </c>
      <c r="H30" s="76" t="n">
        <v>38669.36</v>
      </c>
      <c r="I30" s="76" t="n">
        <v>40.529</v>
      </c>
      <c r="J30" s="62" t="n">
        <f aca="false">H30/3600</f>
        <v>10.7414888888889</v>
      </c>
      <c r="L30" s="75" t="n">
        <v>1288.7328</v>
      </c>
      <c r="M30" s="76" t="n">
        <v>32.3563</v>
      </c>
      <c r="N30" s="76" t="n">
        <v>37.3189</v>
      </c>
      <c r="O30" s="76" t="n">
        <v>38.8072</v>
      </c>
      <c r="P30" s="76" t="n">
        <v>35573.27</v>
      </c>
      <c r="Q30" s="76" t="n">
        <v>38.36</v>
      </c>
      <c r="R30" s="62" t="n">
        <f aca="false">P30/3600</f>
        <v>9.8814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048.5464</v>
      </c>
      <c r="E31" s="72" t="n">
        <v>39.4285</v>
      </c>
      <c r="F31" s="72" t="n">
        <v>43.7182</v>
      </c>
      <c r="G31" s="72" t="n">
        <v>44.9752</v>
      </c>
      <c r="H31" s="72" t="n">
        <v>66392.82</v>
      </c>
      <c r="I31" s="72" t="n">
        <v>82.446</v>
      </c>
      <c r="J31" s="51" t="n">
        <f aca="false">H31/3600</f>
        <v>18.44245</v>
      </c>
      <c r="L31" s="71" t="n">
        <v>20032.5584</v>
      </c>
      <c r="M31" s="72" t="n">
        <v>39.4339</v>
      </c>
      <c r="N31" s="72" t="n">
        <v>43.7584</v>
      </c>
      <c r="O31" s="72" t="n">
        <v>45.0506</v>
      </c>
      <c r="P31" s="72" t="n">
        <v>60581.36</v>
      </c>
      <c r="Q31" s="72" t="n">
        <v>85.129</v>
      </c>
      <c r="R31" s="51" t="n">
        <f aca="false">P31/3600</f>
        <v>16.828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51.288</v>
      </c>
      <c r="E32" s="74" t="n">
        <v>37.5394</v>
      </c>
      <c r="F32" s="74" t="n">
        <v>42.3703</v>
      </c>
      <c r="G32" s="74" t="n">
        <v>42.9362</v>
      </c>
      <c r="H32" s="74" t="n">
        <v>51063.99</v>
      </c>
      <c r="I32" s="74" t="n">
        <v>69.81</v>
      </c>
      <c r="J32" s="56" t="n">
        <f aca="false">H32/3600</f>
        <v>14.1844416666667</v>
      </c>
      <c r="L32" s="73" t="n">
        <v>6839.3208</v>
      </c>
      <c r="M32" s="74" t="n">
        <v>37.552</v>
      </c>
      <c r="N32" s="74" t="n">
        <v>42.4297</v>
      </c>
      <c r="O32" s="74" t="n">
        <v>43.0146</v>
      </c>
      <c r="P32" s="74" t="n">
        <v>50841.29</v>
      </c>
      <c r="Q32" s="74" t="n">
        <v>70.372</v>
      </c>
      <c r="R32" s="56" t="n">
        <f aca="false">P32/3600</f>
        <v>14.122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4.2368</v>
      </c>
      <c r="E33" s="74" t="n">
        <v>35.5908</v>
      </c>
      <c r="F33" s="74" t="n">
        <v>41.1074</v>
      </c>
      <c r="G33" s="74" t="n">
        <v>41.1115</v>
      </c>
      <c r="H33" s="74" t="n">
        <v>46123.29</v>
      </c>
      <c r="I33" s="74" t="n">
        <v>64.178</v>
      </c>
      <c r="J33" s="56" t="n">
        <f aca="false">H33/3600</f>
        <v>12.812025</v>
      </c>
      <c r="L33" s="73" t="n">
        <v>3159.496</v>
      </c>
      <c r="M33" s="74" t="n">
        <v>35.6085</v>
      </c>
      <c r="N33" s="74" t="n">
        <v>41.1713</v>
      </c>
      <c r="O33" s="74" t="n">
        <v>41.1953</v>
      </c>
      <c r="P33" s="74" t="n">
        <v>49066.49</v>
      </c>
      <c r="Q33" s="74" t="n">
        <v>61.043</v>
      </c>
      <c r="R33" s="56" t="n">
        <f aca="false">P33/3600</f>
        <v>13.6295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1.412</v>
      </c>
      <c r="E34" s="76" t="n">
        <v>33.5094</v>
      </c>
      <c r="F34" s="76" t="n">
        <v>40.1509</v>
      </c>
      <c r="G34" s="76" t="n">
        <v>39.7587</v>
      </c>
      <c r="H34" s="76" t="n">
        <v>41590.64</v>
      </c>
      <c r="I34" s="76" t="n">
        <v>60.684</v>
      </c>
      <c r="J34" s="62" t="n">
        <f aca="false">H34/3600</f>
        <v>11.5529555555556</v>
      </c>
      <c r="L34" s="75" t="n">
        <v>1611.9776</v>
      </c>
      <c r="M34" s="76" t="n">
        <v>33.5359</v>
      </c>
      <c r="N34" s="76" t="n">
        <v>40.2207</v>
      </c>
      <c r="O34" s="76" t="n">
        <v>39.8417</v>
      </c>
      <c r="P34" s="76" t="n">
        <v>44862.94</v>
      </c>
      <c r="Q34" s="76" t="n">
        <v>51.417</v>
      </c>
      <c r="R34" s="62" t="n">
        <f aca="false">P34/3600</f>
        <v>12.4619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382.7608</v>
      </c>
      <c r="E35" s="72" t="n">
        <v>38.2159</v>
      </c>
      <c r="F35" s="72" t="n">
        <v>41.9339</v>
      </c>
      <c r="G35" s="72" t="n">
        <v>44.056</v>
      </c>
      <c r="H35" s="72" t="n">
        <v>70850.49</v>
      </c>
      <c r="I35" s="72" t="n">
        <v>124.176</v>
      </c>
      <c r="J35" s="51" t="n">
        <f aca="false">H35/3600</f>
        <v>19.6806916666667</v>
      </c>
      <c r="L35" s="71" t="n">
        <v>53376.6672</v>
      </c>
      <c r="M35" s="72" t="n">
        <v>38.2181</v>
      </c>
      <c r="N35" s="72" t="n">
        <v>42.001</v>
      </c>
      <c r="O35" s="72" t="n">
        <v>44.1088</v>
      </c>
      <c r="P35" s="72" t="n">
        <v>68727.68</v>
      </c>
      <c r="Q35" s="72" t="n">
        <v>126.376</v>
      </c>
      <c r="R35" s="51" t="n">
        <f aca="false">P35/3600</f>
        <v>19.0910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5.7576</v>
      </c>
      <c r="E36" s="74" t="n">
        <v>35.4074</v>
      </c>
      <c r="F36" s="74" t="n">
        <v>40.5168</v>
      </c>
      <c r="G36" s="74" t="n">
        <v>42.8598</v>
      </c>
      <c r="H36" s="74" t="n">
        <v>50802.93</v>
      </c>
      <c r="I36" s="74" t="n">
        <v>72.212</v>
      </c>
      <c r="J36" s="56" t="n">
        <f aca="false">H36/3600</f>
        <v>14.111925</v>
      </c>
      <c r="L36" s="73" t="n">
        <v>7499.824</v>
      </c>
      <c r="M36" s="74" t="n">
        <v>35.4166</v>
      </c>
      <c r="N36" s="74" t="n">
        <v>40.6096</v>
      </c>
      <c r="O36" s="74" t="n">
        <v>42.9009</v>
      </c>
      <c r="P36" s="74" t="n">
        <v>54031.24</v>
      </c>
      <c r="Q36" s="74" t="n">
        <v>73.772</v>
      </c>
      <c r="R36" s="56" t="n">
        <f aca="false">P36/3600</f>
        <v>15.008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3.464</v>
      </c>
      <c r="E37" s="74" t="n">
        <v>33.6316</v>
      </c>
      <c r="F37" s="74" t="n">
        <v>39.3032</v>
      </c>
      <c r="G37" s="74" t="n">
        <v>41.8873</v>
      </c>
      <c r="H37" s="74" t="n">
        <v>47857.44</v>
      </c>
      <c r="I37" s="74" t="n">
        <v>58.141</v>
      </c>
      <c r="J37" s="56" t="n">
        <f aca="false">H37/3600</f>
        <v>13.2937333333333</v>
      </c>
      <c r="L37" s="73" t="n">
        <v>1993.9304</v>
      </c>
      <c r="M37" s="74" t="n">
        <v>33.6657</v>
      </c>
      <c r="N37" s="74" t="n">
        <v>39.3538</v>
      </c>
      <c r="O37" s="74" t="n">
        <v>41.8888</v>
      </c>
      <c r="P37" s="74" t="n">
        <v>44122.61</v>
      </c>
      <c r="Q37" s="74" t="n">
        <v>54.584</v>
      </c>
      <c r="R37" s="56" t="n">
        <f aca="false">P37/3600</f>
        <v>12.2562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7.4168</v>
      </c>
      <c r="E38" s="76" t="n">
        <v>31.5033</v>
      </c>
      <c r="F38" s="76" t="n">
        <v>38.4417</v>
      </c>
      <c r="G38" s="76" t="n">
        <v>41.1228</v>
      </c>
      <c r="H38" s="76" t="n">
        <v>41274.92</v>
      </c>
      <c r="I38" s="76" t="n">
        <v>53.43</v>
      </c>
      <c r="J38" s="62" t="n">
        <f aca="false">H38/3600</f>
        <v>11.4652555555556</v>
      </c>
      <c r="L38" s="75" t="n">
        <v>773.8184</v>
      </c>
      <c r="M38" s="76" t="n">
        <v>31.5833</v>
      </c>
      <c r="N38" s="76" t="n">
        <v>38.4624</v>
      </c>
      <c r="O38" s="76" t="n">
        <v>41.1459</v>
      </c>
      <c r="P38" s="76" t="n">
        <v>41106.7</v>
      </c>
      <c r="Q38" s="76" t="n">
        <v>47.455</v>
      </c>
      <c r="R38" s="62" t="n">
        <f aca="false">P38/3600</f>
        <v>11.41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1.4464</v>
      </c>
      <c r="E39" s="72" t="n">
        <v>40.2544</v>
      </c>
      <c r="F39" s="72" t="n">
        <v>42.7081</v>
      </c>
      <c r="G39" s="72" t="n">
        <v>43.3242</v>
      </c>
      <c r="H39" s="72" t="n">
        <v>10414.99</v>
      </c>
      <c r="I39" s="72" t="n">
        <v>14.82</v>
      </c>
      <c r="J39" s="51" t="n">
        <f aca="false">H39/3600</f>
        <v>2.89305277777778</v>
      </c>
      <c r="L39" s="71" t="n">
        <v>3716.2032</v>
      </c>
      <c r="M39" s="72" t="n">
        <v>40.2685</v>
      </c>
      <c r="N39" s="72" t="n">
        <v>42.8292</v>
      </c>
      <c r="O39" s="72" t="n">
        <v>43.4482</v>
      </c>
      <c r="P39" s="72" t="n">
        <v>11803.82</v>
      </c>
      <c r="Q39" s="72" t="n">
        <v>15.007</v>
      </c>
      <c r="R39" s="51" t="n">
        <f aca="false">P39/3600</f>
        <v>3.2788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1.5464</v>
      </c>
      <c r="E40" s="74" t="n">
        <v>37.037</v>
      </c>
      <c r="F40" s="74" t="n">
        <v>40.2738</v>
      </c>
      <c r="G40" s="74" t="n">
        <v>40.6564</v>
      </c>
      <c r="H40" s="74" t="n">
        <v>9986.43</v>
      </c>
      <c r="I40" s="74" t="n">
        <v>12.292</v>
      </c>
      <c r="J40" s="56" t="n">
        <f aca="false">H40/3600</f>
        <v>2.77400833333333</v>
      </c>
      <c r="L40" s="73" t="n">
        <v>1738.7816</v>
      </c>
      <c r="M40" s="74" t="n">
        <v>37.0778</v>
      </c>
      <c r="N40" s="74" t="n">
        <v>40.4571</v>
      </c>
      <c r="O40" s="74" t="n">
        <v>40.8163</v>
      </c>
      <c r="P40" s="74" t="n">
        <v>10028.48</v>
      </c>
      <c r="Q40" s="74" t="n">
        <v>12.604</v>
      </c>
      <c r="R40" s="56" t="n">
        <f aca="false">P40/3600</f>
        <v>2.785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9.3672</v>
      </c>
      <c r="E41" s="74" t="n">
        <v>34.124</v>
      </c>
      <c r="F41" s="74" t="n">
        <v>38.3797</v>
      </c>
      <c r="G41" s="74" t="n">
        <v>38.6213</v>
      </c>
      <c r="H41" s="74" t="n">
        <v>8189.66</v>
      </c>
      <c r="I41" s="74" t="n">
        <v>10.186</v>
      </c>
      <c r="J41" s="56" t="n">
        <f aca="false">H41/3600</f>
        <v>2.27490555555556</v>
      </c>
      <c r="L41" s="73" t="n">
        <v>829.9664</v>
      </c>
      <c r="M41" s="74" t="n">
        <v>34.2127</v>
      </c>
      <c r="N41" s="74" t="n">
        <v>38.5461</v>
      </c>
      <c r="O41" s="74" t="n">
        <v>38.7557</v>
      </c>
      <c r="P41" s="74" t="n">
        <v>8917.48</v>
      </c>
      <c r="Q41" s="74" t="n">
        <v>10.374</v>
      </c>
      <c r="R41" s="56" t="n">
        <f aca="false">P41/3600</f>
        <v>2.477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3232</v>
      </c>
      <c r="E42" s="76" t="n">
        <v>31.6845</v>
      </c>
      <c r="F42" s="76" t="n">
        <v>37.0217</v>
      </c>
      <c r="G42" s="76" t="n">
        <v>37.0989</v>
      </c>
      <c r="H42" s="76" t="n">
        <v>7492.93</v>
      </c>
      <c r="I42" s="76" t="n">
        <v>8.517</v>
      </c>
      <c r="J42" s="62" t="n">
        <f aca="false">H42/3600</f>
        <v>2.08136944444444</v>
      </c>
      <c r="L42" s="75" t="n">
        <v>426.6592</v>
      </c>
      <c r="M42" s="76" t="n">
        <v>31.7806</v>
      </c>
      <c r="N42" s="76" t="n">
        <v>37.1082</v>
      </c>
      <c r="O42" s="76" t="n">
        <v>37.2418</v>
      </c>
      <c r="P42" s="76" t="n">
        <v>7442.01</v>
      </c>
      <c r="Q42" s="76" t="n">
        <v>8.533</v>
      </c>
      <c r="R42" s="62" t="n">
        <f aca="false">P42/3600</f>
        <v>2.0672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6.8536</v>
      </c>
      <c r="E43" s="72" t="n">
        <v>40.135</v>
      </c>
      <c r="F43" s="72" t="n">
        <v>43.1065</v>
      </c>
      <c r="G43" s="72" t="n">
        <v>44.4675</v>
      </c>
      <c r="H43" s="72" t="n">
        <v>11988.89</v>
      </c>
      <c r="I43" s="72" t="n">
        <v>16.645</v>
      </c>
      <c r="J43" s="51" t="n">
        <f aca="false">H43/3600</f>
        <v>3.33024722222222</v>
      </c>
      <c r="L43" s="71" t="n">
        <v>4224.1544</v>
      </c>
      <c r="M43" s="72" t="n">
        <v>40.1442</v>
      </c>
      <c r="N43" s="72" t="n">
        <v>43.1417</v>
      </c>
      <c r="O43" s="72" t="n">
        <v>44.5243</v>
      </c>
      <c r="P43" s="72" t="n">
        <v>13003.42</v>
      </c>
      <c r="Q43" s="72" t="n">
        <v>17.128</v>
      </c>
      <c r="R43" s="51" t="n">
        <f aca="false">P43/3600</f>
        <v>3.612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5.4184</v>
      </c>
      <c r="E44" s="74" t="n">
        <v>37.3074</v>
      </c>
      <c r="F44" s="74" t="n">
        <v>41.059</v>
      </c>
      <c r="G44" s="74" t="n">
        <v>42.1294</v>
      </c>
      <c r="H44" s="74" t="n">
        <v>11892.37</v>
      </c>
      <c r="I44" s="74" t="n">
        <v>13.915</v>
      </c>
      <c r="J44" s="56" t="n">
        <f aca="false">H44/3600</f>
        <v>3.30343611111111</v>
      </c>
      <c r="L44" s="73" t="n">
        <v>1884.2896</v>
      </c>
      <c r="M44" s="74" t="n">
        <v>37.3219</v>
      </c>
      <c r="N44" s="74" t="n">
        <v>41.0927</v>
      </c>
      <c r="O44" s="74" t="n">
        <v>42.1725</v>
      </c>
      <c r="P44" s="74" t="n">
        <v>10446.34</v>
      </c>
      <c r="Q44" s="74" t="n">
        <v>14.071</v>
      </c>
      <c r="R44" s="56" t="n">
        <f aca="false">P44/3600</f>
        <v>2.9017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1.424</v>
      </c>
      <c r="E45" s="74" t="n">
        <v>34.383</v>
      </c>
      <c r="F45" s="74" t="n">
        <v>39.3508</v>
      </c>
      <c r="G45" s="74" t="n">
        <v>40.2637</v>
      </c>
      <c r="H45" s="74" t="n">
        <v>9547.58</v>
      </c>
      <c r="I45" s="74" t="n">
        <v>12.074</v>
      </c>
      <c r="J45" s="56" t="n">
        <f aca="false">H45/3600</f>
        <v>2.65210555555556</v>
      </c>
      <c r="L45" s="73" t="n">
        <v>911.5176</v>
      </c>
      <c r="M45" s="74" t="n">
        <v>34.4032</v>
      </c>
      <c r="N45" s="74" t="n">
        <v>39.3844</v>
      </c>
      <c r="O45" s="74" t="n">
        <v>40.2786</v>
      </c>
      <c r="P45" s="74" t="n">
        <v>9571.71</v>
      </c>
      <c r="Q45" s="74" t="n">
        <v>11.715</v>
      </c>
      <c r="R45" s="56" t="n">
        <f aca="false">P45/3600</f>
        <v>2.658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4824</v>
      </c>
      <c r="E46" s="76" t="n">
        <v>31.533</v>
      </c>
      <c r="F46" s="76" t="n">
        <v>38.1</v>
      </c>
      <c r="G46" s="76" t="n">
        <v>38.8893</v>
      </c>
      <c r="H46" s="76" t="n">
        <v>8859.49</v>
      </c>
      <c r="I46" s="76" t="n">
        <v>10.405</v>
      </c>
      <c r="J46" s="62" t="n">
        <f aca="false">H46/3600</f>
        <v>2.46096944444444</v>
      </c>
      <c r="L46" s="75" t="n">
        <v>464.6248</v>
      </c>
      <c r="M46" s="76" t="n">
        <v>31.5548</v>
      </c>
      <c r="N46" s="76" t="n">
        <v>38.0849</v>
      </c>
      <c r="O46" s="76" t="n">
        <v>38.9055</v>
      </c>
      <c r="P46" s="76" t="n">
        <v>8837.44</v>
      </c>
      <c r="Q46" s="76" t="n">
        <v>9.999</v>
      </c>
      <c r="R46" s="62" t="n">
        <f aca="false">P46/3600</f>
        <v>2.454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106.2</v>
      </c>
      <c r="E47" s="72" t="n">
        <v>38.365</v>
      </c>
      <c r="F47" s="72" t="n">
        <v>40.9786</v>
      </c>
      <c r="G47" s="72" t="n">
        <v>41.8904</v>
      </c>
      <c r="H47" s="72" t="n">
        <v>12786.14</v>
      </c>
      <c r="I47" s="72" t="n">
        <v>20.014</v>
      </c>
      <c r="J47" s="51" t="n">
        <f aca="false">H47/3600</f>
        <v>3.55170555555556</v>
      </c>
      <c r="L47" s="71" t="n">
        <v>8103.0016</v>
      </c>
      <c r="M47" s="72" t="n">
        <v>38.3662</v>
      </c>
      <c r="N47" s="72" t="n">
        <v>41.0303</v>
      </c>
      <c r="O47" s="72" t="n">
        <v>41.961</v>
      </c>
      <c r="P47" s="72" t="n">
        <v>11822.95</v>
      </c>
      <c r="Q47" s="72" t="n">
        <v>20.311</v>
      </c>
      <c r="R47" s="51" t="n">
        <f aca="false">P47/3600</f>
        <v>3.284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73.7344</v>
      </c>
      <c r="E48" s="74" t="n">
        <v>34.5182</v>
      </c>
      <c r="F48" s="74" t="n">
        <v>38.3193</v>
      </c>
      <c r="G48" s="74" t="n">
        <v>39.1291</v>
      </c>
      <c r="H48" s="74" t="n">
        <v>10911.57</v>
      </c>
      <c r="I48" s="74" t="n">
        <v>15.584</v>
      </c>
      <c r="J48" s="56" t="n">
        <f aca="false">H48/3600</f>
        <v>3.03099166666667</v>
      </c>
      <c r="L48" s="73" t="n">
        <v>3475.048</v>
      </c>
      <c r="M48" s="74" t="n">
        <v>34.5268</v>
      </c>
      <c r="N48" s="74" t="n">
        <v>38.3739</v>
      </c>
      <c r="O48" s="74" t="n">
        <v>39.2066</v>
      </c>
      <c r="P48" s="74" t="n">
        <v>11405.48</v>
      </c>
      <c r="Q48" s="74" t="n">
        <v>15.693</v>
      </c>
      <c r="R48" s="56" t="n">
        <f aca="false">P48/3600</f>
        <v>3.168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4.9336</v>
      </c>
      <c r="E49" s="74" t="n">
        <v>31.0674</v>
      </c>
      <c r="F49" s="74" t="n">
        <v>36.422</v>
      </c>
      <c r="G49" s="74" t="n">
        <v>37.1905</v>
      </c>
      <c r="H49" s="74" t="n">
        <v>8755.87</v>
      </c>
      <c r="I49" s="74" t="n">
        <v>12.667</v>
      </c>
      <c r="J49" s="56" t="n">
        <f aca="false">H49/3600</f>
        <v>2.43218611111111</v>
      </c>
      <c r="L49" s="73" t="n">
        <v>1515.368</v>
      </c>
      <c r="M49" s="74" t="n">
        <v>31.0832</v>
      </c>
      <c r="N49" s="74" t="n">
        <v>36.4802</v>
      </c>
      <c r="O49" s="74" t="n">
        <v>37.2589</v>
      </c>
      <c r="P49" s="74" t="n">
        <v>8735.87</v>
      </c>
      <c r="Q49" s="74" t="n">
        <v>12.48</v>
      </c>
      <c r="R49" s="56" t="n">
        <f aca="false">P49/3600</f>
        <v>2.4266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2.8512</v>
      </c>
      <c r="E50" s="76" t="n">
        <v>27.8938</v>
      </c>
      <c r="F50" s="76" t="n">
        <v>35.1038</v>
      </c>
      <c r="G50" s="76" t="n">
        <v>35.8009</v>
      </c>
      <c r="H50" s="76" t="n">
        <v>7743.25</v>
      </c>
      <c r="I50" s="76" t="n">
        <v>10.639</v>
      </c>
      <c r="J50" s="62" t="n">
        <f aca="false">H50/3600</f>
        <v>2.15090277777778</v>
      </c>
      <c r="L50" s="75" t="n">
        <v>654.228</v>
      </c>
      <c r="M50" s="76" t="n">
        <v>27.9161</v>
      </c>
      <c r="N50" s="76" t="n">
        <v>35.1215</v>
      </c>
      <c r="O50" s="76" t="n">
        <v>35.8428</v>
      </c>
      <c r="P50" s="76" t="n">
        <v>7778.1</v>
      </c>
      <c r="Q50" s="76" t="n">
        <v>9.781</v>
      </c>
      <c r="R50" s="62" t="n">
        <f aca="false">P50/3600</f>
        <v>2.160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797.292</v>
      </c>
      <c r="E51" s="72" t="n">
        <v>39.8936</v>
      </c>
      <c r="F51" s="72" t="n">
        <v>41.4261</v>
      </c>
      <c r="G51" s="72" t="n">
        <v>42.7589</v>
      </c>
      <c r="H51" s="72" t="n">
        <v>8437.15</v>
      </c>
      <c r="I51" s="72" t="n">
        <v>13.93</v>
      </c>
      <c r="J51" s="51" t="n">
        <f aca="false">H51/3600</f>
        <v>2.34365277777778</v>
      </c>
      <c r="L51" s="71" t="n">
        <v>5794.7968</v>
      </c>
      <c r="M51" s="72" t="n">
        <v>39.8988</v>
      </c>
      <c r="N51" s="72" t="n">
        <v>41.4296</v>
      </c>
      <c r="O51" s="72" t="n">
        <v>42.769</v>
      </c>
      <c r="P51" s="72" t="n">
        <v>9489.43</v>
      </c>
      <c r="Q51" s="72" t="n">
        <v>14.352</v>
      </c>
      <c r="R51" s="51" t="n">
        <f aca="false">P51/3600</f>
        <v>2.6359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4.916</v>
      </c>
      <c r="E52" s="74" t="n">
        <v>36.2156</v>
      </c>
      <c r="F52" s="74" t="n">
        <v>38.7974</v>
      </c>
      <c r="G52" s="74" t="n">
        <v>40.4167</v>
      </c>
      <c r="H52" s="74" t="n">
        <v>7285.54</v>
      </c>
      <c r="I52" s="74" t="n">
        <v>10.998</v>
      </c>
      <c r="J52" s="56" t="n">
        <f aca="false">H52/3600</f>
        <v>2.02376111111111</v>
      </c>
      <c r="L52" s="73" t="n">
        <v>2286.5968</v>
      </c>
      <c r="M52" s="74" t="n">
        <v>36.2184</v>
      </c>
      <c r="N52" s="74" t="n">
        <v>38.8127</v>
      </c>
      <c r="O52" s="74" t="n">
        <v>40.4303</v>
      </c>
      <c r="P52" s="74" t="n">
        <v>7327</v>
      </c>
      <c r="Q52" s="74" t="n">
        <v>11.216</v>
      </c>
      <c r="R52" s="56" t="n">
        <f aca="false">P52/3600</f>
        <v>2.035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3.7632</v>
      </c>
      <c r="E53" s="74" t="n">
        <v>33.0608</v>
      </c>
      <c r="F53" s="74" t="n">
        <v>36.9192</v>
      </c>
      <c r="G53" s="74" t="n">
        <v>38.6815</v>
      </c>
      <c r="H53" s="74" t="n">
        <v>6416.2</v>
      </c>
      <c r="I53" s="74" t="n">
        <v>9.204</v>
      </c>
      <c r="J53" s="56" t="n">
        <f aca="false">H53/3600</f>
        <v>1.78227777777778</v>
      </c>
      <c r="L53" s="73" t="n">
        <v>1003.2544</v>
      </c>
      <c r="M53" s="74" t="n">
        <v>33.0626</v>
      </c>
      <c r="N53" s="74" t="n">
        <v>36.9416</v>
      </c>
      <c r="O53" s="74" t="n">
        <v>38.6934</v>
      </c>
      <c r="P53" s="74" t="n">
        <v>6428.43</v>
      </c>
      <c r="Q53" s="74" t="n">
        <v>8.907</v>
      </c>
      <c r="R53" s="56" t="n">
        <f aca="false">P53/3600</f>
        <v>1.785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9808</v>
      </c>
      <c r="E54" s="76" t="n">
        <v>30.2194</v>
      </c>
      <c r="F54" s="76" t="n">
        <v>35.6614</v>
      </c>
      <c r="G54" s="76" t="n">
        <v>37.4181</v>
      </c>
      <c r="H54" s="76" t="n">
        <v>5671.69</v>
      </c>
      <c r="I54" s="76" t="n">
        <v>7.566</v>
      </c>
      <c r="J54" s="62" t="n">
        <f aca="false">H54/3600</f>
        <v>1.57546944444444</v>
      </c>
      <c r="L54" s="75" t="n">
        <v>459.9992</v>
      </c>
      <c r="M54" s="76" t="n">
        <v>30.2133</v>
      </c>
      <c r="N54" s="76" t="n">
        <v>35.6844</v>
      </c>
      <c r="O54" s="76" t="n">
        <v>37.4112</v>
      </c>
      <c r="P54" s="76" t="n">
        <v>6120.38</v>
      </c>
      <c r="Q54" s="76" t="n">
        <v>6.786</v>
      </c>
      <c r="R54" s="62" t="n">
        <f aca="false">P54/3600</f>
        <v>1.7001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51.8304</v>
      </c>
      <c r="E55" s="72" t="n">
        <v>40.9123</v>
      </c>
      <c r="F55" s="72" t="n">
        <v>43.591</v>
      </c>
      <c r="G55" s="72" t="n">
        <v>43.0133</v>
      </c>
      <c r="H55" s="72" t="n">
        <v>3174.8</v>
      </c>
      <c r="I55" s="72" t="n">
        <v>4.383</v>
      </c>
      <c r="J55" s="51" t="n">
        <f aca="false">H55/3600</f>
        <v>0.881888888888889</v>
      </c>
      <c r="L55" s="71" t="n">
        <v>1751.4672</v>
      </c>
      <c r="M55" s="72" t="n">
        <v>40.9188</v>
      </c>
      <c r="N55" s="72" t="n">
        <v>43.6489</v>
      </c>
      <c r="O55" s="72" t="n">
        <v>43.0688</v>
      </c>
      <c r="P55" s="72" t="n">
        <v>2832.21</v>
      </c>
      <c r="Q55" s="72" t="n">
        <v>4.446</v>
      </c>
      <c r="R55" s="51" t="n">
        <f aca="false">P55/3600</f>
        <v>0.7867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66.9344</v>
      </c>
      <c r="E56" s="74" t="n">
        <v>37.0384</v>
      </c>
      <c r="F56" s="74" t="n">
        <v>40.8967</v>
      </c>
      <c r="G56" s="74" t="n">
        <v>39.8747</v>
      </c>
      <c r="H56" s="74" t="n">
        <v>3107.35</v>
      </c>
      <c r="I56" s="74" t="n">
        <v>3.666</v>
      </c>
      <c r="J56" s="56" t="n">
        <f aca="false">H56/3600</f>
        <v>0.863152777777778</v>
      </c>
      <c r="L56" s="73" t="n">
        <v>866.1936</v>
      </c>
      <c r="M56" s="74" t="n">
        <v>37.0434</v>
      </c>
      <c r="N56" s="74" t="n">
        <v>40.95</v>
      </c>
      <c r="O56" s="74" t="n">
        <v>39.9119</v>
      </c>
      <c r="P56" s="74" t="n">
        <v>2513.14</v>
      </c>
      <c r="Q56" s="74" t="n">
        <v>3.806</v>
      </c>
      <c r="R56" s="56" t="n">
        <f aca="false">P56/3600</f>
        <v>0.6980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0752</v>
      </c>
      <c r="E57" s="74" t="n">
        <v>33.5758</v>
      </c>
      <c r="F57" s="74" t="n">
        <v>38.894</v>
      </c>
      <c r="G57" s="74" t="n">
        <v>37.5467</v>
      </c>
      <c r="H57" s="74" t="n">
        <v>2248.9</v>
      </c>
      <c r="I57" s="74" t="n">
        <v>3.026</v>
      </c>
      <c r="J57" s="56" t="n">
        <f aca="false">H57/3600</f>
        <v>0.624694444444444</v>
      </c>
      <c r="L57" s="73" t="n">
        <v>421.4416</v>
      </c>
      <c r="M57" s="74" t="n">
        <v>33.5931</v>
      </c>
      <c r="N57" s="74" t="n">
        <v>38.9067</v>
      </c>
      <c r="O57" s="74" t="n">
        <v>37.5542</v>
      </c>
      <c r="P57" s="74" t="n">
        <v>2279.63</v>
      </c>
      <c r="Q57" s="74" t="n">
        <v>3.12</v>
      </c>
      <c r="R57" s="56" t="n">
        <f aca="false">P57/3600</f>
        <v>0.633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84</v>
      </c>
      <c r="E58" s="76" t="n">
        <v>30.6613</v>
      </c>
      <c r="F58" s="76" t="n">
        <v>37.4809</v>
      </c>
      <c r="G58" s="76" t="n">
        <v>35.9099</v>
      </c>
      <c r="H58" s="76" t="n">
        <v>2185.85</v>
      </c>
      <c r="I58" s="76" t="n">
        <v>2.527</v>
      </c>
      <c r="J58" s="62" t="n">
        <f aca="false">H58/3600</f>
        <v>0.607180555555556</v>
      </c>
      <c r="L58" s="75" t="n">
        <v>213.956</v>
      </c>
      <c r="M58" s="76" t="n">
        <v>30.6641</v>
      </c>
      <c r="N58" s="76" t="n">
        <v>37.5333</v>
      </c>
      <c r="O58" s="76" t="n">
        <v>35.9128</v>
      </c>
      <c r="P58" s="76" t="n">
        <v>2103.67</v>
      </c>
      <c r="Q58" s="76" t="n">
        <v>2.589</v>
      </c>
      <c r="R58" s="62" t="n">
        <f aca="false">P58/3600</f>
        <v>0.5843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204.5888</v>
      </c>
      <c r="E59" s="72" t="n">
        <v>38.3442</v>
      </c>
      <c r="F59" s="72" t="n">
        <v>42.5585</v>
      </c>
      <c r="G59" s="72" t="n">
        <v>43.5149</v>
      </c>
      <c r="H59" s="72" t="n">
        <v>3153.22</v>
      </c>
      <c r="I59" s="72" t="n">
        <v>5.881</v>
      </c>
      <c r="J59" s="51" t="n">
        <f aca="false">H59/3600</f>
        <v>0.875894444444444</v>
      </c>
      <c r="L59" s="71" t="n">
        <v>2203.8872</v>
      </c>
      <c r="M59" s="72" t="n">
        <v>38.3447</v>
      </c>
      <c r="N59" s="72" t="n">
        <v>42.6404</v>
      </c>
      <c r="O59" s="72" t="n">
        <v>43.7257</v>
      </c>
      <c r="P59" s="72" t="n">
        <v>3178.23</v>
      </c>
      <c r="Q59" s="72" t="n">
        <v>6.068</v>
      </c>
      <c r="R59" s="51" t="n">
        <f aca="false">P59/3600</f>
        <v>0.882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5.048</v>
      </c>
      <c r="E60" s="74" t="n">
        <v>34.5264</v>
      </c>
      <c r="F60" s="74" t="n">
        <v>40.6295</v>
      </c>
      <c r="G60" s="74" t="n">
        <v>41.4618</v>
      </c>
      <c r="H60" s="74" t="n">
        <v>2661.97</v>
      </c>
      <c r="I60" s="74" t="n">
        <v>4.383</v>
      </c>
      <c r="J60" s="56" t="n">
        <f aca="false">H60/3600</f>
        <v>0.739436111111111</v>
      </c>
      <c r="L60" s="73" t="n">
        <v>774.56</v>
      </c>
      <c r="M60" s="74" t="n">
        <v>34.5244</v>
      </c>
      <c r="N60" s="74" t="n">
        <v>40.6539</v>
      </c>
      <c r="O60" s="74" t="n">
        <v>41.7038</v>
      </c>
      <c r="P60" s="74" t="n">
        <v>2667.5</v>
      </c>
      <c r="Q60" s="74" t="n">
        <v>4.492</v>
      </c>
      <c r="R60" s="56" t="n">
        <f aca="false">P60/3600</f>
        <v>0.7409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0504</v>
      </c>
      <c r="E61" s="74" t="n">
        <v>31.3244</v>
      </c>
      <c r="F61" s="74" t="n">
        <v>39.3016</v>
      </c>
      <c r="G61" s="74" t="n">
        <v>40.1081</v>
      </c>
      <c r="H61" s="74" t="n">
        <v>2335.33</v>
      </c>
      <c r="I61" s="74" t="n">
        <v>3.65</v>
      </c>
      <c r="J61" s="56" t="n">
        <f aca="false">H61/3600</f>
        <v>0.648702777777778</v>
      </c>
      <c r="L61" s="73" t="n">
        <v>309.8088</v>
      </c>
      <c r="M61" s="74" t="n">
        <v>31.3538</v>
      </c>
      <c r="N61" s="74" t="n">
        <v>39.2383</v>
      </c>
      <c r="O61" s="74" t="n">
        <v>40.3005</v>
      </c>
      <c r="P61" s="74" t="n">
        <v>2320.44</v>
      </c>
      <c r="Q61" s="74" t="n">
        <v>3.619</v>
      </c>
      <c r="R61" s="56" t="n">
        <f aca="false">P61/3600</f>
        <v>0.6445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1976</v>
      </c>
      <c r="E62" s="76" t="n">
        <v>28.2955</v>
      </c>
      <c r="F62" s="76" t="n">
        <v>38.2016</v>
      </c>
      <c r="G62" s="76" t="n">
        <v>39.0766</v>
      </c>
      <c r="H62" s="76" t="n">
        <v>2075.05</v>
      </c>
      <c r="I62" s="76" t="n">
        <v>3.151</v>
      </c>
      <c r="J62" s="62" t="n">
        <f aca="false">H62/3600</f>
        <v>0.576402777777778</v>
      </c>
      <c r="L62" s="75" t="n">
        <v>131.316</v>
      </c>
      <c r="M62" s="76" t="n">
        <v>28.3594</v>
      </c>
      <c r="N62" s="76" t="n">
        <v>38.3194</v>
      </c>
      <c r="O62" s="76" t="n">
        <v>39.2141</v>
      </c>
      <c r="P62" s="76" t="n">
        <v>2088.72</v>
      </c>
      <c r="Q62" s="76" t="n">
        <v>2.886</v>
      </c>
      <c r="R62" s="62" t="n">
        <f aca="false">P62/3600</f>
        <v>0.580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7.5656</v>
      </c>
      <c r="E63" s="72" t="n">
        <v>38.0751</v>
      </c>
      <c r="F63" s="72" t="n">
        <v>40.6498</v>
      </c>
      <c r="G63" s="72" t="n">
        <v>41.3377</v>
      </c>
      <c r="H63" s="72" t="n">
        <v>2641.27</v>
      </c>
      <c r="I63" s="72" t="n">
        <v>4.664</v>
      </c>
      <c r="J63" s="51" t="n">
        <f aca="false">H63/3600</f>
        <v>0.733686111111111</v>
      </c>
      <c r="L63" s="71" t="n">
        <v>1945.1672</v>
      </c>
      <c r="M63" s="72" t="n">
        <v>38.0763</v>
      </c>
      <c r="N63" s="72" t="n">
        <v>40.6882</v>
      </c>
      <c r="O63" s="72" t="n">
        <v>41.3886</v>
      </c>
      <c r="P63" s="72" t="n">
        <v>2679.72</v>
      </c>
      <c r="Q63" s="72" t="n">
        <v>4.758</v>
      </c>
      <c r="R63" s="51" t="n">
        <f aca="false">P63/3600</f>
        <v>0.744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8.3768</v>
      </c>
      <c r="E64" s="74" t="n">
        <v>34.3159</v>
      </c>
      <c r="F64" s="74" t="n">
        <v>37.9779</v>
      </c>
      <c r="G64" s="74" t="n">
        <v>38.5444</v>
      </c>
      <c r="H64" s="74" t="n">
        <v>2249.99</v>
      </c>
      <c r="I64" s="74" t="n">
        <v>3.525</v>
      </c>
      <c r="J64" s="56" t="n">
        <f aca="false">H64/3600</f>
        <v>0.624997222222222</v>
      </c>
      <c r="L64" s="73" t="n">
        <v>828.46</v>
      </c>
      <c r="M64" s="74" t="n">
        <v>34.3256</v>
      </c>
      <c r="N64" s="74" t="n">
        <v>38.0382</v>
      </c>
      <c r="O64" s="74" t="n">
        <v>38.5945</v>
      </c>
      <c r="P64" s="74" t="n">
        <v>2293.65</v>
      </c>
      <c r="Q64" s="74" t="n">
        <v>3.494</v>
      </c>
      <c r="R64" s="56" t="n">
        <f aca="false">P64/3600</f>
        <v>0.637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5208</v>
      </c>
      <c r="E65" s="74" t="n">
        <v>30.8699</v>
      </c>
      <c r="F65" s="74" t="n">
        <v>36.0356</v>
      </c>
      <c r="G65" s="74" t="n">
        <v>36.554</v>
      </c>
      <c r="H65" s="74" t="n">
        <v>2117.42</v>
      </c>
      <c r="I65" s="74" t="n">
        <v>2.652</v>
      </c>
      <c r="J65" s="56" t="n">
        <f aca="false">H65/3600</f>
        <v>0.588172222222222</v>
      </c>
      <c r="L65" s="73" t="n">
        <v>354.2096</v>
      </c>
      <c r="M65" s="74" t="n">
        <v>30.884</v>
      </c>
      <c r="N65" s="74" t="n">
        <v>36.0557</v>
      </c>
      <c r="O65" s="74" t="n">
        <v>36.6082</v>
      </c>
      <c r="P65" s="74" t="n">
        <v>2022.26</v>
      </c>
      <c r="Q65" s="74" t="n">
        <v>2.698</v>
      </c>
      <c r="R65" s="56" t="n">
        <f aca="false">P65/3600</f>
        <v>0.561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5392</v>
      </c>
      <c r="E66" s="76" t="n">
        <v>27.85</v>
      </c>
      <c r="F66" s="76" t="n">
        <v>34.6693</v>
      </c>
      <c r="G66" s="76" t="n">
        <v>35.1284</v>
      </c>
      <c r="H66" s="76" t="n">
        <v>2170.24</v>
      </c>
      <c r="I66" s="76" t="n">
        <v>2.121</v>
      </c>
      <c r="J66" s="62" t="n">
        <f aca="false">H66/3600</f>
        <v>0.602844444444444</v>
      </c>
      <c r="L66" s="75" t="n">
        <v>151.6536</v>
      </c>
      <c r="M66" s="76" t="n">
        <v>27.8774</v>
      </c>
      <c r="N66" s="76" t="n">
        <v>34.6816</v>
      </c>
      <c r="O66" s="76" t="n">
        <v>35.1424</v>
      </c>
      <c r="P66" s="76" t="n">
        <v>1799.28</v>
      </c>
      <c r="Q66" s="76" t="n">
        <v>2.152</v>
      </c>
      <c r="R66" s="62" t="n">
        <f aca="false">P66/3600</f>
        <v>0.499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54.828</v>
      </c>
      <c r="E67" s="72" t="n">
        <v>39.8967</v>
      </c>
      <c r="F67" s="72" t="n">
        <v>41.2296</v>
      </c>
      <c r="G67" s="72" t="n">
        <v>42.274</v>
      </c>
      <c r="H67" s="72" t="n">
        <v>2217.94</v>
      </c>
      <c r="I67" s="72" t="n">
        <v>3.432</v>
      </c>
      <c r="J67" s="51" t="n">
        <f aca="false">H67/3600</f>
        <v>0.616094444444445</v>
      </c>
      <c r="L67" s="71" t="n">
        <v>1354.268</v>
      </c>
      <c r="M67" s="72" t="n">
        <v>39.9012</v>
      </c>
      <c r="N67" s="72" t="n">
        <v>41.2448</v>
      </c>
      <c r="O67" s="72" t="n">
        <v>42.2836</v>
      </c>
      <c r="P67" s="72" t="n">
        <v>2519.58</v>
      </c>
      <c r="Q67" s="72" t="n">
        <v>3.51</v>
      </c>
      <c r="R67" s="51" t="n">
        <f aca="false">P67/3600</f>
        <v>0.6998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3632</v>
      </c>
      <c r="E68" s="74" t="n">
        <v>35.8454</v>
      </c>
      <c r="F68" s="74" t="n">
        <v>38.3598</v>
      </c>
      <c r="G68" s="74" t="n">
        <v>39.5684</v>
      </c>
      <c r="H68" s="74" t="n">
        <v>1761.25</v>
      </c>
      <c r="I68" s="74" t="n">
        <v>2.808</v>
      </c>
      <c r="J68" s="56" t="n">
        <f aca="false">H68/3600</f>
        <v>0.489236111111111</v>
      </c>
      <c r="L68" s="73" t="n">
        <v>640.852</v>
      </c>
      <c r="M68" s="74" t="n">
        <v>35.8472</v>
      </c>
      <c r="N68" s="74" t="n">
        <v>38.3978</v>
      </c>
      <c r="O68" s="74" t="n">
        <v>39.6019</v>
      </c>
      <c r="P68" s="74" t="n">
        <v>1878.04</v>
      </c>
      <c r="Q68" s="74" t="n">
        <v>2.839</v>
      </c>
      <c r="R68" s="56" t="n">
        <f aca="false">P68/3600</f>
        <v>0.5216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1368</v>
      </c>
      <c r="E69" s="74" t="n">
        <v>32.2495</v>
      </c>
      <c r="F69" s="74" t="n">
        <v>36.3969</v>
      </c>
      <c r="G69" s="74" t="n">
        <v>37.5762</v>
      </c>
      <c r="H69" s="74" t="n">
        <v>1534.71</v>
      </c>
      <c r="I69" s="74" t="n">
        <v>2.23</v>
      </c>
      <c r="J69" s="56" t="n">
        <f aca="false">H69/3600</f>
        <v>0.426308333333333</v>
      </c>
      <c r="L69" s="73" t="n">
        <v>300.4632</v>
      </c>
      <c r="M69" s="74" t="n">
        <v>32.2471</v>
      </c>
      <c r="N69" s="74" t="n">
        <v>36.4117</v>
      </c>
      <c r="O69" s="74" t="n">
        <v>37.5688</v>
      </c>
      <c r="P69" s="74" t="n">
        <v>1559.07</v>
      </c>
      <c r="Q69" s="74" t="n">
        <v>2.293</v>
      </c>
      <c r="R69" s="56" t="n">
        <f aca="false">P69/3600</f>
        <v>0.433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8448</v>
      </c>
      <c r="E70" s="76" t="n">
        <v>29.3987</v>
      </c>
      <c r="F70" s="76" t="n">
        <v>34.9867</v>
      </c>
      <c r="G70" s="76" t="n">
        <v>36.0491</v>
      </c>
      <c r="H70" s="76" t="n">
        <v>1461.77</v>
      </c>
      <c r="I70" s="76" t="n">
        <v>1.731</v>
      </c>
      <c r="J70" s="62" t="n">
        <f aca="false">H70/3600</f>
        <v>0.406047222222222</v>
      </c>
      <c r="L70" s="75" t="n">
        <v>144.8568</v>
      </c>
      <c r="M70" s="76" t="n">
        <v>29.3968</v>
      </c>
      <c r="N70" s="76" t="n">
        <v>35.0047</v>
      </c>
      <c r="O70" s="76" t="n">
        <v>36.0684</v>
      </c>
      <c r="P70" s="76" t="n">
        <v>1377.35</v>
      </c>
      <c r="Q70" s="76" t="n">
        <v>1.778</v>
      </c>
      <c r="R70" s="62" t="n">
        <f aca="false">P70/3600</f>
        <v>0.3825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84.348</v>
      </c>
      <c r="E71" s="72" t="n">
        <v>43.4144</v>
      </c>
      <c r="F71" s="72" t="n">
        <v>46.7509</v>
      </c>
      <c r="G71" s="72" t="n">
        <v>47.701</v>
      </c>
      <c r="H71" s="72" t="n">
        <v>19517.92</v>
      </c>
      <c r="I71" s="72" t="n">
        <v>23.119</v>
      </c>
      <c r="J71" s="51" t="n">
        <f aca="false">H71/3600</f>
        <v>5.42164444444444</v>
      </c>
      <c r="L71" s="71" t="n">
        <v>2093.9592</v>
      </c>
      <c r="M71" s="72" t="n">
        <v>43.4292</v>
      </c>
      <c r="N71" s="72" t="n">
        <v>46.7615</v>
      </c>
      <c r="O71" s="72" t="n">
        <v>47.693</v>
      </c>
      <c r="P71" s="72" t="n">
        <v>21964.96</v>
      </c>
      <c r="Q71" s="72" t="n">
        <v>23.93</v>
      </c>
      <c r="R71" s="51" t="n">
        <f aca="false">P71/3600</f>
        <v>6.1013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47.2272</v>
      </c>
      <c r="E72" s="74" t="n">
        <v>41.1896</v>
      </c>
      <c r="F72" s="74" t="n">
        <v>45.4198</v>
      </c>
      <c r="G72" s="74" t="n">
        <v>46.1205</v>
      </c>
      <c r="H72" s="74" t="n">
        <v>19538.66</v>
      </c>
      <c r="I72" s="74" t="n">
        <v>18.688</v>
      </c>
      <c r="J72" s="56" t="n">
        <f aca="false">H72/3600</f>
        <v>5.42740555555556</v>
      </c>
      <c r="L72" s="73" t="n">
        <v>749.36</v>
      </c>
      <c r="M72" s="74" t="n">
        <v>41.2022</v>
      </c>
      <c r="N72" s="74" t="n">
        <v>45.411</v>
      </c>
      <c r="O72" s="74" t="n">
        <v>46.1082</v>
      </c>
      <c r="P72" s="74" t="n">
        <v>19359.02</v>
      </c>
      <c r="Q72" s="74" t="n">
        <v>19.203</v>
      </c>
      <c r="R72" s="56" t="n">
        <f aca="false">P72/3600</f>
        <v>5.3775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5.1344</v>
      </c>
      <c r="E73" s="74" t="n">
        <v>38.7044</v>
      </c>
      <c r="F73" s="74" t="n">
        <v>44.0147</v>
      </c>
      <c r="G73" s="74" t="n">
        <v>44.4797</v>
      </c>
      <c r="H73" s="74" t="n">
        <v>17028.42</v>
      </c>
      <c r="I73" s="74" t="n">
        <v>16.426</v>
      </c>
      <c r="J73" s="56" t="n">
        <f aca="false">H73/3600</f>
        <v>4.73011666666667</v>
      </c>
      <c r="L73" s="73" t="n">
        <v>355.56</v>
      </c>
      <c r="M73" s="74" t="n">
        <v>38.7367</v>
      </c>
      <c r="N73" s="74" t="n">
        <v>44.0408</v>
      </c>
      <c r="O73" s="74" t="n">
        <v>44.5207</v>
      </c>
      <c r="P73" s="74" t="n">
        <v>17316.26</v>
      </c>
      <c r="Q73" s="74" t="n">
        <v>16.536</v>
      </c>
      <c r="R73" s="56" t="n">
        <f aca="false">P73/3600</f>
        <v>4.8100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8.3352</v>
      </c>
      <c r="E74" s="76" t="n">
        <v>35.9985</v>
      </c>
      <c r="F74" s="76" t="n">
        <v>43.0042</v>
      </c>
      <c r="G74" s="76" t="n">
        <v>43.3026</v>
      </c>
      <c r="H74" s="76" t="n">
        <v>16502.38</v>
      </c>
      <c r="I74" s="76" t="n">
        <v>14.539</v>
      </c>
      <c r="J74" s="62" t="n">
        <f aca="false">H74/3600</f>
        <v>4.58399444444444</v>
      </c>
      <c r="L74" s="75" t="n">
        <v>188.6896</v>
      </c>
      <c r="M74" s="76" t="n">
        <v>36.055</v>
      </c>
      <c r="N74" s="76" t="n">
        <v>43.032</v>
      </c>
      <c r="O74" s="76" t="n">
        <v>43.2937</v>
      </c>
      <c r="P74" s="76" t="n">
        <v>18578.37</v>
      </c>
      <c r="Q74" s="76" t="n">
        <v>14.695</v>
      </c>
      <c r="R74" s="62" t="n">
        <f aca="false">P74/3600</f>
        <v>5.1606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826.4688</v>
      </c>
      <c r="E75" s="72" t="n">
        <v>43.2091</v>
      </c>
      <c r="F75" s="72" t="n">
        <v>48.3073</v>
      </c>
      <c r="G75" s="72" t="n">
        <v>47.8716</v>
      </c>
      <c r="H75" s="72" t="n">
        <v>21518.71</v>
      </c>
      <c r="I75" s="72" t="n">
        <v>24.616</v>
      </c>
      <c r="J75" s="51" t="n">
        <f aca="false">H75/3600</f>
        <v>5.97741944444444</v>
      </c>
      <c r="L75" s="71" t="n">
        <v>2832.5616</v>
      </c>
      <c r="M75" s="72" t="n">
        <v>43.2218</v>
      </c>
      <c r="N75" s="72" t="n">
        <v>48.3082</v>
      </c>
      <c r="O75" s="72" t="n">
        <v>47.8545</v>
      </c>
      <c r="P75" s="72" t="n">
        <v>22175.15</v>
      </c>
      <c r="Q75" s="72" t="n">
        <v>25.552</v>
      </c>
      <c r="R75" s="51" t="n">
        <f aca="false">P75/3600</f>
        <v>6.1597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932</v>
      </c>
      <c r="E76" s="74" t="n">
        <v>40.9121</v>
      </c>
      <c r="F76" s="74" t="n">
        <v>46.8858</v>
      </c>
      <c r="G76" s="74" t="n">
        <v>46.0461</v>
      </c>
      <c r="H76" s="74" t="n">
        <v>20332.54</v>
      </c>
      <c r="I76" s="74" t="n">
        <v>20.015</v>
      </c>
      <c r="J76" s="56" t="n">
        <f aca="false">H76/3600</f>
        <v>5.64792777777778</v>
      </c>
      <c r="L76" s="73" t="n">
        <v>903.8072</v>
      </c>
      <c r="M76" s="74" t="n">
        <v>40.9411</v>
      </c>
      <c r="N76" s="74" t="n">
        <v>46.9166</v>
      </c>
      <c r="O76" s="74" t="n">
        <v>45.9739</v>
      </c>
      <c r="P76" s="74" t="n">
        <v>20144.12</v>
      </c>
      <c r="Q76" s="74" t="n">
        <v>20.404</v>
      </c>
      <c r="R76" s="56" t="n">
        <f aca="false">P76/3600</f>
        <v>5.5955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4.4976</v>
      </c>
      <c r="E77" s="74" t="n">
        <v>38.4062</v>
      </c>
      <c r="F77" s="74" t="n">
        <v>45.7232</v>
      </c>
      <c r="G77" s="74" t="n">
        <v>44.2954</v>
      </c>
      <c r="H77" s="74" t="n">
        <v>19284.54</v>
      </c>
      <c r="I77" s="74" t="n">
        <v>18.018</v>
      </c>
      <c r="J77" s="56" t="n">
        <f aca="false">H77/3600</f>
        <v>5.35681666666667</v>
      </c>
      <c r="L77" s="73" t="n">
        <v>414.7336</v>
      </c>
      <c r="M77" s="74" t="n">
        <v>38.4228</v>
      </c>
      <c r="N77" s="74" t="n">
        <v>45.7408</v>
      </c>
      <c r="O77" s="74" t="n">
        <v>44.2825</v>
      </c>
      <c r="P77" s="74" t="n">
        <v>16912.38</v>
      </c>
      <c r="Q77" s="74" t="n">
        <v>17.596</v>
      </c>
      <c r="R77" s="56" t="n">
        <f aca="false">P77/3600</f>
        <v>4.6978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4888</v>
      </c>
      <c r="E78" s="76" t="n">
        <v>35.5294</v>
      </c>
      <c r="F78" s="76" t="n">
        <v>44.8862</v>
      </c>
      <c r="G78" s="76" t="n">
        <v>42.8823</v>
      </c>
      <c r="H78" s="76" t="n">
        <v>16378.06</v>
      </c>
      <c r="I78" s="76" t="n">
        <v>16.083</v>
      </c>
      <c r="J78" s="62" t="n">
        <f aca="false">H78/3600</f>
        <v>4.54946111111111</v>
      </c>
      <c r="L78" s="75" t="n">
        <v>219.2784</v>
      </c>
      <c r="M78" s="76" t="n">
        <v>35.5672</v>
      </c>
      <c r="N78" s="76" t="n">
        <v>44.8939</v>
      </c>
      <c r="O78" s="76" t="n">
        <v>42.9192</v>
      </c>
      <c r="P78" s="76" t="n">
        <v>16433.3</v>
      </c>
      <c r="Q78" s="76" t="n">
        <v>15.444</v>
      </c>
      <c r="R78" s="62" t="n">
        <f aca="false">P78/3600</f>
        <v>4.564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1.268</v>
      </c>
      <c r="E79" s="72" t="n">
        <v>43.1686</v>
      </c>
      <c r="F79" s="72" t="n">
        <v>48.1036</v>
      </c>
      <c r="G79" s="72" t="n">
        <v>48.32</v>
      </c>
      <c r="H79" s="72" t="n">
        <v>21573.3</v>
      </c>
      <c r="I79" s="72" t="n">
        <v>23.259</v>
      </c>
      <c r="J79" s="51" t="n">
        <f aca="false">H79/3600</f>
        <v>5.99258333333333</v>
      </c>
      <c r="L79" s="71" t="n">
        <v>2384.9672</v>
      </c>
      <c r="M79" s="72" t="n">
        <v>43.1874</v>
      </c>
      <c r="N79" s="72" t="n">
        <v>48.1132</v>
      </c>
      <c r="O79" s="72" t="n">
        <v>48.3385</v>
      </c>
      <c r="P79" s="72" t="n">
        <v>22225.64</v>
      </c>
      <c r="Q79" s="72" t="n">
        <v>24.211</v>
      </c>
      <c r="R79" s="51" t="n">
        <f aca="false">P79/3600</f>
        <v>6.1737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4408</v>
      </c>
      <c r="E80" s="74" t="n">
        <v>40.7969</v>
      </c>
      <c r="F80" s="74" t="n">
        <v>46.3701</v>
      </c>
      <c r="G80" s="74" t="n">
        <v>46.5494</v>
      </c>
      <c r="H80" s="74" t="n">
        <v>17915.13</v>
      </c>
      <c r="I80" s="74" t="n">
        <v>19.718</v>
      </c>
      <c r="J80" s="56" t="n">
        <f aca="false">H80/3600</f>
        <v>4.976425</v>
      </c>
      <c r="L80" s="73" t="n">
        <v>745.6512</v>
      </c>
      <c r="M80" s="74" t="n">
        <v>40.8114</v>
      </c>
      <c r="N80" s="74" t="n">
        <v>46.3849</v>
      </c>
      <c r="O80" s="74" t="n">
        <v>46.5848</v>
      </c>
      <c r="P80" s="74" t="n">
        <v>19393.67</v>
      </c>
      <c r="Q80" s="74" t="n">
        <v>19.874</v>
      </c>
      <c r="R80" s="56" t="n">
        <f aca="false">P80/3600</f>
        <v>5.3871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5784</v>
      </c>
      <c r="E81" s="74" t="n">
        <v>38.2894</v>
      </c>
      <c r="F81" s="74" t="n">
        <v>44.7234</v>
      </c>
      <c r="G81" s="74" t="n">
        <v>44.8165</v>
      </c>
      <c r="H81" s="74" t="n">
        <v>16973.2</v>
      </c>
      <c r="I81" s="74" t="n">
        <v>17.253</v>
      </c>
      <c r="J81" s="56" t="n">
        <f aca="false">H81/3600</f>
        <v>4.71477777777778</v>
      </c>
      <c r="L81" s="73" t="n">
        <v>323.88</v>
      </c>
      <c r="M81" s="74" t="n">
        <v>38.3112</v>
      </c>
      <c r="N81" s="74" t="n">
        <v>44.7365</v>
      </c>
      <c r="O81" s="74" t="n">
        <v>44.8679</v>
      </c>
      <c r="P81" s="74" t="n">
        <v>16953.71</v>
      </c>
      <c r="Q81" s="74" t="n">
        <v>16.395</v>
      </c>
      <c r="R81" s="56" t="n">
        <f aca="false">P81/3600</f>
        <v>4.7093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6344</v>
      </c>
      <c r="E82" s="76" t="n">
        <v>35.6542</v>
      </c>
      <c r="F82" s="76" t="n">
        <v>43.5505</v>
      </c>
      <c r="G82" s="76" t="n">
        <v>43.5074</v>
      </c>
      <c r="H82" s="76" t="n">
        <v>16468.82</v>
      </c>
      <c r="I82" s="76" t="n">
        <v>14.788</v>
      </c>
      <c r="J82" s="62" t="n">
        <f aca="false">H82/3600</f>
        <v>4.57467222222222</v>
      </c>
      <c r="L82" s="75" t="n">
        <v>167.2312</v>
      </c>
      <c r="M82" s="76" t="n">
        <v>35.6947</v>
      </c>
      <c r="N82" s="76" t="n">
        <v>43.537</v>
      </c>
      <c r="O82" s="76" t="n">
        <v>43.5623</v>
      </c>
      <c r="P82" s="76" t="n">
        <v>16332.37</v>
      </c>
      <c r="Q82" s="76" t="n">
        <v>14.508</v>
      </c>
      <c r="R82" s="62" t="n">
        <f aca="false">P82/3600</f>
        <v>4.5367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17.8312</v>
      </c>
      <c r="E83" s="72" t="n">
        <v>40.3798</v>
      </c>
      <c r="F83" s="72" t="n">
        <v>42.5441</v>
      </c>
      <c r="G83" s="72" t="n">
        <v>43.0989</v>
      </c>
      <c r="H83" s="72" t="n">
        <v>10559.2</v>
      </c>
      <c r="I83" s="72" t="n">
        <v>14.539</v>
      </c>
      <c r="J83" s="51" t="n">
        <f aca="false">H83/3600</f>
        <v>2.93311111111111</v>
      </c>
      <c r="L83" s="71" t="n">
        <v>3915.6648</v>
      </c>
      <c r="M83" s="72" t="n">
        <v>40.3961</v>
      </c>
      <c r="N83" s="72" t="n">
        <v>42.6724</v>
      </c>
      <c r="O83" s="72" t="n">
        <v>43.249</v>
      </c>
      <c r="P83" s="72" t="n">
        <v>11129.89</v>
      </c>
      <c r="Q83" s="72" t="n">
        <v>14.398</v>
      </c>
      <c r="R83" s="51" t="n">
        <f aca="false">P83/3600</f>
        <v>3.091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8.312</v>
      </c>
      <c r="E84" s="74" t="n">
        <v>37.0539</v>
      </c>
      <c r="F84" s="74" t="n">
        <v>39.8541</v>
      </c>
      <c r="G84" s="74" t="n">
        <v>40.208</v>
      </c>
      <c r="H84" s="74" t="n">
        <v>9894.39</v>
      </c>
      <c r="I84" s="74" t="n">
        <v>12.308</v>
      </c>
      <c r="J84" s="56" t="n">
        <f aca="false">H84/3600</f>
        <v>2.74844166666667</v>
      </c>
      <c r="L84" s="73" t="n">
        <v>1835.8528</v>
      </c>
      <c r="M84" s="74" t="n">
        <v>37.0995</v>
      </c>
      <c r="N84" s="74" t="n">
        <v>40.019</v>
      </c>
      <c r="O84" s="74" t="n">
        <v>40.3867</v>
      </c>
      <c r="P84" s="74" t="n">
        <v>9103.69</v>
      </c>
      <c r="Q84" s="74" t="n">
        <v>11.98</v>
      </c>
      <c r="R84" s="56" t="n">
        <f aca="false">P84/3600</f>
        <v>2.528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7.752</v>
      </c>
      <c r="E85" s="74" t="n">
        <v>34.0289</v>
      </c>
      <c r="F85" s="74" t="n">
        <v>37.7312</v>
      </c>
      <c r="G85" s="74" t="n">
        <v>37.9629</v>
      </c>
      <c r="H85" s="74" t="n">
        <v>8884.24</v>
      </c>
      <c r="I85" s="74" t="n">
        <v>10.093</v>
      </c>
      <c r="J85" s="56" t="n">
        <f aca="false">H85/3600</f>
        <v>2.46784444444444</v>
      </c>
      <c r="L85" s="73" t="n">
        <v>887.4336</v>
      </c>
      <c r="M85" s="74" t="n">
        <v>34.1148</v>
      </c>
      <c r="N85" s="74" t="n">
        <v>37.8834</v>
      </c>
      <c r="O85" s="74" t="n">
        <v>38.1098</v>
      </c>
      <c r="P85" s="74" t="n">
        <v>8083.2</v>
      </c>
      <c r="Q85" s="74" t="n">
        <v>9.734</v>
      </c>
      <c r="R85" s="56" t="n">
        <f aca="false">P85/3600</f>
        <v>2.245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3392</v>
      </c>
      <c r="E86" s="76" t="n">
        <v>31.3943</v>
      </c>
      <c r="F86" s="76" t="n">
        <v>36.1797</v>
      </c>
      <c r="G86" s="76" t="n">
        <v>36.2812</v>
      </c>
      <c r="H86" s="76" t="n">
        <v>7381.49</v>
      </c>
      <c r="I86" s="76" t="n">
        <v>8.424</v>
      </c>
      <c r="J86" s="62" t="n">
        <f aca="false">H86/3600</f>
        <v>2.05041388888889</v>
      </c>
      <c r="L86" s="75" t="n">
        <v>463.0464</v>
      </c>
      <c r="M86" s="76" t="n">
        <v>31.4739</v>
      </c>
      <c r="N86" s="76" t="n">
        <v>36.2514</v>
      </c>
      <c r="O86" s="76" t="n">
        <v>36.3663</v>
      </c>
      <c r="P86" s="76" t="n">
        <v>8367.25</v>
      </c>
      <c r="Q86" s="76" t="n">
        <v>8.33</v>
      </c>
      <c r="R86" s="62" t="n">
        <f aca="false">P86/3600</f>
        <v>2.3242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18.1534</v>
      </c>
      <c r="E87" s="72" t="n">
        <v>42.8393</v>
      </c>
      <c r="F87" s="72" t="n">
        <v>45.5069</v>
      </c>
      <c r="G87" s="72" t="n">
        <v>45.816</v>
      </c>
      <c r="H87" s="72" t="n">
        <v>22447.71</v>
      </c>
      <c r="I87" s="72" t="n">
        <v>27.799</v>
      </c>
      <c r="J87" s="51" t="n">
        <f aca="false">H87/3600</f>
        <v>6.235475</v>
      </c>
      <c r="L87" s="71" t="n">
        <v>5819.5742</v>
      </c>
      <c r="M87" s="72" t="n">
        <v>42.8462</v>
      </c>
      <c r="N87" s="72" t="n">
        <v>45.5212</v>
      </c>
      <c r="O87" s="72" t="n">
        <v>45.8425</v>
      </c>
      <c r="P87" s="72" t="n">
        <v>22432.93</v>
      </c>
      <c r="Q87" s="72" t="n">
        <v>27.346</v>
      </c>
      <c r="R87" s="51" t="n">
        <f aca="false">P87/3600</f>
        <v>6.2313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88.7864</v>
      </c>
      <c r="E88" s="74" t="n">
        <v>38.8443</v>
      </c>
      <c r="F88" s="74" t="n">
        <v>42.6412</v>
      </c>
      <c r="G88" s="74" t="n">
        <v>42.8815</v>
      </c>
      <c r="H88" s="74" t="n">
        <v>21253.57</v>
      </c>
      <c r="I88" s="74" t="n">
        <v>23.415</v>
      </c>
      <c r="J88" s="56" t="n">
        <f aca="false">H88/3600</f>
        <v>5.90376944444444</v>
      </c>
      <c r="L88" s="73" t="n">
        <v>2888.5843</v>
      </c>
      <c r="M88" s="74" t="n">
        <v>38.8546</v>
      </c>
      <c r="N88" s="74" t="n">
        <v>42.6644</v>
      </c>
      <c r="O88" s="74" t="n">
        <v>42.9054</v>
      </c>
      <c r="P88" s="74" t="n">
        <v>20215.02</v>
      </c>
      <c r="Q88" s="74" t="n">
        <v>22.448</v>
      </c>
      <c r="R88" s="56" t="n">
        <f aca="false">P88/3600</f>
        <v>5.615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4.2165</v>
      </c>
      <c r="E89" s="74" t="n">
        <v>35.1028</v>
      </c>
      <c r="F89" s="74" t="n">
        <v>40.4756</v>
      </c>
      <c r="G89" s="74" t="n">
        <v>40.3763</v>
      </c>
      <c r="H89" s="74" t="n">
        <v>17913.05</v>
      </c>
      <c r="I89" s="74" t="n">
        <v>19.64</v>
      </c>
      <c r="J89" s="56" t="n">
        <f aca="false">H89/3600</f>
        <v>4.97584722222222</v>
      </c>
      <c r="L89" s="73" t="n">
        <v>1375.1597</v>
      </c>
      <c r="M89" s="74" t="n">
        <v>35.1257</v>
      </c>
      <c r="N89" s="74" t="n">
        <v>40.4783</v>
      </c>
      <c r="O89" s="74" t="n">
        <v>40.3954</v>
      </c>
      <c r="P89" s="74" t="n">
        <v>17378.61</v>
      </c>
      <c r="Q89" s="74" t="n">
        <v>18.61</v>
      </c>
      <c r="R89" s="56" t="n">
        <f aca="false">P89/3600</f>
        <v>4.827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8659</v>
      </c>
      <c r="E90" s="76" t="n">
        <v>31.8166</v>
      </c>
      <c r="F90" s="76" t="n">
        <v>38.9468</v>
      </c>
      <c r="G90" s="76" t="n">
        <v>38.2816</v>
      </c>
      <c r="H90" s="76" t="n">
        <v>15294.9</v>
      </c>
      <c r="I90" s="76" t="n">
        <v>16.286</v>
      </c>
      <c r="J90" s="62" t="n">
        <f aca="false">H90/3600</f>
        <v>4.24858333333333</v>
      </c>
      <c r="L90" s="75" t="n">
        <v>628.8197</v>
      </c>
      <c r="M90" s="76" t="n">
        <v>31.8467</v>
      </c>
      <c r="N90" s="76" t="n">
        <v>38.9629</v>
      </c>
      <c r="O90" s="76" t="n">
        <v>38.2673</v>
      </c>
      <c r="P90" s="76" t="n">
        <v>15200.93</v>
      </c>
      <c r="Q90" s="76" t="n">
        <v>15.958</v>
      </c>
      <c r="R90" s="62" t="n">
        <f aca="false">P90/3600</f>
        <v>4.222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2.2608</v>
      </c>
      <c r="E91" s="72" t="n">
        <v>46.5094</v>
      </c>
      <c r="F91" s="72" t="n">
        <v>44.7323</v>
      </c>
      <c r="G91" s="72" t="n">
        <v>44.7765</v>
      </c>
      <c r="H91" s="72" t="n">
        <v>8141.96</v>
      </c>
      <c r="I91" s="72" t="n">
        <v>5.803</v>
      </c>
      <c r="J91" s="51" t="n">
        <f aca="false">H91/3600</f>
        <v>2.26165555555556</v>
      </c>
      <c r="L91" s="71" t="n">
        <v>351.3496</v>
      </c>
      <c r="M91" s="72" t="n">
        <v>46.5642</v>
      </c>
      <c r="N91" s="72" t="n">
        <v>44.7561</v>
      </c>
      <c r="O91" s="72" t="n">
        <v>44.8216</v>
      </c>
      <c r="P91" s="72" t="n">
        <v>8648.03</v>
      </c>
      <c r="Q91" s="72" t="n">
        <v>6.177</v>
      </c>
      <c r="R91" s="51" t="n">
        <f aca="false">P91/3600</f>
        <v>2.402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6.2568</v>
      </c>
      <c r="E92" s="74" t="n">
        <v>42.2926</v>
      </c>
      <c r="F92" s="74" t="n">
        <v>41.0025</v>
      </c>
      <c r="G92" s="74" t="n">
        <v>41.1445</v>
      </c>
      <c r="H92" s="74" t="n">
        <v>8778.13</v>
      </c>
      <c r="I92" s="74" t="n">
        <v>5.772</v>
      </c>
      <c r="J92" s="56" t="n">
        <f aca="false">H92/3600</f>
        <v>2.43836944444444</v>
      </c>
      <c r="L92" s="73" t="n">
        <v>256.3168</v>
      </c>
      <c r="M92" s="74" t="n">
        <v>42.355</v>
      </c>
      <c r="N92" s="74" t="n">
        <v>41.0702</v>
      </c>
      <c r="O92" s="74" t="n">
        <v>41.166</v>
      </c>
      <c r="P92" s="74" t="n">
        <v>8494.82</v>
      </c>
      <c r="Q92" s="74" t="n">
        <v>6.099</v>
      </c>
      <c r="R92" s="56" t="n">
        <f aca="false">P92/3600</f>
        <v>2.3596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0448</v>
      </c>
      <c r="E93" s="74" t="n">
        <v>37.7667</v>
      </c>
      <c r="F93" s="74" t="n">
        <v>38.9989</v>
      </c>
      <c r="G93" s="74" t="n">
        <v>39.2508</v>
      </c>
      <c r="H93" s="74" t="n">
        <v>7682.43</v>
      </c>
      <c r="I93" s="74" t="n">
        <v>5.865</v>
      </c>
      <c r="J93" s="56" t="n">
        <f aca="false">H93/3600</f>
        <v>2.13400833333333</v>
      </c>
      <c r="L93" s="73" t="n">
        <v>188.128</v>
      </c>
      <c r="M93" s="74" t="n">
        <v>37.8396</v>
      </c>
      <c r="N93" s="74" t="n">
        <v>39.0389</v>
      </c>
      <c r="O93" s="74" t="n">
        <v>39.2491</v>
      </c>
      <c r="P93" s="74" t="n">
        <v>7691.69</v>
      </c>
      <c r="Q93" s="74" t="n">
        <v>6.099</v>
      </c>
      <c r="R93" s="56" t="n">
        <f aca="false">P93/3600</f>
        <v>2.1365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432</v>
      </c>
      <c r="E94" s="76" t="n">
        <v>33.1102</v>
      </c>
      <c r="F94" s="76" t="n">
        <v>37.9015</v>
      </c>
      <c r="G94" s="76" t="n">
        <v>37.9615</v>
      </c>
      <c r="H94" s="76" t="n">
        <v>7668.94</v>
      </c>
      <c r="I94" s="76" t="n">
        <v>5.881</v>
      </c>
      <c r="J94" s="62" t="n">
        <f aca="false">H94/3600</f>
        <v>2.13026111111111</v>
      </c>
      <c r="L94" s="75" t="n">
        <v>135.9368</v>
      </c>
      <c r="M94" s="76" t="n">
        <v>33.1525</v>
      </c>
      <c r="N94" s="76" t="n">
        <v>37.9503</v>
      </c>
      <c r="O94" s="76" t="n">
        <v>38.016</v>
      </c>
      <c r="P94" s="76" t="n">
        <v>7632.05</v>
      </c>
      <c r="Q94" s="76" t="n">
        <v>6.052</v>
      </c>
      <c r="R94" s="62" t="n">
        <f aca="false">P94/3600</f>
        <v>2.1200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7.1152</v>
      </c>
      <c r="E95" s="72" t="n">
        <v>48.784</v>
      </c>
      <c r="F95" s="72" t="n">
        <v>52.0649</v>
      </c>
      <c r="G95" s="72" t="n">
        <v>53.1549</v>
      </c>
      <c r="H95" s="72" t="n">
        <v>15694.89</v>
      </c>
      <c r="I95" s="72" t="n">
        <v>14.866</v>
      </c>
      <c r="J95" s="51" t="n">
        <f aca="false">H95/3600</f>
        <v>4.35969166666667</v>
      </c>
      <c r="L95" s="71" t="n">
        <v>709.0864</v>
      </c>
      <c r="M95" s="72" t="n">
        <v>48.8033</v>
      </c>
      <c r="N95" s="72" t="n">
        <v>52.1509</v>
      </c>
      <c r="O95" s="72" t="n">
        <v>53.2479</v>
      </c>
      <c r="P95" s="72" t="n">
        <v>17402.36</v>
      </c>
      <c r="Q95" s="72" t="n">
        <v>14.913</v>
      </c>
      <c r="R95" s="51" t="n">
        <f aca="false">P95/3600</f>
        <v>4.8339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6.9856</v>
      </c>
      <c r="E96" s="74" t="n">
        <v>45.0186</v>
      </c>
      <c r="F96" s="74" t="n">
        <v>48.8715</v>
      </c>
      <c r="G96" s="74" t="n">
        <v>50.2046</v>
      </c>
      <c r="H96" s="74" t="n">
        <v>14941.22</v>
      </c>
      <c r="I96" s="74" t="n">
        <v>14.976</v>
      </c>
      <c r="J96" s="56" t="n">
        <f aca="false">H96/3600</f>
        <v>4.15033888888889</v>
      </c>
      <c r="L96" s="73" t="n">
        <v>417.8022</v>
      </c>
      <c r="M96" s="74" t="n">
        <v>45.0575</v>
      </c>
      <c r="N96" s="74" t="n">
        <v>48.9812</v>
      </c>
      <c r="O96" s="74" t="n">
        <v>50.307</v>
      </c>
      <c r="P96" s="74" t="n">
        <v>16827.89</v>
      </c>
      <c r="Q96" s="74" t="n">
        <v>14.149</v>
      </c>
      <c r="R96" s="56" t="n">
        <f aca="false">P96/3600</f>
        <v>4.6744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6.6477</v>
      </c>
      <c r="E97" s="74" t="n">
        <v>41.3265</v>
      </c>
      <c r="F97" s="74" t="n">
        <v>46.3723</v>
      </c>
      <c r="G97" s="74" t="n">
        <v>47.8251</v>
      </c>
      <c r="H97" s="74" t="n">
        <v>15176.1</v>
      </c>
      <c r="I97" s="74" t="n">
        <v>14.601</v>
      </c>
      <c r="J97" s="56" t="n">
        <f aca="false">H97/3600</f>
        <v>4.21558333333333</v>
      </c>
      <c r="L97" s="73" t="n">
        <v>247.8358</v>
      </c>
      <c r="M97" s="74" t="n">
        <v>41.383</v>
      </c>
      <c r="N97" s="74" t="n">
        <v>46.4496</v>
      </c>
      <c r="O97" s="74" t="n">
        <v>47.8663</v>
      </c>
      <c r="P97" s="74" t="n">
        <v>14474.97</v>
      </c>
      <c r="Q97" s="74" t="n">
        <v>13.431</v>
      </c>
      <c r="R97" s="56" t="n">
        <f aca="false">P97/3600</f>
        <v>4.020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4275</v>
      </c>
      <c r="E98" s="76" t="n">
        <v>37.7103</v>
      </c>
      <c r="F98" s="76" t="n">
        <v>44.7797</v>
      </c>
      <c r="G98" s="76" t="n">
        <v>46.2481</v>
      </c>
      <c r="H98" s="76" t="n">
        <v>14094.78</v>
      </c>
      <c r="I98" s="76" t="n">
        <v>14.32</v>
      </c>
      <c r="J98" s="62" t="n">
        <f aca="false">H98/3600</f>
        <v>3.91521666666667</v>
      </c>
      <c r="L98" s="75" t="n">
        <v>153.3213</v>
      </c>
      <c r="M98" s="76" t="n">
        <v>37.7364</v>
      </c>
      <c r="N98" s="76" t="n">
        <v>44.811</v>
      </c>
      <c r="O98" s="76" t="n">
        <v>46.3647</v>
      </c>
      <c r="P98" s="76" t="n">
        <v>14120.73</v>
      </c>
      <c r="Q98" s="76" t="n">
        <v>12.854</v>
      </c>
      <c r="R98" s="62" t="n">
        <f aca="false">P98/3600</f>
        <v>3.9224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797971049486</v>
      </c>
      <c r="J106" s="80" t="n">
        <f aca="false">GEOMEAN(J3:J98)</f>
        <v>3.14955459713265</v>
      </c>
      <c r="Q106" s="80" t="n">
        <f aca="false">GEOMEAN(Q3:Q98)</f>
        <v>13.7358575907085</v>
      </c>
      <c r="R106" s="80" t="n">
        <f aca="false">GEOMEAN(R3:R98)</f>
        <v>3.1491806055171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9629566401316</v>
      </c>
      <c r="R107" s="81" t="n">
        <f aca="false">R106/J106</f>
        <v>0.99988125571285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83059444444444</v>
      </c>
      <c r="J108" s="80" t="n">
        <f aca="false">SUM(J3:J98)</f>
        <v>385.021625</v>
      </c>
      <c r="Q108" s="80" t="n">
        <f aca="false">SUM(Q3:Q98)/3600</f>
        <v>0.475847777777778</v>
      </c>
      <c r="R108" s="80" t="n">
        <f aca="false">SUM(R3:R98)</f>
        <v>382.94437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4.4124892867878</v>
      </c>
      <c r="J113" s="80" t="n">
        <f aca="false">GEOMEAN(J3:J10,J19:J82)</f>
        <v>3.10410603630877</v>
      </c>
      <c r="Q113" s="80" t="n">
        <f aca="false">GEOMEAN(Q3:Q10,Q19:Q82)</f>
        <v>14.2875719450405</v>
      </c>
      <c r="R113" s="80" t="n">
        <f aca="false">GEOMEAN(R3:R10,R19:R82)</f>
        <v>3.0981413614174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1332701848956</v>
      </c>
      <c r="R114" s="81" t="n">
        <f aca="false">R113/J113</f>
        <v>0.998078456463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504.5848</v>
      </c>
      <c r="E19" s="72" t="n">
        <v>41.5661</v>
      </c>
      <c r="F19" s="72" t="n">
        <v>43.3094</v>
      </c>
      <c r="G19" s="72" t="n">
        <v>44.794</v>
      </c>
      <c r="H19" s="72" t="n">
        <v>18269.53</v>
      </c>
      <c r="I19" s="72" t="n">
        <v>33.945</v>
      </c>
      <c r="J19" s="51" t="n">
        <f aca="false">H19/3600</f>
        <v>5.07486944444444</v>
      </c>
      <c r="L19" s="71" t="n">
        <v>5476.5064</v>
      </c>
      <c r="M19" s="72" t="n">
        <v>41.6075</v>
      </c>
      <c r="N19" s="72" t="n">
        <v>43.3108</v>
      </c>
      <c r="O19" s="72" t="n">
        <v>44.7893</v>
      </c>
      <c r="P19" s="72" t="n">
        <v>20446.33</v>
      </c>
      <c r="Q19" s="72" t="n">
        <v>34.944</v>
      </c>
      <c r="R19" s="51" t="n">
        <f aca="false">P19/3600</f>
        <v>5.679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81.9736</v>
      </c>
      <c r="E20" s="74" t="n">
        <v>39.5862</v>
      </c>
      <c r="F20" s="74" t="n">
        <v>41.7236</v>
      </c>
      <c r="G20" s="74" t="n">
        <v>42.8584</v>
      </c>
      <c r="H20" s="74" t="n">
        <v>17613.55</v>
      </c>
      <c r="I20" s="74" t="n">
        <v>29.562</v>
      </c>
      <c r="J20" s="56" t="n">
        <f aca="false">H20/3600</f>
        <v>4.89265277777778</v>
      </c>
      <c r="L20" s="73" t="n">
        <v>2469.2096</v>
      </c>
      <c r="M20" s="74" t="n">
        <v>39.6469</v>
      </c>
      <c r="N20" s="74" t="n">
        <v>41.7254</v>
      </c>
      <c r="O20" s="74" t="n">
        <v>42.8651</v>
      </c>
      <c r="P20" s="74" t="n">
        <v>17318.18</v>
      </c>
      <c r="Q20" s="74" t="n">
        <v>29.889</v>
      </c>
      <c r="R20" s="56" t="n">
        <f aca="false">P20/3600</f>
        <v>4.810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83.6768</v>
      </c>
      <c r="E21" s="74" t="n">
        <v>37.0989</v>
      </c>
      <c r="F21" s="74" t="n">
        <v>40.5085</v>
      </c>
      <c r="G21" s="74" t="n">
        <v>41.5972</v>
      </c>
      <c r="H21" s="74" t="n">
        <v>13532.63</v>
      </c>
      <c r="I21" s="74" t="n">
        <v>26.27</v>
      </c>
      <c r="J21" s="56" t="n">
        <f aca="false">H21/3600</f>
        <v>3.75906388888889</v>
      </c>
      <c r="L21" s="73" t="n">
        <v>1176.5928</v>
      </c>
      <c r="M21" s="74" t="n">
        <v>37.1641</v>
      </c>
      <c r="N21" s="74" t="n">
        <v>40.4968</v>
      </c>
      <c r="O21" s="74" t="n">
        <v>41.6042</v>
      </c>
      <c r="P21" s="74" t="n">
        <v>13361.75</v>
      </c>
      <c r="Q21" s="74" t="n">
        <v>24.835</v>
      </c>
      <c r="R21" s="56" t="n">
        <f aca="false">P21/3600</f>
        <v>3.711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8.076</v>
      </c>
      <c r="E22" s="76" t="n">
        <v>34.5574</v>
      </c>
      <c r="F22" s="76" t="n">
        <v>39.6288</v>
      </c>
      <c r="G22" s="76" t="n">
        <v>40.8554</v>
      </c>
      <c r="H22" s="76" t="n">
        <v>12865.06</v>
      </c>
      <c r="I22" s="76" t="n">
        <v>23.119</v>
      </c>
      <c r="J22" s="62" t="n">
        <f aca="false">H22/3600</f>
        <v>3.57362777777778</v>
      </c>
      <c r="L22" s="75" t="n">
        <v>573.4352</v>
      </c>
      <c r="M22" s="76" t="n">
        <v>34.604</v>
      </c>
      <c r="N22" s="76" t="n">
        <v>39.6468</v>
      </c>
      <c r="O22" s="76" t="n">
        <v>40.8702</v>
      </c>
      <c r="P22" s="76" t="n">
        <v>11910.8</v>
      </c>
      <c r="Q22" s="76" t="n">
        <v>20.514</v>
      </c>
      <c r="R22" s="62" t="n">
        <f aca="false">P22/3600</f>
        <v>3.308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20.8496</v>
      </c>
      <c r="E23" s="72" t="n">
        <v>39.8296</v>
      </c>
      <c r="F23" s="72" t="n">
        <v>41.9066</v>
      </c>
      <c r="G23" s="72" t="n">
        <v>43.0168</v>
      </c>
      <c r="H23" s="72" t="n">
        <v>16690.89</v>
      </c>
      <c r="I23" s="72" t="n">
        <v>35.365</v>
      </c>
      <c r="J23" s="51" t="n">
        <f aca="false">H23/3600</f>
        <v>4.63635833333333</v>
      </c>
      <c r="L23" s="71" t="n">
        <v>8423.4096</v>
      </c>
      <c r="M23" s="72" t="n">
        <v>39.8385</v>
      </c>
      <c r="N23" s="72" t="n">
        <v>41.9138</v>
      </c>
      <c r="O23" s="72" t="n">
        <v>43.0252</v>
      </c>
      <c r="P23" s="72" t="n">
        <v>16473.52</v>
      </c>
      <c r="Q23" s="72" t="n">
        <v>35.646</v>
      </c>
      <c r="R23" s="51" t="n">
        <f aca="false">P23/3600</f>
        <v>4.5759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7.2864</v>
      </c>
      <c r="E24" s="74" t="n">
        <v>36.9823</v>
      </c>
      <c r="F24" s="74" t="n">
        <v>39.8279</v>
      </c>
      <c r="G24" s="74" t="n">
        <v>40.796</v>
      </c>
      <c r="H24" s="74" t="n">
        <v>13560.43</v>
      </c>
      <c r="I24" s="74" t="n">
        <v>27.253</v>
      </c>
      <c r="J24" s="56" t="n">
        <f aca="false">H24/3600</f>
        <v>3.76678611111111</v>
      </c>
      <c r="L24" s="73" t="n">
        <v>3258.8248</v>
      </c>
      <c r="M24" s="74" t="n">
        <v>36.9964</v>
      </c>
      <c r="N24" s="74" t="n">
        <v>39.8317</v>
      </c>
      <c r="O24" s="74" t="n">
        <v>40.8159</v>
      </c>
      <c r="P24" s="74" t="n">
        <v>13530.66</v>
      </c>
      <c r="Q24" s="74" t="n">
        <v>27.409</v>
      </c>
      <c r="R24" s="56" t="n">
        <f aca="false">P24/3600</f>
        <v>3.758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9.2088</v>
      </c>
      <c r="E25" s="74" t="n">
        <v>34.231</v>
      </c>
      <c r="F25" s="74" t="n">
        <v>38.2528</v>
      </c>
      <c r="G25" s="74" t="n">
        <v>39.4428</v>
      </c>
      <c r="H25" s="74" t="n">
        <v>11904.63</v>
      </c>
      <c r="I25" s="74" t="n">
        <v>24.117</v>
      </c>
      <c r="J25" s="56" t="n">
        <f aca="false">H25/3600</f>
        <v>3.30684166666667</v>
      </c>
      <c r="L25" s="73" t="n">
        <v>1360.0208</v>
      </c>
      <c r="M25" s="74" t="n">
        <v>34.2453</v>
      </c>
      <c r="N25" s="74" t="n">
        <v>38.2497</v>
      </c>
      <c r="O25" s="74" t="n">
        <v>39.4539</v>
      </c>
      <c r="P25" s="74" t="n">
        <v>13141.35</v>
      </c>
      <c r="Q25" s="74" t="n">
        <v>21.793</v>
      </c>
      <c r="R25" s="56" t="n">
        <f aca="false">P25/3600</f>
        <v>3.650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6.0704</v>
      </c>
      <c r="E26" s="76" t="n">
        <v>31.6681</v>
      </c>
      <c r="F26" s="76" t="n">
        <v>37.1646</v>
      </c>
      <c r="G26" s="76" t="n">
        <v>38.7168</v>
      </c>
      <c r="H26" s="76" t="n">
        <v>11368.14</v>
      </c>
      <c r="I26" s="76" t="n">
        <v>22.354</v>
      </c>
      <c r="J26" s="62" t="n">
        <f aca="false">H26/3600</f>
        <v>3.15781666666667</v>
      </c>
      <c r="L26" s="75" t="n">
        <v>585.5032</v>
      </c>
      <c r="M26" s="76" t="n">
        <v>31.6789</v>
      </c>
      <c r="N26" s="76" t="n">
        <v>37.1705</v>
      </c>
      <c r="O26" s="76" t="n">
        <v>38.7061</v>
      </c>
      <c r="P26" s="76" t="n">
        <v>11273.58</v>
      </c>
      <c r="Q26" s="76" t="n">
        <v>18.033</v>
      </c>
      <c r="R26" s="62" t="n">
        <f aca="false">P26/3600</f>
        <v>3.131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904.004</v>
      </c>
      <c r="E27" s="72" t="n">
        <v>38.583</v>
      </c>
      <c r="F27" s="72" t="n">
        <v>40.0931</v>
      </c>
      <c r="G27" s="72" t="n">
        <v>43.3142</v>
      </c>
      <c r="H27" s="72" t="n">
        <v>40436.34</v>
      </c>
      <c r="I27" s="72" t="n">
        <v>71.432</v>
      </c>
      <c r="J27" s="51" t="n">
        <f aca="false">H27/3600</f>
        <v>11.2323166666667</v>
      </c>
      <c r="L27" s="71" t="n">
        <v>22761.4976</v>
      </c>
      <c r="M27" s="72" t="n">
        <v>38.6034</v>
      </c>
      <c r="N27" s="72" t="n">
        <v>40.0985</v>
      </c>
      <c r="O27" s="72" t="n">
        <v>43.3239</v>
      </c>
      <c r="P27" s="72" t="n">
        <v>35497.33</v>
      </c>
      <c r="Q27" s="72" t="n">
        <v>72.836</v>
      </c>
      <c r="R27" s="51" t="n">
        <f aca="false">P27/3600</f>
        <v>9.8603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54.188</v>
      </c>
      <c r="E28" s="74" t="n">
        <v>36.6545</v>
      </c>
      <c r="F28" s="74" t="n">
        <v>38.9413</v>
      </c>
      <c r="G28" s="74" t="n">
        <v>41.4962</v>
      </c>
      <c r="H28" s="74" t="n">
        <v>30258.1</v>
      </c>
      <c r="I28" s="74" t="n">
        <v>47.689</v>
      </c>
      <c r="J28" s="56" t="n">
        <f aca="false">H28/3600</f>
        <v>8.40502777777778</v>
      </c>
      <c r="L28" s="73" t="n">
        <v>6037.2944</v>
      </c>
      <c r="M28" s="74" t="n">
        <v>36.6759</v>
      </c>
      <c r="N28" s="74" t="n">
        <v>38.9502</v>
      </c>
      <c r="O28" s="74" t="n">
        <v>41.5242</v>
      </c>
      <c r="P28" s="74" t="n">
        <v>27757.84</v>
      </c>
      <c r="Q28" s="74" t="n">
        <v>48.89</v>
      </c>
      <c r="R28" s="56" t="n">
        <f aca="false">P28/3600</f>
        <v>7.7105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7.0344</v>
      </c>
      <c r="E29" s="74" t="n">
        <v>34.56</v>
      </c>
      <c r="F29" s="74" t="n">
        <v>38.0323</v>
      </c>
      <c r="G29" s="74" t="n">
        <v>39.9126</v>
      </c>
      <c r="H29" s="74" t="n">
        <v>24371.03</v>
      </c>
      <c r="I29" s="74" t="n">
        <v>43.337</v>
      </c>
      <c r="J29" s="56" t="n">
        <f aca="false">H29/3600</f>
        <v>6.76973055555556</v>
      </c>
      <c r="L29" s="73" t="n">
        <v>2651.7768</v>
      </c>
      <c r="M29" s="74" t="n">
        <v>34.5806</v>
      </c>
      <c r="N29" s="74" t="n">
        <v>38.05</v>
      </c>
      <c r="O29" s="74" t="n">
        <v>39.9406</v>
      </c>
      <c r="P29" s="74" t="n">
        <v>23938.76</v>
      </c>
      <c r="Q29" s="74" t="n">
        <v>39.171</v>
      </c>
      <c r="R29" s="56" t="n">
        <f aca="false">P29/3600</f>
        <v>6.6496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1976</v>
      </c>
      <c r="E30" s="76" t="n">
        <v>32.3051</v>
      </c>
      <c r="F30" s="76" t="n">
        <v>37.2757</v>
      </c>
      <c r="G30" s="76" t="n">
        <v>38.7572</v>
      </c>
      <c r="H30" s="76" t="n">
        <v>24875.44</v>
      </c>
      <c r="I30" s="76" t="n">
        <v>37.611</v>
      </c>
      <c r="J30" s="62" t="n">
        <f aca="false">H30/3600</f>
        <v>6.90984444444444</v>
      </c>
      <c r="L30" s="75" t="n">
        <v>1299.5032</v>
      </c>
      <c r="M30" s="76" t="n">
        <v>32.3236</v>
      </c>
      <c r="N30" s="76" t="n">
        <v>37.3015</v>
      </c>
      <c r="O30" s="76" t="n">
        <v>38.7774</v>
      </c>
      <c r="P30" s="76" t="n">
        <v>21811.06</v>
      </c>
      <c r="Q30" s="76" t="n">
        <v>33.212</v>
      </c>
      <c r="R30" s="62" t="n">
        <f aca="false">P30/3600</f>
        <v>6.058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492.3384</v>
      </c>
      <c r="E31" s="72" t="n">
        <v>39.3575</v>
      </c>
      <c r="F31" s="72" t="n">
        <v>43.6746</v>
      </c>
      <c r="G31" s="72" t="n">
        <v>44.9176</v>
      </c>
      <c r="H31" s="72" t="n">
        <v>49966.83</v>
      </c>
      <c r="I31" s="72" t="n">
        <v>74.74</v>
      </c>
      <c r="J31" s="51" t="n">
        <f aca="false">H31/3600</f>
        <v>13.879675</v>
      </c>
      <c r="L31" s="71" t="n">
        <v>21387.288</v>
      </c>
      <c r="M31" s="72" t="n">
        <v>39.376</v>
      </c>
      <c r="N31" s="72" t="n">
        <v>43.7048</v>
      </c>
      <c r="O31" s="72" t="n">
        <v>44.9744</v>
      </c>
      <c r="P31" s="72" t="n">
        <v>44443.63</v>
      </c>
      <c r="Q31" s="72" t="n">
        <v>77.735</v>
      </c>
      <c r="R31" s="51" t="n">
        <f aca="false">P31/3600</f>
        <v>12.345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4.5592</v>
      </c>
      <c r="E32" s="74" t="n">
        <v>37.4518</v>
      </c>
      <c r="F32" s="74" t="n">
        <v>42.3348</v>
      </c>
      <c r="G32" s="74" t="n">
        <v>42.8822</v>
      </c>
      <c r="H32" s="74" t="n">
        <v>40501.1</v>
      </c>
      <c r="I32" s="74" t="n">
        <v>62.665</v>
      </c>
      <c r="J32" s="56" t="n">
        <f aca="false">H32/3600</f>
        <v>11.2503055555556</v>
      </c>
      <c r="L32" s="73" t="n">
        <v>7118.6168</v>
      </c>
      <c r="M32" s="74" t="n">
        <v>37.4862</v>
      </c>
      <c r="N32" s="74" t="n">
        <v>42.3769</v>
      </c>
      <c r="O32" s="74" t="n">
        <v>42.9518</v>
      </c>
      <c r="P32" s="74" t="n">
        <v>35373.73</v>
      </c>
      <c r="Q32" s="74" t="n">
        <v>63.352</v>
      </c>
      <c r="R32" s="56" t="n">
        <f aca="false">P32/3600</f>
        <v>9.8260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6624</v>
      </c>
      <c r="E33" s="74" t="n">
        <v>35.4864</v>
      </c>
      <c r="F33" s="74" t="n">
        <v>41.0654</v>
      </c>
      <c r="G33" s="74" t="n">
        <v>41.0548</v>
      </c>
      <c r="H33" s="74" t="n">
        <v>32860.7</v>
      </c>
      <c r="I33" s="74" t="n">
        <v>56.659</v>
      </c>
      <c r="J33" s="56" t="n">
        <f aca="false">H33/3600</f>
        <v>9.12797222222222</v>
      </c>
      <c r="L33" s="73" t="n">
        <v>3245.4216</v>
      </c>
      <c r="M33" s="74" t="n">
        <v>35.5294</v>
      </c>
      <c r="N33" s="74" t="n">
        <v>41.1288</v>
      </c>
      <c r="O33" s="74" t="n">
        <v>41.1135</v>
      </c>
      <c r="P33" s="74" t="n">
        <v>30292.53</v>
      </c>
      <c r="Q33" s="74" t="n">
        <v>54.537</v>
      </c>
      <c r="R33" s="56" t="n">
        <f aca="false">P33/3600</f>
        <v>8.4145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0.6152</v>
      </c>
      <c r="E34" s="76" t="n">
        <v>33.4114</v>
      </c>
      <c r="F34" s="76" t="n">
        <v>40.1114</v>
      </c>
      <c r="G34" s="76" t="n">
        <v>39.7223</v>
      </c>
      <c r="H34" s="76" t="n">
        <v>26934.29</v>
      </c>
      <c r="I34" s="76" t="n">
        <v>53.274</v>
      </c>
      <c r="J34" s="62" t="n">
        <f aca="false">H34/3600</f>
        <v>7.48174722222222</v>
      </c>
      <c r="L34" s="75" t="n">
        <v>1643.4808</v>
      </c>
      <c r="M34" s="76" t="n">
        <v>33.4514</v>
      </c>
      <c r="N34" s="76" t="n">
        <v>40.1833</v>
      </c>
      <c r="O34" s="76" t="n">
        <v>39.7657</v>
      </c>
      <c r="P34" s="76" t="n">
        <v>29253.57</v>
      </c>
      <c r="Q34" s="76" t="n">
        <v>45.489</v>
      </c>
      <c r="R34" s="62" t="n">
        <f aca="false">P34/3600</f>
        <v>8.125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5143.1248</v>
      </c>
      <c r="E35" s="72" t="n">
        <v>38.2646</v>
      </c>
      <c r="F35" s="72" t="n">
        <v>41.8145</v>
      </c>
      <c r="G35" s="72" t="n">
        <v>43.9549</v>
      </c>
      <c r="H35" s="72" t="n">
        <v>49669.33</v>
      </c>
      <c r="I35" s="72" t="n">
        <v>119.574</v>
      </c>
      <c r="J35" s="51" t="n">
        <f aca="false">H35/3600</f>
        <v>13.7970361111111</v>
      </c>
      <c r="L35" s="71" t="n">
        <v>65042.1992</v>
      </c>
      <c r="M35" s="72" t="n">
        <v>38.2706</v>
      </c>
      <c r="N35" s="72" t="n">
        <v>41.8456</v>
      </c>
      <c r="O35" s="72" t="n">
        <v>43.974</v>
      </c>
      <c r="P35" s="72" t="n">
        <v>48487.36</v>
      </c>
      <c r="Q35" s="72" t="n">
        <v>123.318</v>
      </c>
      <c r="R35" s="51" t="n">
        <f aca="false">P35/3600</f>
        <v>13.468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648.9064</v>
      </c>
      <c r="E36" s="74" t="n">
        <v>35.127</v>
      </c>
      <c r="F36" s="74" t="n">
        <v>40.4561</v>
      </c>
      <c r="G36" s="74" t="n">
        <v>42.8042</v>
      </c>
      <c r="H36" s="74" t="n">
        <v>32501.04</v>
      </c>
      <c r="I36" s="74" t="n">
        <v>65.942</v>
      </c>
      <c r="J36" s="56" t="n">
        <f aca="false">H36/3600</f>
        <v>9.02806666666667</v>
      </c>
      <c r="L36" s="73" t="n">
        <v>9608.5</v>
      </c>
      <c r="M36" s="74" t="n">
        <v>35.1479</v>
      </c>
      <c r="N36" s="74" t="n">
        <v>40.507</v>
      </c>
      <c r="O36" s="74" t="n">
        <v>42.8228</v>
      </c>
      <c r="P36" s="74" t="n">
        <v>32491.3</v>
      </c>
      <c r="Q36" s="74" t="n">
        <v>68.141</v>
      </c>
      <c r="R36" s="56" t="n">
        <f aca="false">P36/3600</f>
        <v>9.0253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38.2536</v>
      </c>
      <c r="E37" s="74" t="n">
        <v>33.4616</v>
      </c>
      <c r="F37" s="74" t="n">
        <v>39.2956</v>
      </c>
      <c r="G37" s="74" t="n">
        <v>41.8735</v>
      </c>
      <c r="H37" s="74" t="n">
        <v>28771.16</v>
      </c>
      <c r="I37" s="74" t="n">
        <v>49.062</v>
      </c>
      <c r="J37" s="56" t="n">
        <f aca="false">H37/3600</f>
        <v>7.99198888888889</v>
      </c>
      <c r="L37" s="73" t="n">
        <v>2330.7968</v>
      </c>
      <c r="M37" s="74" t="n">
        <v>33.4994</v>
      </c>
      <c r="N37" s="74" t="n">
        <v>39.3148</v>
      </c>
      <c r="O37" s="74" t="n">
        <v>41.8818</v>
      </c>
      <c r="P37" s="74" t="n">
        <v>28625.25</v>
      </c>
      <c r="Q37" s="74" t="n">
        <v>46.987</v>
      </c>
      <c r="R37" s="56" t="n">
        <f aca="false">P37/3600</f>
        <v>7.9514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864</v>
      </c>
      <c r="E38" s="76" t="n">
        <v>31.4091</v>
      </c>
      <c r="F38" s="76" t="n">
        <v>38.4247</v>
      </c>
      <c r="G38" s="76" t="n">
        <v>41.1109</v>
      </c>
      <c r="H38" s="76" t="n">
        <v>26104.72</v>
      </c>
      <c r="I38" s="76" t="n">
        <v>41.964</v>
      </c>
      <c r="J38" s="62" t="n">
        <f aca="false">H38/3600</f>
        <v>7.25131111111111</v>
      </c>
      <c r="L38" s="75" t="n">
        <v>843.6136</v>
      </c>
      <c r="M38" s="76" t="n">
        <v>31.4658</v>
      </c>
      <c r="N38" s="76" t="n">
        <v>38.4388</v>
      </c>
      <c r="O38" s="76" t="n">
        <v>41.1403</v>
      </c>
      <c r="P38" s="76" t="n">
        <v>26072.99</v>
      </c>
      <c r="Q38" s="76" t="n">
        <v>38.204</v>
      </c>
      <c r="R38" s="62" t="n">
        <f aca="false">P38/3600</f>
        <v>7.2424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43.8144</v>
      </c>
      <c r="E39" s="72" t="n">
        <v>40.1605</v>
      </c>
      <c r="F39" s="72" t="n">
        <v>42.7236</v>
      </c>
      <c r="G39" s="72" t="n">
        <v>43.2955</v>
      </c>
      <c r="H39" s="72" t="n">
        <v>7414.53</v>
      </c>
      <c r="I39" s="72" t="n">
        <v>13.338</v>
      </c>
      <c r="J39" s="51" t="n">
        <f aca="false">H39/3600</f>
        <v>2.05959166666667</v>
      </c>
      <c r="L39" s="71" t="n">
        <v>3941.0112</v>
      </c>
      <c r="M39" s="72" t="n">
        <v>40.1725</v>
      </c>
      <c r="N39" s="72" t="n">
        <v>42.8077</v>
      </c>
      <c r="O39" s="72" t="n">
        <v>43.4116</v>
      </c>
      <c r="P39" s="72" t="n">
        <v>7444.09</v>
      </c>
      <c r="Q39" s="72" t="n">
        <v>13.728</v>
      </c>
      <c r="R39" s="51" t="n">
        <f aca="false">P39/3600</f>
        <v>2.067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07.0152</v>
      </c>
      <c r="E40" s="74" t="n">
        <v>36.9631</v>
      </c>
      <c r="F40" s="74" t="n">
        <v>40.2779</v>
      </c>
      <c r="G40" s="74" t="n">
        <v>40.6106</v>
      </c>
      <c r="H40" s="74" t="n">
        <v>6266.76</v>
      </c>
      <c r="I40" s="74" t="n">
        <v>10.998</v>
      </c>
      <c r="J40" s="56" t="n">
        <f aca="false">H40/3600</f>
        <v>1.74076666666667</v>
      </c>
      <c r="L40" s="73" t="n">
        <v>1807.4496</v>
      </c>
      <c r="M40" s="74" t="n">
        <v>36.9929</v>
      </c>
      <c r="N40" s="74" t="n">
        <v>40.417</v>
      </c>
      <c r="O40" s="74" t="n">
        <v>40.7337</v>
      </c>
      <c r="P40" s="74" t="n">
        <v>6281.18</v>
      </c>
      <c r="Q40" s="74" t="n">
        <v>11.403</v>
      </c>
      <c r="R40" s="56" t="n">
        <f aca="false">P40/3600</f>
        <v>1.744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4.2824</v>
      </c>
      <c r="E41" s="74" t="n">
        <v>34.0734</v>
      </c>
      <c r="F41" s="74" t="n">
        <v>38.3934</v>
      </c>
      <c r="G41" s="74" t="n">
        <v>38.5468</v>
      </c>
      <c r="H41" s="74" t="n">
        <v>5858.25</v>
      </c>
      <c r="I41" s="74" t="n">
        <v>9.204</v>
      </c>
      <c r="J41" s="56" t="n">
        <f aca="false">H41/3600</f>
        <v>1.62729166666667</v>
      </c>
      <c r="L41" s="73" t="n">
        <v>854.388</v>
      </c>
      <c r="M41" s="74" t="n">
        <v>34.142</v>
      </c>
      <c r="N41" s="74" t="n">
        <v>38.5315</v>
      </c>
      <c r="O41" s="74" t="n">
        <v>38.6777</v>
      </c>
      <c r="P41" s="74" t="n">
        <v>5399.47</v>
      </c>
      <c r="Q41" s="74" t="n">
        <v>9.344</v>
      </c>
      <c r="R41" s="56" t="n">
        <f aca="false">P41/3600</f>
        <v>1.4998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8</v>
      </c>
      <c r="E42" s="76" t="n">
        <v>31.6461</v>
      </c>
      <c r="F42" s="76" t="n">
        <v>37.0157</v>
      </c>
      <c r="G42" s="76" t="n">
        <v>37.0125</v>
      </c>
      <c r="H42" s="76" t="n">
        <v>4724.69</v>
      </c>
      <c r="I42" s="76" t="n">
        <v>7.722</v>
      </c>
      <c r="J42" s="62" t="n">
        <f aca="false">H42/3600</f>
        <v>1.31241388888889</v>
      </c>
      <c r="L42" s="75" t="n">
        <v>436.2968</v>
      </c>
      <c r="M42" s="76" t="n">
        <v>31.7152</v>
      </c>
      <c r="N42" s="76" t="n">
        <v>37.0923</v>
      </c>
      <c r="O42" s="76" t="n">
        <v>37.1053</v>
      </c>
      <c r="P42" s="76" t="n">
        <v>4745.66</v>
      </c>
      <c r="Q42" s="76" t="n">
        <v>7.628</v>
      </c>
      <c r="R42" s="62" t="n">
        <f aca="false">P42/3600</f>
        <v>1.318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00.5488</v>
      </c>
      <c r="E43" s="72" t="n">
        <v>40.0245</v>
      </c>
      <c r="F43" s="72" t="n">
        <v>43.0668</v>
      </c>
      <c r="G43" s="72" t="n">
        <v>44.4341</v>
      </c>
      <c r="H43" s="72" t="n">
        <v>9246.28</v>
      </c>
      <c r="I43" s="72" t="n">
        <v>15.241</v>
      </c>
      <c r="J43" s="51" t="n">
        <f aca="false">H43/3600</f>
        <v>2.56841111111111</v>
      </c>
      <c r="L43" s="71" t="n">
        <v>4589.0336</v>
      </c>
      <c r="M43" s="72" t="n">
        <v>40.0474</v>
      </c>
      <c r="N43" s="72" t="n">
        <v>43.0856</v>
      </c>
      <c r="O43" s="72" t="n">
        <v>44.4676</v>
      </c>
      <c r="P43" s="72" t="n">
        <v>9186.42</v>
      </c>
      <c r="Q43" s="72" t="n">
        <v>15.865</v>
      </c>
      <c r="R43" s="51" t="n">
        <f aca="false">P43/3600</f>
        <v>2.551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2664</v>
      </c>
      <c r="E44" s="74" t="n">
        <v>37.1945</v>
      </c>
      <c r="F44" s="74" t="n">
        <v>41.0589</v>
      </c>
      <c r="G44" s="74" t="n">
        <v>42.136</v>
      </c>
      <c r="H44" s="74" t="n">
        <v>6999.73</v>
      </c>
      <c r="I44" s="74" t="n">
        <v>12.48</v>
      </c>
      <c r="J44" s="56" t="n">
        <f aca="false">H44/3600</f>
        <v>1.94436944444444</v>
      </c>
      <c r="L44" s="73" t="n">
        <v>1974.9496</v>
      </c>
      <c r="M44" s="74" t="n">
        <v>37.2234</v>
      </c>
      <c r="N44" s="74" t="n">
        <v>41.076</v>
      </c>
      <c r="O44" s="74" t="n">
        <v>42.1452</v>
      </c>
      <c r="P44" s="74" t="n">
        <v>7920.56</v>
      </c>
      <c r="Q44" s="74" t="n">
        <v>12.542</v>
      </c>
      <c r="R44" s="56" t="n">
        <f aca="false">P44/3600</f>
        <v>2.200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5.8208</v>
      </c>
      <c r="E45" s="74" t="n">
        <v>34.3018</v>
      </c>
      <c r="F45" s="74" t="n">
        <v>39.3736</v>
      </c>
      <c r="G45" s="74" t="n">
        <v>40.2861</v>
      </c>
      <c r="H45" s="74" t="n">
        <v>6997.47</v>
      </c>
      <c r="I45" s="74" t="n">
        <v>10.701</v>
      </c>
      <c r="J45" s="56" t="n">
        <f aca="false">H45/3600</f>
        <v>1.94374166666667</v>
      </c>
      <c r="L45" s="73" t="n">
        <v>934.928</v>
      </c>
      <c r="M45" s="74" t="n">
        <v>34.3316</v>
      </c>
      <c r="N45" s="74" t="n">
        <v>39.3837</v>
      </c>
      <c r="O45" s="74" t="n">
        <v>40.2842</v>
      </c>
      <c r="P45" s="74" t="n">
        <v>6110.33</v>
      </c>
      <c r="Q45" s="74" t="n">
        <v>10.187</v>
      </c>
      <c r="R45" s="56" t="n">
        <f aca="false">P45/3600</f>
        <v>1.697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64</v>
      </c>
      <c r="E46" s="76" t="n">
        <v>31.4859</v>
      </c>
      <c r="F46" s="76" t="n">
        <v>38.0771</v>
      </c>
      <c r="G46" s="76" t="n">
        <v>38.8681</v>
      </c>
      <c r="H46" s="76" t="n">
        <v>5461.9</v>
      </c>
      <c r="I46" s="76" t="n">
        <v>9.235</v>
      </c>
      <c r="J46" s="62" t="n">
        <f aca="false">H46/3600</f>
        <v>1.51719444444444</v>
      </c>
      <c r="L46" s="75" t="n">
        <v>469.2424</v>
      </c>
      <c r="M46" s="76" t="n">
        <v>31.51</v>
      </c>
      <c r="N46" s="76" t="n">
        <v>38.0929</v>
      </c>
      <c r="O46" s="76" t="n">
        <v>38.9322</v>
      </c>
      <c r="P46" s="76" t="n">
        <v>5516.67</v>
      </c>
      <c r="Q46" s="76" t="n">
        <v>8.564</v>
      </c>
      <c r="R46" s="62" t="n">
        <f aca="false">P46/3600</f>
        <v>1.532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39.192</v>
      </c>
      <c r="E47" s="72" t="n">
        <v>38.2119</v>
      </c>
      <c r="F47" s="72" t="n">
        <v>40.9237</v>
      </c>
      <c r="G47" s="72" t="n">
        <v>41.8478</v>
      </c>
      <c r="H47" s="72" t="n">
        <v>9173.54</v>
      </c>
      <c r="I47" s="72" t="n">
        <v>18.579</v>
      </c>
      <c r="J47" s="51" t="n">
        <f aca="false">H47/3600</f>
        <v>2.54820555555556</v>
      </c>
      <c r="L47" s="71" t="n">
        <v>9336.1936</v>
      </c>
      <c r="M47" s="72" t="n">
        <v>38.2174</v>
      </c>
      <c r="N47" s="72" t="n">
        <v>40.9638</v>
      </c>
      <c r="O47" s="72" t="n">
        <v>41.8922</v>
      </c>
      <c r="P47" s="72" t="n">
        <v>9130.63</v>
      </c>
      <c r="Q47" s="72" t="n">
        <v>18.517</v>
      </c>
      <c r="R47" s="51" t="n">
        <f aca="false">P47/3600</f>
        <v>2.536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8.884</v>
      </c>
      <c r="E48" s="74" t="n">
        <v>34.3573</v>
      </c>
      <c r="F48" s="74" t="n">
        <v>38.3053</v>
      </c>
      <c r="G48" s="74" t="n">
        <v>39.1328</v>
      </c>
      <c r="H48" s="74" t="n">
        <v>6707.93</v>
      </c>
      <c r="I48" s="74" t="n">
        <v>13.852</v>
      </c>
      <c r="J48" s="56" t="n">
        <f aca="false">H48/3600</f>
        <v>1.86331388888889</v>
      </c>
      <c r="L48" s="73" t="n">
        <v>3711.12</v>
      </c>
      <c r="M48" s="74" t="n">
        <v>34.3637</v>
      </c>
      <c r="N48" s="74" t="n">
        <v>38.3449</v>
      </c>
      <c r="O48" s="74" t="n">
        <v>39.1818</v>
      </c>
      <c r="P48" s="74" t="n">
        <v>6787.32</v>
      </c>
      <c r="Q48" s="74" t="n">
        <v>13.79</v>
      </c>
      <c r="R48" s="56" t="n">
        <f aca="false">P48/3600</f>
        <v>1.885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8728</v>
      </c>
      <c r="E49" s="74" t="n">
        <v>31.02</v>
      </c>
      <c r="F49" s="74" t="n">
        <v>36.4155</v>
      </c>
      <c r="G49" s="74" t="n">
        <v>37.184</v>
      </c>
      <c r="H49" s="74" t="n">
        <v>5606.21</v>
      </c>
      <c r="I49" s="74" t="n">
        <v>11.044</v>
      </c>
      <c r="J49" s="56" t="n">
        <f aca="false">H49/3600</f>
        <v>1.55728055555556</v>
      </c>
      <c r="L49" s="73" t="n">
        <v>1562.5576</v>
      </c>
      <c r="M49" s="74" t="n">
        <v>31.0283</v>
      </c>
      <c r="N49" s="74" t="n">
        <v>36.4528</v>
      </c>
      <c r="O49" s="74" t="n">
        <v>37.239</v>
      </c>
      <c r="P49" s="74" t="n">
        <v>6262.22</v>
      </c>
      <c r="Q49" s="74" t="n">
        <v>10.311</v>
      </c>
      <c r="R49" s="56" t="n">
        <f aca="false">P49/3600</f>
        <v>1.7395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1664</v>
      </c>
      <c r="E50" s="76" t="n">
        <v>27.8887</v>
      </c>
      <c r="F50" s="76" t="n">
        <v>35.0876</v>
      </c>
      <c r="G50" s="76" t="n">
        <v>35.8172</v>
      </c>
      <c r="H50" s="76" t="n">
        <v>5152.55</v>
      </c>
      <c r="I50" s="76" t="n">
        <v>8.564</v>
      </c>
      <c r="J50" s="62" t="n">
        <f aca="false">H50/3600</f>
        <v>1.43126388888889</v>
      </c>
      <c r="L50" s="75" t="n">
        <v>659.4608</v>
      </c>
      <c r="M50" s="76" t="n">
        <v>27.9067</v>
      </c>
      <c r="N50" s="76" t="n">
        <v>35.1218</v>
      </c>
      <c r="O50" s="76" t="n">
        <v>35.8261</v>
      </c>
      <c r="P50" s="76" t="n">
        <v>4801.06</v>
      </c>
      <c r="Q50" s="76" t="n">
        <v>8.127</v>
      </c>
      <c r="R50" s="62" t="n">
        <f aca="false">P50/3600</f>
        <v>1.3336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35.152</v>
      </c>
      <c r="E51" s="72" t="n">
        <v>39.8592</v>
      </c>
      <c r="F51" s="72" t="n">
        <v>41.3253</v>
      </c>
      <c r="G51" s="72" t="n">
        <v>42.6865</v>
      </c>
      <c r="H51" s="72" t="n">
        <v>6497.71</v>
      </c>
      <c r="I51" s="72" t="n">
        <v>13.322</v>
      </c>
      <c r="J51" s="51" t="n">
        <f aca="false">H51/3600</f>
        <v>1.80491944444444</v>
      </c>
      <c r="L51" s="71" t="n">
        <v>6128.908</v>
      </c>
      <c r="M51" s="72" t="n">
        <v>39.8761</v>
      </c>
      <c r="N51" s="72" t="n">
        <v>41.3308</v>
      </c>
      <c r="O51" s="72" t="n">
        <v>42.6899</v>
      </c>
      <c r="P51" s="72" t="n">
        <v>7314.18</v>
      </c>
      <c r="Q51" s="72" t="n">
        <v>13.681</v>
      </c>
      <c r="R51" s="51" t="n">
        <f aca="false">P51/3600</f>
        <v>2.0317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2.7536</v>
      </c>
      <c r="E52" s="74" t="n">
        <v>36.0854</v>
      </c>
      <c r="F52" s="74" t="n">
        <v>38.7367</v>
      </c>
      <c r="G52" s="74" t="n">
        <v>40.3635</v>
      </c>
      <c r="H52" s="74" t="n">
        <v>5425.72</v>
      </c>
      <c r="I52" s="74" t="n">
        <v>10.358</v>
      </c>
      <c r="J52" s="56" t="n">
        <f aca="false">H52/3600</f>
        <v>1.50714444444444</v>
      </c>
      <c r="L52" s="73" t="n">
        <v>2372.8984</v>
      </c>
      <c r="M52" s="74" t="n">
        <v>36.1068</v>
      </c>
      <c r="N52" s="74" t="n">
        <v>38.7414</v>
      </c>
      <c r="O52" s="74" t="n">
        <v>40.376</v>
      </c>
      <c r="P52" s="74" t="n">
        <v>5338.55</v>
      </c>
      <c r="Q52" s="74" t="n">
        <v>10.732</v>
      </c>
      <c r="R52" s="56" t="n">
        <f aca="false">P52/3600</f>
        <v>1.482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0704</v>
      </c>
      <c r="E53" s="74" t="n">
        <v>32.9574</v>
      </c>
      <c r="F53" s="74" t="n">
        <v>36.8892</v>
      </c>
      <c r="G53" s="74" t="n">
        <v>38.6527</v>
      </c>
      <c r="H53" s="74" t="n">
        <v>4512.05</v>
      </c>
      <c r="I53" s="74" t="n">
        <v>8.611</v>
      </c>
      <c r="J53" s="56" t="n">
        <f aca="false">H53/3600</f>
        <v>1.25334722222222</v>
      </c>
      <c r="L53" s="73" t="n">
        <v>1018.5744</v>
      </c>
      <c r="M53" s="74" t="n">
        <v>32.9645</v>
      </c>
      <c r="N53" s="74" t="n">
        <v>36.9094</v>
      </c>
      <c r="O53" s="74" t="n">
        <v>38.6626</v>
      </c>
      <c r="P53" s="74" t="n">
        <v>4891.01</v>
      </c>
      <c r="Q53" s="74" t="n">
        <v>8.392</v>
      </c>
      <c r="R53" s="56" t="n">
        <f aca="false">P53/3600</f>
        <v>1.358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0.8128</v>
      </c>
      <c r="E54" s="76" t="n">
        <v>30.1723</v>
      </c>
      <c r="F54" s="76" t="n">
        <v>35.6485</v>
      </c>
      <c r="G54" s="76" t="n">
        <v>37.3744</v>
      </c>
      <c r="H54" s="76" t="n">
        <v>3811.03</v>
      </c>
      <c r="I54" s="76" t="n">
        <v>7.113</v>
      </c>
      <c r="J54" s="62" t="n">
        <f aca="false">H54/3600</f>
        <v>1.05861944444444</v>
      </c>
      <c r="L54" s="75" t="n">
        <v>460.1912</v>
      </c>
      <c r="M54" s="76" t="n">
        <v>30.1811</v>
      </c>
      <c r="N54" s="76" t="n">
        <v>35.6531</v>
      </c>
      <c r="O54" s="76" t="n">
        <v>37.3875</v>
      </c>
      <c r="P54" s="76" t="n">
        <v>3806.23</v>
      </c>
      <c r="Q54" s="76" t="n">
        <v>6.442</v>
      </c>
      <c r="R54" s="62" t="n">
        <f aca="false">P54/3600</f>
        <v>1.057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4.7816</v>
      </c>
      <c r="E55" s="72" t="n">
        <v>40.8311</v>
      </c>
      <c r="F55" s="72" t="n">
        <v>43.5837</v>
      </c>
      <c r="G55" s="72" t="n">
        <v>43.006</v>
      </c>
      <c r="H55" s="72" t="n">
        <v>2047.89</v>
      </c>
      <c r="I55" s="72" t="n">
        <v>4.024</v>
      </c>
      <c r="J55" s="51" t="n">
        <f aca="false">H55/3600</f>
        <v>0.568858333333333</v>
      </c>
      <c r="L55" s="71" t="n">
        <v>1782.2352</v>
      </c>
      <c r="M55" s="72" t="n">
        <v>40.8596</v>
      </c>
      <c r="N55" s="72" t="n">
        <v>43.6258</v>
      </c>
      <c r="O55" s="72" t="n">
        <v>43.0432</v>
      </c>
      <c r="P55" s="72" t="n">
        <v>2033.43</v>
      </c>
      <c r="Q55" s="72" t="n">
        <v>4.087</v>
      </c>
      <c r="R55" s="51" t="n">
        <f aca="false">P55/3600</f>
        <v>0.5648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9.4536</v>
      </c>
      <c r="E56" s="74" t="n">
        <v>36.9699</v>
      </c>
      <c r="F56" s="74" t="n">
        <v>40.8881</v>
      </c>
      <c r="G56" s="74" t="n">
        <v>39.8675</v>
      </c>
      <c r="H56" s="74" t="n">
        <v>1759.77</v>
      </c>
      <c r="I56" s="74" t="n">
        <v>3.354</v>
      </c>
      <c r="J56" s="56" t="n">
        <f aca="false">H56/3600</f>
        <v>0.488825</v>
      </c>
      <c r="L56" s="73" t="n">
        <v>878.6384</v>
      </c>
      <c r="M56" s="74" t="n">
        <v>36.997</v>
      </c>
      <c r="N56" s="74" t="n">
        <v>40.9233</v>
      </c>
      <c r="O56" s="74" t="n">
        <v>39.8886</v>
      </c>
      <c r="P56" s="74" t="n">
        <v>1761.05</v>
      </c>
      <c r="Q56" s="74" t="n">
        <v>3.51</v>
      </c>
      <c r="R56" s="56" t="n">
        <f aca="false">P56/3600</f>
        <v>0.4891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7128</v>
      </c>
      <c r="E57" s="74" t="n">
        <v>33.5221</v>
      </c>
      <c r="F57" s="74" t="n">
        <v>38.9094</v>
      </c>
      <c r="G57" s="74" t="n">
        <v>37.5636</v>
      </c>
      <c r="H57" s="74" t="n">
        <v>1521.62</v>
      </c>
      <c r="I57" s="74" t="n">
        <v>2.792</v>
      </c>
      <c r="J57" s="56" t="n">
        <f aca="false">H57/3600</f>
        <v>0.422672222222222</v>
      </c>
      <c r="L57" s="73" t="n">
        <v>425.8472</v>
      </c>
      <c r="M57" s="74" t="n">
        <v>33.5446</v>
      </c>
      <c r="N57" s="74" t="n">
        <v>38.8868</v>
      </c>
      <c r="O57" s="74" t="n">
        <v>37.5473</v>
      </c>
      <c r="P57" s="74" t="n">
        <v>1713.86</v>
      </c>
      <c r="Q57" s="74" t="n">
        <v>2.854</v>
      </c>
      <c r="R57" s="56" t="n">
        <f aca="false">P57/3600</f>
        <v>0.476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4048</v>
      </c>
      <c r="E58" s="76" t="n">
        <v>30.6246</v>
      </c>
      <c r="F58" s="76" t="n">
        <v>37.5277</v>
      </c>
      <c r="G58" s="76" t="n">
        <v>35.9072</v>
      </c>
      <c r="H58" s="76" t="n">
        <v>1640.54</v>
      </c>
      <c r="I58" s="76" t="n">
        <v>2.293</v>
      </c>
      <c r="J58" s="62" t="n">
        <f aca="false">H58/3600</f>
        <v>0.455705555555556</v>
      </c>
      <c r="L58" s="75" t="n">
        <v>214.964</v>
      </c>
      <c r="M58" s="76" t="n">
        <v>30.636</v>
      </c>
      <c r="N58" s="76" t="n">
        <v>37.478</v>
      </c>
      <c r="O58" s="76" t="n">
        <v>35.9211</v>
      </c>
      <c r="P58" s="76" t="n">
        <v>1335.4</v>
      </c>
      <c r="Q58" s="76" t="n">
        <v>2.324</v>
      </c>
      <c r="R58" s="62" t="n">
        <f aca="false">P58/3600</f>
        <v>0.370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60.0256</v>
      </c>
      <c r="E59" s="72" t="n">
        <v>38.2397</v>
      </c>
      <c r="F59" s="72" t="n">
        <v>42.4984</v>
      </c>
      <c r="G59" s="72" t="n">
        <v>43.4966</v>
      </c>
      <c r="H59" s="72" t="n">
        <v>2246.38</v>
      </c>
      <c r="I59" s="72" t="n">
        <v>4.96</v>
      </c>
      <c r="J59" s="51" t="n">
        <f aca="false">H59/3600</f>
        <v>0.623994444444445</v>
      </c>
      <c r="L59" s="71" t="n">
        <v>2761.1232</v>
      </c>
      <c r="M59" s="72" t="n">
        <v>38.2365</v>
      </c>
      <c r="N59" s="72" t="n">
        <v>42.5373</v>
      </c>
      <c r="O59" s="72" t="n">
        <v>43.6365</v>
      </c>
      <c r="P59" s="72" t="n">
        <v>2229.52</v>
      </c>
      <c r="Q59" s="72" t="n">
        <v>4.992</v>
      </c>
      <c r="R59" s="51" t="n">
        <f aca="false">P59/3600</f>
        <v>0.619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0816</v>
      </c>
      <c r="E60" s="74" t="n">
        <v>34.2495</v>
      </c>
      <c r="F60" s="74" t="n">
        <v>40.6015</v>
      </c>
      <c r="G60" s="74" t="n">
        <v>41.4558</v>
      </c>
      <c r="H60" s="74" t="n">
        <v>1858.49</v>
      </c>
      <c r="I60" s="74" t="n">
        <v>3.572</v>
      </c>
      <c r="J60" s="56" t="n">
        <f aca="false">H60/3600</f>
        <v>0.516247222222222</v>
      </c>
      <c r="L60" s="73" t="n">
        <v>906.9208</v>
      </c>
      <c r="M60" s="74" t="n">
        <v>34.2496</v>
      </c>
      <c r="N60" s="74" t="n">
        <v>40.6138</v>
      </c>
      <c r="O60" s="74" t="n">
        <v>41.6647</v>
      </c>
      <c r="P60" s="74" t="n">
        <v>1746.43</v>
      </c>
      <c r="Q60" s="74" t="n">
        <v>3.541</v>
      </c>
      <c r="R60" s="56" t="n">
        <f aca="false">P60/3600</f>
        <v>0.4851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0144</v>
      </c>
      <c r="E61" s="74" t="n">
        <v>31.1937</v>
      </c>
      <c r="F61" s="74" t="n">
        <v>39.2874</v>
      </c>
      <c r="G61" s="74" t="n">
        <v>40.0651</v>
      </c>
      <c r="H61" s="74" t="n">
        <v>1597.06</v>
      </c>
      <c r="I61" s="74" t="n">
        <v>2.761</v>
      </c>
      <c r="J61" s="56" t="n">
        <f aca="false">H61/3600</f>
        <v>0.443627777777778</v>
      </c>
      <c r="L61" s="73" t="n">
        <v>333.3848</v>
      </c>
      <c r="M61" s="74" t="n">
        <v>31.2015</v>
      </c>
      <c r="N61" s="74" t="n">
        <v>39.3175</v>
      </c>
      <c r="O61" s="74" t="n">
        <v>40.2815</v>
      </c>
      <c r="P61" s="74" t="n">
        <v>1426.33</v>
      </c>
      <c r="Q61" s="74" t="n">
        <v>2.62</v>
      </c>
      <c r="R61" s="56" t="n">
        <f aca="false">P61/3600</f>
        <v>0.3962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1.2664</v>
      </c>
      <c r="E62" s="76" t="n">
        <v>28.3029</v>
      </c>
      <c r="F62" s="76" t="n">
        <v>38.2096</v>
      </c>
      <c r="G62" s="76" t="n">
        <v>39.1218</v>
      </c>
      <c r="H62" s="76" t="n">
        <v>1220.7</v>
      </c>
      <c r="I62" s="76" t="n">
        <v>2.168</v>
      </c>
      <c r="J62" s="62" t="n">
        <f aca="false">H62/3600</f>
        <v>0.339083333333333</v>
      </c>
      <c r="L62" s="75" t="n">
        <v>131.9808</v>
      </c>
      <c r="M62" s="76" t="n">
        <v>28.3217</v>
      </c>
      <c r="N62" s="76" t="n">
        <v>38.2942</v>
      </c>
      <c r="O62" s="76" t="n">
        <v>39.1523</v>
      </c>
      <c r="P62" s="76" t="n">
        <v>1229.6</v>
      </c>
      <c r="Q62" s="76" t="n">
        <v>2.121</v>
      </c>
      <c r="R62" s="62" t="n">
        <f aca="false">P62/3600</f>
        <v>0.341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4.372</v>
      </c>
      <c r="E63" s="72" t="n">
        <v>37.9434</v>
      </c>
      <c r="F63" s="72" t="n">
        <v>40.6209</v>
      </c>
      <c r="G63" s="72" t="n">
        <v>41.3068</v>
      </c>
      <c r="H63" s="72" t="n">
        <v>2018.47</v>
      </c>
      <c r="I63" s="72" t="n">
        <v>4.024</v>
      </c>
      <c r="J63" s="51" t="n">
        <f aca="false">H63/3600</f>
        <v>0.560686111111111</v>
      </c>
      <c r="L63" s="71" t="n">
        <v>2153.4208</v>
      </c>
      <c r="M63" s="72" t="n">
        <v>37.9476</v>
      </c>
      <c r="N63" s="72" t="n">
        <v>40.646</v>
      </c>
      <c r="O63" s="72" t="n">
        <v>41.3424</v>
      </c>
      <c r="P63" s="72" t="n">
        <v>1877.09</v>
      </c>
      <c r="Q63" s="72" t="n">
        <v>4.118</v>
      </c>
      <c r="R63" s="51" t="n">
        <f aca="false">P63/3600</f>
        <v>0.521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2.288</v>
      </c>
      <c r="E64" s="74" t="n">
        <v>34.2195</v>
      </c>
      <c r="F64" s="74" t="n">
        <v>37.9634</v>
      </c>
      <c r="G64" s="74" t="n">
        <v>38.5207</v>
      </c>
      <c r="H64" s="74" t="n">
        <v>1486.82</v>
      </c>
      <c r="I64" s="74" t="n">
        <v>2.886</v>
      </c>
      <c r="J64" s="56" t="n">
        <f aca="false">H64/3600</f>
        <v>0.413005555555556</v>
      </c>
      <c r="L64" s="73" t="n">
        <v>863.5272</v>
      </c>
      <c r="M64" s="74" t="n">
        <v>34.2307</v>
      </c>
      <c r="N64" s="74" t="n">
        <v>37.9991</v>
      </c>
      <c r="O64" s="74" t="n">
        <v>38.5695</v>
      </c>
      <c r="P64" s="74" t="n">
        <v>1673.53</v>
      </c>
      <c r="Q64" s="74" t="n">
        <v>2.948</v>
      </c>
      <c r="R64" s="56" t="n">
        <f aca="false">P64/3600</f>
        <v>0.464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7288</v>
      </c>
      <c r="E65" s="74" t="n">
        <v>30.851</v>
      </c>
      <c r="F65" s="74" t="n">
        <v>36.0164</v>
      </c>
      <c r="G65" s="74" t="n">
        <v>36.537</v>
      </c>
      <c r="H65" s="74" t="n">
        <v>1222.65</v>
      </c>
      <c r="I65" s="74" t="n">
        <v>2.246</v>
      </c>
      <c r="J65" s="56" t="n">
        <f aca="false">H65/3600</f>
        <v>0.339625</v>
      </c>
      <c r="L65" s="73" t="n">
        <v>360.32</v>
      </c>
      <c r="M65" s="74" t="n">
        <v>30.8613</v>
      </c>
      <c r="N65" s="74" t="n">
        <v>36.0505</v>
      </c>
      <c r="O65" s="74" t="n">
        <v>36.5551</v>
      </c>
      <c r="P65" s="74" t="n">
        <v>1237.33</v>
      </c>
      <c r="Q65" s="74" t="n">
        <v>2.355</v>
      </c>
      <c r="R65" s="56" t="n">
        <f aca="false">P65/3600</f>
        <v>0.343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8648</v>
      </c>
      <c r="E66" s="76" t="n">
        <v>27.8439</v>
      </c>
      <c r="F66" s="76" t="n">
        <v>34.6211</v>
      </c>
      <c r="G66" s="76" t="n">
        <v>35.1035</v>
      </c>
      <c r="H66" s="76" t="n">
        <v>1133.05</v>
      </c>
      <c r="I66" s="76" t="n">
        <v>1.778</v>
      </c>
      <c r="J66" s="62" t="n">
        <f aca="false">H66/3600</f>
        <v>0.314736111111111</v>
      </c>
      <c r="L66" s="75" t="n">
        <v>152.2712</v>
      </c>
      <c r="M66" s="76" t="n">
        <v>27.8689</v>
      </c>
      <c r="N66" s="76" t="n">
        <v>34.6554</v>
      </c>
      <c r="O66" s="76" t="n">
        <v>35.1562</v>
      </c>
      <c r="P66" s="76" t="n">
        <v>1062.71</v>
      </c>
      <c r="Q66" s="76" t="n">
        <v>1.841</v>
      </c>
      <c r="R66" s="62" t="n">
        <f aca="false">P66/3600</f>
        <v>0.2951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8824</v>
      </c>
      <c r="E67" s="72" t="n">
        <v>39.7649</v>
      </c>
      <c r="F67" s="72" t="n">
        <v>41.1603</v>
      </c>
      <c r="G67" s="72" t="n">
        <v>42.2204</v>
      </c>
      <c r="H67" s="72" t="n">
        <v>1622.01</v>
      </c>
      <c r="I67" s="72" t="n">
        <v>3.291</v>
      </c>
      <c r="J67" s="51" t="n">
        <f aca="false">H67/3600</f>
        <v>0.450558333333333</v>
      </c>
      <c r="L67" s="71" t="n">
        <v>1386.584</v>
      </c>
      <c r="M67" s="72" t="n">
        <v>39.7713</v>
      </c>
      <c r="N67" s="72" t="n">
        <v>41.1807</v>
      </c>
      <c r="O67" s="72" t="n">
        <v>42.2272</v>
      </c>
      <c r="P67" s="72" t="n">
        <v>1614.21</v>
      </c>
      <c r="Q67" s="72" t="n">
        <v>3.322</v>
      </c>
      <c r="R67" s="51" t="n">
        <f aca="false">P67/3600</f>
        <v>0.448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5.7704</v>
      </c>
      <c r="E68" s="74" t="n">
        <v>35.7675</v>
      </c>
      <c r="F68" s="74" t="n">
        <v>38.3195</v>
      </c>
      <c r="G68" s="74" t="n">
        <v>39.5381</v>
      </c>
      <c r="H68" s="74" t="n">
        <v>1375.64</v>
      </c>
      <c r="I68" s="74" t="n">
        <v>2.62</v>
      </c>
      <c r="J68" s="56" t="n">
        <f aca="false">H68/3600</f>
        <v>0.382122222222222</v>
      </c>
      <c r="L68" s="73" t="n">
        <v>646.6392</v>
      </c>
      <c r="M68" s="74" t="n">
        <v>35.7725</v>
      </c>
      <c r="N68" s="74" t="n">
        <v>38.3401</v>
      </c>
      <c r="O68" s="74" t="n">
        <v>39.5506</v>
      </c>
      <c r="P68" s="74" t="n">
        <v>1266.19</v>
      </c>
      <c r="Q68" s="74" t="n">
        <v>2.652</v>
      </c>
      <c r="R68" s="56" t="n">
        <f aca="false">P68/3600</f>
        <v>0.35171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1.716</v>
      </c>
      <c r="E69" s="74" t="n">
        <v>32.2196</v>
      </c>
      <c r="F69" s="74" t="n">
        <v>36.3734</v>
      </c>
      <c r="G69" s="74" t="n">
        <v>37.5533</v>
      </c>
      <c r="H69" s="74" t="n">
        <v>1203.62</v>
      </c>
      <c r="I69" s="74" t="n">
        <v>2.09</v>
      </c>
      <c r="J69" s="56" t="n">
        <f aca="false">H69/3600</f>
        <v>0.334338888888889</v>
      </c>
      <c r="L69" s="73" t="n">
        <v>301.2104</v>
      </c>
      <c r="M69" s="74" t="n">
        <v>32.2195</v>
      </c>
      <c r="N69" s="74" t="n">
        <v>36.3895</v>
      </c>
      <c r="O69" s="74" t="n">
        <v>37.5399</v>
      </c>
      <c r="P69" s="74" t="n">
        <v>1052.16</v>
      </c>
      <c r="Q69" s="74" t="n">
        <v>2.137</v>
      </c>
      <c r="R69" s="56" t="n">
        <f aca="false">P69/3600</f>
        <v>0.2922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1688</v>
      </c>
      <c r="E70" s="76" t="n">
        <v>29.387</v>
      </c>
      <c r="F70" s="76" t="n">
        <v>34.9955</v>
      </c>
      <c r="G70" s="76" t="n">
        <v>36.0756</v>
      </c>
      <c r="H70" s="76" t="n">
        <v>1028.51</v>
      </c>
      <c r="I70" s="76" t="n">
        <v>1.591</v>
      </c>
      <c r="J70" s="62" t="n">
        <f aca="false">H70/3600</f>
        <v>0.285697222222222</v>
      </c>
      <c r="L70" s="75" t="n">
        <v>144.1232</v>
      </c>
      <c r="M70" s="76" t="n">
        <v>29.3869</v>
      </c>
      <c r="N70" s="76" t="n">
        <v>35.0027</v>
      </c>
      <c r="O70" s="76" t="n">
        <v>36.068</v>
      </c>
      <c r="P70" s="76" t="n">
        <v>907.29</v>
      </c>
      <c r="Q70" s="76" t="n">
        <v>1.7</v>
      </c>
      <c r="R70" s="62" t="n">
        <f aca="false">P70/3600</f>
        <v>0.252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22.172</v>
      </c>
      <c r="E71" s="72" t="n">
        <v>43.2705</v>
      </c>
      <c r="F71" s="72" t="n">
        <v>46.731</v>
      </c>
      <c r="G71" s="72" t="n">
        <v>47.6818</v>
      </c>
      <c r="H71" s="72" t="n">
        <v>11910.81</v>
      </c>
      <c r="I71" s="72" t="n">
        <v>21.028</v>
      </c>
      <c r="J71" s="51" t="n">
        <f aca="false">H71/3600</f>
        <v>3.30855833333333</v>
      </c>
      <c r="L71" s="71" t="n">
        <v>2322.0904</v>
      </c>
      <c r="M71" s="72" t="n">
        <v>43.3196</v>
      </c>
      <c r="N71" s="72" t="n">
        <v>46.7241</v>
      </c>
      <c r="O71" s="72" t="n">
        <v>47.6665</v>
      </c>
      <c r="P71" s="72" t="n">
        <v>12906.79</v>
      </c>
      <c r="Q71" s="72" t="n">
        <v>21.964</v>
      </c>
      <c r="R71" s="51" t="n">
        <f aca="false">P71/3600</f>
        <v>3.5852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2.3984</v>
      </c>
      <c r="E72" s="74" t="n">
        <v>41.0732</v>
      </c>
      <c r="F72" s="74" t="n">
        <v>45.4144</v>
      </c>
      <c r="G72" s="74" t="n">
        <v>46.1002</v>
      </c>
      <c r="H72" s="74" t="n">
        <v>11842.04</v>
      </c>
      <c r="I72" s="74" t="n">
        <v>16.208</v>
      </c>
      <c r="J72" s="56" t="n">
        <f aca="false">H72/3600</f>
        <v>3.28945555555556</v>
      </c>
      <c r="L72" s="73" t="n">
        <v>781.9568</v>
      </c>
      <c r="M72" s="74" t="n">
        <v>41.1191</v>
      </c>
      <c r="N72" s="74" t="n">
        <v>45.4031</v>
      </c>
      <c r="O72" s="74" t="n">
        <v>46.0961</v>
      </c>
      <c r="P72" s="74" t="n">
        <v>10622.96</v>
      </c>
      <c r="Q72" s="74" t="n">
        <v>16.395</v>
      </c>
      <c r="R72" s="56" t="n">
        <f aca="false">P72/3600</f>
        <v>2.950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8.2024</v>
      </c>
      <c r="E73" s="74" t="n">
        <v>38.6541</v>
      </c>
      <c r="F73" s="74" t="n">
        <v>44.0251</v>
      </c>
      <c r="G73" s="74" t="n">
        <v>44.4952</v>
      </c>
      <c r="H73" s="74" t="n">
        <v>9807.88</v>
      </c>
      <c r="I73" s="74" t="n">
        <v>13.65</v>
      </c>
      <c r="J73" s="56" t="n">
        <f aca="false">H73/3600</f>
        <v>2.72441111111111</v>
      </c>
      <c r="L73" s="73" t="n">
        <v>358.1648</v>
      </c>
      <c r="M73" s="74" t="n">
        <v>38.6987</v>
      </c>
      <c r="N73" s="74" t="n">
        <v>44.0114</v>
      </c>
      <c r="O73" s="74" t="n">
        <v>44.492</v>
      </c>
      <c r="P73" s="74" t="n">
        <v>9758.97</v>
      </c>
      <c r="Q73" s="74" t="n">
        <v>13.618</v>
      </c>
      <c r="R73" s="56" t="n">
        <f aca="false">P73/3600</f>
        <v>2.7108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448</v>
      </c>
      <c r="E74" s="76" t="n">
        <v>35.9867</v>
      </c>
      <c r="F74" s="76" t="n">
        <v>43.025</v>
      </c>
      <c r="G74" s="76" t="n">
        <v>43.2956</v>
      </c>
      <c r="H74" s="76" t="n">
        <v>9298.25</v>
      </c>
      <c r="I74" s="76" t="n">
        <v>11.902</v>
      </c>
      <c r="J74" s="62" t="n">
        <f aca="false">H74/3600</f>
        <v>2.58284722222222</v>
      </c>
      <c r="L74" s="75" t="n">
        <v>188.1768</v>
      </c>
      <c r="M74" s="76" t="n">
        <v>36.0184</v>
      </c>
      <c r="N74" s="76" t="n">
        <v>43.014</v>
      </c>
      <c r="O74" s="76" t="n">
        <v>43.2686</v>
      </c>
      <c r="P74" s="76" t="n">
        <v>9339.66</v>
      </c>
      <c r="Q74" s="76" t="n">
        <v>11.949</v>
      </c>
      <c r="R74" s="62" t="n">
        <f aca="false">P74/3600</f>
        <v>2.594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360.8424</v>
      </c>
      <c r="E75" s="72" t="n">
        <v>43.0313</v>
      </c>
      <c r="F75" s="72" t="n">
        <v>48.2705</v>
      </c>
      <c r="G75" s="72" t="n">
        <v>47.8897</v>
      </c>
      <c r="H75" s="72" t="n">
        <v>12132.45</v>
      </c>
      <c r="I75" s="72" t="n">
        <v>22.074</v>
      </c>
      <c r="J75" s="51" t="n">
        <f aca="false">H75/3600</f>
        <v>3.370125</v>
      </c>
      <c r="L75" s="71" t="n">
        <v>3351.3928</v>
      </c>
      <c r="M75" s="72" t="n">
        <v>43.0943</v>
      </c>
      <c r="N75" s="72" t="n">
        <v>48.2754</v>
      </c>
      <c r="O75" s="72" t="n">
        <v>47.816</v>
      </c>
      <c r="P75" s="72" t="n">
        <v>12132.4</v>
      </c>
      <c r="Q75" s="72" t="n">
        <v>23.134</v>
      </c>
      <c r="R75" s="51" t="n">
        <f aca="false">P75/3600</f>
        <v>3.370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98.5552</v>
      </c>
      <c r="E76" s="74" t="n">
        <v>40.7073</v>
      </c>
      <c r="F76" s="74" t="n">
        <v>46.9063</v>
      </c>
      <c r="G76" s="74" t="n">
        <v>46.0584</v>
      </c>
      <c r="H76" s="74" t="n">
        <v>10554.23</v>
      </c>
      <c r="I76" s="74" t="n">
        <v>17.908</v>
      </c>
      <c r="J76" s="56" t="n">
        <f aca="false">H76/3600</f>
        <v>2.93173055555556</v>
      </c>
      <c r="L76" s="73" t="n">
        <v>999.6512</v>
      </c>
      <c r="M76" s="74" t="n">
        <v>40.7931</v>
      </c>
      <c r="N76" s="74" t="n">
        <v>46.9124</v>
      </c>
      <c r="O76" s="74" t="n">
        <v>45.9702</v>
      </c>
      <c r="P76" s="74" t="n">
        <v>11825.57</v>
      </c>
      <c r="Q76" s="74" t="n">
        <v>17.518</v>
      </c>
      <c r="R76" s="56" t="n">
        <f aca="false">P76/3600</f>
        <v>3.2848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3728</v>
      </c>
      <c r="E77" s="74" t="n">
        <v>38.2706</v>
      </c>
      <c r="F77" s="74" t="n">
        <v>45.7388</v>
      </c>
      <c r="G77" s="74" t="n">
        <v>44.2814</v>
      </c>
      <c r="H77" s="74" t="n">
        <v>9888.23</v>
      </c>
      <c r="I77" s="74" t="n">
        <v>15.771</v>
      </c>
      <c r="J77" s="56" t="n">
        <f aca="false">H77/3600</f>
        <v>2.74673055555556</v>
      </c>
      <c r="L77" s="73" t="n">
        <v>430.8112</v>
      </c>
      <c r="M77" s="74" t="n">
        <v>38.3393</v>
      </c>
      <c r="N77" s="74" t="n">
        <v>45.7653</v>
      </c>
      <c r="O77" s="74" t="n">
        <v>44.294</v>
      </c>
      <c r="P77" s="74" t="n">
        <v>10606.4</v>
      </c>
      <c r="Q77" s="74" t="n">
        <v>14.773</v>
      </c>
      <c r="R77" s="56" t="n">
        <f aca="false">P77/3600</f>
        <v>2.946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4352</v>
      </c>
      <c r="E78" s="76" t="n">
        <v>35.4365</v>
      </c>
      <c r="F78" s="76" t="n">
        <v>44.8432</v>
      </c>
      <c r="G78" s="76" t="n">
        <v>42.923</v>
      </c>
      <c r="H78" s="76" t="n">
        <v>10614.65</v>
      </c>
      <c r="I78" s="76" t="n">
        <v>13.821</v>
      </c>
      <c r="J78" s="62" t="n">
        <f aca="false">H78/3600</f>
        <v>2.94851388888889</v>
      </c>
      <c r="L78" s="75" t="n">
        <v>221.824</v>
      </c>
      <c r="M78" s="76" t="n">
        <v>35.4899</v>
      </c>
      <c r="N78" s="76" t="n">
        <v>44.8699</v>
      </c>
      <c r="O78" s="76" t="n">
        <v>42.9359</v>
      </c>
      <c r="P78" s="76" t="n">
        <v>9441.22</v>
      </c>
      <c r="Q78" s="76" t="n">
        <v>12.745</v>
      </c>
      <c r="R78" s="62" t="n">
        <f aca="false">P78/3600</f>
        <v>2.622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08.5448</v>
      </c>
      <c r="E79" s="72" t="n">
        <v>43.0397</v>
      </c>
      <c r="F79" s="72" t="n">
        <v>48.0663</v>
      </c>
      <c r="G79" s="72" t="n">
        <v>48.2727</v>
      </c>
      <c r="H79" s="72" t="n">
        <v>12230.7</v>
      </c>
      <c r="I79" s="72" t="n">
        <v>20.654</v>
      </c>
      <c r="J79" s="51" t="n">
        <f aca="false">H79/3600</f>
        <v>3.39741666666667</v>
      </c>
      <c r="L79" s="71" t="n">
        <v>2702.9896</v>
      </c>
      <c r="M79" s="72" t="n">
        <v>43.0858</v>
      </c>
      <c r="N79" s="72" t="n">
        <v>48.091</v>
      </c>
      <c r="O79" s="72" t="n">
        <v>48.3148</v>
      </c>
      <c r="P79" s="72" t="n">
        <v>12142.96</v>
      </c>
      <c r="Q79" s="72" t="n">
        <v>21.699</v>
      </c>
      <c r="R79" s="51" t="n">
        <f aca="false">P79/3600</f>
        <v>3.3730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89.152</v>
      </c>
      <c r="E80" s="74" t="n">
        <v>40.6864</v>
      </c>
      <c r="F80" s="74" t="n">
        <v>46.3498</v>
      </c>
      <c r="G80" s="74" t="n">
        <v>46.5125</v>
      </c>
      <c r="H80" s="74" t="n">
        <v>13336.75</v>
      </c>
      <c r="I80" s="74" t="n">
        <v>17.004</v>
      </c>
      <c r="J80" s="56" t="n">
        <f aca="false">H80/3600</f>
        <v>3.70465277777778</v>
      </c>
      <c r="L80" s="73" t="n">
        <v>788.4984</v>
      </c>
      <c r="M80" s="74" t="n">
        <v>40.7294</v>
      </c>
      <c r="N80" s="74" t="n">
        <v>46.3731</v>
      </c>
      <c r="O80" s="74" t="n">
        <v>46.5728</v>
      </c>
      <c r="P80" s="74" t="n">
        <v>10679.01</v>
      </c>
      <c r="Q80" s="74" t="n">
        <v>16.988</v>
      </c>
      <c r="R80" s="56" t="n">
        <f aca="false">P80/3600</f>
        <v>2.966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8.0008</v>
      </c>
      <c r="E81" s="74" t="n">
        <v>38.2394</v>
      </c>
      <c r="F81" s="74" t="n">
        <v>44.7362</v>
      </c>
      <c r="G81" s="74" t="n">
        <v>44.7644</v>
      </c>
      <c r="H81" s="74" t="n">
        <v>9874.07</v>
      </c>
      <c r="I81" s="74" t="n">
        <v>14.601</v>
      </c>
      <c r="J81" s="56" t="n">
        <f aca="false">H81/3600</f>
        <v>2.74279722222222</v>
      </c>
      <c r="L81" s="73" t="n">
        <v>328.4272</v>
      </c>
      <c r="M81" s="74" t="n">
        <v>38.2697</v>
      </c>
      <c r="N81" s="74" t="n">
        <v>44.7377</v>
      </c>
      <c r="O81" s="74" t="n">
        <v>44.8537</v>
      </c>
      <c r="P81" s="74" t="n">
        <v>9775.15</v>
      </c>
      <c r="Q81" s="74" t="n">
        <v>13.447</v>
      </c>
      <c r="R81" s="56" t="n">
        <f aca="false">P81/3600</f>
        <v>2.7153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5648</v>
      </c>
      <c r="E82" s="76" t="n">
        <v>35.6526</v>
      </c>
      <c r="F82" s="76" t="n">
        <v>43.4949</v>
      </c>
      <c r="G82" s="76" t="n">
        <v>43.5045</v>
      </c>
      <c r="H82" s="76" t="n">
        <v>9443.76</v>
      </c>
      <c r="I82" s="76" t="n">
        <v>12.339</v>
      </c>
      <c r="J82" s="62" t="n">
        <f aca="false">H82/3600</f>
        <v>2.62326666666667</v>
      </c>
      <c r="L82" s="75" t="n">
        <v>167.3312</v>
      </c>
      <c r="M82" s="76" t="n">
        <v>35.6618</v>
      </c>
      <c r="N82" s="76" t="n">
        <v>43.522</v>
      </c>
      <c r="O82" s="76" t="n">
        <v>43.5841</v>
      </c>
      <c r="P82" s="76" t="n">
        <v>9378.33</v>
      </c>
      <c r="Q82" s="76" t="n">
        <v>11.809</v>
      </c>
      <c r="R82" s="62" t="n">
        <f aca="false">P82/3600</f>
        <v>2.6050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86.1808</v>
      </c>
      <c r="E83" s="72" t="n">
        <v>40.2751</v>
      </c>
      <c r="F83" s="72" t="n">
        <v>42.573</v>
      </c>
      <c r="G83" s="72" t="n">
        <v>43.1068</v>
      </c>
      <c r="H83" s="72" t="n">
        <v>7509.14</v>
      </c>
      <c r="I83" s="72" t="n">
        <v>13.104</v>
      </c>
      <c r="J83" s="51" t="n">
        <f aca="false">H83/3600</f>
        <v>2.08587222222222</v>
      </c>
      <c r="L83" s="71" t="n">
        <v>4285.3888</v>
      </c>
      <c r="M83" s="72" t="n">
        <v>40.2883</v>
      </c>
      <c r="N83" s="72" t="n">
        <v>42.6805</v>
      </c>
      <c r="O83" s="72" t="n">
        <v>43.2151</v>
      </c>
      <c r="P83" s="72" t="n">
        <v>9056.92</v>
      </c>
      <c r="Q83" s="72" t="n">
        <v>13.197</v>
      </c>
      <c r="R83" s="51" t="n">
        <f aca="false">P83/3600</f>
        <v>2.5158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664</v>
      </c>
      <c r="E84" s="74" t="n">
        <v>36.9452</v>
      </c>
      <c r="F84" s="74" t="n">
        <v>39.8932</v>
      </c>
      <c r="G84" s="74" t="n">
        <v>40.196</v>
      </c>
      <c r="H84" s="74" t="n">
        <v>7089.87</v>
      </c>
      <c r="I84" s="74" t="n">
        <v>10.639</v>
      </c>
      <c r="J84" s="56" t="n">
        <f aca="false">H84/3600</f>
        <v>1.96940833333333</v>
      </c>
      <c r="L84" s="73" t="n">
        <v>1970.4808</v>
      </c>
      <c r="M84" s="74" t="n">
        <v>36.9822</v>
      </c>
      <c r="N84" s="74" t="n">
        <v>40.0383</v>
      </c>
      <c r="O84" s="74" t="n">
        <v>40.3303</v>
      </c>
      <c r="P84" s="74" t="n">
        <v>6231.35</v>
      </c>
      <c r="Q84" s="74" t="n">
        <v>10.701</v>
      </c>
      <c r="R84" s="56" t="n">
        <f aca="false">P84/3600</f>
        <v>1.730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0384</v>
      </c>
      <c r="E85" s="74" t="n">
        <v>33.9717</v>
      </c>
      <c r="F85" s="74" t="n">
        <v>37.7481</v>
      </c>
      <c r="G85" s="74" t="n">
        <v>37.9121</v>
      </c>
      <c r="H85" s="74" t="n">
        <v>5780.26</v>
      </c>
      <c r="I85" s="74" t="n">
        <v>8.564</v>
      </c>
      <c r="J85" s="56" t="n">
        <f aca="false">H85/3600</f>
        <v>1.60562777777778</v>
      </c>
      <c r="L85" s="73" t="n">
        <v>929.0552</v>
      </c>
      <c r="M85" s="74" t="n">
        <v>34.0255</v>
      </c>
      <c r="N85" s="74" t="n">
        <v>37.885</v>
      </c>
      <c r="O85" s="74" t="n">
        <v>37.9965</v>
      </c>
      <c r="P85" s="74" t="n">
        <v>5985.48</v>
      </c>
      <c r="Q85" s="74" t="n">
        <v>8.611</v>
      </c>
      <c r="R85" s="56" t="n">
        <f aca="false">P85/3600</f>
        <v>1.6626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.3688</v>
      </c>
      <c r="E86" s="76" t="n">
        <v>31.3811</v>
      </c>
      <c r="F86" s="76" t="n">
        <v>36.1565</v>
      </c>
      <c r="G86" s="76" t="n">
        <v>36.1967</v>
      </c>
      <c r="H86" s="76" t="n">
        <v>4650.54</v>
      </c>
      <c r="I86" s="76" t="n">
        <v>7.113</v>
      </c>
      <c r="J86" s="62" t="n">
        <f aca="false">H86/3600</f>
        <v>1.29181666666667</v>
      </c>
      <c r="L86" s="75" t="n">
        <v>476.0584</v>
      </c>
      <c r="M86" s="76" t="n">
        <v>31.4248</v>
      </c>
      <c r="N86" s="76" t="n">
        <v>36.2365</v>
      </c>
      <c r="O86" s="76" t="n">
        <v>36.2861</v>
      </c>
      <c r="P86" s="76" t="n">
        <v>5303.04</v>
      </c>
      <c r="Q86" s="76" t="n">
        <v>7.269</v>
      </c>
      <c r="R86" s="62" t="n">
        <f aca="false">P86/3600</f>
        <v>1.4730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0.3051</v>
      </c>
      <c r="E87" s="72" t="n">
        <v>42.783</v>
      </c>
      <c r="F87" s="72" t="n">
        <v>45.4177</v>
      </c>
      <c r="G87" s="72" t="n">
        <v>45.7567</v>
      </c>
      <c r="H87" s="72" t="n">
        <v>16379.32</v>
      </c>
      <c r="I87" s="72" t="n">
        <v>25.412</v>
      </c>
      <c r="J87" s="51" t="n">
        <f aca="false">H87/3600</f>
        <v>4.54981111111111</v>
      </c>
      <c r="L87" s="71" t="n">
        <v>5860.8326</v>
      </c>
      <c r="M87" s="72" t="n">
        <v>42.7994</v>
      </c>
      <c r="N87" s="72" t="n">
        <v>45.4279</v>
      </c>
      <c r="O87" s="72" t="n">
        <v>45.7733</v>
      </c>
      <c r="P87" s="72" t="n">
        <v>16423.98</v>
      </c>
      <c r="Q87" s="72" t="n">
        <v>24.975</v>
      </c>
      <c r="R87" s="51" t="n">
        <f aca="false">P87/3600</f>
        <v>4.5622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865</v>
      </c>
      <c r="E88" s="74" t="n">
        <v>38.8061</v>
      </c>
      <c r="F88" s="74" t="n">
        <v>42.5196</v>
      </c>
      <c r="G88" s="74" t="n">
        <v>42.8229</v>
      </c>
      <c r="H88" s="74" t="n">
        <v>13789.87</v>
      </c>
      <c r="I88" s="74" t="n">
        <v>21.387</v>
      </c>
      <c r="J88" s="56" t="n">
        <f aca="false">H88/3600</f>
        <v>3.83051944444444</v>
      </c>
      <c r="L88" s="73" t="n">
        <v>2897.4211</v>
      </c>
      <c r="M88" s="74" t="n">
        <v>38.8236</v>
      </c>
      <c r="N88" s="74" t="n">
        <v>42.5544</v>
      </c>
      <c r="O88" s="74" t="n">
        <v>42.8264</v>
      </c>
      <c r="P88" s="74" t="n">
        <v>14042.46</v>
      </c>
      <c r="Q88" s="74" t="n">
        <v>20.264</v>
      </c>
      <c r="R88" s="56" t="n">
        <f aca="false">P88/3600</f>
        <v>3.9006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1.7714</v>
      </c>
      <c r="E89" s="74" t="n">
        <v>35.081</v>
      </c>
      <c r="F89" s="74" t="n">
        <v>40.383</v>
      </c>
      <c r="G89" s="74" t="n">
        <v>40.2909</v>
      </c>
      <c r="H89" s="74" t="n">
        <v>12511.53</v>
      </c>
      <c r="I89" s="74" t="n">
        <v>17.175</v>
      </c>
      <c r="J89" s="56" t="n">
        <f aca="false">H89/3600</f>
        <v>3.475425</v>
      </c>
      <c r="L89" s="73" t="n">
        <v>1372.6138</v>
      </c>
      <c r="M89" s="74" t="n">
        <v>35.1</v>
      </c>
      <c r="N89" s="74" t="n">
        <v>40.3899</v>
      </c>
      <c r="O89" s="74" t="n">
        <v>40.3088</v>
      </c>
      <c r="P89" s="74" t="n">
        <v>11539.93</v>
      </c>
      <c r="Q89" s="74" t="n">
        <v>16.536</v>
      </c>
      <c r="R89" s="56" t="n">
        <f aca="false">P89/3600</f>
        <v>3.205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0.1931</v>
      </c>
      <c r="E90" s="76" t="n">
        <v>31.8077</v>
      </c>
      <c r="F90" s="76" t="n">
        <v>38.8599</v>
      </c>
      <c r="G90" s="76" t="n">
        <v>38.1835</v>
      </c>
      <c r="H90" s="76" t="n">
        <v>9778.81</v>
      </c>
      <c r="I90" s="76" t="n">
        <v>14.211</v>
      </c>
      <c r="J90" s="62" t="n">
        <f aca="false">H90/3600</f>
        <v>2.71633611111111</v>
      </c>
      <c r="L90" s="75" t="n">
        <v>621.2678</v>
      </c>
      <c r="M90" s="76" t="n">
        <v>31.8252</v>
      </c>
      <c r="N90" s="76" t="n">
        <v>38.8412</v>
      </c>
      <c r="O90" s="76" t="n">
        <v>38.1946</v>
      </c>
      <c r="P90" s="76" t="n">
        <v>11029.84</v>
      </c>
      <c r="Q90" s="76" t="n">
        <v>13.759</v>
      </c>
      <c r="R90" s="62" t="n">
        <f aca="false">P90/3600</f>
        <v>3.0638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1528</v>
      </c>
      <c r="E91" s="72" t="n">
        <v>46.4813</v>
      </c>
      <c r="F91" s="72" t="n">
        <v>44.7277</v>
      </c>
      <c r="G91" s="72" t="n">
        <v>44.7525</v>
      </c>
      <c r="H91" s="72" t="n">
        <v>4668.66</v>
      </c>
      <c r="I91" s="72" t="n">
        <v>4.555</v>
      </c>
      <c r="J91" s="51" t="n">
        <f aca="false">H91/3600</f>
        <v>1.29685</v>
      </c>
      <c r="L91" s="71" t="n">
        <v>351.172</v>
      </c>
      <c r="M91" s="72" t="n">
        <v>46.5442</v>
      </c>
      <c r="N91" s="72" t="n">
        <v>44.7467</v>
      </c>
      <c r="O91" s="72" t="n">
        <v>44.78</v>
      </c>
      <c r="P91" s="72" t="n">
        <v>4636.86</v>
      </c>
      <c r="Q91" s="72" t="n">
        <v>4.836</v>
      </c>
      <c r="R91" s="51" t="n">
        <f aca="false">P91/3600</f>
        <v>1.2880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848</v>
      </c>
      <c r="E92" s="74" t="n">
        <v>42.2749</v>
      </c>
      <c r="F92" s="74" t="n">
        <v>41.0117</v>
      </c>
      <c r="G92" s="74" t="n">
        <v>41.1623</v>
      </c>
      <c r="H92" s="74" t="n">
        <v>4514.41</v>
      </c>
      <c r="I92" s="74" t="n">
        <v>4.539</v>
      </c>
      <c r="J92" s="56" t="n">
        <f aca="false">H92/3600</f>
        <v>1.25400277777778</v>
      </c>
      <c r="L92" s="73" t="n">
        <v>254.7544</v>
      </c>
      <c r="M92" s="74" t="n">
        <v>42.3341</v>
      </c>
      <c r="N92" s="74" t="n">
        <v>41.0653</v>
      </c>
      <c r="O92" s="74" t="n">
        <v>41.1598</v>
      </c>
      <c r="P92" s="74" t="n">
        <v>4548.56</v>
      </c>
      <c r="Q92" s="74" t="n">
        <v>4.758</v>
      </c>
      <c r="R92" s="56" t="n">
        <f aca="false">P92/3600</f>
        <v>1.2634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56</v>
      </c>
      <c r="E93" s="74" t="n">
        <v>37.7347</v>
      </c>
      <c r="F93" s="74" t="n">
        <v>39</v>
      </c>
      <c r="G93" s="74" t="n">
        <v>39.2329</v>
      </c>
      <c r="H93" s="74" t="n">
        <v>4815.18</v>
      </c>
      <c r="I93" s="74" t="n">
        <v>4.695</v>
      </c>
      <c r="J93" s="56" t="n">
        <f aca="false">H93/3600</f>
        <v>1.33755</v>
      </c>
      <c r="L93" s="73" t="n">
        <v>188.2904</v>
      </c>
      <c r="M93" s="74" t="n">
        <v>37.816</v>
      </c>
      <c r="N93" s="74" t="n">
        <v>39.0679</v>
      </c>
      <c r="O93" s="74" t="n">
        <v>39.2539</v>
      </c>
      <c r="P93" s="74" t="n">
        <v>4530.59</v>
      </c>
      <c r="Q93" s="74" t="n">
        <v>4.789</v>
      </c>
      <c r="R93" s="56" t="n">
        <f aca="false">P93/3600</f>
        <v>1.2584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4</v>
      </c>
      <c r="E94" s="76" t="n">
        <v>33.0626</v>
      </c>
      <c r="F94" s="76" t="n">
        <v>37.8596</v>
      </c>
      <c r="G94" s="76" t="n">
        <v>37.9157</v>
      </c>
      <c r="H94" s="76" t="n">
        <v>4376.66</v>
      </c>
      <c r="I94" s="76" t="n">
        <v>4.633</v>
      </c>
      <c r="J94" s="62" t="n">
        <f aca="false">H94/3600</f>
        <v>1.21573888888889</v>
      </c>
      <c r="L94" s="75" t="n">
        <v>134.2664</v>
      </c>
      <c r="M94" s="76" t="n">
        <v>33.1394</v>
      </c>
      <c r="N94" s="76" t="n">
        <v>37.8951</v>
      </c>
      <c r="O94" s="76" t="n">
        <v>37.9846</v>
      </c>
      <c r="P94" s="76" t="n">
        <v>4357.28</v>
      </c>
      <c r="Q94" s="76" t="n">
        <v>4.695</v>
      </c>
      <c r="R94" s="62" t="n">
        <f aca="false">P94/3600</f>
        <v>1.210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23.0582</v>
      </c>
      <c r="E95" s="72" t="n">
        <v>48.7411</v>
      </c>
      <c r="F95" s="72" t="n">
        <v>52.0322</v>
      </c>
      <c r="G95" s="72" t="n">
        <v>53.0992</v>
      </c>
      <c r="H95" s="72" t="n">
        <v>9678.34</v>
      </c>
      <c r="I95" s="72" t="n">
        <v>12.729</v>
      </c>
      <c r="J95" s="51" t="n">
        <f aca="false">H95/3600</f>
        <v>2.68842777777778</v>
      </c>
      <c r="L95" s="71" t="n">
        <v>723.1843</v>
      </c>
      <c r="M95" s="72" t="n">
        <v>48.7975</v>
      </c>
      <c r="N95" s="72" t="n">
        <v>52.1135</v>
      </c>
      <c r="O95" s="72" t="n">
        <v>53.2561</v>
      </c>
      <c r="P95" s="72" t="n">
        <v>9685.44</v>
      </c>
      <c r="Q95" s="72" t="n">
        <v>12.651</v>
      </c>
      <c r="R95" s="51" t="n">
        <f aca="false">P95/3600</f>
        <v>2.690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7485</v>
      </c>
      <c r="E96" s="74" t="n">
        <v>44.9802</v>
      </c>
      <c r="F96" s="74" t="n">
        <v>48.7881</v>
      </c>
      <c r="G96" s="74" t="n">
        <v>50.1453</v>
      </c>
      <c r="H96" s="74" t="n">
        <v>9589.16</v>
      </c>
      <c r="I96" s="74" t="n">
        <v>12.745</v>
      </c>
      <c r="J96" s="56" t="n">
        <f aca="false">H96/3600</f>
        <v>2.66365555555556</v>
      </c>
      <c r="L96" s="73" t="n">
        <v>422.5011</v>
      </c>
      <c r="M96" s="74" t="n">
        <v>45.0324</v>
      </c>
      <c r="N96" s="74" t="n">
        <v>48.93</v>
      </c>
      <c r="O96" s="74" t="n">
        <v>50.2218</v>
      </c>
      <c r="P96" s="74" t="n">
        <v>9191.86</v>
      </c>
      <c r="Q96" s="74" t="n">
        <v>12.058</v>
      </c>
      <c r="R96" s="56" t="n">
        <f aca="false">P96/3600</f>
        <v>2.5532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334</v>
      </c>
      <c r="E97" s="74" t="n">
        <v>41.2585</v>
      </c>
      <c r="F97" s="74" t="n">
        <v>46.3717</v>
      </c>
      <c r="G97" s="74" t="n">
        <v>47.7668</v>
      </c>
      <c r="H97" s="74" t="n">
        <v>8808.94</v>
      </c>
      <c r="I97" s="74" t="n">
        <v>12.526</v>
      </c>
      <c r="J97" s="56" t="n">
        <f aca="false">H97/3600</f>
        <v>2.44692777777778</v>
      </c>
      <c r="L97" s="73" t="n">
        <v>245.176</v>
      </c>
      <c r="M97" s="74" t="n">
        <v>41.3067</v>
      </c>
      <c r="N97" s="74" t="n">
        <v>46.5015</v>
      </c>
      <c r="O97" s="74" t="n">
        <v>48.0159</v>
      </c>
      <c r="P97" s="74" t="n">
        <v>8800.95</v>
      </c>
      <c r="Q97" s="74" t="n">
        <v>11.356</v>
      </c>
      <c r="R97" s="56" t="n">
        <f aca="false">P97/3600</f>
        <v>2.4447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3651</v>
      </c>
      <c r="E98" s="76" t="n">
        <v>37.6182</v>
      </c>
      <c r="F98" s="76" t="n">
        <v>44.5222</v>
      </c>
      <c r="G98" s="76" t="n">
        <v>46.1426</v>
      </c>
      <c r="H98" s="76" t="n">
        <v>8454.06</v>
      </c>
      <c r="I98" s="76" t="n">
        <v>12.199</v>
      </c>
      <c r="J98" s="62" t="n">
        <f aca="false">H98/3600</f>
        <v>2.34835</v>
      </c>
      <c r="L98" s="75" t="n">
        <v>148.9245</v>
      </c>
      <c r="M98" s="76" t="n">
        <v>37.6718</v>
      </c>
      <c r="N98" s="76" t="n">
        <v>44.6345</v>
      </c>
      <c r="O98" s="76" t="n">
        <v>46.3105</v>
      </c>
      <c r="P98" s="76" t="n">
        <v>9502.57</v>
      </c>
      <c r="Q98" s="76" t="n">
        <v>10.795</v>
      </c>
      <c r="R98" s="62" t="n">
        <f aca="false">P98/3600</f>
        <v>2.639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884751163627</v>
      </c>
      <c r="J106" s="80" t="n">
        <f aca="false">GEOMEAN(J3:J98)</f>
        <v>2.04769865788922</v>
      </c>
      <c r="Q106" s="80" t="n">
        <f aca="false">GEOMEAN(Q3:Q98)</f>
        <v>12.0112430631651</v>
      </c>
      <c r="R106" s="80" t="n">
        <f aca="false">GEOMEAN(R3:R98)</f>
        <v>2.0234192994090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5459046229694</v>
      </c>
      <c r="R107" s="81" t="n">
        <f aca="false">R106/J106</f>
        <v>0.98814309987136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2203333333333</v>
      </c>
      <c r="J108" s="80" t="n">
        <f aca="false">SUM(J3:J98)</f>
        <v>253.117522222222</v>
      </c>
      <c r="Q108" s="80" t="n">
        <f aca="false">SUM(Q3:Q98)/3600</f>
        <v>0.424610833333333</v>
      </c>
      <c r="R108" s="80" t="n">
        <f aca="false">SUM(R3:R98)</f>
        <v>247.244377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7611685689888</v>
      </c>
      <c r="J113" s="80" t="n">
        <f aca="false">GEOMEAN(J3:J10,J19:J82)</f>
        <v>2.03278648687684</v>
      </c>
      <c r="Q113" s="80" t="n">
        <f aca="false">GEOMEAN(Q3:Q10,Q19:Q82)</f>
        <v>12.5773571907392</v>
      </c>
      <c r="R113" s="80" t="n">
        <f aca="false">GEOMEAN(R3:R10,R19:R82)</f>
        <v>1.9935021235497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5596038696934</v>
      </c>
      <c r="R114" s="81" t="n">
        <f aca="false">R113/J113</f>
        <v>0.980674623930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0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1-20T23:23:04Z</dcterms:modified>
  <cp:revision>0</cp:revision>
  <dc:subject/>
  <dc:title/>
</cp:coreProperties>
</file>