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8241"/>
        <c:axId val="41336524"/>
      </c:scatterChart>
      <c:valAx>
        <c:axId val="5489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24"/>
        <c:crossesAt val="0"/>
        <c:crossBetween val="midCat"/>
      </c:valAx>
      <c:valAx>
        <c:axId val="413365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853512"/>
        <c:axId val="37960035"/>
      </c:scatterChart>
      <c:valAx>
        <c:axId val="1085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035"/>
        <c:crossesAt val="0"/>
        <c:crossBetween val="midCat"/>
      </c:valAx>
      <c:valAx>
        <c:axId val="379600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92989"/>
        <c:axId val="48456257"/>
      </c:scatterChart>
      <c:valAx>
        <c:axId val="8219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57"/>
        <c:crossesAt val="0"/>
        <c:crossBetween val="midCat"/>
      </c:valAx>
      <c:valAx>
        <c:axId val="484562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87918"/>
        <c:axId val="67336425"/>
      </c:scatterChart>
      <c:valAx>
        <c:axId val="93387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425"/>
        <c:crossesAt val="0"/>
        <c:crossBetween val="midCat"/>
      </c:valAx>
      <c:valAx>
        <c:axId val="673364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6:O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8.24"/>
    <col collapsed="false" customWidth="true" hidden="false" outlineLevel="0" max="15" min="15" style="1" width="7.75"/>
    <col collapsed="false" customWidth="true" hidden="false" outlineLevel="0" max="16" min="16" style="1" width="7.87"/>
    <col collapsed="false" customWidth="false" hidden="false" outlineLevel="0" max="257" min="17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766356978485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219904593945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3980443385867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224052443206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70842130171015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8437719322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872399081339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133270184895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18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0273.61</v>
      </c>
      <c r="I3" s="72" t="n">
        <v>45.801</v>
      </c>
      <c r="J3" s="51" t="n">
        <f aca="false">H3/3600</f>
        <v>5.63155833333333</v>
      </c>
      <c r="L3" s="49" t="n">
        <v>13002.912</v>
      </c>
      <c r="M3" s="50" t="n">
        <v>41.9135</v>
      </c>
      <c r="N3" s="50" t="n">
        <v>41.6822</v>
      </c>
      <c r="O3" s="50" t="n">
        <v>44.4329</v>
      </c>
      <c r="P3" s="50" t="n">
        <v>20536.87</v>
      </c>
      <c r="Q3" s="50" t="n">
        <v>47.53686</v>
      </c>
      <c r="R3" s="51" t="n">
        <f aca="false">P3/3600</f>
        <v>5.7046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330.66</v>
      </c>
      <c r="I4" s="74" t="n">
        <v>39.671</v>
      </c>
      <c r="J4" s="56" t="n">
        <f aca="false">H4/3600</f>
        <v>5.09185</v>
      </c>
      <c r="L4" s="54" t="n">
        <v>5289.1728</v>
      </c>
      <c r="M4" s="55" t="n">
        <v>39.4015</v>
      </c>
      <c r="N4" s="55" t="n">
        <v>39.9861</v>
      </c>
      <c r="O4" s="55" t="n">
        <v>42.4948</v>
      </c>
      <c r="P4" s="55" t="n">
        <v>18086.28</v>
      </c>
      <c r="Q4" s="55" t="n">
        <v>36.72396</v>
      </c>
      <c r="R4" s="56" t="n">
        <f aca="false">P4/3600</f>
        <v>5.023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156.15</v>
      </c>
      <c r="I5" s="74" t="n">
        <v>35.365</v>
      </c>
      <c r="J5" s="56" t="n">
        <f aca="false">H5/3600</f>
        <v>5.043375</v>
      </c>
      <c r="L5" s="54" t="n">
        <v>2547.3424</v>
      </c>
      <c r="M5" s="55" t="n">
        <v>36.8268</v>
      </c>
      <c r="N5" s="55" t="n">
        <v>38.7131</v>
      </c>
      <c r="O5" s="55" t="n">
        <v>40.9697</v>
      </c>
      <c r="P5" s="55" t="n">
        <v>18864.15</v>
      </c>
      <c r="Q5" s="55" t="n">
        <v>31.10376</v>
      </c>
      <c r="R5" s="56" t="n">
        <f aca="false">P5/3600</f>
        <v>5.2400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016.98</v>
      </c>
      <c r="I6" s="76" t="n">
        <v>31.34</v>
      </c>
      <c r="J6" s="62" t="n">
        <f aca="false">H6/3600</f>
        <v>4.44916111111111</v>
      </c>
      <c r="L6" s="60" t="n">
        <v>1324.5424</v>
      </c>
      <c r="M6" s="61" t="n">
        <v>34.1506</v>
      </c>
      <c r="N6" s="61" t="n">
        <v>37.7405</v>
      </c>
      <c r="O6" s="61" t="n">
        <v>39.8884</v>
      </c>
      <c r="P6" s="61" t="n">
        <v>15963.24</v>
      </c>
      <c r="Q6" s="61" t="n">
        <v>27.79548</v>
      </c>
      <c r="R6" s="62" t="n">
        <f aca="false">P6/3600</f>
        <v>4.4342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8425.24</v>
      </c>
      <c r="I7" s="72" t="n">
        <v>60.684</v>
      </c>
      <c r="J7" s="51" t="n">
        <f aca="false">H7/3600</f>
        <v>7.8959</v>
      </c>
      <c r="L7" s="49" t="n">
        <v>32936.952</v>
      </c>
      <c r="M7" s="50" t="n">
        <v>40.4866</v>
      </c>
      <c r="N7" s="50" t="n">
        <v>45.3155</v>
      </c>
      <c r="O7" s="50" t="n">
        <v>44.8972</v>
      </c>
      <c r="P7" s="50" t="n">
        <v>28914.41</v>
      </c>
      <c r="Q7" s="50" t="n">
        <v>67.16994</v>
      </c>
      <c r="R7" s="51" t="n">
        <f aca="false">P7/3600</f>
        <v>8.0317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5137.91</v>
      </c>
      <c r="I8" s="74" t="n">
        <v>51.027</v>
      </c>
      <c r="J8" s="56" t="n">
        <f aca="false">H8/3600</f>
        <v>6.98275277777778</v>
      </c>
      <c r="L8" s="54" t="n">
        <v>15783.3088</v>
      </c>
      <c r="M8" s="55" t="n">
        <v>37.4935</v>
      </c>
      <c r="N8" s="55" t="n">
        <v>43.4183</v>
      </c>
      <c r="O8" s="55" t="n">
        <v>43.5464</v>
      </c>
      <c r="P8" s="55" t="n">
        <v>30795.03</v>
      </c>
      <c r="Q8" s="55" t="n">
        <v>55.55676</v>
      </c>
      <c r="R8" s="56" t="n">
        <f aca="false">P8/3600</f>
        <v>8.554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672.38</v>
      </c>
      <c r="I9" s="74" t="n">
        <v>43.914</v>
      </c>
      <c r="J9" s="56" t="n">
        <f aca="false">H9/3600</f>
        <v>6.29788333333333</v>
      </c>
      <c r="L9" s="54" t="n">
        <v>8293.9312</v>
      </c>
      <c r="M9" s="55" t="n">
        <v>34.5422</v>
      </c>
      <c r="N9" s="55" t="n">
        <v>41.8007</v>
      </c>
      <c r="O9" s="55" t="n">
        <v>42.2587</v>
      </c>
      <c r="P9" s="55" t="n">
        <v>23112.38</v>
      </c>
      <c r="Q9" s="55" t="n">
        <v>49.86588</v>
      </c>
      <c r="R9" s="56" t="n">
        <f aca="false">P9/3600</f>
        <v>6.4201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695.41</v>
      </c>
      <c r="I10" s="76" t="n">
        <v>42.213</v>
      </c>
      <c r="J10" s="62" t="n">
        <f aca="false">H10/3600</f>
        <v>5.748725</v>
      </c>
      <c r="L10" s="60" t="n">
        <v>4641.384</v>
      </c>
      <c r="M10" s="61" t="n">
        <v>31.7592</v>
      </c>
      <c r="N10" s="61" t="n">
        <v>40.5231</v>
      </c>
      <c r="O10" s="61" t="n">
        <v>41.2123</v>
      </c>
      <c r="P10" s="61" t="n">
        <v>21487.77</v>
      </c>
      <c r="Q10" s="61" t="n">
        <v>42.29058</v>
      </c>
      <c r="R10" s="62" t="n">
        <f aca="false">P10/3600</f>
        <v>5.968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6058.85</v>
      </c>
      <c r="I11" s="72" t="n">
        <v>163.988</v>
      </c>
      <c r="J11" s="51" t="n">
        <f aca="false">H11/3600</f>
        <v>21.1274583333333</v>
      </c>
      <c r="L11" s="49" t="n">
        <v>217508.712</v>
      </c>
      <c r="M11" s="50" t="n">
        <v>39.6575</v>
      </c>
      <c r="N11" s="50" t="n">
        <v>39.8301</v>
      </c>
      <c r="O11" s="50" t="n">
        <v>38.1313</v>
      </c>
      <c r="P11" s="50" t="n">
        <v>76071.44</v>
      </c>
      <c r="Q11" s="50" t="n">
        <v>166.22796</v>
      </c>
      <c r="R11" s="51" t="n">
        <f aca="false">P11/3600</f>
        <v>21.1309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4872.64</v>
      </c>
      <c r="I12" s="74" t="n">
        <v>138.653</v>
      </c>
      <c r="J12" s="56" t="n">
        <f aca="false">H12/3600</f>
        <v>18.0201777777778</v>
      </c>
      <c r="L12" s="54" t="n">
        <v>94406.7968</v>
      </c>
      <c r="M12" s="55" t="n">
        <v>33.7272</v>
      </c>
      <c r="N12" s="55" t="n">
        <v>38.436</v>
      </c>
      <c r="O12" s="55" t="n">
        <v>36.7478</v>
      </c>
      <c r="P12" s="55" t="n">
        <v>72145.59</v>
      </c>
      <c r="Q12" s="55" t="n">
        <v>155.05938</v>
      </c>
      <c r="R12" s="56" t="n">
        <f aca="false">P12/3600</f>
        <v>20.0404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8334.45</v>
      </c>
      <c r="I13" s="74" t="n">
        <v>104.551</v>
      </c>
      <c r="J13" s="56" t="n">
        <f aca="false">H13/3600</f>
        <v>13.4262361111111</v>
      </c>
      <c r="L13" s="54" t="n">
        <v>29530.8</v>
      </c>
      <c r="M13" s="55" t="n">
        <v>29.7494</v>
      </c>
      <c r="N13" s="55" t="n">
        <v>37.5087</v>
      </c>
      <c r="O13" s="55" t="n">
        <v>35.7418</v>
      </c>
      <c r="P13" s="55" t="n">
        <v>54675.35</v>
      </c>
      <c r="Q13" s="55" t="n">
        <v>114.60078</v>
      </c>
      <c r="R13" s="56" t="n">
        <f aca="false">P13/3600</f>
        <v>15.1875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87.78</v>
      </c>
      <c r="I14" s="76" t="n">
        <v>79.513</v>
      </c>
      <c r="J14" s="62" t="n">
        <f aca="false">H14/3600</f>
        <v>10.9966055555556</v>
      </c>
      <c r="L14" s="60" t="n">
        <v>7184.08</v>
      </c>
      <c r="M14" s="61" t="n">
        <v>28.0808</v>
      </c>
      <c r="N14" s="61" t="n">
        <v>36.7411</v>
      </c>
      <c r="O14" s="61" t="n">
        <v>34.9071</v>
      </c>
      <c r="P14" s="61" t="n">
        <v>39545.41</v>
      </c>
      <c r="Q14" s="76" t="n">
        <v>74.17752</v>
      </c>
      <c r="R14" s="62" t="n">
        <f aca="false">P14/3600</f>
        <v>10.9848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0663.79</v>
      </c>
      <c r="I15" s="72" t="n">
        <v>91.463</v>
      </c>
      <c r="J15" s="51" t="n">
        <f aca="false">H15/3600</f>
        <v>14.073275</v>
      </c>
      <c r="L15" s="49" t="n">
        <v>23296.3056</v>
      </c>
      <c r="M15" s="50" t="n">
        <v>41.6538</v>
      </c>
      <c r="N15" s="50" t="n">
        <v>46.9323</v>
      </c>
      <c r="O15" s="50" t="n">
        <v>46.5463</v>
      </c>
      <c r="P15" s="50" t="n">
        <v>51864</v>
      </c>
      <c r="Q15" s="50" t="n">
        <v>103.82322</v>
      </c>
      <c r="R15" s="51" t="n">
        <f aca="false">P15/3600</f>
        <v>14.406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40.6</v>
      </c>
      <c r="I16" s="74" t="n">
        <v>75.176</v>
      </c>
      <c r="J16" s="56" t="n">
        <f aca="false">H16/3600</f>
        <v>11.5112777777778</v>
      </c>
      <c r="L16" s="54" t="n">
        <v>5965.68</v>
      </c>
      <c r="M16" s="55" t="n">
        <v>40.2449</v>
      </c>
      <c r="N16" s="55" t="n">
        <v>46.1744</v>
      </c>
      <c r="O16" s="55" t="n">
        <v>45.9919</v>
      </c>
      <c r="P16" s="55" t="n">
        <v>41479.19</v>
      </c>
      <c r="Q16" s="55" t="n">
        <v>75.60024</v>
      </c>
      <c r="R16" s="56" t="n">
        <f aca="false">P16/3600</f>
        <v>11.5219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8465.3</v>
      </c>
      <c r="I17" s="74" t="n">
        <v>67.595</v>
      </c>
      <c r="J17" s="56" t="n">
        <f aca="false">H17/3600</f>
        <v>10.6848055555556</v>
      </c>
      <c r="L17" s="54" t="n">
        <v>2498.5616</v>
      </c>
      <c r="M17" s="55" t="n">
        <v>38.9498</v>
      </c>
      <c r="N17" s="55" t="n">
        <v>45.5317</v>
      </c>
      <c r="O17" s="55" t="n">
        <v>45.519</v>
      </c>
      <c r="P17" s="55" t="n">
        <v>39729.86</v>
      </c>
      <c r="Q17" s="55" t="n">
        <v>63.68382</v>
      </c>
      <c r="R17" s="56" t="n">
        <f aca="false">P17/3600</f>
        <v>11.0360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6025.52</v>
      </c>
      <c r="I18" s="76" t="n">
        <v>58.125</v>
      </c>
      <c r="J18" s="62" t="n">
        <f aca="false">H18/3600</f>
        <v>10.0070888888889</v>
      </c>
      <c r="L18" s="60" t="n">
        <v>1196.0224</v>
      </c>
      <c r="M18" s="61" t="n">
        <v>37.2186</v>
      </c>
      <c r="N18" s="61" t="n">
        <v>45.0802</v>
      </c>
      <c r="O18" s="61" t="n">
        <v>45.1759</v>
      </c>
      <c r="P18" s="61" t="n">
        <v>36473.69</v>
      </c>
      <c r="Q18" s="61" t="n">
        <v>56.99772</v>
      </c>
      <c r="R18" s="62" t="n">
        <f aca="false">P18/3600</f>
        <v>10.13158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535.99</v>
      </c>
      <c r="I19" s="72" t="n">
        <v>38.75</v>
      </c>
      <c r="J19" s="51" t="n">
        <f aca="false">H19/3600</f>
        <v>5.14888611111111</v>
      </c>
      <c r="L19" s="71" t="n">
        <v>4762.7304</v>
      </c>
      <c r="M19" s="72" t="n">
        <v>41.8699</v>
      </c>
      <c r="N19" s="72" t="n">
        <v>43.7683</v>
      </c>
      <c r="O19" s="72" t="n">
        <v>45.5915</v>
      </c>
      <c r="P19" s="72" t="n">
        <v>18300.31</v>
      </c>
      <c r="Q19" s="72" t="n">
        <v>42.6816</v>
      </c>
      <c r="R19" s="51" t="n">
        <f aca="false">P19/3600</f>
        <v>5.0834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577.86</v>
      </c>
      <c r="I20" s="74" t="n">
        <v>33.899</v>
      </c>
      <c r="J20" s="56" t="n">
        <f aca="false">H20/3600</f>
        <v>4.60496111111111</v>
      </c>
      <c r="L20" s="73" t="n">
        <v>2199.5664</v>
      </c>
      <c r="M20" s="74" t="n">
        <v>39.9909</v>
      </c>
      <c r="N20" s="74" t="n">
        <v>42.4286</v>
      </c>
      <c r="O20" s="74" t="n">
        <v>43.6537</v>
      </c>
      <c r="P20" s="74" t="n">
        <v>16556.74</v>
      </c>
      <c r="Q20" s="74" t="n">
        <v>34.60698</v>
      </c>
      <c r="R20" s="56" t="n">
        <f aca="false">P20/3600</f>
        <v>4.5990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5212.65</v>
      </c>
      <c r="I21" s="74" t="n">
        <v>30.56</v>
      </c>
      <c r="J21" s="56" t="n">
        <f aca="false">H21/3600</f>
        <v>4.22573611111111</v>
      </c>
      <c r="L21" s="73" t="n">
        <v>1080.5944</v>
      </c>
      <c r="M21" s="74" t="n">
        <v>37.6463</v>
      </c>
      <c r="N21" s="74" t="n">
        <v>41.2927</v>
      </c>
      <c r="O21" s="74" t="n">
        <v>42.2875</v>
      </c>
      <c r="P21" s="74" t="n">
        <v>15750.39</v>
      </c>
      <c r="Q21" s="74" t="n">
        <v>29.25468</v>
      </c>
      <c r="R21" s="56" t="n">
        <f aca="false">P21/3600</f>
        <v>4.375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297.38</v>
      </c>
      <c r="I22" s="76" t="n">
        <v>26.691</v>
      </c>
      <c r="J22" s="62" t="n">
        <f aca="false">H22/3600</f>
        <v>4.24927222222222</v>
      </c>
      <c r="L22" s="75" t="n">
        <v>547.2504</v>
      </c>
      <c r="M22" s="76" t="n">
        <v>35.2229</v>
      </c>
      <c r="N22" s="76" t="n">
        <v>40.432</v>
      </c>
      <c r="O22" s="76" t="n">
        <v>41.4469</v>
      </c>
      <c r="P22" s="76" t="n">
        <v>15440.75</v>
      </c>
      <c r="Q22" s="76" t="n">
        <v>25.62606</v>
      </c>
      <c r="R22" s="62" t="n">
        <f aca="false">P22/3600</f>
        <v>4.289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8806.16</v>
      </c>
      <c r="I23" s="72" t="n">
        <v>39.421</v>
      </c>
      <c r="J23" s="51" t="n">
        <f aca="false">H23/3600</f>
        <v>5.22393333333333</v>
      </c>
      <c r="L23" s="71" t="n">
        <v>7651.1048</v>
      </c>
      <c r="M23" s="72" t="n">
        <v>40.2553</v>
      </c>
      <c r="N23" s="72" t="n">
        <v>42.6881</v>
      </c>
      <c r="O23" s="72" t="n">
        <v>44.0827</v>
      </c>
      <c r="P23" s="72" t="n">
        <v>19491.37</v>
      </c>
      <c r="Q23" s="72" t="n">
        <v>43.78398</v>
      </c>
      <c r="R23" s="51" t="n">
        <f aca="false">P23/3600</f>
        <v>5.4142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200.15</v>
      </c>
      <c r="I24" s="74" t="n">
        <v>34.694</v>
      </c>
      <c r="J24" s="56" t="n">
        <f aca="false">H24/3600</f>
        <v>4.77781944444445</v>
      </c>
      <c r="L24" s="73" t="n">
        <v>3348.5136</v>
      </c>
      <c r="M24" s="74" t="n">
        <v>37.7286</v>
      </c>
      <c r="N24" s="74" t="n">
        <v>40.8882</v>
      </c>
      <c r="O24" s="74" t="n">
        <v>41.7074</v>
      </c>
      <c r="P24" s="74" t="n">
        <v>17147.28</v>
      </c>
      <c r="Q24" s="74" t="n">
        <v>33.87852</v>
      </c>
      <c r="R24" s="56" t="n">
        <f aca="false">P24/3600</f>
        <v>4.763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762.98</v>
      </c>
      <c r="I25" s="74" t="n">
        <v>30.654</v>
      </c>
      <c r="J25" s="56" t="n">
        <f aca="false">H25/3600</f>
        <v>4.37860555555556</v>
      </c>
      <c r="L25" s="73" t="n">
        <v>1548.8424</v>
      </c>
      <c r="M25" s="74" t="n">
        <v>35.1003</v>
      </c>
      <c r="N25" s="74" t="n">
        <v>39.3657</v>
      </c>
      <c r="O25" s="74" t="n">
        <v>40.1093</v>
      </c>
      <c r="P25" s="74" t="n">
        <v>14705.87</v>
      </c>
      <c r="Q25" s="74" t="n">
        <v>28.64934</v>
      </c>
      <c r="R25" s="56" t="n">
        <f aca="false">P25/3600</f>
        <v>4.084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75.99</v>
      </c>
      <c r="I26" s="76" t="n">
        <v>25.381</v>
      </c>
      <c r="J26" s="62" t="n">
        <f aca="false">H26/3600</f>
        <v>3.63221944444444</v>
      </c>
      <c r="L26" s="75" t="n">
        <v>723.1072</v>
      </c>
      <c r="M26" s="76" t="n">
        <v>32.5626</v>
      </c>
      <c r="N26" s="76" t="n">
        <v>38.2307</v>
      </c>
      <c r="O26" s="76" t="n">
        <v>39.2424</v>
      </c>
      <c r="P26" s="76" t="n">
        <v>13914.31</v>
      </c>
      <c r="Q26" s="76" t="n">
        <v>25.18146</v>
      </c>
      <c r="R26" s="62" t="n">
        <f aca="false">P26/3600</f>
        <v>3.8650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426.17</v>
      </c>
      <c r="I27" s="72" t="n">
        <v>76.705</v>
      </c>
      <c r="J27" s="51" t="n">
        <f aca="false">H27/3600</f>
        <v>10.9517138888889</v>
      </c>
      <c r="L27" s="71" t="n">
        <v>18102.5648</v>
      </c>
      <c r="M27" s="72" t="n">
        <v>38.6295</v>
      </c>
      <c r="N27" s="72" t="n">
        <v>40.1808</v>
      </c>
      <c r="O27" s="72" t="n">
        <v>43.8173</v>
      </c>
      <c r="P27" s="72" t="n">
        <v>44174.68</v>
      </c>
      <c r="Q27" s="72" t="n">
        <v>86.35956</v>
      </c>
      <c r="R27" s="51" t="n">
        <f aca="false">P27/3600</f>
        <v>12.2707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538.05</v>
      </c>
      <c r="I28" s="74" t="n">
        <v>60.606</v>
      </c>
      <c r="J28" s="56" t="n">
        <f aca="false">H28/3600</f>
        <v>9.03834722222222</v>
      </c>
      <c r="L28" s="73" t="n">
        <v>5759.6488</v>
      </c>
      <c r="M28" s="74" t="n">
        <v>37.0202</v>
      </c>
      <c r="N28" s="74" t="n">
        <v>39.2443</v>
      </c>
      <c r="O28" s="74" t="n">
        <v>42.1052</v>
      </c>
      <c r="P28" s="74" t="n">
        <v>32675.43</v>
      </c>
      <c r="Q28" s="74" t="n">
        <v>60.58986</v>
      </c>
      <c r="R28" s="56" t="n">
        <f aca="false">P28/3600</f>
        <v>9.076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2372.54</v>
      </c>
      <c r="I29" s="74" t="n">
        <v>54.693</v>
      </c>
      <c r="J29" s="56" t="n">
        <f aca="false">H29/3600</f>
        <v>8.99237222222222</v>
      </c>
      <c r="L29" s="73" t="n">
        <v>2704.6016</v>
      </c>
      <c r="M29" s="74" t="n">
        <v>35.1119</v>
      </c>
      <c r="N29" s="74" t="n">
        <v>38.4395</v>
      </c>
      <c r="O29" s="74" t="n">
        <v>40.6081</v>
      </c>
      <c r="P29" s="74" t="n">
        <v>33198.44</v>
      </c>
      <c r="Q29" s="74" t="n">
        <v>50.9865</v>
      </c>
      <c r="R29" s="56" t="n">
        <f aca="false">P29/3600</f>
        <v>9.221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8090.15</v>
      </c>
      <c r="I30" s="76" t="n">
        <v>49.358</v>
      </c>
      <c r="J30" s="62" t="n">
        <f aca="false">H30/3600</f>
        <v>7.80281944444445</v>
      </c>
      <c r="L30" s="75" t="n">
        <v>1385.1392</v>
      </c>
      <c r="M30" s="76" t="n">
        <v>32.9309</v>
      </c>
      <c r="N30" s="76" t="n">
        <v>37.7466</v>
      </c>
      <c r="O30" s="76" t="n">
        <v>39.4533</v>
      </c>
      <c r="P30" s="76" t="n">
        <v>29245.81</v>
      </c>
      <c r="Q30" s="76" t="n">
        <v>45.54414</v>
      </c>
      <c r="R30" s="62" t="n">
        <f aca="false">P30/3600</f>
        <v>8.1238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5364.01</v>
      </c>
      <c r="I31" s="72" t="n">
        <v>87.11</v>
      </c>
      <c r="J31" s="51" t="n">
        <f aca="false">H31/3600</f>
        <v>12.6011138888889</v>
      </c>
      <c r="L31" s="71" t="n">
        <v>17224.9216</v>
      </c>
      <c r="M31" s="72" t="n">
        <v>39.3306</v>
      </c>
      <c r="N31" s="72" t="n">
        <v>44.079</v>
      </c>
      <c r="O31" s="72" t="n">
        <v>45.4554</v>
      </c>
      <c r="P31" s="72" t="n">
        <v>46958.36</v>
      </c>
      <c r="Q31" s="72" t="n">
        <v>97.72308</v>
      </c>
      <c r="R31" s="51" t="n">
        <f aca="false">P31/3600</f>
        <v>13.0439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753.73</v>
      </c>
      <c r="I32" s="74" t="n">
        <v>74.1</v>
      </c>
      <c r="J32" s="56" t="n">
        <f aca="false">H32/3600</f>
        <v>12.1538138888889</v>
      </c>
      <c r="L32" s="73" t="n">
        <v>6044.0472</v>
      </c>
      <c r="M32" s="74" t="n">
        <v>37.6603</v>
      </c>
      <c r="N32" s="74" t="n">
        <v>42.8464</v>
      </c>
      <c r="O32" s="74" t="n">
        <v>43.4808</v>
      </c>
      <c r="P32" s="74" t="n">
        <v>38839.71</v>
      </c>
      <c r="Q32" s="74" t="n">
        <v>77.91216</v>
      </c>
      <c r="R32" s="56" t="n">
        <f aca="false">P32/3600</f>
        <v>10.7888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704.12</v>
      </c>
      <c r="I33" s="74" t="n">
        <v>67.486</v>
      </c>
      <c r="J33" s="56" t="n">
        <f aca="false">H33/3600</f>
        <v>11.0289222222222</v>
      </c>
      <c r="L33" s="73" t="n">
        <v>2846.276</v>
      </c>
      <c r="M33" s="74" t="n">
        <v>35.8267</v>
      </c>
      <c r="N33" s="74" t="n">
        <v>41.642</v>
      </c>
      <c r="O33" s="74" t="n">
        <v>41.655</v>
      </c>
      <c r="P33" s="74" t="n">
        <v>35439.31</v>
      </c>
      <c r="Q33" s="74" t="n">
        <v>64.98228</v>
      </c>
      <c r="R33" s="56" t="n">
        <f aca="false">P33/3600</f>
        <v>9.844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5516.55</v>
      </c>
      <c r="I34" s="76" t="n">
        <v>63.18</v>
      </c>
      <c r="J34" s="62" t="n">
        <f aca="false">H34/3600</f>
        <v>9.86570833333333</v>
      </c>
      <c r="L34" s="75" t="n">
        <v>1493.9904</v>
      </c>
      <c r="M34" s="76" t="n">
        <v>33.8508</v>
      </c>
      <c r="N34" s="76" t="n">
        <v>40.6706</v>
      </c>
      <c r="O34" s="76" t="n">
        <v>40.2934</v>
      </c>
      <c r="P34" s="76" t="n">
        <v>33009.97</v>
      </c>
      <c r="Q34" s="76" t="n">
        <v>57.76266</v>
      </c>
      <c r="R34" s="62" t="n">
        <f aca="false">P34/3600</f>
        <v>9.1694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3004.65</v>
      </c>
      <c r="I35" s="72" t="n">
        <v>122.257</v>
      </c>
      <c r="J35" s="51" t="n">
        <f aca="false">H35/3600</f>
        <v>14.7235138888889</v>
      </c>
      <c r="L35" s="71" t="n">
        <v>39605.1576</v>
      </c>
      <c r="M35" s="72" t="n">
        <v>37.5757</v>
      </c>
      <c r="N35" s="72" t="n">
        <v>42.3657</v>
      </c>
      <c r="O35" s="72" t="n">
        <v>44.5218</v>
      </c>
      <c r="P35" s="72" t="n">
        <v>52830.16</v>
      </c>
      <c r="Q35" s="72" t="n">
        <v>136.42152</v>
      </c>
      <c r="R35" s="51" t="n">
        <f aca="false">P35/3600</f>
        <v>14.675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621.12</v>
      </c>
      <c r="I36" s="74" t="n">
        <v>80.48</v>
      </c>
      <c r="J36" s="56" t="n">
        <f aca="false">H36/3600</f>
        <v>11.0058666666667</v>
      </c>
      <c r="L36" s="73" t="n">
        <v>7236.9216</v>
      </c>
      <c r="M36" s="74" t="n">
        <v>35.4416</v>
      </c>
      <c r="N36" s="74" t="n">
        <v>41.0928</v>
      </c>
      <c r="O36" s="74" t="n">
        <v>43.344</v>
      </c>
      <c r="P36" s="74" t="n">
        <v>44665.72</v>
      </c>
      <c r="Q36" s="74" t="n">
        <v>85.62996</v>
      </c>
      <c r="R36" s="56" t="n">
        <f aca="false">P36/3600</f>
        <v>12.4071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654.31</v>
      </c>
      <c r="I37" s="74" t="n">
        <v>69.139</v>
      </c>
      <c r="J37" s="56" t="n">
        <f aca="false">H37/3600</f>
        <v>9.903975</v>
      </c>
      <c r="L37" s="73" t="n">
        <v>2260.492</v>
      </c>
      <c r="M37" s="74" t="n">
        <v>34.0191</v>
      </c>
      <c r="N37" s="74" t="n">
        <v>39.8308</v>
      </c>
      <c r="O37" s="74" t="n">
        <v>42.3021</v>
      </c>
      <c r="P37" s="74" t="n">
        <v>39904.17</v>
      </c>
      <c r="Q37" s="74" t="n">
        <v>65.58762</v>
      </c>
      <c r="R37" s="56" t="n">
        <f aca="false">P37/3600</f>
        <v>11.0844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839.97</v>
      </c>
      <c r="I38" s="76" t="n">
        <v>64.756</v>
      </c>
      <c r="J38" s="62" t="n">
        <f aca="false">H38/3600</f>
        <v>9.39999166666667</v>
      </c>
      <c r="L38" s="75" t="n">
        <v>981.6992</v>
      </c>
      <c r="M38" s="76" t="n">
        <v>32.2303</v>
      </c>
      <c r="N38" s="76" t="n">
        <v>38.8654</v>
      </c>
      <c r="O38" s="76" t="n">
        <v>41.5043</v>
      </c>
      <c r="P38" s="76" t="n">
        <v>33576.63</v>
      </c>
      <c r="Q38" s="76" t="n">
        <v>59.2743</v>
      </c>
      <c r="R38" s="62" t="n">
        <f aca="false">P38/3600</f>
        <v>9.3268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6.2711256270467</v>
      </c>
      <c r="J106" s="80" t="n">
        <f aca="false">GEOMEAN(J3:J98)</f>
        <v>0</v>
      </c>
      <c r="Q106" s="80" t="n">
        <f aca="false">GEOMEAN(Q3:Q98)</f>
        <v>56.7459255910682</v>
      </c>
      <c r="R106" s="80" t="n">
        <f aca="false">GEOMEAN(R3:R98)</f>
        <v>8.2084936582394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84377193228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27499722222222</v>
      </c>
      <c r="J108" s="80" t="n">
        <f aca="false">SUM(J3:J98)</f>
        <v>320.697722222222</v>
      </c>
      <c r="Q108" s="80" t="n">
        <f aca="false">SUM(Q3:Q98)/3600</f>
        <v>0.644625033333333</v>
      </c>
      <c r="R108" s="80" t="n">
        <f aca="false">SUM(R3:R98)</f>
        <v>329.32501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6.2711256270467</v>
      </c>
      <c r="J113" s="80" t="n">
        <f aca="false">GEOMEAN(J3:J38)</f>
        <v>8.02861067452172</v>
      </c>
      <c r="Q113" s="80" t="n">
        <f aca="false">GEOMEAN(Q3:Q38)</f>
        <v>56.7459255910682</v>
      </c>
      <c r="R113" s="80" t="n">
        <f aca="false">GEOMEAN(R3:R38)</f>
        <v>8.2084936582394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843771932284</v>
      </c>
      <c r="R114" s="81" t="n">
        <f aca="false">R113/J113</f>
        <v>1.022405244320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 t="n">
        <v>0</v>
      </c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 t="n">
        <v>0</v>
      </c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 t="n">
        <v>0</v>
      </c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7790596658042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1742342833558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3919462564581</v>
      </c>
      <c r="D25" s="23"/>
      <c r="E25" s="23"/>
      <c r="F25" s="23" t="n">
        <f aca="false">'RA-LC'!R107</f>
        <v>0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6728083126899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8437719322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1589758453715</v>
      </c>
      <c r="D38" s="23"/>
      <c r="E38" s="23"/>
      <c r="F38" s="23" t="n">
        <f aca="false">'LB-LC'!R107</f>
        <v>0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89629566401316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1229077781784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8545904622969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1" activeCellId="0" sqref="P11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276.04</v>
      </c>
      <c r="I3" s="50" t="n">
        <v>83.694</v>
      </c>
      <c r="J3" s="51" t="n">
        <f aca="false">H3/3600</f>
        <v>2.02112222222222</v>
      </c>
      <c r="L3" s="49" t="n">
        <v>104272.272</v>
      </c>
      <c r="M3" s="50" t="n">
        <v>43.5703</v>
      </c>
      <c r="N3" s="50" t="n">
        <v>42.9665</v>
      </c>
      <c r="O3" s="50" t="n">
        <v>44.8612</v>
      </c>
      <c r="P3" s="50" t="n">
        <v>7619.568</v>
      </c>
      <c r="Q3" s="50" t="n">
        <v>86.549</v>
      </c>
      <c r="R3" s="52" t="n">
        <f aca="false">P3/3600</f>
        <v>2.11654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533.32</v>
      </c>
      <c r="I4" s="55" t="n">
        <v>71.744</v>
      </c>
      <c r="J4" s="56" t="n">
        <f aca="false">H4/3600</f>
        <v>1.81481111111111</v>
      </c>
      <c r="L4" s="54" t="n">
        <v>58103.248</v>
      </c>
      <c r="M4" s="55" t="n">
        <v>40.4066</v>
      </c>
      <c r="N4" s="55" t="n">
        <v>40.3416</v>
      </c>
      <c r="O4" s="55" t="n">
        <v>42.3455</v>
      </c>
      <c r="P4" s="55" t="n">
        <v>7166.632</v>
      </c>
      <c r="Q4" s="55" t="n">
        <v>74.443</v>
      </c>
      <c r="R4" s="57" t="n">
        <f aca="false">P4/3600</f>
        <v>1.99073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154.44</v>
      </c>
      <c r="I5" s="55" t="n">
        <v>65.286</v>
      </c>
      <c r="J5" s="56" t="n">
        <f aca="false">H5/3600</f>
        <v>1.70956666666667</v>
      </c>
      <c r="L5" s="54" t="n">
        <v>32966.7088</v>
      </c>
      <c r="M5" s="55" t="n">
        <v>37.3826</v>
      </c>
      <c r="N5" s="55" t="n">
        <v>38.6006</v>
      </c>
      <c r="O5" s="55" t="n">
        <v>40.5645</v>
      </c>
      <c r="P5" s="55" t="n">
        <v>6826.215</v>
      </c>
      <c r="Q5" s="55" t="n">
        <v>65.692</v>
      </c>
      <c r="R5" s="57" t="n">
        <f aca="false">P5/3600</f>
        <v>1.896170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851.27</v>
      </c>
      <c r="I6" s="61" t="n">
        <v>58.141</v>
      </c>
      <c r="J6" s="62" t="n">
        <f aca="false">H6/3600</f>
        <v>1.62535277777778</v>
      </c>
      <c r="L6" s="60" t="n">
        <v>18596.7856</v>
      </c>
      <c r="M6" s="61" t="n">
        <v>34.3338</v>
      </c>
      <c r="N6" s="61" t="n">
        <v>37.4237</v>
      </c>
      <c r="O6" s="61" t="n">
        <v>39.415</v>
      </c>
      <c r="P6" s="61" t="n">
        <v>7264.026</v>
      </c>
      <c r="Q6" s="61" t="n">
        <v>58.5</v>
      </c>
      <c r="R6" s="63" t="n">
        <f aca="false">P6/3600</f>
        <v>2.01778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341.7</v>
      </c>
      <c r="I7" s="50" t="n">
        <v>88.234</v>
      </c>
      <c r="J7" s="51" t="n">
        <f aca="false">H7/3600</f>
        <v>2.03936111111111</v>
      </c>
      <c r="L7" s="49" t="n">
        <v>107131.76</v>
      </c>
      <c r="M7" s="50" t="n">
        <v>43.4885</v>
      </c>
      <c r="N7" s="50" t="n">
        <v>45.8195</v>
      </c>
      <c r="O7" s="50" t="n">
        <v>45.354</v>
      </c>
      <c r="P7" s="50" t="n">
        <v>7756.166</v>
      </c>
      <c r="Q7" s="50" t="n">
        <v>89.528</v>
      </c>
      <c r="R7" s="52" t="n">
        <f aca="false">P7/3600</f>
        <v>2.15449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50.52</v>
      </c>
      <c r="I8" s="55" t="n">
        <v>78.577</v>
      </c>
      <c r="J8" s="56" t="n">
        <f aca="false">H8/3600</f>
        <v>1.84736666666667</v>
      </c>
      <c r="L8" s="54" t="n">
        <v>62108.488</v>
      </c>
      <c r="M8" s="55" t="n">
        <v>40.0815</v>
      </c>
      <c r="N8" s="55" t="n">
        <v>43.5291</v>
      </c>
      <c r="O8" s="55" t="n">
        <v>43.5994</v>
      </c>
      <c r="P8" s="55" t="n">
        <v>7576.052</v>
      </c>
      <c r="Q8" s="55" t="n">
        <v>79.825</v>
      </c>
      <c r="R8" s="57" t="n">
        <f aca="false">P8/3600</f>
        <v>2.10445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34.52</v>
      </c>
      <c r="I9" s="55" t="n">
        <v>68.765</v>
      </c>
      <c r="J9" s="56" t="n">
        <f aca="false">H9/3600</f>
        <v>1.70403333333333</v>
      </c>
      <c r="L9" s="54" t="n">
        <v>35432.2096</v>
      </c>
      <c r="M9" s="55" t="n">
        <v>37.0114</v>
      </c>
      <c r="N9" s="55" t="n">
        <v>41.5097</v>
      </c>
      <c r="O9" s="55" t="n">
        <v>41.9638</v>
      </c>
      <c r="P9" s="55" t="n">
        <v>7639.269</v>
      </c>
      <c r="Q9" s="55" t="n">
        <v>70.153</v>
      </c>
      <c r="R9" s="57" t="n">
        <f aca="false">P9/3600</f>
        <v>2.1220191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162.42</v>
      </c>
      <c r="I10" s="61" t="n">
        <v>61.994</v>
      </c>
      <c r="J10" s="62" t="n">
        <f aca="false">H10/3600</f>
        <v>1.71178333333333</v>
      </c>
      <c r="L10" s="60" t="n">
        <v>20661.0864</v>
      </c>
      <c r="M10" s="61" t="n">
        <v>34.1681</v>
      </c>
      <c r="N10" s="61" t="n">
        <v>39.9914</v>
      </c>
      <c r="O10" s="61" t="n">
        <v>40.7015</v>
      </c>
      <c r="P10" s="61" t="n">
        <v>7035.765</v>
      </c>
      <c r="Q10" s="61" t="n">
        <v>63.352</v>
      </c>
      <c r="R10" s="63" t="n">
        <f aca="false">P10/3600</f>
        <v>1.954379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819.06</v>
      </c>
      <c r="I19" s="72" t="n">
        <v>52.665</v>
      </c>
      <c r="J19" s="51" t="n">
        <f aca="false">H19/3600</f>
        <v>1.89418333333333</v>
      </c>
      <c r="L19" s="71" t="n">
        <v>22599.8384</v>
      </c>
      <c r="M19" s="72" t="n">
        <v>42.7994</v>
      </c>
      <c r="N19" s="72" t="n">
        <v>44.5732</v>
      </c>
      <c r="O19" s="72" t="n">
        <v>46.0314</v>
      </c>
      <c r="P19" s="72" t="n">
        <v>5742.704</v>
      </c>
      <c r="Q19" s="72" t="n">
        <v>54.553</v>
      </c>
      <c r="R19" s="51" t="n">
        <f aca="false">P19/3600</f>
        <v>1.59519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503.59</v>
      </c>
      <c r="I20" s="74" t="n">
        <v>47.798</v>
      </c>
      <c r="J20" s="56" t="n">
        <f aca="false">H20/3600</f>
        <v>1.528775</v>
      </c>
      <c r="L20" s="73" t="n">
        <v>12272.2352</v>
      </c>
      <c r="M20" s="74" t="n">
        <v>41.1402</v>
      </c>
      <c r="N20" s="74" t="n">
        <v>42.8332</v>
      </c>
      <c r="O20" s="74" t="n">
        <v>43.7363</v>
      </c>
      <c r="P20" s="74" t="n">
        <v>5999.004</v>
      </c>
      <c r="Q20" s="74" t="n">
        <v>49.28</v>
      </c>
      <c r="R20" s="56" t="n">
        <f aca="false">P20/3600</f>
        <v>1.6663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70.95</v>
      </c>
      <c r="I21" s="74" t="n">
        <v>43.929</v>
      </c>
      <c r="J21" s="56" t="n">
        <f aca="false">H21/3600</f>
        <v>1.29748611111111</v>
      </c>
      <c r="L21" s="73" t="n">
        <v>6912.8776</v>
      </c>
      <c r="M21" s="74" t="n">
        <v>39.1122</v>
      </c>
      <c r="N21" s="74" t="n">
        <v>41.4526</v>
      </c>
      <c r="O21" s="74" t="n">
        <v>42.1772</v>
      </c>
      <c r="P21" s="74" t="n">
        <v>5302.55</v>
      </c>
      <c r="Q21" s="74" t="n">
        <v>44.912</v>
      </c>
      <c r="R21" s="56" t="n">
        <f aca="false">P21/3600</f>
        <v>1.472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074.42</v>
      </c>
      <c r="I22" s="76" t="n">
        <v>41.73</v>
      </c>
      <c r="J22" s="62" t="n">
        <f aca="false">H22/3600</f>
        <v>1.40956111111111</v>
      </c>
      <c r="L22" s="75" t="n">
        <v>3860.2352</v>
      </c>
      <c r="M22" s="76" t="n">
        <v>36.679</v>
      </c>
      <c r="N22" s="76" t="n">
        <v>40.465</v>
      </c>
      <c r="O22" s="76" t="n">
        <v>41.2824</v>
      </c>
      <c r="P22" s="76" t="n">
        <v>5035.976</v>
      </c>
      <c r="Q22" s="76" t="n">
        <v>40.17</v>
      </c>
      <c r="R22" s="62" t="n">
        <f aca="false">P22/3600</f>
        <v>1.39888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825.36</v>
      </c>
      <c r="I23" s="72" t="n">
        <v>75.722</v>
      </c>
      <c r="J23" s="51" t="n">
        <f aca="false">H23/3600</f>
        <v>1.61815555555556</v>
      </c>
      <c r="L23" s="71" t="n">
        <v>53576.196</v>
      </c>
      <c r="M23" s="72" t="n">
        <v>41.8493</v>
      </c>
      <c r="N23" s="72" t="n">
        <v>43.5174</v>
      </c>
      <c r="O23" s="72" t="n">
        <v>44.1857</v>
      </c>
      <c r="P23" s="72" t="n">
        <v>6365.744</v>
      </c>
      <c r="Q23" s="72" t="n">
        <v>77.267</v>
      </c>
      <c r="R23" s="51" t="n">
        <f aca="false">P23/3600</f>
        <v>1.76826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948.31</v>
      </c>
      <c r="I24" s="74" t="n">
        <v>64.693</v>
      </c>
      <c r="J24" s="56" t="n">
        <f aca="false">H24/3600</f>
        <v>1.65230833333333</v>
      </c>
      <c r="L24" s="73" t="n">
        <v>28893.0768</v>
      </c>
      <c r="M24" s="74" t="n">
        <v>38.7866</v>
      </c>
      <c r="N24" s="74" t="n">
        <v>41.0651</v>
      </c>
      <c r="O24" s="74" t="n">
        <v>41.3943</v>
      </c>
      <c r="P24" s="74" t="n">
        <v>5816.547</v>
      </c>
      <c r="Q24" s="74" t="n">
        <v>66.113</v>
      </c>
      <c r="R24" s="56" t="n">
        <f aca="false">P24/3600</f>
        <v>1.6157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984.78</v>
      </c>
      <c r="I25" s="74" t="n">
        <v>55.661</v>
      </c>
      <c r="J25" s="56" t="n">
        <f aca="false">H25/3600</f>
        <v>1.38466111111111</v>
      </c>
      <c r="L25" s="73" t="n">
        <v>14983.8712</v>
      </c>
      <c r="M25" s="74" t="n">
        <v>35.7759</v>
      </c>
      <c r="N25" s="74" t="n">
        <v>39.2415</v>
      </c>
      <c r="O25" s="74" t="n">
        <v>39.7839</v>
      </c>
      <c r="P25" s="74" t="n">
        <v>5359.53</v>
      </c>
      <c r="Q25" s="74" t="n">
        <v>56.082</v>
      </c>
      <c r="R25" s="56" t="n">
        <f aca="false">P25/3600</f>
        <v>1.488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077.63</v>
      </c>
      <c r="I26" s="76" t="n">
        <v>46.784</v>
      </c>
      <c r="J26" s="62" t="n">
        <f aca="false">H26/3600</f>
        <v>1.41045277777778</v>
      </c>
      <c r="L26" s="75" t="n">
        <v>7368.4032</v>
      </c>
      <c r="M26" s="76" t="n">
        <v>32.9091</v>
      </c>
      <c r="N26" s="76" t="n">
        <v>37.9942</v>
      </c>
      <c r="O26" s="76" t="n">
        <v>38.9703</v>
      </c>
      <c r="P26" s="76" t="n">
        <v>4976.84</v>
      </c>
      <c r="Q26" s="76" t="n">
        <v>46.94</v>
      </c>
      <c r="R26" s="62" t="n">
        <f aca="false">P26/3600</f>
        <v>1.382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805.59</v>
      </c>
      <c r="I27" s="72" t="n">
        <v>153.504</v>
      </c>
      <c r="J27" s="51" t="n">
        <f aca="false">H27/3600</f>
        <v>3.55710833333333</v>
      </c>
      <c r="L27" s="71" t="n">
        <v>108532.6808</v>
      </c>
      <c r="M27" s="72" t="n">
        <v>40.7067</v>
      </c>
      <c r="N27" s="72" t="n">
        <v>41.7765</v>
      </c>
      <c r="O27" s="72" t="n">
        <v>44.2526</v>
      </c>
      <c r="P27" s="72" t="n">
        <v>13416.425</v>
      </c>
      <c r="Q27" s="72" t="n">
        <v>174.19</v>
      </c>
      <c r="R27" s="51" t="n">
        <f aca="false">P27/3600</f>
        <v>3.72678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4054.18</v>
      </c>
      <c r="I28" s="74" t="n">
        <v>126.407</v>
      </c>
      <c r="J28" s="56" t="n">
        <f aca="false">H28/3600</f>
        <v>3.90393888888889</v>
      </c>
      <c r="L28" s="73" t="n">
        <v>49557.7384</v>
      </c>
      <c r="M28" s="74" t="n">
        <v>38.0421</v>
      </c>
      <c r="N28" s="74" t="n">
        <v>39.5547</v>
      </c>
      <c r="O28" s="74" t="n">
        <v>42.2161</v>
      </c>
      <c r="P28" s="74" t="n">
        <v>11924.044</v>
      </c>
      <c r="Q28" s="74" t="n">
        <v>133.739</v>
      </c>
      <c r="R28" s="56" t="n">
        <f aca="false">P28/3600</f>
        <v>3.31223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526.09</v>
      </c>
      <c r="I29" s="74" t="n">
        <v>111.135</v>
      </c>
      <c r="J29" s="56" t="n">
        <f aca="false">H29/3600</f>
        <v>2.92391388888889</v>
      </c>
      <c r="L29" s="73" t="n">
        <v>26774.4</v>
      </c>
      <c r="M29" s="74" t="n">
        <v>35.8472</v>
      </c>
      <c r="N29" s="74" t="n">
        <v>38.5</v>
      </c>
      <c r="O29" s="74" t="n">
        <v>40.5821</v>
      </c>
      <c r="P29" s="74" t="n">
        <v>12619.31</v>
      </c>
      <c r="Q29" s="74" t="n">
        <v>117.313</v>
      </c>
      <c r="R29" s="56" t="n">
        <f aca="false">P29/3600</f>
        <v>3.505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2155.62</v>
      </c>
      <c r="I30" s="76" t="n">
        <v>99.123</v>
      </c>
      <c r="J30" s="62" t="n">
        <f aca="false">H30/3600</f>
        <v>3.37656111111111</v>
      </c>
      <c r="L30" s="75" t="n">
        <v>14472.3376</v>
      </c>
      <c r="M30" s="76" t="n">
        <v>33.4324</v>
      </c>
      <c r="N30" s="76" t="n">
        <v>37.6925</v>
      </c>
      <c r="O30" s="76" t="n">
        <v>39.3508</v>
      </c>
      <c r="P30" s="76" t="n">
        <v>10453.949</v>
      </c>
      <c r="Q30" s="76" t="n">
        <v>101.853</v>
      </c>
      <c r="R30" s="62" t="n">
        <f aca="false">P30/3600</f>
        <v>2.90387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967.28</v>
      </c>
      <c r="I31" s="72" t="n">
        <v>124.192</v>
      </c>
      <c r="J31" s="51" t="n">
        <f aca="false">H31/3600</f>
        <v>3.32424444444444</v>
      </c>
      <c r="L31" s="71" t="n">
        <v>73140.608</v>
      </c>
      <c r="M31" s="72" t="n">
        <v>41.3474</v>
      </c>
      <c r="N31" s="72" t="n">
        <v>44.4441</v>
      </c>
      <c r="O31" s="72" t="n">
        <v>46.0834</v>
      </c>
      <c r="P31" s="72" t="n">
        <v>12389.443</v>
      </c>
      <c r="Q31" s="72" t="n">
        <v>134.301</v>
      </c>
      <c r="R31" s="51" t="n">
        <f aca="false">P31/3600</f>
        <v>3.44151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561.02</v>
      </c>
      <c r="I32" s="74" t="n">
        <v>104.068</v>
      </c>
      <c r="J32" s="56" t="n">
        <f aca="false">H32/3600</f>
        <v>2.93361666666667</v>
      </c>
      <c r="L32" s="73" t="n">
        <v>29728.5024</v>
      </c>
      <c r="M32" s="74" t="n">
        <v>38.7769</v>
      </c>
      <c r="N32" s="74" t="n">
        <v>43.0067</v>
      </c>
      <c r="O32" s="74" t="n">
        <v>44.017</v>
      </c>
      <c r="P32" s="74" t="n">
        <v>11470.657</v>
      </c>
      <c r="Q32" s="74" t="n">
        <v>111.93</v>
      </c>
      <c r="R32" s="56" t="n">
        <f aca="false">P32/3600</f>
        <v>3.18629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419.11</v>
      </c>
      <c r="I33" s="74" t="n">
        <v>95.55</v>
      </c>
      <c r="J33" s="56" t="n">
        <f aca="false">H33/3600</f>
        <v>2.61641944444444</v>
      </c>
      <c r="L33" s="73" t="n">
        <v>15418.4992</v>
      </c>
      <c r="M33" s="74" t="n">
        <v>37.0426</v>
      </c>
      <c r="N33" s="74" t="n">
        <v>41.7048</v>
      </c>
      <c r="O33" s="74" t="n">
        <v>42.2078</v>
      </c>
      <c r="P33" s="74" t="n">
        <v>11154.363</v>
      </c>
      <c r="Q33" s="74" t="n">
        <v>99.934</v>
      </c>
      <c r="R33" s="56" t="n">
        <f aca="false">P33/3600</f>
        <v>3.09843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193.41</v>
      </c>
      <c r="I34" s="76" t="n">
        <v>88.842</v>
      </c>
      <c r="J34" s="62" t="n">
        <f aca="false">H34/3600</f>
        <v>2.83150277777778</v>
      </c>
      <c r="L34" s="75" t="n">
        <v>8591.0936</v>
      </c>
      <c r="M34" s="76" t="n">
        <v>35.1041</v>
      </c>
      <c r="N34" s="76" t="n">
        <v>40.669</v>
      </c>
      <c r="O34" s="76" t="n">
        <v>40.821</v>
      </c>
      <c r="P34" s="76" t="n">
        <v>9918.777</v>
      </c>
      <c r="Q34" s="76" t="n">
        <v>90.698</v>
      </c>
      <c r="R34" s="62" t="n">
        <f aca="false">P34/3600</f>
        <v>2.75521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7642.44</v>
      </c>
      <c r="I35" s="72" t="n">
        <v>193.051</v>
      </c>
      <c r="J35" s="51" t="n">
        <f aca="false">H35/3600</f>
        <v>4.90067777777778</v>
      </c>
      <c r="L35" s="71" t="n">
        <v>184870.8704</v>
      </c>
      <c r="M35" s="72" t="n">
        <v>42.5739</v>
      </c>
      <c r="N35" s="72" t="n">
        <v>42.7502</v>
      </c>
      <c r="O35" s="72" t="n">
        <v>44.4735</v>
      </c>
      <c r="P35" s="72" t="n">
        <v>14923.546</v>
      </c>
      <c r="Q35" s="72" t="n">
        <v>199.431</v>
      </c>
      <c r="R35" s="51" t="n">
        <f aca="false">P35/3600</f>
        <v>4.14542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3381.98</v>
      </c>
      <c r="I36" s="74" t="n">
        <v>154.019</v>
      </c>
      <c r="J36" s="56" t="n">
        <f aca="false">H36/3600</f>
        <v>3.71721666666667</v>
      </c>
      <c r="L36" s="73" t="n">
        <v>81074.34</v>
      </c>
      <c r="M36" s="74" t="n">
        <v>37.1767</v>
      </c>
      <c r="N36" s="74" t="n">
        <v>40.8368</v>
      </c>
      <c r="O36" s="74" t="n">
        <v>42.9766</v>
      </c>
      <c r="P36" s="74" t="n">
        <v>15431.24</v>
      </c>
      <c r="Q36" s="74" t="n">
        <v>158.075</v>
      </c>
      <c r="R36" s="56" t="n">
        <f aca="false">P36/3600</f>
        <v>4.286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777.72</v>
      </c>
      <c r="I37" s="74" t="n">
        <v>134.238</v>
      </c>
      <c r="J37" s="56" t="n">
        <f aca="false">H37/3600</f>
        <v>3.82714444444444</v>
      </c>
      <c r="L37" s="73" t="n">
        <v>41233.9104</v>
      </c>
      <c r="M37" s="74" t="n">
        <v>34.6542</v>
      </c>
      <c r="N37" s="74" t="n">
        <v>39.3804</v>
      </c>
      <c r="O37" s="74" t="n">
        <v>41.7726</v>
      </c>
      <c r="P37" s="74" t="n">
        <v>13281.576</v>
      </c>
      <c r="Q37" s="74" t="n">
        <v>134.909</v>
      </c>
      <c r="R37" s="56" t="n">
        <f aca="false">P37/3600</f>
        <v>3.68932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1776.66</v>
      </c>
      <c r="I38" s="76" t="n">
        <v>119.309</v>
      </c>
      <c r="J38" s="62" t="n">
        <f aca="false">H38/3600</f>
        <v>3.27129444444444</v>
      </c>
      <c r="L38" s="75" t="n">
        <v>22199.4376</v>
      </c>
      <c r="M38" s="76" t="n">
        <v>32.2637</v>
      </c>
      <c r="N38" s="76" t="n">
        <v>38.3811</v>
      </c>
      <c r="O38" s="76" t="n">
        <v>40.8966</v>
      </c>
      <c r="P38" s="76" t="n">
        <v>12584.748</v>
      </c>
      <c r="Q38" s="76" t="n">
        <v>118.81</v>
      </c>
      <c r="R38" s="62" t="n">
        <f aca="false">P38/3600</f>
        <v>3.49576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15.12</v>
      </c>
      <c r="I39" s="72" t="n">
        <v>32.479</v>
      </c>
      <c r="J39" s="51" t="n">
        <f aca="false">H39/3600</f>
        <v>0.643088888888889</v>
      </c>
      <c r="L39" s="71" t="n">
        <v>21145.0392</v>
      </c>
      <c r="M39" s="72" t="n">
        <v>41.8891</v>
      </c>
      <c r="N39" s="72" t="n">
        <v>44.0116</v>
      </c>
      <c r="O39" s="72" t="n">
        <v>44.7019</v>
      </c>
      <c r="P39" s="72" t="n">
        <v>2603.458</v>
      </c>
      <c r="Q39" s="72" t="n">
        <v>33.009</v>
      </c>
      <c r="R39" s="51" t="n">
        <f aca="false">P39/3600</f>
        <v>0.7231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347.66</v>
      </c>
      <c r="I40" s="74" t="n">
        <v>27.456</v>
      </c>
      <c r="J40" s="56" t="n">
        <f aca="false">H40/3600</f>
        <v>0.652127777777778</v>
      </c>
      <c r="L40" s="73" t="n">
        <v>11328.556</v>
      </c>
      <c r="M40" s="74" t="n">
        <v>38.5006</v>
      </c>
      <c r="N40" s="74" t="n">
        <v>41.4329</v>
      </c>
      <c r="O40" s="74" t="n">
        <v>41.8334</v>
      </c>
      <c r="P40" s="74" t="n">
        <v>2683.087</v>
      </c>
      <c r="Q40" s="74" t="n">
        <v>27.674</v>
      </c>
      <c r="R40" s="56" t="n">
        <f aca="false">P40/3600</f>
        <v>0.7453019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57.09</v>
      </c>
      <c r="I41" s="74" t="n">
        <v>23.088</v>
      </c>
      <c r="J41" s="56" t="n">
        <f aca="false">H41/3600</f>
        <v>0.682525</v>
      </c>
      <c r="L41" s="73" t="n">
        <v>6037.9992</v>
      </c>
      <c r="M41" s="74" t="n">
        <v>35.55</v>
      </c>
      <c r="N41" s="74" t="n">
        <v>39.5211</v>
      </c>
      <c r="O41" s="74" t="n">
        <v>39.7153</v>
      </c>
      <c r="P41" s="74" t="n">
        <v>2491.577</v>
      </c>
      <c r="Q41" s="74" t="n">
        <v>23.337</v>
      </c>
      <c r="R41" s="56" t="n">
        <f aca="false">P41/3600</f>
        <v>0.69210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72.57</v>
      </c>
      <c r="I42" s="76" t="n">
        <v>19.812</v>
      </c>
      <c r="J42" s="62" t="n">
        <f aca="false">H42/3600</f>
        <v>0.520158333333333</v>
      </c>
      <c r="L42" s="75" t="n">
        <v>3355.0944</v>
      </c>
      <c r="M42" s="76" t="n">
        <v>32.9549</v>
      </c>
      <c r="N42" s="76" t="n">
        <v>38.0404</v>
      </c>
      <c r="O42" s="76" t="n">
        <v>38.0552</v>
      </c>
      <c r="P42" s="76" t="n">
        <v>2229.755</v>
      </c>
      <c r="Q42" s="76" t="n">
        <v>20.061</v>
      </c>
      <c r="R42" s="62" t="n">
        <f aca="false">P42/3600</f>
        <v>0.6193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97.16</v>
      </c>
      <c r="I43" s="72" t="n">
        <v>34.476</v>
      </c>
      <c r="J43" s="51" t="n">
        <f aca="false">H43/3600</f>
        <v>0.721433333333333</v>
      </c>
      <c r="L43" s="71" t="n">
        <v>23733.1328</v>
      </c>
      <c r="M43" s="72" t="n">
        <v>42.0172</v>
      </c>
      <c r="N43" s="72" t="n">
        <v>44.1494</v>
      </c>
      <c r="O43" s="72" t="n">
        <v>45.6119</v>
      </c>
      <c r="P43" s="72" t="n">
        <v>2819.663</v>
      </c>
      <c r="Q43" s="72" t="n">
        <v>35.178</v>
      </c>
      <c r="R43" s="51" t="n">
        <f aca="false">P43/3600</f>
        <v>0.7832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471.91</v>
      </c>
      <c r="I44" s="74" t="n">
        <v>30.934</v>
      </c>
      <c r="J44" s="56" t="n">
        <f aca="false">H44/3600</f>
        <v>0.686641666666667</v>
      </c>
      <c r="L44" s="73" t="n">
        <v>14160.3712</v>
      </c>
      <c r="M44" s="74" t="n">
        <v>39.165</v>
      </c>
      <c r="N44" s="74" t="n">
        <v>41.843</v>
      </c>
      <c r="O44" s="74" t="n">
        <v>43.0649</v>
      </c>
      <c r="P44" s="74" t="n">
        <v>2709.773</v>
      </c>
      <c r="Q44" s="74" t="n">
        <v>31.73</v>
      </c>
      <c r="R44" s="56" t="n">
        <f aca="false">P44/3600</f>
        <v>0.75271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471.73</v>
      </c>
      <c r="I45" s="74" t="n">
        <v>27.721</v>
      </c>
      <c r="J45" s="56" t="n">
        <f aca="false">H45/3600</f>
        <v>0.686591666666667</v>
      </c>
      <c r="L45" s="73" t="n">
        <v>8329.3888</v>
      </c>
      <c r="M45" s="74" t="n">
        <v>36.1447</v>
      </c>
      <c r="N45" s="74" t="n">
        <v>39.9968</v>
      </c>
      <c r="O45" s="74" t="n">
        <v>41.0402</v>
      </c>
      <c r="P45" s="74" t="n">
        <v>2906.222</v>
      </c>
      <c r="Q45" s="74" t="n">
        <v>28.345</v>
      </c>
      <c r="R45" s="56" t="n">
        <f aca="false">P45/3600</f>
        <v>0.80728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98.13</v>
      </c>
      <c r="I46" s="76" t="n">
        <v>24.835</v>
      </c>
      <c r="J46" s="62" t="n">
        <f aca="false">H46/3600</f>
        <v>0.638369444444444</v>
      </c>
      <c r="L46" s="75" t="n">
        <v>4747.2896</v>
      </c>
      <c r="M46" s="76" t="n">
        <v>33.0625</v>
      </c>
      <c r="N46" s="76" t="n">
        <v>38.6049</v>
      </c>
      <c r="O46" s="76" t="n">
        <v>39.5442</v>
      </c>
      <c r="P46" s="76" t="n">
        <v>2471.436</v>
      </c>
      <c r="Q46" s="76" t="n">
        <v>25.24</v>
      </c>
      <c r="R46" s="62" t="n">
        <f aca="false">P46/3600</f>
        <v>0.686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33.08</v>
      </c>
      <c r="I47" s="72" t="n">
        <v>39.218</v>
      </c>
      <c r="J47" s="51" t="n">
        <f aca="false">H47/3600</f>
        <v>0.648077777777778</v>
      </c>
      <c r="L47" s="71" t="n">
        <v>44450.5832</v>
      </c>
      <c r="M47" s="72" t="n">
        <v>41.1646</v>
      </c>
      <c r="N47" s="72" t="n">
        <v>42.6043</v>
      </c>
      <c r="O47" s="72" t="n">
        <v>43.4799</v>
      </c>
      <c r="P47" s="72" t="n">
        <v>2899.853</v>
      </c>
      <c r="Q47" s="72" t="n">
        <v>40.575</v>
      </c>
      <c r="R47" s="51" t="n">
        <f aca="false">P47/3600</f>
        <v>0.8055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294.57</v>
      </c>
      <c r="I48" s="74" t="n">
        <v>35.209</v>
      </c>
      <c r="J48" s="56" t="n">
        <f aca="false">H48/3600</f>
        <v>0.637380555555556</v>
      </c>
      <c r="L48" s="73" t="n">
        <v>27537.5176</v>
      </c>
      <c r="M48" s="74" t="n">
        <v>36.9726</v>
      </c>
      <c r="N48" s="74" t="n">
        <v>39.4777</v>
      </c>
      <c r="O48" s="74" t="n">
        <v>40.3027</v>
      </c>
      <c r="P48" s="74" t="n">
        <v>2638.57</v>
      </c>
      <c r="Q48" s="74" t="n">
        <v>35.88</v>
      </c>
      <c r="R48" s="56" t="n">
        <f aca="false">P48/3600</f>
        <v>0.7329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267.5</v>
      </c>
      <c r="I49" s="74" t="n">
        <v>31.044</v>
      </c>
      <c r="J49" s="56" t="n">
        <f aca="false">H49/3600</f>
        <v>0.629861111111111</v>
      </c>
      <c r="L49" s="73" t="n">
        <v>16430.828</v>
      </c>
      <c r="M49" s="74" t="n">
        <v>33.1934</v>
      </c>
      <c r="N49" s="74" t="n">
        <v>37.393</v>
      </c>
      <c r="O49" s="74" t="n">
        <v>38.1149</v>
      </c>
      <c r="P49" s="74" t="n">
        <v>2468.554</v>
      </c>
      <c r="Q49" s="74" t="n">
        <v>31.293</v>
      </c>
      <c r="R49" s="56" t="n">
        <f aca="false">P49/3600</f>
        <v>0.68570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084.97</v>
      </c>
      <c r="I50" s="76" t="n">
        <v>26.395</v>
      </c>
      <c r="J50" s="62" t="n">
        <f aca="false">H50/3600</f>
        <v>0.579158333333333</v>
      </c>
      <c r="L50" s="75" t="n">
        <v>8925.8696</v>
      </c>
      <c r="M50" s="76" t="n">
        <v>29.5129</v>
      </c>
      <c r="N50" s="76" t="n">
        <v>35.969</v>
      </c>
      <c r="O50" s="76" t="n">
        <v>36.6092</v>
      </c>
      <c r="P50" s="76" t="n">
        <v>2288.143</v>
      </c>
      <c r="Q50" s="76" t="n">
        <v>26.925</v>
      </c>
      <c r="R50" s="62" t="n">
        <f aca="false">P50/3600</f>
        <v>0.6355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500.98</v>
      </c>
      <c r="I51" s="72" t="n">
        <v>18.704</v>
      </c>
      <c r="J51" s="51" t="n">
        <f aca="false">H51/3600</f>
        <v>0.416938888888889</v>
      </c>
      <c r="L51" s="71" t="n">
        <v>15300.6648</v>
      </c>
      <c r="M51" s="72" t="n">
        <v>42.4529</v>
      </c>
      <c r="N51" s="72" t="n">
        <v>43.8139</v>
      </c>
      <c r="O51" s="72" t="n">
        <v>44.5916</v>
      </c>
      <c r="P51" s="72" t="n">
        <v>1583.648</v>
      </c>
      <c r="Q51" s="72" t="n">
        <v>19.156</v>
      </c>
      <c r="R51" s="51" t="n">
        <f aca="false">P51/3600</f>
        <v>0.4399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29.7</v>
      </c>
      <c r="I52" s="74" t="n">
        <v>16.146</v>
      </c>
      <c r="J52" s="56" t="n">
        <f aca="false">H52/3600</f>
        <v>0.369361111111111</v>
      </c>
      <c r="L52" s="73" t="n">
        <v>9127.8512</v>
      </c>
      <c r="M52" s="74" t="n">
        <v>39.0998</v>
      </c>
      <c r="N52" s="74" t="n">
        <v>40.5186</v>
      </c>
      <c r="O52" s="74" t="n">
        <v>41.8809</v>
      </c>
      <c r="P52" s="74" t="n">
        <v>1479.5</v>
      </c>
      <c r="Q52" s="74" t="n">
        <v>16.536</v>
      </c>
      <c r="R52" s="56" t="n">
        <f aca="false">P52/3600</f>
        <v>0.4109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51.06</v>
      </c>
      <c r="I53" s="74" t="n">
        <v>14.274</v>
      </c>
      <c r="J53" s="56" t="n">
        <f aca="false">H53/3600</f>
        <v>0.347516666666667</v>
      </c>
      <c r="L53" s="73" t="n">
        <v>5201.4592</v>
      </c>
      <c r="M53" s="74" t="n">
        <v>35.7224</v>
      </c>
      <c r="N53" s="74" t="n">
        <v>38.1851</v>
      </c>
      <c r="O53" s="74" t="n">
        <v>40.0025</v>
      </c>
      <c r="P53" s="74" t="n">
        <v>1558.997</v>
      </c>
      <c r="Q53" s="74" t="n">
        <v>14.586</v>
      </c>
      <c r="R53" s="56" t="n">
        <f aca="false">P53/3600</f>
        <v>0.43305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183.24</v>
      </c>
      <c r="I54" s="76" t="n">
        <v>12.589</v>
      </c>
      <c r="J54" s="62" t="n">
        <f aca="false">H54/3600</f>
        <v>0.328677777777778</v>
      </c>
      <c r="L54" s="75" t="n">
        <v>2619.264</v>
      </c>
      <c r="M54" s="76" t="n">
        <v>32.2922</v>
      </c>
      <c r="N54" s="76" t="n">
        <v>36.7499</v>
      </c>
      <c r="O54" s="76" t="n">
        <v>38.5782</v>
      </c>
      <c r="P54" s="76" t="n">
        <v>1435.313</v>
      </c>
      <c r="Q54" s="76" t="n">
        <v>12.979</v>
      </c>
      <c r="R54" s="62" t="n">
        <f aca="false">P54/3600</f>
        <v>0.39869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38.41</v>
      </c>
      <c r="I55" s="72" t="n">
        <v>7.113</v>
      </c>
      <c r="J55" s="51" t="n">
        <f aca="false">H55/3600</f>
        <v>0.149558333333333</v>
      </c>
      <c r="L55" s="71" t="n">
        <v>5382.2736</v>
      </c>
      <c r="M55" s="72" t="n">
        <v>43.0965</v>
      </c>
      <c r="N55" s="72" t="n">
        <v>45.2836</v>
      </c>
      <c r="O55" s="72" t="n">
        <v>45.099</v>
      </c>
      <c r="P55" s="72" t="n">
        <v>618.145</v>
      </c>
      <c r="Q55" s="72" t="n">
        <v>7.269</v>
      </c>
      <c r="R55" s="51" t="n">
        <f aca="false">P55/3600</f>
        <v>0.17170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03.39</v>
      </c>
      <c r="I56" s="74" t="n">
        <v>6.489</v>
      </c>
      <c r="J56" s="56" t="n">
        <f aca="false">H56/3600</f>
        <v>0.139830555555556</v>
      </c>
      <c r="L56" s="73" t="n">
        <v>3201.9264</v>
      </c>
      <c r="M56" s="74" t="n">
        <v>39.5361</v>
      </c>
      <c r="N56" s="74" t="n">
        <v>42.361</v>
      </c>
      <c r="O56" s="74" t="n">
        <v>41.9154</v>
      </c>
      <c r="P56" s="74" t="n">
        <v>608.949</v>
      </c>
      <c r="Q56" s="74" t="n">
        <v>6.583</v>
      </c>
      <c r="R56" s="56" t="n">
        <f aca="false">P56/3600</f>
        <v>0.1691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97.45</v>
      </c>
      <c r="I57" s="74" t="n">
        <v>5.772</v>
      </c>
      <c r="J57" s="56" t="n">
        <f aca="false">H57/3600</f>
        <v>0.138180555555556</v>
      </c>
      <c r="L57" s="73" t="n">
        <v>1828.7024</v>
      </c>
      <c r="M57" s="74" t="n">
        <v>36.1291</v>
      </c>
      <c r="N57" s="74" t="n">
        <v>40.096</v>
      </c>
      <c r="O57" s="74" t="n">
        <v>39.4827</v>
      </c>
      <c r="P57" s="74" t="n">
        <v>523.127</v>
      </c>
      <c r="Q57" s="74" t="n">
        <v>5.881</v>
      </c>
      <c r="R57" s="56" t="n">
        <f aca="false">P57/3600</f>
        <v>0.14531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51.84</v>
      </c>
      <c r="I58" s="76" t="n">
        <v>5.101</v>
      </c>
      <c r="J58" s="62" t="n">
        <f aca="false">H58/3600</f>
        <v>0.125511111111111</v>
      </c>
      <c r="L58" s="75" t="n">
        <v>1018.6144</v>
      </c>
      <c r="M58" s="76" t="n">
        <v>32.9412</v>
      </c>
      <c r="N58" s="76" t="n">
        <v>38.506</v>
      </c>
      <c r="O58" s="76" t="n">
        <v>37.7143</v>
      </c>
      <c r="P58" s="76" t="n">
        <v>493.911</v>
      </c>
      <c r="Q58" s="76" t="n">
        <v>5.257</v>
      </c>
      <c r="R58" s="62" t="n">
        <f aca="false">P58/3600</f>
        <v>0.1371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2.23</v>
      </c>
      <c r="I59" s="72" t="n">
        <v>11.419</v>
      </c>
      <c r="J59" s="51" t="n">
        <f aca="false">H59/3600</f>
        <v>0.200619444444444</v>
      </c>
      <c r="L59" s="71" t="n">
        <v>13254.4144</v>
      </c>
      <c r="M59" s="72" t="n">
        <v>41.2599</v>
      </c>
      <c r="N59" s="72" t="n">
        <v>43.3466</v>
      </c>
      <c r="O59" s="72" t="n">
        <v>44.3293</v>
      </c>
      <c r="P59" s="72" t="n">
        <v>866.272</v>
      </c>
      <c r="Q59" s="72" t="n">
        <v>11.559</v>
      </c>
      <c r="R59" s="51" t="n">
        <f aca="false">P59/3600</f>
        <v>0.24063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98.61</v>
      </c>
      <c r="I60" s="74" t="n">
        <v>9.952</v>
      </c>
      <c r="J60" s="56" t="n">
        <f aca="false">H60/3600</f>
        <v>0.194058333333333</v>
      </c>
      <c r="L60" s="73" t="n">
        <v>8427.2824</v>
      </c>
      <c r="M60" s="74" t="n">
        <v>36.892</v>
      </c>
      <c r="N60" s="74" t="n">
        <v>40.7146</v>
      </c>
      <c r="O60" s="74" t="n">
        <v>41.8143</v>
      </c>
      <c r="P60" s="74" t="n">
        <v>765.611</v>
      </c>
      <c r="Q60" s="74" t="n">
        <v>9.906</v>
      </c>
      <c r="R60" s="56" t="n">
        <f aca="false">P60/3600</f>
        <v>0.21266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71.32</v>
      </c>
      <c r="I61" s="74" t="n">
        <v>8.72</v>
      </c>
      <c r="J61" s="56" t="n">
        <f aca="false">H61/3600</f>
        <v>0.186477777777778</v>
      </c>
      <c r="L61" s="73" t="n">
        <v>5182.6592</v>
      </c>
      <c r="M61" s="74" t="n">
        <v>33.1375</v>
      </c>
      <c r="N61" s="74" t="n">
        <v>39.1103</v>
      </c>
      <c r="O61" s="74" t="n">
        <v>40.0639</v>
      </c>
      <c r="P61" s="74" t="n">
        <v>710.292</v>
      </c>
      <c r="Q61" s="74" t="n">
        <v>8.751</v>
      </c>
      <c r="R61" s="56" t="n">
        <f aca="false">P61/3600</f>
        <v>0.19730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75.82</v>
      </c>
      <c r="I62" s="76" t="n">
        <v>7.581</v>
      </c>
      <c r="J62" s="62" t="n">
        <f aca="false">H62/3600</f>
        <v>0.187727777777778</v>
      </c>
      <c r="L62" s="75" t="n">
        <v>3073.9728</v>
      </c>
      <c r="M62" s="76" t="n">
        <v>29.6573</v>
      </c>
      <c r="N62" s="76" t="n">
        <v>38.0545</v>
      </c>
      <c r="O62" s="76" t="n">
        <v>38.8597</v>
      </c>
      <c r="P62" s="76" t="n">
        <v>722.92</v>
      </c>
      <c r="Q62" s="76" t="n">
        <v>7.659</v>
      </c>
      <c r="R62" s="62" t="n">
        <f aca="false">P62/3600</f>
        <v>0.200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6.79</v>
      </c>
      <c r="I63" s="72" t="n">
        <v>10.077</v>
      </c>
      <c r="J63" s="51" t="n">
        <f aca="false">H63/3600</f>
        <v>0.162997222222222</v>
      </c>
      <c r="L63" s="71" t="n">
        <v>11651.8192</v>
      </c>
      <c r="M63" s="72" t="n">
        <v>41.1269</v>
      </c>
      <c r="N63" s="72" t="n">
        <v>42.2646</v>
      </c>
      <c r="O63" s="72" t="n">
        <v>42.9793</v>
      </c>
      <c r="P63" s="72" t="n">
        <v>650.738</v>
      </c>
      <c r="Q63" s="72" t="n">
        <v>10.264</v>
      </c>
      <c r="R63" s="51" t="n">
        <f aca="false">P63/3600</f>
        <v>0.18076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28.9</v>
      </c>
      <c r="I64" s="74" t="n">
        <v>9.157</v>
      </c>
      <c r="J64" s="56" t="n">
        <f aca="false">H64/3600</f>
        <v>0.174694444444444</v>
      </c>
      <c r="L64" s="73" t="n">
        <v>7197.1488</v>
      </c>
      <c r="M64" s="74" t="n">
        <v>36.8521</v>
      </c>
      <c r="N64" s="74" t="n">
        <v>39.2203</v>
      </c>
      <c r="O64" s="74" t="n">
        <v>39.762</v>
      </c>
      <c r="P64" s="74" t="n">
        <v>664.268</v>
      </c>
      <c r="Q64" s="74" t="n">
        <v>9.406</v>
      </c>
      <c r="R64" s="56" t="n">
        <f aca="false">P64/3600</f>
        <v>0.18451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44.33</v>
      </c>
      <c r="I65" s="74" t="n">
        <v>7.784</v>
      </c>
      <c r="J65" s="56" t="n">
        <f aca="false">H65/3600</f>
        <v>0.178980555555556</v>
      </c>
      <c r="L65" s="73" t="n">
        <v>4087.0728</v>
      </c>
      <c r="M65" s="74" t="n">
        <v>32.8847</v>
      </c>
      <c r="N65" s="74" t="n">
        <v>37.0062</v>
      </c>
      <c r="O65" s="74" t="n">
        <v>37.4737</v>
      </c>
      <c r="P65" s="74" t="n">
        <v>627.121</v>
      </c>
      <c r="Q65" s="74" t="n">
        <v>7.94</v>
      </c>
      <c r="R65" s="56" t="n">
        <f aca="false">P65/3600</f>
        <v>0.17420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0.38</v>
      </c>
      <c r="I66" s="76" t="n">
        <v>6.505</v>
      </c>
      <c r="J66" s="62" t="n">
        <f aca="false">H66/3600</f>
        <v>0.147327777777778</v>
      </c>
      <c r="L66" s="75" t="n">
        <v>2104.8216</v>
      </c>
      <c r="M66" s="76" t="n">
        <v>29.336</v>
      </c>
      <c r="N66" s="76" t="n">
        <v>35.4997</v>
      </c>
      <c r="O66" s="76" t="n">
        <v>35.942</v>
      </c>
      <c r="P66" s="76" t="n">
        <v>567.292</v>
      </c>
      <c r="Q66" s="76" t="n">
        <v>6.645</v>
      </c>
      <c r="R66" s="62" t="n">
        <f aca="false">P66/3600</f>
        <v>0.15758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77.48</v>
      </c>
      <c r="I67" s="72" t="n">
        <v>5.522</v>
      </c>
      <c r="J67" s="51" t="n">
        <f aca="false">H67/3600</f>
        <v>0.104855555555556</v>
      </c>
      <c r="L67" s="71" t="n">
        <v>4564.9496</v>
      </c>
      <c r="M67" s="72" t="n">
        <v>42.6742</v>
      </c>
      <c r="N67" s="72" t="n">
        <v>43.3236</v>
      </c>
      <c r="O67" s="72" t="n">
        <v>44.1649</v>
      </c>
      <c r="P67" s="72" t="n">
        <v>410.982</v>
      </c>
      <c r="Q67" s="72" t="n">
        <v>5.46</v>
      </c>
      <c r="R67" s="51" t="n">
        <f aca="false">P67/3600</f>
        <v>0.11416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55.28</v>
      </c>
      <c r="I68" s="74" t="n">
        <v>4.69</v>
      </c>
      <c r="J68" s="56" t="n">
        <f aca="false">H68/3600</f>
        <v>0.126466666666667</v>
      </c>
      <c r="L68" s="73" t="n">
        <v>2734.548</v>
      </c>
      <c r="M68" s="74" t="n">
        <v>38.6665</v>
      </c>
      <c r="N68" s="74" t="n">
        <v>40.0213</v>
      </c>
      <c r="O68" s="74" t="n">
        <v>41.2969</v>
      </c>
      <c r="P68" s="74" t="n">
        <v>384.461</v>
      </c>
      <c r="Q68" s="74" t="n">
        <v>4.648</v>
      </c>
      <c r="R68" s="56" t="n">
        <f aca="false">P68/3600</f>
        <v>0.10679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412.01</v>
      </c>
      <c r="I69" s="74" t="n">
        <v>3.915</v>
      </c>
      <c r="J69" s="56" t="n">
        <f aca="false">H69/3600</f>
        <v>0.114447222222222</v>
      </c>
      <c r="L69" s="73" t="n">
        <v>1503.5128</v>
      </c>
      <c r="M69" s="74" t="n">
        <v>34.8173</v>
      </c>
      <c r="N69" s="74" t="n">
        <v>37.8518</v>
      </c>
      <c r="O69" s="74" t="n">
        <v>39.064</v>
      </c>
      <c r="P69" s="74" t="n">
        <v>357.544</v>
      </c>
      <c r="Q69" s="74" t="n">
        <v>4.087</v>
      </c>
      <c r="R69" s="56" t="n">
        <f aca="false">P69/3600</f>
        <v>0.0993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79.55</v>
      </c>
      <c r="I70" s="76" t="n">
        <v>3.338</v>
      </c>
      <c r="J70" s="62" t="n">
        <f aca="false">H70/3600</f>
        <v>0.105430555555556</v>
      </c>
      <c r="L70" s="75" t="n">
        <v>755.7024</v>
      </c>
      <c r="M70" s="76" t="n">
        <v>31.456</v>
      </c>
      <c r="N70" s="76" t="n">
        <v>36.3292</v>
      </c>
      <c r="O70" s="76" t="n">
        <v>37.369</v>
      </c>
      <c r="P70" s="76" t="n">
        <v>324.335</v>
      </c>
      <c r="Q70" s="76" t="n">
        <v>3.447</v>
      </c>
      <c r="R70" s="62" t="n">
        <f aca="false">P70/3600</f>
        <v>0.09009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661.25</v>
      </c>
      <c r="I71" s="72" t="n">
        <v>61.495</v>
      </c>
      <c r="J71" s="51" t="n">
        <f aca="false">H71/3600</f>
        <v>1.57256944444444</v>
      </c>
      <c r="L71" s="71" t="n">
        <v>21743.3936</v>
      </c>
      <c r="M71" s="72" t="n">
        <v>44.7426</v>
      </c>
      <c r="N71" s="72" t="n">
        <v>47.4245</v>
      </c>
      <c r="O71" s="72" t="n">
        <v>48.3371</v>
      </c>
      <c r="P71" s="72" t="n">
        <v>6057.623</v>
      </c>
      <c r="Q71" s="72" t="n">
        <v>63.414</v>
      </c>
      <c r="R71" s="51" t="n">
        <f aca="false">P71/3600</f>
        <v>1.68267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87.77</v>
      </c>
      <c r="I72" s="74" t="n">
        <v>55.442</v>
      </c>
      <c r="J72" s="56" t="n">
        <f aca="false">H72/3600</f>
        <v>1.49660277777778</v>
      </c>
      <c r="L72" s="73" t="n">
        <v>12649.4816</v>
      </c>
      <c r="M72" s="74" t="n">
        <v>42.3926</v>
      </c>
      <c r="N72" s="74" t="n">
        <v>45.7826</v>
      </c>
      <c r="O72" s="74" t="n">
        <v>46.4788</v>
      </c>
      <c r="P72" s="74" t="n">
        <v>6633.407</v>
      </c>
      <c r="Q72" s="74" t="n">
        <v>57.33</v>
      </c>
      <c r="R72" s="56" t="n">
        <f aca="false">P72/3600</f>
        <v>1.84261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683.9</v>
      </c>
      <c r="I73" s="74" t="n">
        <v>51.339</v>
      </c>
      <c r="J73" s="56" t="n">
        <f aca="false">H73/3600</f>
        <v>1.57886111111111</v>
      </c>
      <c r="L73" s="73" t="n">
        <v>7534.6664</v>
      </c>
      <c r="M73" s="74" t="n">
        <v>39.7797</v>
      </c>
      <c r="N73" s="74" t="n">
        <v>44.1476</v>
      </c>
      <c r="O73" s="74" t="n">
        <v>44.6738</v>
      </c>
      <c r="P73" s="74" t="n">
        <v>6048.471</v>
      </c>
      <c r="Q73" s="74" t="n">
        <v>52.915</v>
      </c>
      <c r="R73" s="56" t="n">
        <f aca="false">P73/3600</f>
        <v>1.68013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70.52</v>
      </c>
      <c r="I74" s="76" t="n">
        <v>48.407</v>
      </c>
      <c r="J74" s="62" t="n">
        <f aca="false">H74/3600</f>
        <v>1.35292222222222</v>
      </c>
      <c r="L74" s="75" t="n">
        <v>4507.3224</v>
      </c>
      <c r="M74" s="76" t="n">
        <v>36.8967</v>
      </c>
      <c r="N74" s="76" t="n">
        <v>42.9552</v>
      </c>
      <c r="O74" s="76" t="n">
        <v>43.3353</v>
      </c>
      <c r="P74" s="76" t="n">
        <v>5591.795</v>
      </c>
      <c r="Q74" s="76" t="n">
        <v>48.11</v>
      </c>
      <c r="R74" s="62" t="n">
        <f aca="false">P74/3600</f>
        <v>1.55327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511.06</v>
      </c>
      <c r="I75" s="72" t="n">
        <v>60.949</v>
      </c>
      <c r="J75" s="51" t="n">
        <f aca="false">H75/3600</f>
        <v>1.53085</v>
      </c>
      <c r="L75" s="71" t="n">
        <v>22247.7552</v>
      </c>
      <c r="M75" s="72" t="n">
        <v>44.7042</v>
      </c>
      <c r="N75" s="72" t="n">
        <v>48.703</v>
      </c>
      <c r="O75" s="72" t="n">
        <v>48.5145</v>
      </c>
      <c r="P75" s="72" t="n">
        <v>5899.322</v>
      </c>
      <c r="Q75" s="72" t="n">
        <v>62.868</v>
      </c>
      <c r="R75" s="51" t="n">
        <f aca="false">P75/3600</f>
        <v>1.63870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01.44</v>
      </c>
      <c r="I76" s="74" t="n">
        <v>55.801</v>
      </c>
      <c r="J76" s="56" t="n">
        <f aca="false">H76/3600</f>
        <v>1.41706666666667</v>
      </c>
      <c r="L76" s="73" t="n">
        <v>13507.8752</v>
      </c>
      <c r="M76" s="74" t="n">
        <v>42.3671</v>
      </c>
      <c r="N76" s="74" t="n">
        <v>47.0226</v>
      </c>
      <c r="O76" s="74" t="n">
        <v>46.2696</v>
      </c>
      <c r="P76" s="74" t="n">
        <v>6331.501</v>
      </c>
      <c r="Q76" s="74" t="n">
        <v>57.455</v>
      </c>
      <c r="R76" s="56" t="n">
        <f aca="false">P76/3600</f>
        <v>1.75875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104.52</v>
      </c>
      <c r="I77" s="74" t="n">
        <v>51.87</v>
      </c>
      <c r="J77" s="56" t="n">
        <f aca="false">H77/3600</f>
        <v>1.41792222222222</v>
      </c>
      <c r="L77" s="73" t="n">
        <v>8367.576</v>
      </c>
      <c r="M77" s="74" t="n">
        <v>39.6859</v>
      </c>
      <c r="N77" s="74" t="n">
        <v>45.6675</v>
      </c>
      <c r="O77" s="74" t="n">
        <v>44.1471</v>
      </c>
      <c r="P77" s="74" t="n">
        <v>5516.038</v>
      </c>
      <c r="Q77" s="74" t="n">
        <v>52.868</v>
      </c>
      <c r="R77" s="56" t="n">
        <f aca="false">P77/3600</f>
        <v>1.53223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69.83</v>
      </c>
      <c r="I78" s="76" t="n">
        <v>48.407</v>
      </c>
      <c r="J78" s="62" t="n">
        <f aca="false">H78/3600</f>
        <v>1.35273055555556</v>
      </c>
      <c r="L78" s="75" t="n">
        <v>5035.4704</v>
      </c>
      <c r="M78" s="76" t="n">
        <v>36.5918</v>
      </c>
      <c r="N78" s="76" t="n">
        <v>44.6796</v>
      </c>
      <c r="O78" s="76" t="n">
        <v>42.7128</v>
      </c>
      <c r="P78" s="76" t="n">
        <v>6084.782</v>
      </c>
      <c r="Q78" s="76" t="n">
        <v>46.769</v>
      </c>
      <c r="R78" s="62" t="n">
        <f aca="false">P78/3600</f>
        <v>1.69021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269.39</v>
      </c>
      <c r="I79" s="72" t="n">
        <v>61.074</v>
      </c>
      <c r="J79" s="51" t="n">
        <f aca="false">H79/3600</f>
        <v>1.46371944444444</v>
      </c>
      <c r="L79" s="71" t="n">
        <v>23873.7792</v>
      </c>
      <c r="M79" s="72" t="n">
        <v>44.7126</v>
      </c>
      <c r="N79" s="72" t="n">
        <v>48.668</v>
      </c>
      <c r="O79" s="72" t="n">
        <v>48.8506</v>
      </c>
      <c r="P79" s="72" t="n">
        <v>5955.169</v>
      </c>
      <c r="Q79" s="72" t="n">
        <v>62.821</v>
      </c>
      <c r="R79" s="51" t="n">
        <f aca="false">P79/3600</f>
        <v>1.65421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178.85</v>
      </c>
      <c r="I80" s="74" t="n">
        <v>54.943</v>
      </c>
      <c r="J80" s="56" t="n">
        <f aca="false">H80/3600</f>
        <v>1.43856944444444</v>
      </c>
      <c r="L80" s="73" t="n">
        <v>13658.7848</v>
      </c>
      <c r="M80" s="74" t="n">
        <v>42.0214</v>
      </c>
      <c r="N80" s="74" t="n">
        <v>46.7564</v>
      </c>
      <c r="O80" s="74" t="n">
        <v>46.9393</v>
      </c>
      <c r="P80" s="74" t="n">
        <v>6083.902</v>
      </c>
      <c r="Q80" s="74" t="n">
        <v>56.955</v>
      </c>
      <c r="R80" s="56" t="n">
        <f aca="false">P80/3600</f>
        <v>1.68997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682.79</v>
      </c>
      <c r="I81" s="74" t="n">
        <v>51.792</v>
      </c>
      <c r="J81" s="56" t="n">
        <f aca="false">H81/3600</f>
        <v>1.57855277777778</v>
      </c>
      <c r="L81" s="73" t="n">
        <v>7815.8768</v>
      </c>
      <c r="M81" s="74" t="n">
        <v>39.2729</v>
      </c>
      <c r="N81" s="74" t="n">
        <v>44.9499</v>
      </c>
      <c r="O81" s="74" t="n">
        <v>45.0863</v>
      </c>
      <c r="P81" s="74" t="n">
        <v>5476.328</v>
      </c>
      <c r="Q81" s="74" t="n">
        <v>53.102</v>
      </c>
      <c r="R81" s="56" t="n">
        <f aca="false">P81/3600</f>
        <v>1.52120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486.95</v>
      </c>
      <c r="I82" s="76" t="n">
        <v>47.58</v>
      </c>
      <c r="J82" s="62" t="n">
        <f aca="false">H82/3600</f>
        <v>1.52415277777778</v>
      </c>
      <c r="L82" s="75" t="n">
        <v>4422.5208</v>
      </c>
      <c r="M82" s="76" t="n">
        <v>36.48</v>
      </c>
      <c r="N82" s="76" t="n">
        <v>43.582</v>
      </c>
      <c r="O82" s="76" t="n">
        <v>43.6934</v>
      </c>
      <c r="P82" s="76" t="n">
        <v>5756.663</v>
      </c>
      <c r="Q82" s="76" t="n">
        <v>46.971</v>
      </c>
      <c r="R82" s="62" t="n">
        <f aca="false">P82/3600</f>
        <v>1.59907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419.79</v>
      </c>
      <c r="I83" s="72" t="n">
        <v>31.605</v>
      </c>
      <c r="J83" s="51" t="n">
        <f aca="false">H83/3600</f>
        <v>0.672163888888889</v>
      </c>
      <c r="L83" s="71" t="n">
        <v>23049.204</v>
      </c>
      <c r="M83" s="72" t="n">
        <v>42.0742</v>
      </c>
      <c r="N83" s="72" t="n">
        <v>43.9307</v>
      </c>
      <c r="O83" s="72" t="n">
        <v>44.5579</v>
      </c>
      <c r="P83" s="72" t="n">
        <v>2523.191</v>
      </c>
      <c r="Q83" s="72" t="n">
        <v>33.275</v>
      </c>
      <c r="R83" s="51" t="n">
        <f aca="false">P83/3600</f>
        <v>0.70088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106.31</v>
      </c>
      <c r="I84" s="74" t="n">
        <v>27.58</v>
      </c>
      <c r="J84" s="56" t="n">
        <f aca="false">H84/3600</f>
        <v>0.585086111111111</v>
      </c>
      <c r="L84" s="73" t="n">
        <v>13128.5792</v>
      </c>
      <c r="M84" s="74" t="n">
        <v>38.64</v>
      </c>
      <c r="N84" s="74" t="n">
        <v>41.0189</v>
      </c>
      <c r="O84" s="74" t="n">
        <v>41.4066</v>
      </c>
      <c r="P84" s="74" t="n">
        <v>2308.35</v>
      </c>
      <c r="Q84" s="74" t="n">
        <v>28.064</v>
      </c>
      <c r="R84" s="56" t="n">
        <f aca="false">P84/3600</f>
        <v>0.6412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50.54</v>
      </c>
      <c r="I85" s="74" t="n">
        <v>23.353</v>
      </c>
      <c r="J85" s="56" t="n">
        <f aca="false">H85/3600</f>
        <v>0.62515</v>
      </c>
      <c r="L85" s="73" t="n">
        <v>7470.3072</v>
      </c>
      <c r="M85" s="74" t="n">
        <v>35.5583</v>
      </c>
      <c r="N85" s="74" t="n">
        <v>38.8307</v>
      </c>
      <c r="O85" s="74" t="n">
        <v>39.0474</v>
      </c>
      <c r="P85" s="74" t="n">
        <v>2395.063</v>
      </c>
      <c r="Q85" s="74" t="n">
        <v>23.992</v>
      </c>
      <c r="R85" s="56" t="n">
        <f aca="false">P85/3600</f>
        <v>0.66529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31.64</v>
      </c>
      <c r="I86" s="76" t="n">
        <v>20.482</v>
      </c>
      <c r="J86" s="62" t="n">
        <f aca="false">H86/3600</f>
        <v>0.564344444444444</v>
      </c>
      <c r="L86" s="75" t="n">
        <v>4382.3376</v>
      </c>
      <c r="M86" s="76" t="n">
        <v>32.7113</v>
      </c>
      <c r="N86" s="76" t="n">
        <v>37.1758</v>
      </c>
      <c r="O86" s="76" t="n">
        <v>37.2442</v>
      </c>
      <c r="P86" s="76" t="n">
        <v>2249.17</v>
      </c>
      <c r="Q86" s="76" t="n">
        <v>20.748</v>
      </c>
      <c r="R86" s="62" t="n">
        <f aca="false">P86/3600</f>
        <v>0.6247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56.01</v>
      </c>
      <c r="I87" s="72" t="n">
        <v>53.633</v>
      </c>
      <c r="J87" s="51" t="n">
        <f aca="false">H87/3600</f>
        <v>1.07111388888889</v>
      </c>
      <c r="L87" s="71" t="n">
        <v>24575.3093</v>
      </c>
      <c r="M87" s="72" t="n">
        <v>44.773</v>
      </c>
      <c r="N87" s="72" t="n">
        <v>46.6625</v>
      </c>
      <c r="O87" s="72" t="n">
        <v>46.9758</v>
      </c>
      <c r="P87" s="72" t="n">
        <v>4630.659</v>
      </c>
      <c r="Q87" s="72" t="n">
        <v>54.444</v>
      </c>
      <c r="R87" s="51" t="n">
        <f aca="false">P87/3600</f>
        <v>1.28629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138.24</v>
      </c>
      <c r="I88" s="74" t="n">
        <v>47.237</v>
      </c>
      <c r="J88" s="56" t="n">
        <f aca="false">H88/3600</f>
        <v>1.14951111111111</v>
      </c>
      <c r="L88" s="73" t="n">
        <v>16504.8518</v>
      </c>
      <c r="M88" s="74" t="n">
        <v>40.8267</v>
      </c>
      <c r="N88" s="74" t="n">
        <v>43.4509</v>
      </c>
      <c r="O88" s="74" t="n">
        <v>43.7341</v>
      </c>
      <c r="P88" s="74" t="n">
        <v>4566.54</v>
      </c>
      <c r="Q88" s="74" t="n">
        <v>47.502</v>
      </c>
      <c r="R88" s="56" t="n">
        <f aca="false">P88/3600</f>
        <v>1.268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554.03</v>
      </c>
      <c r="I89" s="74" t="n">
        <v>42.51</v>
      </c>
      <c r="J89" s="56" t="n">
        <f aca="false">H89/3600</f>
        <v>0.987230555555556</v>
      </c>
      <c r="L89" s="73" t="n">
        <v>10801.3824</v>
      </c>
      <c r="M89" s="74" t="n">
        <v>37.0678</v>
      </c>
      <c r="N89" s="74" t="n">
        <v>41.036</v>
      </c>
      <c r="O89" s="74" t="n">
        <v>40.9922</v>
      </c>
      <c r="P89" s="74" t="n">
        <v>3863.222</v>
      </c>
      <c r="Q89" s="74" t="n">
        <v>41.839</v>
      </c>
      <c r="R89" s="56" t="n">
        <f aca="false">P89/3600</f>
        <v>1.07311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92</v>
      </c>
      <c r="I90" s="76" t="n">
        <v>39.78</v>
      </c>
      <c r="J90" s="62" t="n">
        <f aca="false">H90/3600</f>
        <v>0.908866666666667</v>
      </c>
      <c r="L90" s="75" t="n">
        <v>6944.6837</v>
      </c>
      <c r="M90" s="76" t="n">
        <v>33.4558</v>
      </c>
      <c r="N90" s="76" t="n">
        <v>39.353</v>
      </c>
      <c r="O90" s="76" t="n">
        <v>38.7691</v>
      </c>
      <c r="P90" s="76" t="n">
        <v>4087.347</v>
      </c>
      <c r="Q90" s="76" t="n">
        <v>36.8</v>
      </c>
      <c r="R90" s="62" t="n">
        <f aca="false">P90/3600</f>
        <v>1.13537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2.82</v>
      </c>
      <c r="I91" s="72" t="n">
        <v>41.761</v>
      </c>
      <c r="J91" s="51" t="n">
        <f aca="false">H91/3600</f>
        <v>0.811894444444445</v>
      </c>
      <c r="L91" s="71" t="n">
        <v>38060.52</v>
      </c>
      <c r="M91" s="72" t="n">
        <v>46.2822</v>
      </c>
      <c r="N91" s="72" t="n">
        <v>44.8823</v>
      </c>
      <c r="O91" s="72" t="n">
        <v>45.0108</v>
      </c>
      <c r="P91" s="72" t="n">
        <v>3459.137</v>
      </c>
      <c r="Q91" s="72" t="n">
        <v>43.118</v>
      </c>
      <c r="R91" s="51" t="n">
        <f aca="false">P91/3600</f>
        <v>0.96087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02.74</v>
      </c>
      <c r="I92" s="74" t="n">
        <v>38.157</v>
      </c>
      <c r="J92" s="56" t="n">
        <f aca="false">H92/3600</f>
        <v>0.806316666666667</v>
      </c>
      <c r="L92" s="73" t="n">
        <v>28587.104</v>
      </c>
      <c r="M92" s="74" t="n">
        <v>41.9747</v>
      </c>
      <c r="N92" s="74" t="n">
        <v>40.9433</v>
      </c>
      <c r="O92" s="74" t="n">
        <v>41.327</v>
      </c>
      <c r="P92" s="74" t="n">
        <v>3453.538</v>
      </c>
      <c r="Q92" s="74" t="n">
        <v>39.515</v>
      </c>
      <c r="R92" s="56" t="n">
        <f aca="false">P92/3600</f>
        <v>0.95931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188.69</v>
      </c>
      <c r="I93" s="74" t="n">
        <v>35.646</v>
      </c>
      <c r="J93" s="56" t="n">
        <f aca="false">H93/3600</f>
        <v>0.885747222222222</v>
      </c>
      <c r="L93" s="73" t="n">
        <v>21482.4184</v>
      </c>
      <c r="M93" s="74" t="n">
        <v>37.4033</v>
      </c>
      <c r="N93" s="74" t="n">
        <v>38.8914</v>
      </c>
      <c r="O93" s="74" t="n">
        <v>39.4151</v>
      </c>
      <c r="P93" s="74" t="n">
        <v>3110.569</v>
      </c>
      <c r="Q93" s="74" t="n">
        <v>36.348</v>
      </c>
      <c r="R93" s="56" t="n">
        <f aca="false">P93/3600</f>
        <v>0.8640469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64.9</v>
      </c>
      <c r="I94" s="76" t="n">
        <v>33.852</v>
      </c>
      <c r="J94" s="62" t="n">
        <f aca="false">H94/3600</f>
        <v>0.851361111111111</v>
      </c>
      <c r="L94" s="75" t="n">
        <v>15427.916</v>
      </c>
      <c r="M94" s="76" t="n">
        <v>32.5885</v>
      </c>
      <c r="N94" s="76" t="n">
        <v>37.7655</v>
      </c>
      <c r="O94" s="76" t="n">
        <v>38.0341</v>
      </c>
      <c r="P94" s="76" t="n">
        <v>3031.831</v>
      </c>
      <c r="Q94" s="76" t="n">
        <v>33.259</v>
      </c>
      <c r="R94" s="62" t="n">
        <f aca="false">P94/3600</f>
        <v>0.8421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852.01</v>
      </c>
      <c r="I95" s="72" t="n">
        <v>39.998</v>
      </c>
      <c r="J95" s="51" t="n">
        <f aca="false">H95/3600</f>
        <v>1.07000277777778</v>
      </c>
      <c r="L95" s="71" t="n">
        <v>5398.472</v>
      </c>
      <c r="M95" s="72" t="n">
        <v>50.4687</v>
      </c>
      <c r="N95" s="72" t="n">
        <v>53.5542</v>
      </c>
      <c r="O95" s="72" t="n">
        <v>54.4512</v>
      </c>
      <c r="P95" s="72" t="n">
        <v>3800.324</v>
      </c>
      <c r="Q95" s="72" t="n">
        <v>39.671</v>
      </c>
      <c r="R95" s="51" t="n">
        <f aca="false">P95/3600</f>
        <v>1.05564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518.75</v>
      </c>
      <c r="I96" s="74" t="n">
        <v>39.717</v>
      </c>
      <c r="J96" s="56" t="n">
        <f aca="false">H96/3600</f>
        <v>0.977430555555556</v>
      </c>
      <c r="L96" s="73" t="n">
        <v>3633.6118</v>
      </c>
      <c r="M96" s="74" t="n">
        <v>47.0339</v>
      </c>
      <c r="N96" s="74" t="n">
        <v>50.3115</v>
      </c>
      <c r="O96" s="74" t="n">
        <v>51.3998</v>
      </c>
      <c r="P96" s="74" t="n">
        <v>4273.214</v>
      </c>
      <c r="Q96" s="74" t="n">
        <v>38.844</v>
      </c>
      <c r="R96" s="56" t="n">
        <f aca="false">P96/3600</f>
        <v>1.18700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90.07</v>
      </c>
      <c r="I97" s="74" t="n">
        <v>38.719</v>
      </c>
      <c r="J97" s="56" t="n">
        <f aca="false">H97/3600</f>
        <v>1.16390833333333</v>
      </c>
      <c r="L97" s="73" t="n">
        <v>2450.2202</v>
      </c>
      <c r="M97" s="74" t="n">
        <v>43.4971</v>
      </c>
      <c r="N97" s="74" t="n">
        <v>47.8388</v>
      </c>
      <c r="O97" s="74" t="n">
        <v>49.1051</v>
      </c>
      <c r="P97" s="74" t="n">
        <v>3741.21</v>
      </c>
      <c r="Q97" s="74" t="n">
        <v>36.831</v>
      </c>
      <c r="R97" s="56" t="n">
        <f aca="false">P97/3600</f>
        <v>1.039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91.13</v>
      </c>
      <c r="I98" s="76" t="n">
        <v>37.346</v>
      </c>
      <c r="J98" s="62" t="n">
        <f aca="false">H98/3600</f>
        <v>0.997536111111111</v>
      </c>
      <c r="L98" s="75" t="n">
        <v>1623.256</v>
      </c>
      <c r="M98" s="76" t="n">
        <v>39.7317</v>
      </c>
      <c r="N98" s="76" t="n">
        <v>46.0486</v>
      </c>
      <c r="O98" s="76" t="n">
        <v>47.3942</v>
      </c>
      <c r="P98" s="76" t="n">
        <v>3686.947</v>
      </c>
      <c r="Q98" s="76" t="n">
        <v>34.819</v>
      </c>
      <c r="R98" s="62" t="n">
        <f aca="false">P98/3600</f>
        <v>1.02415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4.0201732847637</v>
      </c>
      <c r="J106" s="80" t="n">
        <f aca="false">GEOMEAN(J3:J98)</f>
        <v>0.844481763650896</v>
      </c>
      <c r="Q106" s="80" t="n">
        <f aca="false">GEOMEAN(Q3:Q98)</f>
        <v>34.6129213359548</v>
      </c>
      <c r="R106" s="80" t="n">
        <f aca="false">GEOMEAN(R3:R98)</f>
        <v>0.91027193170765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742342833558</v>
      </c>
      <c r="R107" s="81" t="n">
        <f aca="false">R106/J106</f>
        <v>1.07790596658042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80125</v>
      </c>
      <c r="J108" s="80" t="n">
        <f aca="false">SUM(J3:J98)</f>
        <v>111.329875</v>
      </c>
      <c r="Q108" s="80" t="n">
        <f aca="false">SUM(Q3:Q98)/3600</f>
        <v>1.21845972222222</v>
      </c>
      <c r="R108" s="80" t="n">
        <f aca="false">SUM(R3:R98)</f>
        <v>118.39708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599277215244</v>
      </c>
      <c r="J113" s="80" t="n">
        <f aca="false">GEOMEAN(J3:J10,J19:J82)</f>
        <v>0.840768582093741</v>
      </c>
      <c r="Q113" s="80" t="n">
        <f aca="false">GEOMEAN(Q3:Q10,Q19:Q82)</f>
        <v>34.3381407565311</v>
      </c>
      <c r="R113" s="80" t="n">
        <f aca="false">GEOMEAN(R3:R10,R19:R82)</f>
        <v>0.90520146911158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2199045939452</v>
      </c>
      <c r="R114" s="81" t="n">
        <f aca="false">R113/J113</f>
        <v>1.076635697848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M105" activeCellId="0" sqref="M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191.35</v>
      </c>
      <c r="I3" s="50" t="n">
        <v>36.41</v>
      </c>
      <c r="J3" s="51" t="n">
        <f aca="false">H3/3600</f>
        <v>5.60870833333333</v>
      </c>
      <c r="L3" s="49" t="n">
        <v>13261.8832</v>
      </c>
      <c r="M3" s="50" t="n">
        <v>41.7776</v>
      </c>
      <c r="N3" s="50" t="n">
        <v>41.5561</v>
      </c>
      <c r="O3" s="50" t="n">
        <v>44.2377</v>
      </c>
      <c r="P3" s="50" t="n">
        <v>21162.07555</v>
      </c>
      <c r="Q3" s="50" t="n">
        <v>38.282</v>
      </c>
      <c r="R3" s="52" t="n">
        <f aca="false">P3/3600</f>
        <v>5.878354319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8948.14</v>
      </c>
      <c r="I4" s="55" t="n">
        <v>32.042</v>
      </c>
      <c r="J4" s="56" t="n">
        <f aca="false">H4/3600</f>
        <v>5.26337222222222</v>
      </c>
      <c r="L4" s="54" t="n">
        <v>5335.0432</v>
      </c>
      <c r="M4" s="55" t="n">
        <v>39.3022</v>
      </c>
      <c r="N4" s="55" t="n">
        <v>39.9029</v>
      </c>
      <c r="O4" s="55" t="n">
        <v>42.3574</v>
      </c>
      <c r="P4" s="55" t="n">
        <v>21062.69605</v>
      </c>
      <c r="Q4" s="55" t="n">
        <v>31.137</v>
      </c>
      <c r="R4" s="57" t="n">
        <f aca="false">P4/3600</f>
        <v>5.850748902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768.98</v>
      </c>
      <c r="I5" s="55" t="n">
        <v>28.407</v>
      </c>
      <c r="J5" s="56" t="n">
        <f aca="false">H5/3600</f>
        <v>4.65805</v>
      </c>
      <c r="L5" s="54" t="n">
        <v>2560.0672</v>
      </c>
      <c r="M5" s="55" t="n">
        <v>36.7795</v>
      </c>
      <c r="N5" s="55" t="n">
        <v>38.6477</v>
      </c>
      <c r="O5" s="55" t="n">
        <v>40.8694</v>
      </c>
      <c r="P5" s="55" t="n">
        <v>17752.78395</v>
      </c>
      <c r="Q5" s="55" t="n">
        <v>25.802</v>
      </c>
      <c r="R5" s="57" t="n">
        <f aca="false">P5/3600</f>
        <v>4.931328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599.23</v>
      </c>
      <c r="I6" s="61" t="n">
        <v>26.114</v>
      </c>
      <c r="J6" s="62" t="n">
        <f aca="false">H6/3600</f>
        <v>4.61089722222222</v>
      </c>
      <c r="L6" s="60" t="n">
        <v>1331.1824</v>
      </c>
      <c r="M6" s="61" t="n">
        <v>34.1414</v>
      </c>
      <c r="N6" s="61" t="n">
        <v>37.695</v>
      </c>
      <c r="O6" s="61" t="n">
        <v>39.8192</v>
      </c>
      <c r="P6" s="61" t="n">
        <v>17388.1939</v>
      </c>
      <c r="Q6" s="61" t="n">
        <v>21.964</v>
      </c>
      <c r="R6" s="63" t="n">
        <f aca="false">P6/3600</f>
        <v>4.83005386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629.55</v>
      </c>
      <c r="I7" s="50" t="n">
        <v>56.253</v>
      </c>
      <c r="J7" s="51" t="n">
        <f aca="false">H7/3600</f>
        <v>7.95265277777778</v>
      </c>
      <c r="L7" s="49" t="n">
        <v>33227.3664</v>
      </c>
      <c r="M7" s="50" t="n">
        <v>40.4114</v>
      </c>
      <c r="N7" s="50" t="n">
        <v>45.0582</v>
      </c>
      <c r="O7" s="50" t="n">
        <v>44.698</v>
      </c>
      <c r="P7" s="50" t="n">
        <v>30927.1512</v>
      </c>
      <c r="Q7" s="50" t="n">
        <v>56.753</v>
      </c>
      <c r="R7" s="52" t="n">
        <f aca="false">P7/3600</f>
        <v>8.590875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884.32</v>
      </c>
      <c r="I8" s="55" t="n">
        <v>48.547</v>
      </c>
      <c r="J8" s="56" t="n">
        <f aca="false">H8/3600</f>
        <v>6.91231111111111</v>
      </c>
      <c r="L8" s="54" t="n">
        <v>15838.1792</v>
      </c>
      <c r="M8" s="55" t="n">
        <v>37.4494</v>
      </c>
      <c r="N8" s="55" t="n">
        <v>43.2343</v>
      </c>
      <c r="O8" s="55" t="n">
        <v>43.3747</v>
      </c>
      <c r="P8" s="55" t="n">
        <v>25885.07845</v>
      </c>
      <c r="Q8" s="55" t="n">
        <v>49.811</v>
      </c>
      <c r="R8" s="57" t="n">
        <f aca="false">P8/3600</f>
        <v>7.190299569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541.98</v>
      </c>
      <c r="I9" s="55" t="n">
        <v>41.496</v>
      </c>
      <c r="J9" s="56" t="n">
        <f aca="false">H9/3600</f>
        <v>6.26166111111111</v>
      </c>
      <c r="L9" s="54" t="n">
        <v>8310.8624</v>
      </c>
      <c r="M9" s="55" t="n">
        <v>34.5243</v>
      </c>
      <c r="N9" s="55" t="n">
        <v>41.6563</v>
      </c>
      <c r="O9" s="55" t="n">
        <v>42.1247</v>
      </c>
      <c r="P9" s="55" t="n">
        <v>23720.6849</v>
      </c>
      <c r="Q9" s="55" t="n">
        <v>43.196</v>
      </c>
      <c r="R9" s="57" t="n">
        <f aca="false">P9/3600</f>
        <v>6.58907913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1082.94</v>
      </c>
      <c r="I10" s="61" t="n">
        <v>38.189</v>
      </c>
      <c r="J10" s="62" t="n">
        <f aca="false">H10/3600</f>
        <v>5.85637222222222</v>
      </c>
      <c r="L10" s="60" t="n">
        <v>4650.6912</v>
      </c>
      <c r="M10" s="61" t="n">
        <v>31.7545</v>
      </c>
      <c r="N10" s="61" t="n">
        <v>40.4166</v>
      </c>
      <c r="O10" s="61" t="n">
        <v>41.0977</v>
      </c>
      <c r="P10" s="61" t="n">
        <v>22256.7235</v>
      </c>
      <c r="Q10" s="61" t="n">
        <v>35.739</v>
      </c>
      <c r="R10" s="63" t="n">
        <f aca="false">P10/3600</f>
        <v>6.18242319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376.9</v>
      </c>
      <c r="I19" s="72" t="n">
        <v>35.568</v>
      </c>
      <c r="J19" s="51" t="n">
        <f aca="false">H19/3600</f>
        <v>5.10469444444445</v>
      </c>
      <c r="L19" s="71" t="n">
        <v>4856.016</v>
      </c>
      <c r="M19" s="72" t="n">
        <v>41.7356</v>
      </c>
      <c r="N19" s="72" t="n">
        <v>43.5819</v>
      </c>
      <c r="O19" s="72" t="n">
        <v>45.3004</v>
      </c>
      <c r="P19" s="72" t="n">
        <v>20079.18385</v>
      </c>
      <c r="Q19" s="72" t="n">
        <v>36.332</v>
      </c>
      <c r="R19" s="51" t="n">
        <f aca="false">P19/3600</f>
        <v>5.577551069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7303.13</v>
      </c>
      <c r="I20" s="74" t="n">
        <v>30.685</v>
      </c>
      <c r="J20" s="56" t="n">
        <f aca="false">H20/3600</f>
        <v>4.806425</v>
      </c>
      <c r="L20" s="73" t="n">
        <v>2214.1232</v>
      </c>
      <c r="M20" s="74" t="n">
        <v>39.8924</v>
      </c>
      <c r="N20" s="74" t="n">
        <v>42.2836</v>
      </c>
      <c r="O20" s="74" t="n">
        <v>43.4658</v>
      </c>
      <c r="P20" s="74" t="n">
        <v>21219.38335</v>
      </c>
      <c r="Q20" s="74" t="n">
        <v>30.732</v>
      </c>
      <c r="R20" s="56" t="n">
        <f aca="false">P20/3600</f>
        <v>5.894273152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8788.33</v>
      </c>
      <c r="I21" s="74" t="n">
        <v>27.768</v>
      </c>
      <c r="J21" s="56" t="n">
        <f aca="false">H21/3600</f>
        <v>5.21898055555556</v>
      </c>
      <c r="L21" s="73" t="n">
        <v>1086.1344</v>
      </c>
      <c r="M21" s="74" t="n">
        <v>37.5846</v>
      </c>
      <c r="N21" s="74" t="n">
        <v>41.179</v>
      </c>
      <c r="O21" s="74" t="n">
        <v>42.1612</v>
      </c>
      <c r="P21" s="74" t="n">
        <v>15997.07945</v>
      </c>
      <c r="Q21" s="74" t="n">
        <v>25.084</v>
      </c>
      <c r="R21" s="56" t="n">
        <f aca="false">P21/3600</f>
        <v>4.443633180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64.11</v>
      </c>
      <c r="I22" s="76" t="n">
        <v>25.318</v>
      </c>
      <c r="J22" s="62" t="n">
        <f aca="false">H22/3600</f>
        <v>3.90669722222222</v>
      </c>
      <c r="L22" s="75" t="n">
        <v>549.2608</v>
      </c>
      <c r="M22" s="76" t="n">
        <v>35.1938</v>
      </c>
      <c r="N22" s="76" t="n">
        <v>40.3433</v>
      </c>
      <c r="O22" s="76" t="n">
        <v>41.3515</v>
      </c>
      <c r="P22" s="76" t="n">
        <v>14939.111</v>
      </c>
      <c r="Q22" s="76" t="n">
        <v>21.559</v>
      </c>
      <c r="R22" s="62" t="n">
        <f aca="false">P22/3600</f>
        <v>4.14975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1604.36</v>
      </c>
      <c r="I23" s="72" t="n">
        <v>35.833</v>
      </c>
      <c r="J23" s="51" t="n">
        <f aca="false">H23/3600</f>
        <v>6.00121111111111</v>
      </c>
      <c r="L23" s="71" t="n">
        <v>7772.1896</v>
      </c>
      <c r="M23" s="72" t="n">
        <v>40.1557</v>
      </c>
      <c r="N23" s="72" t="n">
        <v>42.5154</v>
      </c>
      <c r="O23" s="72" t="n">
        <v>43.8369</v>
      </c>
      <c r="P23" s="72" t="n">
        <v>19473.6586</v>
      </c>
      <c r="Q23" s="72" t="n">
        <v>35.459</v>
      </c>
      <c r="R23" s="51" t="n">
        <f aca="false">P23/3600</f>
        <v>5.409349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8782.89</v>
      </c>
      <c r="I24" s="74" t="n">
        <v>28.86</v>
      </c>
      <c r="J24" s="56" t="n">
        <f aca="false">H24/3600</f>
        <v>5.21746944444444</v>
      </c>
      <c r="L24" s="73" t="n">
        <v>3372.4856</v>
      </c>
      <c r="M24" s="74" t="n">
        <v>37.6592</v>
      </c>
      <c r="N24" s="74" t="n">
        <v>40.7662</v>
      </c>
      <c r="O24" s="74" t="n">
        <v>41.5801</v>
      </c>
      <c r="P24" s="74" t="n">
        <v>17752.30325</v>
      </c>
      <c r="Q24" s="74" t="n">
        <v>27.799</v>
      </c>
      <c r="R24" s="56" t="n">
        <f aca="false">P24/3600</f>
        <v>4.931195347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70.07</v>
      </c>
      <c r="I25" s="74" t="n">
        <v>24.991</v>
      </c>
      <c r="J25" s="56" t="n">
        <f aca="false">H25/3600</f>
        <v>3.85279722222222</v>
      </c>
      <c r="L25" s="73" t="n">
        <v>1558.0896</v>
      </c>
      <c r="M25" s="74" t="n">
        <v>35.0702</v>
      </c>
      <c r="N25" s="74" t="n">
        <v>39.2724</v>
      </c>
      <c r="O25" s="74" t="n">
        <v>40.0414</v>
      </c>
      <c r="P25" s="74" t="n">
        <v>14574.3642</v>
      </c>
      <c r="Q25" s="74" t="n">
        <v>23.244</v>
      </c>
      <c r="R25" s="56" t="n">
        <f aca="false">P25/3600</f>
        <v>4.04843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3.99</v>
      </c>
      <c r="I26" s="76" t="n">
        <v>23.103</v>
      </c>
      <c r="J26" s="62" t="n">
        <f aca="false">H26/3600</f>
        <v>3.68166388888889</v>
      </c>
      <c r="L26" s="75" t="n">
        <v>726.8112</v>
      </c>
      <c r="M26" s="76" t="n">
        <v>32.5512</v>
      </c>
      <c r="N26" s="76" t="n">
        <v>38.1578</v>
      </c>
      <c r="O26" s="76" t="n">
        <v>39.1842</v>
      </c>
      <c r="P26" s="76" t="n">
        <v>13901.008</v>
      </c>
      <c r="Q26" s="76" t="n">
        <v>20.514</v>
      </c>
      <c r="R26" s="62" t="n">
        <f aca="false">P26/3600</f>
        <v>3.86139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709.62</v>
      </c>
      <c r="I27" s="72" t="n">
        <v>68.156</v>
      </c>
      <c r="J27" s="51" t="n">
        <f aca="false">H27/3600</f>
        <v>11.3082277777778</v>
      </c>
      <c r="L27" s="71" t="n">
        <v>18541.8304</v>
      </c>
      <c r="M27" s="72" t="n">
        <v>38.5664</v>
      </c>
      <c r="N27" s="72" t="n">
        <v>40.124</v>
      </c>
      <c r="O27" s="72" t="n">
        <v>43.6544</v>
      </c>
      <c r="P27" s="72" t="n">
        <v>41066.5981</v>
      </c>
      <c r="Q27" s="72" t="n">
        <v>70.762</v>
      </c>
      <c r="R27" s="51" t="n">
        <f aca="false">P27/3600</f>
        <v>11.40738836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5338.6</v>
      </c>
      <c r="I28" s="74" t="n">
        <v>50.357</v>
      </c>
      <c r="J28" s="56" t="n">
        <f aca="false">H28/3600</f>
        <v>9.81627777777778</v>
      </c>
      <c r="L28" s="73" t="n">
        <v>5826.2152</v>
      </c>
      <c r="M28" s="74" t="n">
        <v>36.9661</v>
      </c>
      <c r="N28" s="74" t="n">
        <v>39.1804</v>
      </c>
      <c r="O28" s="74" t="n">
        <v>42.0038</v>
      </c>
      <c r="P28" s="74" t="n">
        <v>37892.1807</v>
      </c>
      <c r="Q28" s="74" t="n">
        <v>50.247</v>
      </c>
      <c r="R28" s="56" t="n">
        <f aca="false">P28/3600</f>
        <v>10.52560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98.64</v>
      </c>
      <c r="I29" s="74" t="n">
        <v>44.257</v>
      </c>
      <c r="J29" s="56" t="n">
        <f aca="false">H29/3600</f>
        <v>8.16628888888889</v>
      </c>
      <c r="L29" s="73" t="n">
        <v>2725.3384</v>
      </c>
      <c r="M29" s="74" t="n">
        <v>35.0864</v>
      </c>
      <c r="N29" s="74" t="n">
        <v>38.3879</v>
      </c>
      <c r="O29" s="74" t="n">
        <v>40.5374</v>
      </c>
      <c r="P29" s="74" t="n">
        <v>34303.7134</v>
      </c>
      <c r="Q29" s="74" t="n">
        <v>40.794</v>
      </c>
      <c r="R29" s="56" t="n">
        <f aca="false">P29/3600</f>
        <v>9.528809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8814.07</v>
      </c>
      <c r="I30" s="76" t="n">
        <v>41.792</v>
      </c>
      <c r="J30" s="62" t="n">
        <f aca="false">H30/3600</f>
        <v>8.00390833333333</v>
      </c>
      <c r="L30" s="75" t="n">
        <v>1391.3592</v>
      </c>
      <c r="M30" s="76" t="n">
        <v>32.9228</v>
      </c>
      <c r="N30" s="76" t="n">
        <v>37.7017</v>
      </c>
      <c r="O30" s="76" t="n">
        <v>39.404</v>
      </c>
      <c r="P30" s="76" t="n">
        <v>29485.29155</v>
      </c>
      <c r="Q30" s="76" t="n">
        <v>36.426</v>
      </c>
      <c r="R30" s="62" t="n">
        <f aca="false">P30/3600</f>
        <v>8.190358763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5458.33</v>
      </c>
      <c r="I31" s="72" t="n">
        <v>79.576</v>
      </c>
      <c r="J31" s="51" t="n">
        <f aca="false">H31/3600</f>
        <v>12.6273138888889</v>
      </c>
      <c r="L31" s="71" t="n">
        <v>17602.6304</v>
      </c>
      <c r="M31" s="72" t="n">
        <v>39.2507</v>
      </c>
      <c r="N31" s="72" t="n">
        <v>43.8911</v>
      </c>
      <c r="O31" s="72" t="n">
        <v>45.1978</v>
      </c>
      <c r="P31" s="72" t="n">
        <v>48001.33305</v>
      </c>
      <c r="Q31" s="72" t="n">
        <v>80.153</v>
      </c>
      <c r="R31" s="51" t="n">
        <f aca="false">P31/3600</f>
        <v>13.333703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854.74</v>
      </c>
      <c r="I32" s="74" t="n">
        <v>66.893</v>
      </c>
      <c r="J32" s="56" t="n">
        <f aca="false">H32/3600</f>
        <v>10.7929833333333</v>
      </c>
      <c r="L32" s="73" t="n">
        <v>6124.0008</v>
      </c>
      <c r="M32" s="74" t="n">
        <v>37.599</v>
      </c>
      <c r="N32" s="74" t="n">
        <v>42.7034</v>
      </c>
      <c r="O32" s="74" t="n">
        <v>43.3156</v>
      </c>
      <c r="P32" s="74" t="n">
        <v>41299.24645</v>
      </c>
      <c r="Q32" s="74" t="n">
        <v>67.002</v>
      </c>
      <c r="R32" s="56" t="n">
        <f aca="false">P32/3600</f>
        <v>11.472012902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431.59</v>
      </c>
      <c r="I33" s="74" t="n">
        <v>62.057</v>
      </c>
      <c r="J33" s="56" t="n">
        <f aca="false">H33/3600</f>
        <v>9.84210833333333</v>
      </c>
      <c r="L33" s="73" t="n">
        <v>2868.832</v>
      </c>
      <c r="M33" s="74" t="n">
        <v>35.7876</v>
      </c>
      <c r="N33" s="74" t="n">
        <v>41.5339</v>
      </c>
      <c r="O33" s="74" t="n">
        <v>41.5536</v>
      </c>
      <c r="P33" s="74" t="n">
        <v>41151.90145</v>
      </c>
      <c r="Q33" s="74" t="n">
        <v>54.927</v>
      </c>
      <c r="R33" s="56" t="n">
        <f aca="false">P33/3600</f>
        <v>11.431083736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08.86</v>
      </c>
      <c r="I34" s="76" t="n">
        <v>58.874</v>
      </c>
      <c r="J34" s="62" t="n">
        <f aca="false">H34/3600</f>
        <v>9.11357222222222</v>
      </c>
      <c r="L34" s="75" t="n">
        <v>1503.1776</v>
      </c>
      <c r="M34" s="76" t="n">
        <v>33.8349</v>
      </c>
      <c r="N34" s="76" t="n">
        <v>40.6022</v>
      </c>
      <c r="O34" s="76" t="n">
        <v>40.2379</v>
      </c>
      <c r="P34" s="76" t="n">
        <v>38620.51435</v>
      </c>
      <c r="Q34" s="76" t="n">
        <v>47.907</v>
      </c>
      <c r="R34" s="62" t="n">
        <f aca="false">P34/3600</f>
        <v>10.727920652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5719.98</v>
      </c>
      <c r="I35" s="72" t="n">
        <v>110.916</v>
      </c>
      <c r="J35" s="51" t="n">
        <f aca="false">H35/3600</f>
        <v>18.25555</v>
      </c>
      <c r="L35" s="71" t="n">
        <v>40193.424</v>
      </c>
      <c r="M35" s="72" t="n">
        <v>37.5164</v>
      </c>
      <c r="N35" s="72" t="n">
        <v>42.188</v>
      </c>
      <c r="O35" s="72" t="n">
        <v>44.3133</v>
      </c>
      <c r="P35" s="72" t="n">
        <v>55314.70285</v>
      </c>
      <c r="Q35" s="72" t="n">
        <v>112.258</v>
      </c>
      <c r="R35" s="51" t="n">
        <f aca="false">P35/3600</f>
        <v>15.365195236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966.86</v>
      </c>
      <c r="I36" s="74" t="n">
        <v>70.06</v>
      </c>
      <c r="J36" s="56" t="n">
        <f aca="false">H36/3600</f>
        <v>11.1019055555556</v>
      </c>
      <c r="L36" s="73" t="n">
        <v>7342.6112</v>
      </c>
      <c r="M36" s="74" t="n">
        <v>35.4021</v>
      </c>
      <c r="N36" s="74" t="n">
        <v>40.9494</v>
      </c>
      <c r="O36" s="74" t="n">
        <v>43.1829</v>
      </c>
      <c r="P36" s="74" t="n">
        <v>41615.035</v>
      </c>
      <c r="Q36" s="74" t="n">
        <v>70.294</v>
      </c>
      <c r="R36" s="56" t="n">
        <f aca="false">P36/3600</f>
        <v>11.5597319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8284.5</v>
      </c>
      <c r="I37" s="74" t="n">
        <v>60.824</v>
      </c>
      <c r="J37" s="56" t="n">
        <f aca="false">H37/3600</f>
        <v>10.6345833333333</v>
      </c>
      <c r="L37" s="73" t="n">
        <v>2279.1392</v>
      </c>
      <c r="M37" s="74" t="n">
        <v>33.9929</v>
      </c>
      <c r="N37" s="74" t="n">
        <v>39.7446</v>
      </c>
      <c r="O37" s="74" t="n">
        <v>42.1944</v>
      </c>
      <c r="P37" s="74" t="n">
        <v>36999.28045</v>
      </c>
      <c r="Q37" s="74" t="n">
        <v>53.165</v>
      </c>
      <c r="R37" s="56" t="n">
        <f aca="false">P37/3600</f>
        <v>10.277577902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128.24</v>
      </c>
      <c r="I38" s="76" t="n">
        <v>58.157</v>
      </c>
      <c r="J38" s="62" t="n">
        <f aca="false">H38/3600</f>
        <v>10.5911777777778</v>
      </c>
      <c r="L38" s="75" t="n">
        <v>988.4768</v>
      </c>
      <c r="M38" s="76" t="n">
        <v>32.2249</v>
      </c>
      <c r="N38" s="76" t="n">
        <v>38.818</v>
      </c>
      <c r="O38" s="76" t="n">
        <v>41.4167</v>
      </c>
      <c r="P38" s="76" t="n">
        <v>34848.0121</v>
      </c>
      <c r="Q38" s="76" t="n">
        <v>47.767</v>
      </c>
      <c r="R38" s="62" t="n">
        <f aca="false">P38/3600</f>
        <v>9.6800033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57.4</v>
      </c>
      <c r="I39" s="72" t="n">
        <v>13.478</v>
      </c>
      <c r="J39" s="51" t="n">
        <f aca="false">H39/3600</f>
        <v>2.48816666666667</v>
      </c>
      <c r="L39" s="71" t="n">
        <v>3495.3456</v>
      </c>
      <c r="M39" s="72" t="n">
        <v>40.546</v>
      </c>
      <c r="N39" s="72" t="n">
        <v>43.1979</v>
      </c>
      <c r="O39" s="72" t="n">
        <v>43.8372</v>
      </c>
      <c r="P39" s="72" t="n">
        <v>8496.477</v>
      </c>
      <c r="Q39" s="72" t="n">
        <v>13.494</v>
      </c>
      <c r="R39" s="51" t="n">
        <f aca="false">P39/3600</f>
        <v>2.3601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89.26</v>
      </c>
      <c r="I40" s="74" t="n">
        <v>11.029</v>
      </c>
      <c r="J40" s="56" t="n">
        <f aca="false">H40/3600</f>
        <v>1.96923888888889</v>
      </c>
      <c r="L40" s="73" t="n">
        <v>1678.3728</v>
      </c>
      <c r="M40" s="74" t="n">
        <v>37.4804</v>
      </c>
      <c r="N40" s="74" t="n">
        <v>40.9595</v>
      </c>
      <c r="O40" s="74" t="n">
        <v>41.2762</v>
      </c>
      <c r="P40" s="74" t="n">
        <v>7496.0567</v>
      </c>
      <c r="Q40" s="74" t="n">
        <v>11.091</v>
      </c>
      <c r="R40" s="56" t="n">
        <f aca="false">P40/3600</f>
        <v>2.08223797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93.45</v>
      </c>
      <c r="I41" s="74" t="n">
        <v>9.438</v>
      </c>
      <c r="J41" s="56" t="n">
        <f aca="false">H41/3600</f>
        <v>1.99818055555556</v>
      </c>
      <c r="L41" s="73" t="n">
        <v>826.5736</v>
      </c>
      <c r="M41" s="74" t="n">
        <v>34.5994</v>
      </c>
      <c r="N41" s="74" t="n">
        <v>39.1075</v>
      </c>
      <c r="O41" s="74" t="n">
        <v>39.1748</v>
      </c>
      <c r="P41" s="74" t="n">
        <v>6689.7347</v>
      </c>
      <c r="Q41" s="74" t="n">
        <v>9.422</v>
      </c>
      <c r="R41" s="56" t="n">
        <f aca="false">P41/3600</f>
        <v>1.85825963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338.34</v>
      </c>
      <c r="I42" s="76" t="n">
        <v>7.987</v>
      </c>
      <c r="J42" s="62" t="n">
        <f aca="false">H42/3600</f>
        <v>1.76065</v>
      </c>
      <c r="L42" s="75" t="n">
        <v>437.4632</v>
      </c>
      <c r="M42" s="76" t="n">
        <v>32.1269</v>
      </c>
      <c r="N42" s="76" t="n">
        <v>37.7452</v>
      </c>
      <c r="O42" s="76" t="n">
        <v>37.6219</v>
      </c>
      <c r="P42" s="76" t="n">
        <v>6375.84805</v>
      </c>
      <c r="Q42" s="76" t="n">
        <v>7.94</v>
      </c>
      <c r="R42" s="62" t="n">
        <f aca="false">P42/3600</f>
        <v>1.771068902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069.07</v>
      </c>
      <c r="I43" s="72" t="n">
        <v>14.944</v>
      </c>
      <c r="J43" s="51" t="n">
        <f aca="false">H43/3600</f>
        <v>2.51918611111111</v>
      </c>
      <c r="L43" s="71" t="n">
        <v>3686.3344</v>
      </c>
      <c r="M43" s="72" t="n">
        <v>40.3023</v>
      </c>
      <c r="N43" s="72" t="n">
        <v>43.6396</v>
      </c>
      <c r="O43" s="72" t="n">
        <v>45.1811</v>
      </c>
      <c r="P43" s="72" t="n">
        <v>9756.61115</v>
      </c>
      <c r="Q43" s="72" t="n">
        <v>15.054</v>
      </c>
      <c r="R43" s="51" t="n">
        <f aca="false">P43/3600</f>
        <v>2.710169763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066.04</v>
      </c>
      <c r="I44" s="74" t="n">
        <v>12.807</v>
      </c>
      <c r="J44" s="56" t="n">
        <f aca="false">H44/3600</f>
        <v>2.24056666666667</v>
      </c>
      <c r="L44" s="73" t="n">
        <v>1728.4272</v>
      </c>
      <c r="M44" s="74" t="n">
        <v>37.8344</v>
      </c>
      <c r="N44" s="74" t="n">
        <v>41.7675</v>
      </c>
      <c r="O44" s="74" t="n">
        <v>42.9579</v>
      </c>
      <c r="P44" s="74" t="n">
        <v>10404.19765</v>
      </c>
      <c r="Q44" s="74" t="n">
        <v>12.511</v>
      </c>
      <c r="R44" s="56" t="n">
        <f aca="false">P44/3600</f>
        <v>2.890054902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67.19</v>
      </c>
      <c r="I45" s="74" t="n">
        <v>11.263</v>
      </c>
      <c r="J45" s="56" t="n">
        <f aca="false">H45/3600</f>
        <v>2.32421944444444</v>
      </c>
      <c r="L45" s="73" t="n">
        <v>868.796</v>
      </c>
      <c r="M45" s="74" t="n">
        <v>35.1068</v>
      </c>
      <c r="N45" s="74" t="n">
        <v>40.1515</v>
      </c>
      <c r="O45" s="74" t="n">
        <v>41.1004</v>
      </c>
      <c r="P45" s="74" t="n">
        <v>7854.71115</v>
      </c>
      <c r="Q45" s="74" t="n">
        <v>10.623</v>
      </c>
      <c r="R45" s="56" t="n">
        <f aca="false">P45/3600</f>
        <v>2.181864208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88.55</v>
      </c>
      <c r="I46" s="76" t="n">
        <v>9.984</v>
      </c>
      <c r="J46" s="62" t="n">
        <f aca="false">H46/3600</f>
        <v>1.94126388888889</v>
      </c>
      <c r="L46" s="75" t="n">
        <v>458.9552</v>
      </c>
      <c r="M46" s="76" t="n">
        <v>32.3687</v>
      </c>
      <c r="N46" s="76" t="n">
        <v>38.8548</v>
      </c>
      <c r="O46" s="76" t="n">
        <v>39.7109</v>
      </c>
      <c r="P46" s="76" t="n">
        <v>7441.7794</v>
      </c>
      <c r="Q46" s="76" t="n">
        <v>9.297</v>
      </c>
      <c r="R46" s="62" t="n">
        <f aca="false">P46/3600</f>
        <v>2.067160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083.88</v>
      </c>
      <c r="I47" s="72" t="n">
        <v>17.768</v>
      </c>
      <c r="J47" s="51" t="n">
        <f aca="false">H47/3600</f>
        <v>2.5233</v>
      </c>
      <c r="L47" s="71" t="n">
        <v>6879.1824</v>
      </c>
      <c r="M47" s="72" t="n">
        <v>38.4744</v>
      </c>
      <c r="N47" s="72" t="n">
        <v>41.5516</v>
      </c>
      <c r="O47" s="72" t="n">
        <v>42.6042</v>
      </c>
      <c r="P47" s="72" t="n">
        <v>9815.4969</v>
      </c>
      <c r="Q47" s="72" t="n">
        <v>17.924</v>
      </c>
      <c r="R47" s="51" t="n">
        <f aca="false">P47/3600</f>
        <v>2.72652691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55.91</v>
      </c>
      <c r="I48" s="74" t="n">
        <v>14.274</v>
      </c>
      <c r="J48" s="56" t="n">
        <f aca="false">H48/3600</f>
        <v>2.23775277777778</v>
      </c>
      <c r="L48" s="73" t="n">
        <v>3129.4472</v>
      </c>
      <c r="M48" s="74" t="n">
        <v>34.9948</v>
      </c>
      <c r="N48" s="74" t="n">
        <v>39.0273</v>
      </c>
      <c r="O48" s="74" t="n">
        <v>39.9689</v>
      </c>
      <c r="P48" s="74" t="n">
        <v>8744.0793</v>
      </c>
      <c r="Q48" s="74" t="n">
        <v>14.523</v>
      </c>
      <c r="R48" s="56" t="n">
        <f aca="false">P48/3600</f>
        <v>2.42891091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655.45</v>
      </c>
      <c r="I49" s="74" t="n">
        <v>12.168</v>
      </c>
      <c r="J49" s="56" t="n">
        <f aca="false">H49/3600</f>
        <v>1.84873611111111</v>
      </c>
      <c r="L49" s="73" t="n">
        <v>1481.1704</v>
      </c>
      <c r="M49" s="74" t="n">
        <v>31.7976</v>
      </c>
      <c r="N49" s="74" t="n">
        <v>37.1814</v>
      </c>
      <c r="O49" s="74" t="n">
        <v>38.0398</v>
      </c>
      <c r="P49" s="74" t="n">
        <v>6993.4117</v>
      </c>
      <c r="Q49" s="74" t="n">
        <v>11.809</v>
      </c>
      <c r="R49" s="56" t="n">
        <f aca="false">P49/3600</f>
        <v>1.94261436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12.12</v>
      </c>
      <c r="I50" s="76" t="n">
        <v>10.935</v>
      </c>
      <c r="J50" s="62" t="n">
        <f aca="false">H50/3600</f>
        <v>1.69781111111111</v>
      </c>
      <c r="L50" s="75" t="n">
        <v>704.1168</v>
      </c>
      <c r="M50" s="76" t="n">
        <v>28.8308</v>
      </c>
      <c r="N50" s="76" t="n">
        <v>35.9166</v>
      </c>
      <c r="O50" s="76" t="n">
        <v>36.6634</v>
      </c>
      <c r="P50" s="76" t="n">
        <v>6641.0795</v>
      </c>
      <c r="Q50" s="76" t="n">
        <v>9.406</v>
      </c>
      <c r="R50" s="62" t="n">
        <f aca="false">P50/3600</f>
        <v>1.84474430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401.69</v>
      </c>
      <c r="I51" s="72" t="n">
        <v>12.729</v>
      </c>
      <c r="J51" s="51" t="n">
        <f aca="false">H51/3600</f>
        <v>1.77824722222222</v>
      </c>
      <c r="L51" s="71" t="n">
        <v>4868.4696</v>
      </c>
      <c r="M51" s="72" t="n">
        <v>39.1566</v>
      </c>
      <c r="N51" s="72" t="n">
        <v>41.5438</v>
      </c>
      <c r="O51" s="72" t="n">
        <v>42.9977</v>
      </c>
      <c r="P51" s="72" t="n">
        <v>6678.98165</v>
      </c>
      <c r="Q51" s="72" t="n">
        <v>13.057</v>
      </c>
      <c r="R51" s="51" t="n">
        <f aca="false">P51/3600</f>
        <v>1.855272680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28.49</v>
      </c>
      <c r="I52" s="74" t="n">
        <v>10.046</v>
      </c>
      <c r="J52" s="56" t="n">
        <f aca="false">H52/3600</f>
        <v>1.619025</v>
      </c>
      <c r="L52" s="73" t="n">
        <v>2053.0944</v>
      </c>
      <c r="M52" s="74" t="n">
        <v>35.9493</v>
      </c>
      <c r="N52" s="74" t="n">
        <v>39.3034</v>
      </c>
      <c r="O52" s="74" t="n">
        <v>40.9009</v>
      </c>
      <c r="P52" s="74" t="n">
        <v>5694.42445</v>
      </c>
      <c r="Q52" s="74" t="n">
        <v>10.249</v>
      </c>
      <c r="R52" s="56" t="n">
        <f aca="false">P52/3600</f>
        <v>1.581784569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33.3</v>
      </c>
      <c r="I53" s="74" t="n">
        <v>8.252</v>
      </c>
      <c r="J53" s="56" t="n">
        <f aca="false">H53/3600</f>
        <v>1.48147222222222</v>
      </c>
      <c r="L53" s="73" t="n">
        <v>962.5072</v>
      </c>
      <c r="M53" s="74" t="n">
        <v>33.1003</v>
      </c>
      <c r="N53" s="74" t="n">
        <v>37.458</v>
      </c>
      <c r="O53" s="74" t="n">
        <v>39.2206</v>
      </c>
      <c r="P53" s="74" t="n">
        <v>4972.62205</v>
      </c>
      <c r="Q53" s="74" t="n">
        <v>7.706</v>
      </c>
      <c r="R53" s="56" t="n">
        <f aca="false">P53/3600</f>
        <v>1.381283902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239.06</v>
      </c>
      <c r="I54" s="76" t="n">
        <v>6.708</v>
      </c>
      <c r="J54" s="62" t="n">
        <f aca="false">H54/3600</f>
        <v>1.17751666666667</v>
      </c>
      <c r="L54" s="75" t="n">
        <v>470.2192</v>
      </c>
      <c r="M54" s="76" t="n">
        <v>30.4555</v>
      </c>
      <c r="N54" s="76" t="n">
        <v>36.1579</v>
      </c>
      <c r="O54" s="76" t="n">
        <v>37.9291</v>
      </c>
      <c r="P54" s="76" t="n">
        <v>4831.8083</v>
      </c>
      <c r="Q54" s="76" t="n">
        <v>6.318</v>
      </c>
      <c r="R54" s="62" t="n">
        <f aca="false">P54/3600</f>
        <v>1.34216897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114.37</v>
      </c>
      <c r="I55" s="72" t="n">
        <v>4.29</v>
      </c>
      <c r="J55" s="51" t="n">
        <f aca="false">H55/3600</f>
        <v>0.587325</v>
      </c>
      <c r="L55" s="71" t="n">
        <v>1526.2376</v>
      </c>
      <c r="M55" s="72" t="n">
        <v>40.8079</v>
      </c>
      <c r="N55" s="72" t="n">
        <v>44.1195</v>
      </c>
      <c r="O55" s="72" t="n">
        <v>43.3045</v>
      </c>
      <c r="P55" s="72" t="n">
        <v>2251.6197</v>
      </c>
      <c r="Q55" s="72" t="n">
        <v>4.212</v>
      </c>
      <c r="R55" s="51" t="n">
        <f aca="false">P55/3600</f>
        <v>0.62544991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391.39</v>
      </c>
      <c r="I56" s="74" t="n">
        <v>3.478</v>
      </c>
      <c r="J56" s="56" t="n">
        <f aca="false">H56/3600</f>
        <v>0.664275</v>
      </c>
      <c r="L56" s="73" t="n">
        <v>764.3952</v>
      </c>
      <c r="M56" s="74" t="n">
        <v>37.0662</v>
      </c>
      <c r="N56" s="74" t="n">
        <v>41.5762</v>
      </c>
      <c r="O56" s="74" t="n">
        <v>40.349</v>
      </c>
      <c r="P56" s="74" t="n">
        <v>2068.2849</v>
      </c>
      <c r="Q56" s="74" t="n">
        <v>3.494</v>
      </c>
      <c r="R56" s="56" t="n">
        <f aca="false">P56/3600</f>
        <v>0.57452358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46.99</v>
      </c>
      <c r="I57" s="74" t="n">
        <v>2.776</v>
      </c>
      <c r="J57" s="56" t="n">
        <f aca="false">H57/3600</f>
        <v>0.485275</v>
      </c>
      <c r="L57" s="73" t="n">
        <v>379.3784</v>
      </c>
      <c r="M57" s="74" t="n">
        <v>33.7042</v>
      </c>
      <c r="N57" s="74" t="n">
        <v>39.5787</v>
      </c>
      <c r="O57" s="74" t="n">
        <v>38.0496</v>
      </c>
      <c r="P57" s="74" t="n">
        <v>1964.61045</v>
      </c>
      <c r="Q57" s="74" t="n">
        <v>2.839</v>
      </c>
      <c r="R57" s="56" t="n">
        <f aca="false">P57/3600</f>
        <v>0.545725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79.54</v>
      </c>
      <c r="I58" s="76" t="n">
        <v>2.34</v>
      </c>
      <c r="J58" s="62" t="n">
        <f aca="false">H58/3600</f>
        <v>0.438761111111111</v>
      </c>
      <c r="L58" s="75" t="n">
        <v>197.2304</v>
      </c>
      <c r="M58" s="76" t="n">
        <v>30.8972</v>
      </c>
      <c r="N58" s="76" t="n">
        <v>38.1519</v>
      </c>
      <c r="O58" s="76" t="n">
        <v>36.4515</v>
      </c>
      <c r="P58" s="76" t="n">
        <v>1857.99955</v>
      </c>
      <c r="Q58" s="76" t="n">
        <v>2.418</v>
      </c>
      <c r="R58" s="62" t="n">
        <f aca="false">P58/3600</f>
        <v>0.516110986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55.74</v>
      </c>
      <c r="I59" s="72" t="n">
        <v>5.148</v>
      </c>
      <c r="J59" s="51" t="n">
        <f aca="false">H59/3600</f>
        <v>0.709927777777778</v>
      </c>
      <c r="L59" s="71" t="n">
        <v>1630.5528</v>
      </c>
      <c r="M59" s="72" t="n">
        <v>38.2894</v>
      </c>
      <c r="N59" s="72" t="n">
        <v>43.2037</v>
      </c>
      <c r="O59" s="72" t="n">
        <v>44.3362</v>
      </c>
      <c r="P59" s="72" t="n">
        <v>2477.4651</v>
      </c>
      <c r="Q59" s="72" t="n">
        <v>5.272</v>
      </c>
      <c r="R59" s="51" t="n">
        <f aca="false">P59/3600</f>
        <v>0.68818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82.93</v>
      </c>
      <c r="I60" s="74" t="n">
        <v>4.056</v>
      </c>
      <c r="J60" s="56" t="n">
        <f aca="false">H60/3600</f>
        <v>0.634147222222222</v>
      </c>
      <c r="L60" s="73" t="n">
        <v>631.7808</v>
      </c>
      <c r="M60" s="74" t="n">
        <v>35.1137</v>
      </c>
      <c r="N60" s="74" t="n">
        <v>41.0621</v>
      </c>
      <c r="O60" s="74" t="n">
        <v>42.1848</v>
      </c>
      <c r="P60" s="74" t="n">
        <v>2072.235</v>
      </c>
      <c r="Q60" s="74" t="n">
        <v>4.087</v>
      </c>
      <c r="R60" s="56" t="n">
        <f aca="false">P60/3600</f>
        <v>0.57562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98.92</v>
      </c>
      <c r="I61" s="74" t="n">
        <v>3.603</v>
      </c>
      <c r="J61" s="56" t="n">
        <f aca="false">H61/3600</f>
        <v>0.4997</v>
      </c>
      <c r="L61" s="73" t="n">
        <v>285.0696</v>
      </c>
      <c r="M61" s="74" t="n">
        <v>32.2539</v>
      </c>
      <c r="N61" s="74" t="n">
        <v>39.5862</v>
      </c>
      <c r="O61" s="74" t="n">
        <v>40.6069</v>
      </c>
      <c r="P61" s="74" t="n">
        <v>2087.1994</v>
      </c>
      <c r="Q61" s="74" t="n">
        <v>3.634</v>
      </c>
      <c r="R61" s="56" t="n">
        <f aca="false">P61/3600</f>
        <v>0.579777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77.31</v>
      </c>
      <c r="I62" s="76" t="n">
        <v>3.213</v>
      </c>
      <c r="J62" s="62" t="n">
        <f aca="false">H62/3600</f>
        <v>0.465919444444444</v>
      </c>
      <c r="L62" s="75" t="n">
        <v>143.8608</v>
      </c>
      <c r="M62" s="76" t="n">
        <v>29.4953</v>
      </c>
      <c r="N62" s="76" t="n">
        <v>38.5246</v>
      </c>
      <c r="O62" s="76" t="n">
        <v>39.4763</v>
      </c>
      <c r="P62" s="76" t="n">
        <v>1744.55435</v>
      </c>
      <c r="Q62" s="76" t="n">
        <v>3.135</v>
      </c>
      <c r="R62" s="62" t="n">
        <f aca="false">P62/3600</f>
        <v>0.484598430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50.52</v>
      </c>
      <c r="I63" s="72" t="n">
        <v>4.243</v>
      </c>
      <c r="J63" s="51" t="n">
        <f aca="false">H63/3600</f>
        <v>0.541811111111111</v>
      </c>
      <c r="L63" s="71" t="n">
        <v>1665.3</v>
      </c>
      <c r="M63" s="72" t="n">
        <v>38.388</v>
      </c>
      <c r="N63" s="72" t="n">
        <v>41.3727</v>
      </c>
      <c r="O63" s="72" t="n">
        <v>42.3334</v>
      </c>
      <c r="P63" s="72" t="n">
        <v>2036.59005</v>
      </c>
      <c r="Q63" s="72" t="n">
        <v>4.336</v>
      </c>
      <c r="R63" s="51" t="n">
        <f aca="false">P63/3600</f>
        <v>0.565719458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98.91</v>
      </c>
      <c r="I64" s="74" t="n">
        <v>3.4</v>
      </c>
      <c r="J64" s="56" t="n">
        <f aca="false">H64/3600</f>
        <v>0.471919444444444</v>
      </c>
      <c r="L64" s="73" t="n">
        <v>764.5152</v>
      </c>
      <c r="M64" s="74" t="n">
        <v>35.0173</v>
      </c>
      <c r="N64" s="74" t="n">
        <v>38.8304</v>
      </c>
      <c r="O64" s="74" t="n">
        <v>39.5792</v>
      </c>
      <c r="P64" s="74" t="n">
        <v>1940.19925</v>
      </c>
      <c r="Q64" s="74" t="n">
        <v>3.385</v>
      </c>
      <c r="R64" s="56" t="n">
        <f aca="false">P64/3600</f>
        <v>0.538944236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04</v>
      </c>
      <c r="I65" s="74" t="n">
        <v>2.558</v>
      </c>
      <c r="J65" s="56" t="n">
        <f aca="false">H65/3600</f>
        <v>0.439455555555556</v>
      </c>
      <c r="L65" s="73" t="n">
        <v>357.2688</v>
      </c>
      <c r="M65" s="74" t="n">
        <v>31.7829</v>
      </c>
      <c r="N65" s="74" t="n">
        <v>36.8874</v>
      </c>
      <c r="O65" s="74" t="n">
        <v>37.5477</v>
      </c>
      <c r="P65" s="74" t="n">
        <v>1573.0803</v>
      </c>
      <c r="Q65" s="74" t="n">
        <v>2.605</v>
      </c>
      <c r="R65" s="56" t="n">
        <f aca="false">P65/3600</f>
        <v>0.43696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67.79</v>
      </c>
      <c r="I66" s="76" t="n">
        <v>2.043</v>
      </c>
      <c r="J66" s="62" t="n">
        <f aca="false">H66/3600</f>
        <v>0.379941666666667</v>
      </c>
      <c r="L66" s="75" t="n">
        <v>166.6704</v>
      </c>
      <c r="M66" s="76" t="n">
        <v>28.8356</v>
      </c>
      <c r="N66" s="76" t="n">
        <v>35.5189</v>
      </c>
      <c r="O66" s="76" t="n">
        <v>36.1273</v>
      </c>
      <c r="P66" s="76" t="n">
        <v>1479.0721</v>
      </c>
      <c r="Q66" s="76" t="n">
        <v>2.074</v>
      </c>
      <c r="R66" s="62" t="n">
        <f aca="false">P66/3600</f>
        <v>0.41085336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82.14</v>
      </c>
      <c r="I67" s="72" t="n">
        <v>3.213</v>
      </c>
      <c r="J67" s="51" t="n">
        <f aca="false">H67/3600</f>
        <v>0.411705555555556</v>
      </c>
      <c r="L67" s="71" t="n">
        <v>1222.9768</v>
      </c>
      <c r="M67" s="72" t="n">
        <v>39.6216</v>
      </c>
      <c r="N67" s="72" t="n">
        <v>41.6626</v>
      </c>
      <c r="O67" s="72" t="n">
        <v>42.728</v>
      </c>
      <c r="P67" s="72" t="n">
        <v>1710.4978</v>
      </c>
      <c r="Q67" s="72" t="n">
        <v>3.166</v>
      </c>
      <c r="R67" s="51" t="n">
        <f aca="false">P67/3600</f>
        <v>0.475138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4.65</v>
      </c>
      <c r="I68" s="74" t="n">
        <v>2.496</v>
      </c>
      <c r="J68" s="56" t="n">
        <f aca="false">H68/3600</f>
        <v>0.398513888888889</v>
      </c>
      <c r="L68" s="73" t="n">
        <v>598.2592</v>
      </c>
      <c r="M68" s="74" t="n">
        <v>35.8712</v>
      </c>
      <c r="N68" s="74" t="n">
        <v>39.0323</v>
      </c>
      <c r="O68" s="74" t="n">
        <v>40.2519</v>
      </c>
      <c r="P68" s="74" t="n">
        <v>1348.9905</v>
      </c>
      <c r="Q68" s="74" t="n">
        <v>2.558</v>
      </c>
      <c r="R68" s="56" t="n">
        <f aca="false">P68/3600</f>
        <v>0.37471958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43.32</v>
      </c>
      <c r="I69" s="74" t="n">
        <v>1.996</v>
      </c>
      <c r="J69" s="56" t="n">
        <f aca="false">H69/3600</f>
        <v>0.317588888888889</v>
      </c>
      <c r="L69" s="73" t="n">
        <v>290.8264</v>
      </c>
      <c r="M69" s="74" t="n">
        <v>32.459</v>
      </c>
      <c r="N69" s="74" t="n">
        <v>37.0955</v>
      </c>
      <c r="O69" s="74" t="n">
        <v>38.3084</v>
      </c>
      <c r="P69" s="74" t="n">
        <v>1326.1259</v>
      </c>
      <c r="Q69" s="74" t="n">
        <v>1.996</v>
      </c>
      <c r="R69" s="56" t="n">
        <f aca="false">P69/3600</f>
        <v>0.36836830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34.96</v>
      </c>
      <c r="I70" s="76" t="n">
        <v>1.622</v>
      </c>
      <c r="J70" s="62" t="n">
        <f aca="false">H70/3600</f>
        <v>0.315266666666667</v>
      </c>
      <c r="L70" s="75" t="n">
        <v>143.456</v>
      </c>
      <c r="M70" s="76" t="n">
        <v>29.6413</v>
      </c>
      <c r="N70" s="76" t="n">
        <v>35.6829</v>
      </c>
      <c r="O70" s="76" t="n">
        <v>36.7747</v>
      </c>
      <c r="P70" s="76" t="n">
        <v>1063.92495</v>
      </c>
      <c r="Q70" s="76" t="n">
        <v>1.669</v>
      </c>
      <c r="R70" s="62" t="n">
        <f aca="false">P70/3600</f>
        <v>0.295534708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719.75</v>
      </c>
      <c r="I83" s="72" t="n">
        <v>13.4</v>
      </c>
      <c r="J83" s="51" t="n">
        <f aca="false">H83/3600</f>
        <v>2.42215277777778</v>
      </c>
      <c r="L83" s="71" t="n">
        <v>3628.8656</v>
      </c>
      <c r="M83" s="72" t="n">
        <v>40.6811</v>
      </c>
      <c r="N83" s="72" t="n">
        <v>43.1626</v>
      </c>
      <c r="O83" s="72" t="n">
        <v>43.752</v>
      </c>
      <c r="P83" s="72" t="n">
        <v>8181.9947</v>
      </c>
      <c r="Q83" s="72" t="n">
        <v>13.26</v>
      </c>
      <c r="R83" s="51" t="n">
        <f aca="false">P83/3600</f>
        <v>2.27277630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855.55</v>
      </c>
      <c r="I84" s="74" t="n">
        <v>11.466</v>
      </c>
      <c r="J84" s="56" t="n">
        <f aca="false">H84/3600</f>
        <v>1.90431944444444</v>
      </c>
      <c r="L84" s="73" t="n">
        <v>1784.328</v>
      </c>
      <c r="M84" s="74" t="n">
        <v>37.5386</v>
      </c>
      <c r="N84" s="74" t="n">
        <v>40.6939</v>
      </c>
      <c r="O84" s="74" t="n">
        <v>40.9554</v>
      </c>
      <c r="P84" s="74" t="n">
        <v>7771.27835</v>
      </c>
      <c r="Q84" s="74" t="n">
        <v>11.013</v>
      </c>
      <c r="R84" s="56" t="n">
        <f aca="false">P84/3600</f>
        <v>2.158688430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002.34</v>
      </c>
      <c r="I85" s="74" t="n">
        <v>9.687</v>
      </c>
      <c r="J85" s="56" t="n">
        <f aca="false">H85/3600</f>
        <v>1.66731666666667</v>
      </c>
      <c r="L85" s="73" t="n">
        <v>898.872</v>
      </c>
      <c r="M85" s="74" t="n">
        <v>34.5665</v>
      </c>
      <c r="N85" s="74" t="n">
        <v>38.5977</v>
      </c>
      <c r="O85" s="74" t="n">
        <v>38.635</v>
      </c>
      <c r="P85" s="74" t="n">
        <v>7361.0636</v>
      </c>
      <c r="Q85" s="74" t="n">
        <v>9.266</v>
      </c>
      <c r="R85" s="56" t="n">
        <f aca="false">P85/3600</f>
        <v>2.044739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672.82</v>
      </c>
      <c r="I86" s="76" t="n">
        <v>8.424</v>
      </c>
      <c r="J86" s="62" t="n">
        <f aca="false">H86/3600</f>
        <v>1.57578333333333</v>
      </c>
      <c r="L86" s="75" t="n">
        <v>484.1128</v>
      </c>
      <c r="M86" s="76" t="n">
        <v>31.9431</v>
      </c>
      <c r="N86" s="76" t="n">
        <v>37.0343</v>
      </c>
      <c r="O86" s="76" t="n">
        <v>36.9542</v>
      </c>
      <c r="P86" s="76" t="n">
        <v>5992.8869</v>
      </c>
      <c r="Q86" s="76" t="n">
        <v>7.893</v>
      </c>
      <c r="R86" s="62" t="n">
        <f aca="false">P86/3600</f>
        <v>1.66469080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7045.6</v>
      </c>
      <c r="I87" s="72" t="n">
        <v>26.988</v>
      </c>
      <c r="J87" s="51" t="n">
        <f aca="false">H87/3600</f>
        <v>4.73488888888889</v>
      </c>
      <c r="L87" s="71" t="n">
        <v>5548.6637</v>
      </c>
      <c r="M87" s="72" t="n">
        <v>42.4477</v>
      </c>
      <c r="N87" s="72" t="n">
        <v>45.889</v>
      </c>
      <c r="O87" s="72" t="n">
        <v>45.9549</v>
      </c>
      <c r="P87" s="72" t="n">
        <v>17550.9213</v>
      </c>
      <c r="Q87" s="72" t="n">
        <v>26.613</v>
      </c>
      <c r="R87" s="51" t="n">
        <f aca="false">P87/3600</f>
        <v>4.87525591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755.62</v>
      </c>
      <c r="I88" s="74" t="n">
        <v>23.649</v>
      </c>
      <c r="J88" s="56" t="n">
        <f aca="false">H88/3600</f>
        <v>4.09878333333333</v>
      </c>
      <c r="L88" s="73" t="n">
        <v>2837.4086</v>
      </c>
      <c r="M88" s="74" t="n">
        <v>38.4725</v>
      </c>
      <c r="N88" s="74" t="n">
        <v>43.1833</v>
      </c>
      <c r="O88" s="74" t="n">
        <v>43.2325</v>
      </c>
      <c r="P88" s="74" t="n">
        <v>16539.37175</v>
      </c>
      <c r="Q88" s="74" t="n">
        <v>21.855</v>
      </c>
      <c r="R88" s="56" t="n">
        <f aca="false">P88/3600</f>
        <v>4.594269930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78.45</v>
      </c>
      <c r="I89" s="74" t="n">
        <v>19.78</v>
      </c>
      <c r="J89" s="56" t="n">
        <f aca="false">H89/3600</f>
        <v>3.54956944444444</v>
      </c>
      <c r="L89" s="73" t="n">
        <v>1399.7659</v>
      </c>
      <c r="M89" s="74" t="n">
        <v>34.8169</v>
      </c>
      <c r="N89" s="74" t="n">
        <v>41.0852</v>
      </c>
      <c r="O89" s="74" t="n">
        <v>40.8846</v>
      </c>
      <c r="P89" s="74" t="n">
        <v>13343.2288</v>
      </c>
      <c r="Q89" s="74" t="n">
        <v>18.08</v>
      </c>
      <c r="R89" s="56" t="n">
        <f aca="false">P89/3600</f>
        <v>3.706452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513.45</v>
      </c>
      <c r="I90" s="76" t="n">
        <v>16.816</v>
      </c>
      <c r="J90" s="62" t="n">
        <f aca="false">H90/3600</f>
        <v>3.19818055555556</v>
      </c>
      <c r="L90" s="75" t="n">
        <v>706.2187</v>
      </c>
      <c r="M90" s="76" t="n">
        <v>31.7864</v>
      </c>
      <c r="N90" s="76" t="n">
        <v>39.624</v>
      </c>
      <c r="O90" s="76" t="n">
        <v>38.9494</v>
      </c>
      <c r="P90" s="76" t="n">
        <v>12081.7048</v>
      </c>
      <c r="Q90" s="76" t="n">
        <v>15.49</v>
      </c>
      <c r="R90" s="62" t="n">
        <f aca="false">P90/3600</f>
        <v>3.356029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23.41</v>
      </c>
      <c r="I91" s="72" t="n">
        <v>6.817</v>
      </c>
      <c r="J91" s="51" t="n">
        <f aca="false">H91/3600</f>
        <v>2.03428055555556</v>
      </c>
      <c r="L91" s="71" t="n">
        <v>1509.3264</v>
      </c>
      <c r="M91" s="72" t="n">
        <v>47.7036</v>
      </c>
      <c r="N91" s="72" t="n">
        <v>45.6648</v>
      </c>
      <c r="O91" s="72" t="n">
        <v>45.7778</v>
      </c>
      <c r="P91" s="72" t="n">
        <v>7071.7449</v>
      </c>
      <c r="Q91" s="72" t="n">
        <v>7.144</v>
      </c>
      <c r="R91" s="51" t="n">
        <f aca="false">P91/3600</f>
        <v>1.96437358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48.65</v>
      </c>
      <c r="I92" s="74" t="n">
        <v>6.864</v>
      </c>
      <c r="J92" s="56" t="n">
        <f aca="false">H92/3600</f>
        <v>1.98573611111111</v>
      </c>
      <c r="L92" s="73" t="n">
        <v>1134.2184</v>
      </c>
      <c r="M92" s="74" t="n">
        <v>43.6994</v>
      </c>
      <c r="N92" s="74" t="n">
        <v>41.7214</v>
      </c>
      <c r="O92" s="74" t="n">
        <v>41.9911</v>
      </c>
      <c r="P92" s="74" t="n">
        <v>6858.5858</v>
      </c>
      <c r="Q92" s="74" t="n">
        <v>7.113</v>
      </c>
      <c r="R92" s="56" t="n">
        <f aca="false">P92/3600</f>
        <v>1.905162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648.03</v>
      </c>
      <c r="I93" s="74" t="n">
        <v>7.472</v>
      </c>
      <c r="J93" s="56" t="n">
        <f aca="false">H93/3600</f>
        <v>1.846675</v>
      </c>
      <c r="L93" s="73" t="n">
        <v>855.6832</v>
      </c>
      <c r="M93" s="74" t="n">
        <v>39.1454</v>
      </c>
      <c r="N93" s="74" t="n">
        <v>39.5928</v>
      </c>
      <c r="O93" s="74" t="n">
        <v>40.025</v>
      </c>
      <c r="P93" s="74" t="n">
        <v>6433.07225</v>
      </c>
      <c r="Q93" s="74" t="n">
        <v>7.394</v>
      </c>
      <c r="R93" s="56" t="n">
        <f aca="false">P93/3600</f>
        <v>1.786964513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26</v>
      </c>
      <c r="I94" s="76" t="n">
        <v>8.252</v>
      </c>
      <c r="J94" s="62" t="n">
        <f aca="false">H94/3600</f>
        <v>1.92388888888889</v>
      </c>
      <c r="L94" s="75" t="n">
        <v>619.1464</v>
      </c>
      <c r="M94" s="76" t="n">
        <v>34.3872</v>
      </c>
      <c r="N94" s="76" t="n">
        <v>38.3976</v>
      </c>
      <c r="O94" s="76" t="n">
        <v>38.7297</v>
      </c>
      <c r="P94" s="76" t="n">
        <v>7264.4011</v>
      </c>
      <c r="Q94" s="76" t="n">
        <v>7.425</v>
      </c>
      <c r="R94" s="62" t="n">
        <f aca="false">P94/3600</f>
        <v>2.01788919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14.39</v>
      </c>
      <c r="I95" s="72" t="n">
        <v>14.929</v>
      </c>
      <c r="J95" s="51" t="n">
        <f aca="false">H95/3600</f>
        <v>3.30955277777778</v>
      </c>
      <c r="L95" s="71" t="n">
        <v>851.8918</v>
      </c>
      <c r="M95" s="72" t="n">
        <v>50.2603</v>
      </c>
      <c r="N95" s="72" t="n">
        <v>53.6037</v>
      </c>
      <c r="O95" s="72" t="n">
        <v>54.6009</v>
      </c>
      <c r="P95" s="72" t="n">
        <v>13479.3714</v>
      </c>
      <c r="Q95" s="72" t="n">
        <v>14.617</v>
      </c>
      <c r="R95" s="51" t="n">
        <f aca="false">P95/3600</f>
        <v>3.744269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837.18</v>
      </c>
      <c r="I96" s="74" t="n">
        <v>14.991</v>
      </c>
      <c r="J96" s="56" t="n">
        <f aca="false">H96/3600</f>
        <v>3.56588333333333</v>
      </c>
      <c r="L96" s="73" t="n">
        <v>529.6893</v>
      </c>
      <c r="M96" s="74" t="n">
        <v>46.6727</v>
      </c>
      <c r="N96" s="74" t="n">
        <v>50.6168</v>
      </c>
      <c r="O96" s="74" t="n">
        <v>51.7613</v>
      </c>
      <c r="P96" s="74" t="n">
        <v>12459.1588</v>
      </c>
      <c r="Q96" s="74" t="n">
        <v>14.071</v>
      </c>
      <c r="R96" s="56" t="n">
        <f aca="false">P96/3600</f>
        <v>3.460877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002.36</v>
      </c>
      <c r="I97" s="74" t="n">
        <v>14.866</v>
      </c>
      <c r="J97" s="56" t="n">
        <f aca="false">H97/3600</f>
        <v>3.05621111111111</v>
      </c>
      <c r="L97" s="73" t="n">
        <v>336.6522</v>
      </c>
      <c r="M97" s="74" t="n">
        <v>43.1698</v>
      </c>
      <c r="N97" s="74" t="n">
        <v>48.2363</v>
      </c>
      <c r="O97" s="74" t="n">
        <v>49.4977</v>
      </c>
      <c r="P97" s="74" t="n">
        <v>11503.74665</v>
      </c>
      <c r="Q97" s="74" t="n">
        <v>13.525</v>
      </c>
      <c r="R97" s="56" t="n">
        <f aca="false">P97/3600</f>
        <v>3.195485180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2341.22</v>
      </c>
      <c r="I98" s="76" t="n">
        <v>14.664</v>
      </c>
      <c r="J98" s="62" t="n">
        <f aca="false">H98/3600</f>
        <v>3.42811666666667</v>
      </c>
      <c r="L98" s="75" t="n">
        <v>221.6864</v>
      </c>
      <c r="M98" s="76" t="n">
        <v>39.6429</v>
      </c>
      <c r="N98" s="76" t="n">
        <v>46.5042</v>
      </c>
      <c r="O98" s="76" t="n">
        <v>47.8487</v>
      </c>
      <c r="P98" s="76" t="n">
        <v>11715.69355</v>
      </c>
      <c r="Q98" s="76" t="n">
        <v>13.072</v>
      </c>
      <c r="R98" s="62" t="n">
        <f aca="false">P98/3600</f>
        <v>3.254359319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2805664360034</v>
      </c>
      <c r="J106" s="80" t="n">
        <f aca="false">GEOMEAN(J3:J98)</f>
        <v>2.46760239232438</v>
      </c>
      <c r="Q106" s="80" t="n">
        <f aca="false">GEOMEAN(Q3:Q98)</f>
        <v>13.8133181732094</v>
      </c>
      <c r="R106" s="80" t="n">
        <f aca="false">GEOMEAN(R3:R98)</f>
        <v>2.5643191443342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7280831268992</v>
      </c>
      <c r="R107" s="81" t="n">
        <f aca="false">R106/J106</f>
        <v>1.0391946256458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90236944444445</v>
      </c>
      <c r="J108" s="80" t="n">
        <f aca="false">SUM(J3:J98)</f>
        <v>298.836066666667</v>
      </c>
      <c r="Q108" s="80" t="n">
        <f aca="false">SUM(Q3:Q98)/3600</f>
        <v>0.470623333333333</v>
      </c>
      <c r="R108" s="80" t="n">
        <f aca="false">SUM(R3:R98)</f>
        <v>308.940911736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7837187833274</v>
      </c>
      <c r="J113" s="80" t="n">
        <f aca="false">GEOMEAN(J3:J10,J19:J82)</f>
        <v>2.43008951699127</v>
      </c>
      <c r="Q113" s="80" t="n">
        <f aca="false">GEOMEAN(Q3:Q10,Q19:Q82)</f>
        <v>14.3526570354548</v>
      </c>
      <c r="R113" s="80" t="n">
        <f aca="false">GEOMEAN(R3:R10,R19:R82)</f>
        <v>2.52681785444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0842130171015</v>
      </c>
      <c r="R114" s="81" t="n">
        <f aca="false">R113/J113</f>
        <v>1.039804433858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844.25</v>
      </c>
      <c r="I19" s="72" t="n">
        <v>37.44</v>
      </c>
      <c r="J19" s="51" t="n">
        <f aca="false">H19/3600</f>
        <v>8.01229166666667</v>
      </c>
      <c r="L19" s="71" t="n">
        <v>5285.8672</v>
      </c>
      <c r="M19" s="72" t="n">
        <v>41.7965</v>
      </c>
      <c r="N19" s="72" t="n">
        <v>43.361</v>
      </c>
      <c r="O19" s="72" t="n">
        <v>44.7837</v>
      </c>
      <c r="P19" s="72" t="n">
        <v>29244.81615</v>
      </c>
      <c r="Q19" s="72" t="n">
        <v>38.516</v>
      </c>
      <c r="R19" s="51" t="n">
        <f aca="false">P19/3600</f>
        <v>8.123560041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9.74</v>
      </c>
      <c r="I20" s="74" t="n">
        <v>32.853</v>
      </c>
      <c r="J20" s="56" t="n">
        <f aca="false">H20/3600</f>
        <v>7.15548333333333</v>
      </c>
      <c r="L20" s="73" t="n">
        <v>2442.5264</v>
      </c>
      <c r="M20" s="74" t="n">
        <v>39.8029</v>
      </c>
      <c r="N20" s="74" t="n">
        <v>41.7443</v>
      </c>
      <c r="O20" s="74" t="n">
        <v>42.8491</v>
      </c>
      <c r="P20" s="74" t="n">
        <v>26449.81735</v>
      </c>
      <c r="Q20" s="74" t="n">
        <v>33.087</v>
      </c>
      <c r="R20" s="56" t="n">
        <f aca="false">P20/3600</f>
        <v>7.347171486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319.9</v>
      </c>
      <c r="I21" s="74" t="n">
        <v>28.719</v>
      </c>
      <c r="J21" s="56" t="n">
        <f aca="false">H21/3600</f>
        <v>6.19997222222222</v>
      </c>
      <c r="L21" s="73" t="n">
        <v>1168.7808</v>
      </c>
      <c r="M21" s="74" t="n">
        <v>37.2632</v>
      </c>
      <c r="N21" s="74" t="n">
        <v>40.5064</v>
      </c>
      <c r="O21" s="74" t="n">
        <v>41.5759</v>
      </c>
      <c r="P21" s="74" t="n">
        <v>24184.36185</v>
      </c>
      <c r="Q21" s="74" t="n">
        <v>28.033</v>
      </c>
      <c r="R21" s="56" t="n">
        <f aca="false">P21/3600</f>
        <v>6.717878291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575.74</v>
      </c>
      <c r="I22" s="76" t="n">
        <v>25.568</v>
      </c>
      <c r="J22" s="62" t="n">
        <f aca="false">H22/3600</f>
        <v>5.99326111111111</v>
      </c>
      <c r="L22" s="75" t="n">
        <v>570.22</v>
      </c>
      <c r="M22" s="76" t="n">
        <v>34.6743</v>
      </c>
      <c r="N22" s="76" t="n">
        <v>39.6492</v>
      </c>
      <c r="O22" s="76" t="n">
        <v>40.8575</v>
      </c>
      <c r="P22" s="76" t="n">
        <v>21674.64805</v>
      </c>
      <c r="Q22" s="76" t="n">
        <v>22.947</v>
      </c>
      <c r="R22" s="62" t="n">
        <f aca="false">P22/3600</f>
        <v>6.020735569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314.97</v>
      </c>
      <c r="I23" s="72" t="n">
        <v>38.563</v>
      </c>
      <c r="J23" s="51" t="n">
        <f aca="false">H23/3600</f>
        <v>7.58749166666667</v>
      </c>
      <c r="L23" s="71" t="n">
        <v>8032.288</v>
      </c>
      <c r="M23" s="72" t="n">
        <v>39.9583</v>
      </c>
      <c r="N23" s="72" t="n">
        <v>41.9826</v>
      </c>
      <c r="O23" s="72" t="n">
        <v>43.0742</v>
      </c>
      <c r="P23" s="72" t="n">
        <v>28271.8689</v>
      </c>
      <c r="Q23" s="72" t="n">
        <v>39.171</v>
      </c>
      <c r="R23" s="51" t="n">
        <f aca="false">P23/3600</f>
        <v>7.85329691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773.66</v>
      </c>
      <c r="I24" s="74" t="n">
        <v>30.7</v>
      </c>
      <c r="J24" s="56" t="n">
        <f aca="false">H24/3600</f>
        <v>6.32601666666667</v>
      </c>
      <c r="L24" s="73" t="n">
        <v>3203.4864</v>
      </c>
      <c r="M24" s="74" t="n">
        <v>37.0717</v>
      </c>
      <c r="N24" s="74" t="n">
        <v>39.8635</v>
      </c>
      <c r="O24" s="74" t="n">
        <v>40.8263</v>
      </c>
      <c r="P24" s="74" t="n">
        <v>24506.2741</v>
      </c>
      <c r="Q24" s="74" t="n">
        <v>30.981</v>
      </c>
      <c r="R24" s="56" t="n">
        <f aca="false">P24/3600</f>
        <v>6.80729836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1531.11</v>
      </c>
      <c r="I25" s="74" t="n">
        <v>27.315</v>
      </c>
      <c r="J25" s="56" t="n">
        <f aca="false">H25/3600</f>
        <v>5.98086388888889</v>
      </c>
      <c r="L25" s="73" t="n">
        <v>1347.608</v>
      </c>
      <c r="M25" s="74" t="n">
        <v>34.2802</v>
      </c>
      <c r="N25" s="74" t="n">
        <v>38.2606</v>
      </c>
      <c r="O25" s="74" t="n">
        <v>39.468</v>
      </c>
      <c r="P25" s="74" t="n">
        <v>22334.44015</v>
      </c>
      <c r="Q25" s="74" t="n">
        <v>24.757</v>
      </c>
      <c r="R25" s="56" t="n">
        <f aca="false">P25/3600</f>
        <v>6.204011152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0568.67</v>
      </c>
      <c r="I26" s="76" t="n">
        <v>23.883</v>
      </c>
      <c r="J26" s="62" t="n">
        <f aca="false">H26/3600</f>
        <v>5.71351944444444</v>
      </c>
      <c r="L26" s="75" t="n">
        <v>583.4464</v>
      </c>
      <c r="M26" s="76" t="n">
        <v>31.6994</v>
      </c>
      <c r="N26" s="76" t="n">
        <v>37.1682</v>
      </c>
      <c r="O26" s="76" t="n">
        <v>38.7213</v>
      </c>
      <c r="P26" s="76" t="n">
        <v>20112.5089</v>
      </c>
      <c r="Q26" s="76" t="n">
        <v>21.06</v>
      </c>
      <c r="R26" s="62" t="n">
        <f aca="false">P26/3600</f>
        <v>5.58680802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951.13</v>
      </c>
      <c r="I27" s="72" t="n">
        <v>74.35</v>
      </c>
      <c r="J27" s="51" t="n">
        <f aca="false">H27/3600</f>
        <v>14.986425</v>
      </c>
      <c r="L27" s="71" t="n">
        <v>20015.9688</v>
      </c>
      <c r="M27" s="72" t="n">
        <v>38.7399</v>
      </c>
      <c r="N27" s="72" t="n">
        <v>40.1356</v>
      </c>
      <c r="O27" s="72" t="n">
        <v>43.3787</v>
      </c>
      <c r="P27" s="72" t="n">
        <v>56097.7945</v>
      </c>
      <c r="Q27" s="72" t="n">
        <v>76.783</v>
      </c>
      <c r="R27" s="51" t="n">
        <f aca="false">P27/3600</f>
        <v>15.58272069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0494.67</v>
      </c>
      <c r="I28" s="74" t="n">
        <v>53.352</v>
      </c>
      <c r="J28" s="56" t="n">
        <f aca="false">H28/3600</f>
        <v>14.0262972222222</v>
      </c>
      <c r="L28" s="73" t="n">
        <v>5826.9744</v>
      </c>
      <c r="M28" s="74" t="n">
        <v>36.7959</v>
      </c>
      <c r="N28" s="74" t="n">
        <v>38.9489</v>
      </c>
      <c r="O28" s="74" t="n">
        <v>41.5152</v>
      </c>
      <c r="P28" s="74" t="n">
        <v>47866.19365</v>
      </c>
      <c r="Q28" s="74" t="n">
        <v>54.771</v>
      </c>
      <c r="R28" s="56" t="n">
        <f aca="false">P28/3600</f>
        <v>13.296164902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832.76</v>
      </c>
      <c r="I29" s="74" t="n">
        <v>46.269</v>
      </c>
      <c r="J29" s="56" t="n">
        <f aca="false">H29/3600</f>
        <v>11.3424333333333</v>
      </c>
      <c r="L29" s="73" t="n">
        <v>2622.2944</v>
      </c>
      <c r="M29" s="74" t="n">
        <v>34.6882</v>
      </c>
      <c r="N29" s="74" t="n">
        <v>38.0521</v>
      </c>
      <c r="O29" s="74" t="n">
        <v>39.927</v>
      </c>
      <c r="P29" s="74" t="n">
        <v>43278.91535</v>
      </c>
      <c r="Q29" s="74" t="n">
        <v>44.007</v>
      </c>
      <c r="R29" s="56" t="n">
        <f aca="false">P29/3600</f>
        <v>12.021920930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1514.58</v>
      </c>
      <c r="I30" s="76" t="n">
        <v>40.529</v>
      </c>
      <c r="J30" s="62" t="n">
        <f aca="false">H30/3600</f>
        <v>11.5318277777778</v>
      </c>
      <c r="L30" s="75" t="n">
        <v>1297.896</v>
      </c>
      <c r="M30" s="76" t="n">
        <v>32.4268</v>
      </c>
      <c r="N30" s="76" t="n">
        <v>37.305</v>
      </c>
      <c r="O30" s="76" t="n">
        <v>38.7539</v>
      </c>
      <c r="P30" s="76" t="n">
        <v>41237.82135</v>
      </c>
      <c r="Q30" s="76" t="n">
        <v>38.36</v>
      </c>
      <c r="R30" s="62" t="n">
        <f aca="false">P30/3600</f>
        <v>11.454950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8944.96</v>
      </c>
      <c r="I31" s="72" t="n">
        <v>82.446</v>
      </c>
      <c r="J31" s="51" t="n">
        <f aca="false">H31/3600</f>
        <v>19.1513777777778</v>
      </c>
      <c r="L31" s="71" t="n">
        <v>19991.8792</v>
      </c>
      <c r="M31" s="72" t="n">
        <v>39.4671</v>
      </c>
      <c r="N31" s="72" t="n">
        <v>43.7539</v>
      </c>
      <c r="O31" s="72" t="n">
        <v>45.0464</v>
      </c>
      <c r="P31" s="72" t="n">
        <v>71489.7667</v>
      </c>
      <c r="Q31" s="72" t="n">
        <v>85.129</v>
      </c>
      <c r="R31" s="51" t="n">
        <f aca="false">P31/3600</f>
        <v>19.85826852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5116.53</v>
      </c>
      <c r="I32" s="74" t="n">
        <v>69.81</v>
      </c>
      <c r="J32" s="56" t="n">
        <f aca="false">H32/3600</f>
        <v>15.3101472222222</v>
      </c>
      <c r="L32" s="73" t="n">
        <v>6821.4408</v>
      </c>
      <c r="M32" s="74" t="n">
        <v>37.6031</v>
      </c>
      <c r="N32" s="74" t="n">
        <v>42.4229</v>
      </c>
      <c r="O32" s="74" t="n">
        <v>43.0115</v>
      </c>
      <c r="P32" s="74" t="n">
        <v>55976.7417</v>
      </c>
      <c r="Q32" s="74" t="n">
        <v>70.372</v>
      </c>
      <c r="R32" s="56" t="n">
        <f aca="false">P32/3600</f>
        <v>15.54909491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831.19</v>
      </c>
      <c r="I33" s="74" t="n">
        <v>64.178</v>
      </c>
      <c r="J33" s="56" t="n">
        <f aca="false">H33/3600</f>
        <v>13.5642194444444</v>
      </c>
      <c r="L33" s="73" t="n">
        <v>3151.4208</v>
      </c>
      <c r="M33" s="74" t="n">
        <v>35.6801</v>
      </c>
      <c r="N33" s="74" t="n">
        <v>41.1575</v>
      </c>
      <c r="O33" s="74" t="n">
        <v>41.1919</v>
      </c>
      <c r="P33" s="74" t="n">
        <v>56813.62995</v>
      </c>
      <c r="Q33" s="74" t="n">
        <v>61.043</v>
      </c>
      <c r="R33" s="56" t="n">
        <f aca="false">P33/3600</f>
        <v>15.781563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853.03</v>
      </c>
      <c r="I34" s="76" t="n">
        <v>60.684</v>
      </c>
      <c r="J34" s="62" t="n">
        <f aca="false">H34/3600</f>
        <v>13.5702861111111</v>
      </c>
      <c r="L34" s="75" t="n">
        <v>1609.7304</v>
      </c>
      <c r="M34" s="76" t="n">
        <v>33.6189</v>
      </c>
      <c r="N34" s="76" t="n">
        <v>40.2123</v>
      </c>
      <c r="O34" s="76" t="n">
        <v>39.8319</v>
      </c>
      <c r="P34" s="76" t="n">
        <v>52339.85955</v>
      </c>
      <c r="Q34" s="76" t="n">
        <v>51.417</v>
      </c>
      <c r="R34" s="62" t="n">
        <f aca="false">P34/3600</f>
        <v>14.538849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417.55</v>
      </c>
      <c r="I35" s="72" t="n">
        <v>124.176</v>
      </c>
      <c r="J35" s="51" t="n">
        <f aca="false">H35/3600</f>
        <v>20.1159861111111</v>
      </c>
      <c r="L35" s="71" t="n">
        <v>53014.9904</v>
      </c>
      <c r="M35" s="72" t="n">
        <v>38.2724</v>
      </c>
      <c r="N35" s="72" t="n">
        <v>42.0131</v>
      </c>
      <c r="O35" s="72" t="n">
        <v>44.1064</v>
      </c>
      <c r="P35" s="72" t="n">
        <v>76496.0064</v>
      </c>
      <c r="Q35" s="72" t="n">
        <v>126.376</v>
      </c>
      <c r="R35" s="51" t="n">
        <f aca="false">P35/3600</f>
        <v>21.248890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3695.17</v>
      </c>
      <c r="I36" s="74" t="n">
        <v>72.212</v>
      </c>
      <c r="J36" s="56" t="n">
        <f aca="false">H36/3600</f>
        <v>14.915325</v>
      </c>
      <c r="L36" s="73" t="n">
        <v>7413.628</v>
      </c>
      <c r="M36" s="74" t="n">
        <v>35.4691</v>
      </c>
      <c r="N36" s="74" t="n">
        <v>40.6126</v>
      </c>
      <c r="O36" s="74" t="n">
        <v>42.9092</v>
      </c>
      <c r="P36" s="74" t="n">
        <v>57872.3717</v>
      </c>
      <c r="Q36" s="74" t="n">
        <v>73.772</v>
      </c>
      <c r="R36" s="56" t="n">
        <f aca="false">P36/3600</f>
        <v>16.07565880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6.42</v>
      </c>
      <c r="I37" s="74" t="n">
        <v>58.141</v>
      </c>
      <c r="J37" s="56" t="n">
        <f aca="false">H37/3600</f>
        <v>13.1962277777778</v>
      </c>
      <c r="L37" s="73" t="n">
        <v>1967.396</v>
      </c>
      <c r="M37" s="74" t="n">
        <v>33.7263</v>
      </c>
      <c r="N37" s="74" t="n">
        <v>39.3489</v>
      </c>
      <c r="O37" s="74" t="n">
        <v>41.8981</v>
      </c>
      <c r="P37" s="74" t="n">
        <v>53431.9159</v>
      </c>
      <c r="Q37" s="74" t="n">
        <v>54.584</v>
      </c>
      <c r="R37" s="56" t="n">
        <f aca="false">P37/3600</f>
        <v>14.84219886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454.5</v>
      </c>
      <c r="I38" s="76" t="n">
        <v>53.43</v>
      </c>
      <c r="J38" s="62" t="n">
        <f aca="false">H38/3600</f>
        <v>14.0151388888889</v>
      </c>
      <c r="L38" s="75" t="n">
        <v>768.3064</v>
      </c>
      <c r="M38" s="76" t="n">
        <v>31.6947</v>
      </c>
      <c r="N38" s="76" t="n">
        <v>38.4396</v>
      </c>
      <c r="O38" s="76" t="n">
        <v>41.097</v>
      </c>
      <c r="P38" s="76" t="n">
        <v>46669.14615</v>
      </c>
      <c r="Q38" s="76" t="n">
        <v>47.455</v>
      </c>
      <c r="R38" s="62" t="n">
        <f aca="false">P38/3600</f>
        <v>12.963651708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398.44</v>
      </c>
      <c r="I39" s="72" t="n">
        <v>14.82</v>
      </c>
      <c r="J39" s="51" t="n">
        <f aca="false">H39/3600</f>
        <v>3.44401111111111</v>
      </c>
      <c r="L39" s="71" t="n">
        <v>3720.6056</v>
      </c>
      <c r="M39" s="72" t="n">
        <v>40.327</v>
      </c>
      <c r="N39" s="72" t="n">
        <v>42.8379</v>
      </c>
      <c r="O39" s="72" t="n">
        <v>43.4509</v>
      </c>
      <c r="P39" s="72" t="n">
        <v>11619.55355</v>
      </c>
      <c r="Q39" s="72" t="n">
        <v>15.007</v>
      </c>
      <c r="R39" s="51" t="n">
        <f aca="false">P39/3600</f>
        <v>3.227653763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15.38</v>
      </c>
      <c r="I40" s="74" t="n">
        <v>12.292</v>
      </c>
      <c r="J40" s="56" t="n">
        <f aca="false">H40/3600</f>
        <v>2.69871666666667</v>
      </c>
      <c r="L40" s="73" t="n">
        <v>1744.8136</v>
      </c>
      <c r="M40" s="74" t="n">
        <v>37.1928</v>
      </c>
      <c r="N40" s="74" t="n">
        <v>40.4147</v>
      </c>
      <c r="O40" s="74" t="n">
        <v>40.7985</v>
      </c>
      <c r="P40" s="74" t="n">
        <v>10398.38745</v>
      </c>
      <c r="Q40" s="74" t="n">
        <v>12.604</v>
      </c>
      <c r="R40" s="56" t="n">
        <f aca="false">P40/3600</f>
        <v>2.888440958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22.84</v>
      </c>
      <c r="I41" s="74" t="n">
        <v>10.186</v>
      </c>
      <c r="J41" s="56" t="n">
        <f aca="false">H41/3600</f>
        <v>2.42301111111111</v>
      </c>
      <c r="L41" s="73" t="n">
        <v>833.4456</v>
      </c>
      <c r="M41" s="74" t="n">
        <v>34.3885</v>
      </c>
      <c r="N41" s="74" t="n">
        <v>38.4307</v>
      </c>
      <c r="O41" s="74" t="n">
        <v>38.7079</v>
      </c>
      <c r="P41" s="74" t="n">
        <v>9302.0884</v>
      </c>
      <c r="Q41" s="74" t="n">
        <v>10.374</v>
      </c>
      <c r="R41" s="56" t="n">
        <f aca="false">P41/3600</f>
        <v>2.583913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07.76</v>
      </c>
      <c r="I42" s="76" t="n">
        <v>8.517</v>
      </c>
      <c r="J42" s="62" t="n">
        <f aca="false">H42/3600</f>
        <v>2.22437777777778</v>
      </c>
      <c r="L42" s="75" t="n">
        <v>430.796</v>
      </c>
      <c r="M42" s="76" t="n">
        <v>31.9715</v>
      </c>
      <c r="N42" s="76" t="n">
        <v>37.0449</v>
      </c>
      <c r="O42" s="76" t="n">
        <v>37.1205</v>
      </c>
      <c r="P42" s="76" t="n">
        <v>8486.24645</v>
      </c>
      <c r="Q42" s="76" t="n">
        <v>8.533</v>
      </c>
      <c r="R42" s="62" t="n">
        <f aca="false">P42/3600</f>
        <v>2.357290680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663.5</v>
      </c>
      <c r="I43" s="72" t="n">
        <v>16.645</v>
      </c>
      <c r="J43" s="51" t="n">
        <f aca="false">H43/3600</f>
        <v>3.51763888888889</v>
      </c>
      <c r="L43" s="71" t="n">
        <v>4226.5432</v>
      </c>
      <c r="M43" s="72" t="n">
        <v>40.1854</v>
      </c>
      <c r="N43" s="72" t="n">
        <v>43.1331</v>
      </c>
      <c r="O43" s="72" t="n">
        <v>44.5268</v>
      </c>
      <c r="P43" s="72" t="n">
        <v>13466.21485</v>
      </c>
      <c r="Q43" s="72" t="n">
        <v>17.128</v>
      </c>
      <c r="R43" s="51" t="n">
        <f aca="false">P43/3600</f>
        <v>3.740615236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149.09</v>
      </c>
      <c r="I44" s="74" t="n">
        <v>13.915</v>
      </c>
      <c r="J44" s="56" t="n">
        <f aca="false">H44/3600</f>
        <v>3.37474722222222</v>
      </c>
      <c r="L44" s="73" t="n">
        <v>1886.9384</v>
      </c>
      <c r="M44" s="74" t="n">
        <v>37.3896</v>
      </c>
      <c r="N44" s="74" t="n">
        <v>41.0875</v>
      </c>
      <c r="O44" s="74" t="n">
        <v>42.1847</v>
      </c>
      <c r="P44" s="74" t="n">
        <v>11908.41245</v>
      </c>
      <c r="Q44" s="74" t="n">
        <v>14.071</v>
      </c>
      <c r="R44" s="56" t="n">
        <f aca="false">P44/3600</f>
        <v>3.307892347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6</v>
      </c>
      <c r="I45" s="74" t="n">
        <v>12.074</v>
      </c>
      <c r="J45" s="56" t="n">
        <f aca="false">H45/3600</f>
        <v>2.84794444444444</v>
      </c>
      <c r="L45" s="73" t="n">
        <v>913.0392</v>
      </c>
      <c r="M45" s="74" t="n">
        <v>34.4819</v>
      </c>
      <c r="N45" s="74" t="n">
        <v>39.3593</v>
      </c>
      <c r="O45" s="74" t="n">
        <v>40.2774</v>
      </c>
      <c r="P45" s="74" t="n">
        <v>10849.51395</v>
      </c>
      <c r="Q45" s="74" t="n">
        <v>11.715</v>
      </c>
      <c r="R45" s="56" t="n">
        <f aca="false">P45/3600</f>
        <v>3.013753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20.23</v>
      </c>
      <c r="I46" s="76" t="n">
        <v>10.405</v>
      </c>
      <c r="J46" s="62" t="n">
        <f aca="false">H46/3600</f>
        <v>2.64450833333333</v>
      </c>
      <c r="L46" s="75" t="n">
        <v>465.9896</v>
      </c>
      <c r="M46" s="76" t="n">
        <v>31.6343</v>
      </c>
      <c r="N46" s="76" t="n">
        <v>38.0691</v>
      </c>
      <c r="O46" s="76" t="n">
        <v>38.9121</v>
      </c>
      <c r="P46" s="76" t="n">
        <v>10160.33645</v>
      </c>
      <c r="Q46" s="76" t="n">
        <v>9.999</v>
      </c>
      <c r="R46" s="62" t="n">
        <f aca="false">P46/3600</f>
        <v>2.822315680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958.32</v>
      </c>
      <c r="I47" s="72" t="n">
        <v>20.014</v>
      </c>
      <c r="J47" s="51" t="n">
        <f aca="false">H47/3600</f>
        <v>3.87731111111111</v>
      </c>
      <c r="L47" s="71" t="n">
        <v>8071.2928</v>
      </c>
      <c r="M47" s="72" t="n">
        <v>38.4275</v>
      </c>
      <c r="N47" s="72" t="n">
        <v>41.0502</v>
      </c>
      <c r="O47" s="72" t="n">
        <v>41.9755</v>
      </c>
      <c r="P47" s="72" t="n">
        <v>13050.4825</v>
      </c>
      <c r="Q47" s="72" t="n">
        <v>20.311</v>
      </c>
      <c r="R47" s="51" t="n">
        <f aca="false">P47/3600</f>
        <v>3.62513402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71.54</v>
      </c>
      <c r="I48" s="74" t="n">
        <v>15.584</v>
      </c>
      <c r="J48" s="56" t="n">
        <f aca="false">H48/3600</f>
        <v>3.38098333333333</v>
      </c>
      <c r="L48" s="73" t="n">
        <v>3443.572</v>
      </c>
      <c r="M48" s="74" t="n">
        <v>34.6255</v>
      </c>
      <c r="N48" s="74" t="n">
        <v>38.3789</v>
      </c>
      <c r="O48" s="74" t="n">
        <v>39.1962</v>
      </c>
      <c r="P48" s="74" t="n">
        <v>11387.0724</v>
      </c>
      <c r="Q48" s="74" t="n">
        <v>15.693</v>
      </c>
      <c r="R48" s="56" t="n">
        <f aca="false">P48/3600</f>
        <v>3.163075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83.58</v>
      </c>
      <c r="I49" s="74" t="n">
        <v>12.667</v>
      </c>
      <c r="J49" s="56" t="n">
        <f aca="false">H49/3600</f>
        <v>2.63432777777778</v>
      </c>
      <c r="L49" s="73" t="n">
        <v>1499.3664</v>
      </c>
      <c r="M49" s="74" t="n">
        <v>31.1636</v>
      </c>
      <c r="N49" s="74" t="n">
        <v>36.4468</v>
      </c>
      <c r="O49" s="74" t="n">
        <v>37.2133</v>
      </c>
      <c r="P49" s="74" t="n">
        <v>9946.38315</v>
      </c>
      <c r="Q49" s="74" t="n">
        <v>12.48</v>
      </c>
      <c r="R49" s="56" t="n">
        <f aca="false">P49/3600</f>
        <v>2.762884208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947.37</v>
      </c>
      <c r="I50" s="76" t="n">
        <v>10.639</v>
      </c>
      <c r="J50" s="62" t="n">
        <f aca="false">H50/3600</f>
        <v>2.48538055555556</v>
      </c>
      <c r="L50" s="75" t="n">
        <v>654.5112</v>
      </c>
      <c r="M50" s="76" t="n">
        <v>27.9874</v>
      </c>
      <c r="N50" s="76" t="n">
        <v>35.0958</v>
      </c>
      <c r="O50" s="76" t="n">
        <v>35.8055</v>
      </c>
      <c r="P50" s="76" t="n">
        <v>8913.7455</v>
      </c>
      <c r="Q50" s="76" t="n">
        <v>9.781</v>
      </c>
      <c r="R50" s="62" t="n">
        <f aca="false">P50/3600</f>
        <v>2.47604041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005.61</v>
      </c>
      <c r="I51" s="72" t="n">
        <v>13.93</v>
      </c>
      <c r="J51" s="51" t="n">
        <f aca="false">H51/3600</f>
        <v>3.05711388888889</v>
      </c>
      <c r="L51" s="71" t="n">
        <v>5817.772</v>
      </c>
      <c r="M51" s="72" t="n">
        <v>39.9931</v>
      </c>
      <c r="N51" s="72" t="n">
        <v>41.5336</v>
      </c>
      <c r="O51" s="72" t="n">
        <v>42.85</v>
      </c>
      <c r="P51" s="72" t="n">
        <v>9408.35445</v>
      </c>
      <c r="Q51" s="72" t="n">
        <v>14.352</v>
      </c>
      <c r="R51" s="51" t="n">
        <f aca="false">P51/3600</f>
        <v>2.613431791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709.32</v>
      </c>
      <c r="I52" s="74" t="n">
        <v>10.998</v>
      </c>
      <c r="J52" s="56" t="n">
        <f aca="false">H52/3600</f>
        <v>2.14147777777778</v>
      </c>
      <c r="L52" s="73" t="n">
        <v>2295.7776</v>
      </c>
      <c r="M52" s="74" t="n">
        <v>36.303</v>
      </c>
      <c r="N52" s="74" t="n">
        <v>38.9289</v>
      </c>
      <c r="O52" s="74" t="n">
        <v>40.5257</v>
      </c>
      <c r="P52" s="74" t="n">
        <v>8260.2443</v>
      </c>
      <c r="Q52" s="74" t="n">
        <v>11.216</v>
      </c>
      <c r="R52" s="56" t="n">
        <f aca="false">P52/3600</f>
        <v>2.29451230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98.43</v>
      </c>
      <c r="I53" s="74" t="n">
        <v>9.204</v>
      </c>
      <c r="J53" s="56" t="n">
        <f aca="false">H53/3600</f>
        <v>1.88845277777778</v>
      </c>
      <c r="L53" s="73" t="n">
        <v>1008.448</v>
      </c>
      <c r="M53" s="74" t="n">
        <v>33.1303</v>
      </c>
      <c r="N53" s="74" t="n">
        <v>37.0382</v>
      </c>
      <c r="O53" s="74" t="n">
        <v>38.7946</v>
      </c>
      <c r="P53" s="74" t="n">
        <v>7274.21365</v>
      </c>
      <c r="Q53" s="74" t="n">
        <v>8.907</v>
      </c>
      <c r="R53" s="56" t="n">
        <f aca="false">P53/3600</f>
        <v>2.020614902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79.86</v>
      </c>
      <c r="I54" s="76" t="n">
        <v>7.566</v>
      </c>
      <c r="J54" s="62" t="n">
        <f aca="false">H54/3600</f>
        <v>1.68885</v>
      </c>
      <c r="L54" s="75" t="n">
        <v>463.1584</v>
      </c>
      <c r="M54" s="76" t="n">
        <v>30.2696</v>
      </c>
      <c r="N54" s="76" t="n">
        <v>35.7569</v>
      </c>
      <c r="O54" s="76" t="n">
        <v>37.4874</v>
      </c>
      <c r="P54" s="76" t="n">
        <v>6426.8336</v>
      </c>
      <c r="Q54" s="76" t="n">
        <v>6.786</v>
      </c>
      <c r="R54" s="62" t="n">
        <f aca="false">P54/3600</f>
        <v>1.785231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28.43</v>
      </c>
      <c r="I55" s="72" t="n">
        <v>4.383</v>
      </c>
      <c r="J55" s="51" t="n">
        <f aca="false">H55/3600</f>
        <v>0.813452777777778</v>
      </c>
      <c r="L55" s="71" t="n">
        <v>1760.604</v>
      </c>
      <c r="M55" s="72" t="n">
        <v>40.9877</v>
      </c>
      <c r="N55" s="72" t="n">
        <v>43.6707</v>
      </c>
      <c r="O55" s="72" t="n">
        <v>43.0878</v>
      </c>
      <c r="P55" s="72" t="n">
        <v>3102.23925</v>
      </c>
      <c r="Q55" s="72" t="n">
        <v>4.446</v>
      </c>
      <c r="R55" s="51" t="n">
        <f aca="false">P55/3600</f>
        <v>0.861733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91.91</v>
      </c>
      <c r="I56" s="74" t="n">
        <v>3.666</v>
      </c>
      <c r="J56" s="56" t="n">
        <f aca="false">H56/3600</f>
        <v>0.803308333333333</v>
      </c>
      <c r="L56" s="73" t="n">
        <v>871.956</v>
      </c>
      <c r="M56" s="74" t="n">
        <v>37.123</v>
      </c>
      <c r="N56" s="74" t="n">
        <v>40.9314</v>
      </c>
      <c r="O56" s="74" t="n">
        <v>39.9121</v>
      </c>
      <c r="P56" s="74" t="n">
        <v>2847.207</v>
      </c>
      <c r="Q56" s="74" t="n">
        <v>3.806</v>
      </c>
      <c r="R56" s="56" t="n">
        <f aca="false">P56/3600</f>
        <v>0.79089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4.59</v>
      </c>
      <c r="I57" s="74" t="n">
        <v>3.026</v>
      </c>
      <c r="J57" s="56" t="n">
        <f aca="false">H57/3600</f>
        <v>0.706830555555556</v>
      </c>
      <c r="L57" s="73" t="n">
        <v>424.5528</v>
      </c>
      <c r="M57" s="74" t="n">
        <v>33.6546</v>
      </c>
      <c r="N57" s="74" t="n">
        <v>38.9121</v>
      </c>
      <c r="O57" s="74" t="n">
        <v>37.5939</v>
      </c>
      <c r="P57" s="74" t="n">
        <v>2504.45745</v>
      </c>
      <c r="Q57" s="74" t="n">
        <v>3.12</v>
      </c>
      <c r="R57" s="56" t="n">
        <f aca="false">P57/3600</f>
        <v>0.695682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364.48</v>
      </c>
      <c r="I58" s="76" t="n">
        <v>2.527</v>
      </c>
      <c r="J58" s="62" t="n">
        <f aca="false">H58/3600</f>
        <v>0.6568</v>
      </c>
      <c r="L58" s="75" t="n">
        <v>216.1288</v>
      </c>
      <c r="M58" s="76" t="n">
        <v>30.7293</v>
      </c>
      <c r="N58" s="76" t="n">
        <v>37.5178</v>
      </c>
      <c r="O58" s="76" t="n">
        <v>35.9411</v>
      </c>
      <c r="P58" s="76" t="n">
        <v>2340.09985</v>
      </c>
      <c r="Q58" s="76" t="n">
        <v>2.589</v>
      </c>
      <c r="R58" s="62" t="n">
        <f aca="false">P58/3600</f>
        <v>0.650027736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40.26</v>
      </c>
      <c r="I59" s="72" t="n">
        <v>5.881</v>
      </c>
      <c r="J59" s="51" t="n">
        <f aca="false">H59/3600</f>
        <v>0.92785</v>
      </c>
      <c r="L59" s="71" t="n">
        <v>2199.336</v>
      </c>
      <c r="M59" s="72" t="n">
        <v>38.3967</v>
      </c>
      <c r="N59" s="72" t="n">
        <v>42.6534</v>
      </c>
      <c r="O59" s="72" t="n">
        <v>43.7447</v>
      </c>
      <c r="P59" s="72" t="n">
        <v>3529.9473</v>
      </c>
      <c r="Q59" s="72" t="n">
        <v>6.068</v>
      </c>
      <c r="R59" s="51" t="n">
        <f aca="false">P59/3600</f>
        <v>0.98054091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45.56</v>
      </c>
      <c r="I60" s="74" t="n">
        <v>4.383</v>
      </c>
      <c r="J60" s="56" t="n">
        <f aca="false">H60/3600</f>
        <v>0.790433333333333</v>
      </c>
      <c r="L60" s="73" t="n">
        <v>761.2712</v>
      </c>
      <c r="M60" s="74" t="n">
        <v>34.6755</v>
      </c>
      <c r="N60" s="74" t="n">
        <v>40.6489</v>
      </c>
      <c r="O60" s="74" t="n">
        <v>41.7058</v>
      </c>
      <c r="P60" s="74" t="n">
        <v>3091.07865</v>
      </c>
      <c r="Q60" s="74" t="n">
        <v>4.492</v>
      </c>
      <c r="R60" s="56" t="n">
        <f aca="false">P60/3600</f>
        <v>0.858632958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719.24</v>
      </c>
      <c r="I61" s="74" t="n">
        <v>3.65</v>
      </c>
      <c r="J61" s="56" t="n">
        <f aca="false">H61/3600</f>
        <v>0.755344444444444</v>
      </c>
      <c r="L61" s="73" t="n">
        <v>299.2464</v>
      </c>
      <c r="M61" s="74" t="n">
        <v>31.5367</v>
      </c>
      <c r="N61" s="74" t="n">
        <v>39.207</v>
      </c>
      <c r="O61" s="74" t="n">
        <v>40.3006</v>
      </c>
      <c r="P61" s="74" t="n">
        <v>2678.7739</v>
      </c>
      <c r="Q61" s="74" t="n">
        <v>3.619</v>
      </c>
      <c r="R61" s="56" t="n">
        <f aca="false">P61/3600</f>
        <v>0.74410386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62.58</v>
      </c>
      <c r="I62" s="76" t="n">
        <v>3.151</v>
      </c>
      <c r="J62" s="62" t="n">
        <f aca="false">H62/3600</f>
        <v>0.628494444444445</v>
      </c>
      <c r="L62" s="75" t="n">
        <v>130.4608</v>
      </c>
      <c r="M62" s="76" t="n">
        <v>28.5783</v>
      </c>
      <c r="N62" s="76" t="n">
        <v>38.1598</v>
      </c>
      <c r="O62" s="76" t="n">
        <v>39.1445</v>
      </c>
      <c r="P62" s="76" t="n">
        <v>2400.8457</v>
      </c>
      <c r="Q62" s="76" t="n">
        <v>2.886</v>
      </c>
      <c r="R62" s="62" t="n">
        <f aca="false">P62/3600</f>
        <v>0.66690158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919.67</v>
      </c>
      <c r="I63" s="72" t="n">
        <v>4.664</v>
      </c>
      <c r="J63" s="51" t="n">
        <f aca="false">H63/3600</f>
        <v>0.811019444444445</v>
      </c>
      <c r="L63" s="71" t="n">
        <v>1943.936</v>
      </c>
      <c r="M63" s="72" t="n">
        <v>38.1024</v>
      </c>
      <c r="N63" s="72" t="n">
        <v>40.6962</v>
      </c>
      <c r="O63" s="72" t="n">
        <v>41.3988</v>
      </c>
      <c r="P63" s="72" t="n">
        <v>3031.17925</v>
      </c>
      <c r="Q63" s="72" t="n">
        <v>4.758</v>
      </c>
      <c r="R63" s="51" t="n">
        <f aca="false">P63/3600</f>
        <v>0.841994236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03.87</v>
      </c>
      <c r="I64" s="74" t="n">
        <v>3.525</v>
      </c>
      <c r="J64" s="56" t="n">
        <f aca="false">H64/3600</f>
        <v>0.667741666666667</v>
      </c>
      <c r="L64" s="73" t="n">
        <v>825.8056</v>
      </c>
      <c r="M64" s="74" t="n">
        <v>34.3626</v>
      </c>
      <c r="N64" s="74" t="n">
        <v>38.0407</v>
      </c>
      <c r="O64" s="74" t="n">
        <v>38.6061</v>
      </c>
      <c r="P64" s="74" t="n">
        <v>2544.39735</v>
      </c>
      <c r="Q64" s="74" t="n">
        <v>3.494</v>
      </c>
      <c r="R64" s="56" t="n">
        <f aca="false">P64/3600</f>
        <v>0.706777041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83.1</v>
      </c>
      <c r="I65" s="74" t="n">
        <v>2.652</v>
      </c>
      <c r="J65" s="56" t="n">
        <f aca="false">H65/3600</f>
        <v>0.634194444444444</v>
      </c>
      <c r="L65" s="73" t="n">
        <v>354.7256</v>
      </c>
      <c r="M65" s="74" t="n">
        <v>30.93</v>
      </c>
      <c r="N65" s="74" t="n">
        <v>36.0919</v>
      </c>
      <c r="O65" s="74" t="n">
        <v>36.629</v>
      </c>
      <c r="P65" s="74" t="n">
        <v>2234.1055</v>
      </c>
      <c r="Q65" s="74" t="n">
        <v>2.698</v>
      </c>
      <c r="R65" s="56" t="n">
        <f aca="false">P65/3600</f>
        <v>0.62058486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71.94</v>
      </c>
      <c r="I66" s="76" t="n">
        <v>2.121</v>
      </c>
      <c r="J66" s="62" t="n">
        <f aca="false">H66/3600</f>
        <v>0.519983333333333</v>
      </c>
      <c r="L66" s="75" t="n">
        <v>152.4688</v>
      </c>
      <c r="M66" s="76" t="n">
        <v>27.9213</v>
      </c>
      <c r="N66" s="76" t="n">
        <v>34.6828</v>
      </c>
      <c r="O66" s="76" t="n">
        <v>35.1766</v>
      </c>
      <c r="P66" s="76" t="n">
        <v>1994.05855</v>
      </c>
      <c r="Q66" s="76" t="n">
        <v>2.152</v>
      </c>
      <c r="R66" s="62" t="n">
        <f aca="false">P66/3600</f>
        <v>0.553905152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556.07</v>
      </c>
      <c r="I67" s="72" t="n">
        <v>3.432</v>
      </c>
      <c r="J67" s="51" t="n">
        <f aca="false">H67/3600</f>
        <v>0.710019444444445</v>
      </c>
      <c r="L67" s="71" t="n">
        <v>1368.9704</v>
      </c>
      <c r="M67" s="72" t="n">
        <v>40.0077</v>
      </c>
      <c r="N67" s="72" t="n">
        <v>41.3112</v>
      </c>
      <c r="O67" s="72" t="n">
        <v>42.3208</v>
      </c>
      <c r="P67" s="72" t="n">
        <v>2197.29015</v>
      </c>
      <c r="Q67" s="72" t="n">
        <v>3.51</v>
      </c>
      <c r="R67" s="51" t="n">
        <f aca="false">P67/3600</f>
        <v>0.610358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94.62</v>
      </c>
      <c r="I68" s="74" t="n">
        <v>2.808</v>
      </c>
      <c r="J68" s="56" t="n">
        <f aca="false">H68/3600</f>
        <v>0.581838888888889</v>
      </c>
      <c r="L68" s="73" t="n">
        <v>648.232</v>
      </c>
      <c r="M68" s="74" t="n">
        <v>35.9325</v>
      </c>
      <c r="N68" s="74" t="n">
        <v>38.4803</v>
      </c>
      <c r="O68" s="74" t="n">
        <v>39.6732</v>
      </c>
      <c r="P68" s="74" t="n">
        <v>1970.661</v>
      </c>
      <c r="Q68" s="74" t="n">
        <v>2.839</v>
      </c>
      <c r="R68" s="56" t="n">
        <f aca="false">P68/3600</f>
        <v>0.54740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68.25</v>
      </c>
      <c r="I69" s="74" t="n">
        <v>2.23</v>
      </c>
      <c r="J69" s="56" t="n">
        <f aca="false">H69/3600</f>
        <v>0.518958333333333</v>
      </c>
      <c r="L69" s="73" t="n">
        <v>303.94</v>
      </c>
      <c r="M69" s="74" t="n">
        <v>32.3092</v>
      </c>
      <c r="N69" s="74" t="n">
        <v>36.5032</v>
      </c>
      <c r="O69" s="74" t="n">
        <v>37.6484</v>
      </c>
      <c r="P69" s="74" t="n">
        <v>1899.48605</v>
      </c>
      <c r="Q69" s="74" t="n">
        <v>2.293</v>
      </c>
      <c r="R69" s="56" t="n">
        <f aca="false">P69/3600</f>
        <v>0.527635013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731</v>
      </c>
      <c r="J70" s="62" t="n">
        <f aca="false">H70/3600</f>
        <v>0.404608333333333</v>
      </c>
      <c r="L70" s="75" t="n">
        <v>145.8704</v>
      </c>
      <c r="M70" s="76" t="n">
        <v>29.448</v>
      </c>
      <c r="N70" s="76" t="n">
        <v>35.046</v>
      </c>
      <c r="O70" s="76" t="n">
        <v>36.1126</v>
      </c>
      <c r="P70" s="76" t="n">
        <v>1519.3882</v>
      </c>
      <c r="Q70" s="76" t="n">
        <v>1.778</v>
      </c>
      <c r="R70" s="62" t="n">
        <f aca="false">P70/3600</f>
        <v>0.422052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445.46</v>
      </c>
      <c r="I71" s="72" t="n">
        <v>23.119</v>
      </c>
      <c r="J71" s="51" t="n">
        <f aca="false">H71/3600</f>
        <v>5.95707222222222</v>
      </c>
      <c r="L71" s="71" t="n">
        <v>2111.6408</v>
      </c>
      <c r="M71" s="72" t="n">
        <v>43.4945</v>
      </c>
      <c r="N71" s="72" t="n">
        <v>46.7515</v>
      </c>
      <c r="O71" s="72" t="n">
        <v>47.7232</v>
      </c>
      <c r="P71" s="72" t="n">
        <v>22047.75485</v>
      </c>
      <c r="Q71" s="72" t="n">
        <v>23.93</v>
      </c>
      <c r="R71" s="51" t="n">
        <f aca="false">P71/3600</f>
        <v>6.124376347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3907.09</v>
      </c>
      <c r="I72" s="74" t="n">
        <v>18.688</v>
      </c>
      <c r="J72" s="56" t="n">
        <f aca="false">H72/3600</f>
        <v>6.64085833333333</v>
      </c>
      <c r="L72" s="73" t="n">
        <v>757.4112</v>
      </c>
      <c r="M72" s="74" t="n">
        <v>41.2938</v>
      </c>
      <c r="N72" s="74" t="n">
        <v>45.4193</v>
      </c>
      <c r="O72" s="74" t="n">
        <v>46.0833</v>
      </c>
      <c r="P72" s="74" t="n">
        <v>20236.1115</v>
      </c>
      <c r="Q72" s="74" t="n">
        <v>19.203</v>
      </c>
      <c r="R72" s="56" t="n">
        <f aca="false">P72/3600</f>
        <v>5.62114208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9087.98</v>
      </c>
      <c r="I73" s="74" t="n">
        <v>16.426</v>
      </c>
      <c r="J73" s="56" t="n">
        <f aca="false">H73/3600</f>
        <v>5.30221666666667</v>
      </c>
      <c r="L73" s="73" t="n">
        <v>358.9808</v>
      </c>
      <c r="M73" s="74" t="n">
        <v>38.8521</v>
      </c>
      <c r="N73" s="74" t="n">
        <v>44.0665</v>
      </c>
      <c r="O73" s="74" t="n">
        <v>44.5133</v>
      </c>
      <c r="P73" s="74" t="n">
        <v>19457.22075</v>
      </c>
      <c r="Q73" s="74" t="n">
        <v>16.536</v>
      </c>
      <c r="R73" s="56" t="n">
        <f aca="false">P73/3600</f>
        <v>5.404783541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76.53</v>
      </c>
      <c r="I74" s="76" t="n">
        <v>14.539</v>
      </c>
      <c r="J74" s="62" t="n">
        <f aca="false">H74/3600</f>
        <v>4.99348055555556</v>
      </c>
      <c r="L74" s="75" t="n">
        <v>189.5384</v>
      </c>
      <c r="M74" s="76" t="n">
        <v>36.1502</v>
      </c>
      <c r="N74" s="76" t="n">
        <v>43.0742</v>
      </c>
      <c r="O74" s="76" t="n">
        <v>43.3114</v>
      </c>
      <c r="P74" s="76" t="n">
        <v>18768.3463</v>
      </c>
      <c r="Q74" s="76" t="n">
        <v>14.695</v>
      </c>
      <c r="R74" s="62" t="n">
        <f aca="false">P74/3600</f>
        <v>5.21342952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6293.03</v>
      </c>
      <c r="I75" s="72" t="n">
        <v>24.616</v>
      </c>
      <c r="J75" s="51" t="n">
        <f aca="false">H75/3600</f>
        <v>7.30361944444444</v>
      </c>
      <c r="L75" s="71" t="n">
        <v>2784.7072</v>
      </c>
      <c r="M75" s="72" t="n">
        <v>43.3551</v>
      </c>
      <c r="N75" s="72" t="n">
        <v>48.3217</v>
      </c>
      <c r="O75" s="72" t="n">
        <v>47.7611</v>
      </c>
      <c r="P75" s="72" t="n">
        <v>22380.31565</v>
      </c>
      <c r="Q75" s="72" t="n">
        <v>25.552</v>
      </c>
      <c r="R75" s="51" t="n">
        <f aca="false">P75/3600</f>
        <v>6.216754347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0253.1</v>
      </c>
      <c r="I76" s="74" t="n">
        <v>20.015</v>
      </c>
      <c r="J76" s="56" t="n">
        <f aca="false">H76/3600</f>
        <v>5.62586111111111</v>
      </c>
      <c r="L76" s="73" t="n">
        <v>904.9552</v>
      </c>
      <c r="M76" s="74" t="n">
        <v>41.0891</v>
      </c>
      <c r="N76" s="74" t="n">
        <v>46.9389</v>
      </c>
      <c r="O76" s="74" t="n">
        <v>45.8151</v>
      </c>
      <c r="P76" s="74" t="n">
        <v>21068.00465</v>
      </c>
      <c r="Q76" s="74" t="n">
        <v>20.404</v>
      </c>
      <c r="R76" s="56" t="n">
        <f aca="false">P76/3600</f>
        <v>5.852223513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3104.88</v>
      </c>
      <c r="I77" s="74" t="n">
        <v>18.018</v>
      </c>
      <c r="J77" s="56" t="n">
        <f aca="false">H77/3600</f>
        <v>6.41802222222222</v>
      </c>
      <c r="L77" s="73" t="n">
        <v>419.8024</v>
      </c>
      <c r="M77" s="74" t="n">
        <v>38.6001</v>
      </c>
      <c r="N77" s="74" t="n">
        <v>45.7113</v>
      </c>
      <c r="O77" s="74" t="n">
        <v>44.2489</v>
      </c>
      <c r="P77" s="74" t="n">
        <v>19527.73735</v>
      </c>
      <c r="Q77" s="74" t="n">
        <v>17.596</v>
      </c>
      <c r="R77" s="56" t="n">
        <f aca="false">P77/3600</f>
        <v>5.424371486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582.97</v>
      </c>
      <c r="I78" s="76" t="n">
        <v>16.083</v>
      </c>
      <c r="J78" s="62" t="n">
        <f aca="false">H78/3600</f>
        <v>5.71749166666667</v>
      </c>
      <c r="L78" s="75" t="n">
        <v>222.6896</v>
      </c>
      <c r="M78" s="76" t="n">
        <v>35.7029</v>
      </c>
      <c r="N78" s="76" t="n">
        <v>44.8182</v>
      </c>
      <c r="O78" s="76" t="n">
        <v>42.9024</v>
      </c>
      <c r="P78" s="76" t="n">
        <v>18879.33575</v>
      </c>
      <c r="Q78" s="76" t="n">
        <v>15.444</v>
      </c>
      <c r="R78" s="62" t="n">
        <f aca="false">P78/3600</f>
        <v>5.244259930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437.73</v>
      </c>
      <c r="I79" s="72" t="n">
        <v>23.259</v>
      </c>
      <c r="J79" s="51" t="n">
        <f aca="false">H79/3600</f>
        <v>6.51048055555556</v>
      </c>
      <c r="L79" s="71" t="n">
        <v>2391.2536</v>
      </c>
      <c r="M79" s="72" t="n">
        <v>43.2474</v>
      </c>
      <c r="N79" s="72" t="n">
        <v>48.1318</v>
      </c>
      <c r="O79" s="72" t="n">
        <v>48.4</v>
      </c>
      <c r="P79" s="72" t="n">
        <v>22989.6865</v>
      </c>
      <c r="Q79" s="72" t="n">
        <v>24.211</v>
      </c>
      <c r="R79" s="51" t="n">
        <f aca="false">P79/3600</f>
        <v>6.38602402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0236.81</v>
      </c>
      <c r="I80" s="74" t="n">
        <v>19.718</v>
      </c>
      <c r="J80" s="56" t="n">
        <f aca="false">H80/3600</f>
        <v>5.62133611111111</v>
      </c>
      <c r="L80" s="73" t="n">
        <v>753.1064</v>
      </c>
      <c r="M80" s="74" t="n">
        <v>40.8946</v>
      </c>
      <c r="N80" s="74" t="n">
        <v>46.4212</v>
      </c>
      <c r="O80" s="74" t="n">
        <v>46.5729</v>
      </c>
      <c r="P80" s="74" t="n">
        <v>20421.86025</v>
      </c>
      <c r="Q80" s="74" t="n">
        <v>19.874</v>
      </c>
      <c r="R80" s="56" t="n">
        <f aca="false">P80/3600</f>
        <v>5.672738958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9299.34</v>
      </c>
      <c r="I81" s="74" t="n">
        <v>17.253</v>
      </c>
      <c r="J81" s="56" t="n">
        <f aca="false">H81/3600</f>
        <v>5.36092777777778</v>
      </c>
      <c r="L81" s="73" t="n">
        <v>326.6872</v>
      </c>
      <c r="M81" s="74" t="n">
        <v>38.4026</v>
      </c>
      <c r="N81" s="74" t="n">
        <v>44.7539</v>
      </c>
      <c r="O81" s="74" t="n">
        <v>44.8243</v>
      </c>
      <c r="P81" s="74" t="n">
        <v>19494.96615</v>
      </c>
      <c r="Q81" s="74" t="n">
        <v>16.395</v>
      </c>
      <c r="R81" s="56" t="n">
        <f aca="false">P81/3600</f>
        <v>5.415268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2096.94</v>
      </c>
      <c r="I82" s="76" t="n">
        <v>14.788</v>
      </c>
      <c r="J82" s="62" t="n">
        <f aca="false">H82/3600</f>
        <v>6.13803888888889</v>
      </c>
      <c r="L82" s="75" t="n">
        <v>168.78</v>
      </c>
      <c r="M82" s="76" t="n">
        <v>35.7917</v>
      </c>
      <c r="N82" s="76" t="n">
        <v>43.5124</v>
      </c>
      <c r="O82" s="76" t="n">
        <v>43.5284</v>
      </c>
      <c r="P82" s="76" t="n">
        <v>19390.0168</v>
      </c>
      <c r="Q82" s="76" t="n">
        <v>14.508</v>
      </c>
      <c r="R82" s="62" t="n">
        <f aca="false">P82/3600</f>
        <v>5.386115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127.85</v>
      </c>
      <c r="I83" s="72" t="n">
        <v>14.539</v>
      </c>
      <c r="J83" s="51" t="n">
        <f aca="false">H83/3600</f>
        <v>3.36884722222222</v>
      </c>
      <c r="L83" s="71" t="n">
        <v>3907.4544</v>
      </c>
      <c r="M83" s="72" t="n">
        <v>40.4475</v>
      </c>
      <c r="N83" s="72" t="n">
        <v>42.6774</v>
      </c>
      <c r="O83" s="72" t="n">
        <v>43.2303</v>
      </c>
      <c r="P83" s="72" t="n">
        <v>12860.82545</v>
      </c>
      <c r="Q83" s="72" t="n">
        <v>14.398</v>
      </c>
      <c r="R83" s="51" t="n">
        <f aca="false">P83/3600</f>
        <v>3.572451513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721.67</v>
      </c>
      <c r="I84" s="74" t="n">
        <v>12.308</v>
      </c>
      <c r="J84" s="56" t="n">
        <f aca="false">H84/3600</f>
        <v>2.70046388888889</v>
      </c>
      <c r="L84" s="73" t="n">
        <v>1832.872</v>
      </c>
      <c r="M84" s="74" t="n">
        <v>37.2019</v>
      </c>
      <c r="N84" s="74" t="n">
        <v>40.0048</v>
      </c>
      <c r="O84" s="74" t="n">
        <v>40.3469</v>
      </c>
      <c r="P84" s="74" t="n">
        <v>10147.42025</v>
      </c>
      <c r="Q84" s="74" t="n">
        <v>11.98</v>
      </c>
      <c r="R84" s="56" t="n">
        <f aca="false">P84/3600</f>
        <v>2.818727847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434.69</v>
      </c>
      <c r="I85" s="74" t="n">
        <v>10.093</v>
      </c>
      <c r="J85" s="56" t="n">
        <f aca="false">H85/3600</f>
        <v>2.62074722222222</v>
      </c>
      <c r="L85" s="73" t="n">
        <v>886.5104</v>
      </c>
      <c r="M85" s="74" t="n">
        <v>34.2754</v>
      </c>
      <c r="N85" s="74" t="n">
        <v>37.8361</v>
      </c>
      <c r="O85" s="74" t="n">
        <v>38.0641</v>
      </c>
      <c r="P85" s="74" t="n">
        <v>9113.0897</v>
      </c>
      <c r="Q85" s="74" t="n">
        <v>9.734</v>
      </c>
      <c r="R85" s="56" t="n">
        <f aca="false">P85/3600</f>
        <v>2.53141380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026.41</v>
      </c>
      <c r="I86" s="76" t="n">
        <v>8.424</v>
      </c>
      <c r="J86" s="62" t="n">
        <f aca="false">H86/3600</f>
        <v>2.22955833333333</v>
      </c>
      <c r="L86" s="75" t="n">
        <v>464.1264</v>
      </c>
      <c r="M86" s="76" t="n">
        <v>31.6645</v>
      </c>
      <c r="N86" s="76" t="n">
        <v>36.24</v>
      </c>
      <c r="O86" s="76" t="n">
        <v>36.3329</v>
      </c>
      <c r="P86" s="76" t="n">
        <v>9366.7948</v>
      </c>
      <c r="Q86" s="76" t="n">
        <v>8.33</v>
      </c>
      <c r="R86" s="62" t="n">
        <f aca="false">P86/3600</f>
        <v>2.601887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420.09</v>
      </c>
      <c r="I87" s="72" t="n">
        <v>27.799</v>
      </c>
      <c r="J87" s="51" t="n">
        <f aca="false">H87/3600</f>
        <v>7.33891388888889</v>
      </c>
      <c r="L87" s="71" t="n">
        <v>5827.7918</v>
      </c>
      <c r="M87" s="72" t="n">
        <v>42.8862</v>
      </c>
      <c r="N87" s="72" t="n">
        <v>45.5288</v>
      </c>
      <c r="O87" s="72" t="n">
        <v>45.8315</v>
      </c>
      <c r="P87" s="72" t="n">
        <v>24478.1636</v>
      </c>
      <c r="Q87" s="72" t="n">
        <v>27.346</v>
      </c>
      <c r="R87" s="51" t="n">
        <f aca="false">P87/3600</f>
        <v>6.799489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05.37</v>
      </c>
      <c r="I88" s="74" t="n">
        <v>23.415</v>
      </c>
      <c r="J88" s="56" t="n">
        <f aca="false">H88/3600</f>
        <v>5.66815833333333</v>
      </c>
      <c r="L88" s="73" t="n">
        <v>2891.9683</v>
      </c>
      <c r="M88" s="74" t="n">
        <v>38.8931</v>
      </c>
      <c r="N88" s="74" t="n">
        <v>42.6603</v>
      </c>
      <c r="O88" s="74" t="n">
        <v>42.898</v>
      </c>
      <c r="P88" s="74" t="n">
        <v>21807.65565</v>
      </c>
      <c r="Q88" s="74" t="n">
        <v>22.448</v>
      </c>
      <c r="R88" s="56" t="n">
        <f aca="false">P88/3600</f>
        <v>6.057682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9605.13</v>
      </c>
      <c r="I89" s="74" t="n">
        <v>19.64</v>
      </c>
      <c r="J89" s="56" t="n">
        <f aca="false">H89/3600</f>
        <v>5.44586944444445</v>
      </c>
      <c r="L89" s="73" t="n">
        <v>1377.7056</v>
      </c>
      <c r="M89" s="74" t="n">
        <v>35.1681</v>
      </c>
      <c r="N89" s="74" t="n">
        <v>40.5141</v>
      </c>
      <c r="O89" s="74" t="n">
        <v>40.3955</v>
      </c>
      <c r="P89" s="74" t="n">
        <v>19541.8553</v>
      </c>
      <c r="Q89" s="74" t="n">
        <v>18.61</v>
      </c>
      <c r="R89" s="56" t="n">
        <f aca="false">P89/3600</f>
        <v>5.42829313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660.27</v>
      </c>
      <c r="I90" s="76" t="n">
        <v>16.286</v>
      </c>
      <c r="J90" s="62" t="n">
        <f aca="false">H90/3600</f>
        <v>4.62785277777778</v>
      </c>
      <c r="L90" s="75" t="n">
        <v>630.6144</v>
      </c>
      <c r="M90" s="76" t="n">
        <v>31.8941</v>
      </c>
      <c r="N90" s="76" t="n">
        <v>38.9704</v>
      </c>
      <c r="O90" s="76" t="n">
        <v>38.2656</v>
      </c>
      <c r="P90" s="76" t="n">
        <v>17820.9493</v>
      </c>
      <c r="Q90" s="76" t="n">
        <v>15.958</v>
      </c>
      <c r="R90" s="62" t="n">
        <f aca="false">P90/3600</f>
        <v>4.95026369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992.89</v>
      </c>
      <c r="I91" s="72" t="n">
        <v>5.803</v>
      </c>
      <c r="J91" s="51" t="n">
        <f aca="false">H91/3600</f>
        <v>2.498025</v>
      </c>
      <c r="L91" s="71" t="n">
        <v>352.0496</v>
      </c>
      <c r="M91" s="72" t="n">
        <v>46.5821</v>
      </c>
      <c r="N91" s="72" t="n">
        <v>44.758</v>
      </c>
      <c r="O91" s="72" t="n">
        <v>44.7866</v>
      </c>
      <c r="P91" s="72" t="n">
        <v>9517.07625</v>
      </c>
      <c r="Q91" s="72" t="n">
        <v>6.177</v>
      </c>
      <c r="R91" s="51" t="n">
        <f aca="false">P91/3600</f>
        <v>2.643632291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558.49</v>
      </c>
      <c r="I92" s="74" t="n">
        <v>5.772</v>
      </c>
      <c r="J92" s="56" t="n">
        <f aca="false">H92/3600</f>
        <v>2.65513611111111</v>
      </c>
      <c r="L92" s="73" t="n">
        <v>255.9552</v>
      </c>
      <c r="M92" s="74" t="n">
        <v>42.5079</v>
      </c>
      <c r="N92" s="74" t="n">
        <v>41.0603</v>
      </c>
      <c r="O92" s="74" t="n">
        <v>41.1867</v>
      </c>
      <c r="P92" s="74" t="n">
        <v>10147.8069</v>
      </c>
      <c r="Q92" s="74" t="n">
        <v>6.099</v>
      </c>
      <c r="R92" s="56" t="n">
        <f aca="false">P92/3600</f>
        <v>2.81883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711.31</v>
      </c>
      <c r="I93" s="74" t="n">
        <v>5.865</v>
      </c>
      <c r="J93" s="56" t="n">
        <f aca="false">H93/3600</f>
        <v>2.41980833333333</v>
      </c>
      <c r="L93" s="73" t="n">
        <v>189.5232</v>
      </c>
      <c r="M93" s="74" t="n">
        <v>38.0658</v>
      </c>
      <c r="N93" s="74" t="n">
        <v>39.0637</v>
      </c>
      <c r="O93" s="74" t="n">
        <v>39.2533</v>
      </c>
      <c r="P93" s="74" t="n">
        <v>9159.7803</v>
      </c>
      <c r="Q93" s="74" t="n">
        <v>6.099</v>
      </c>
      <c r="R93" s="56" t="n">
        <f aca="false">P93/3600</f>
        <v>2.54438341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583.83</v>
      </c>
      <c r="I94" s="76" t="n">
        <v>5.881</v>
      </c>
      <c r="J94" s="62" t="n">
        <f aca="false">H94/3600</f>
        <v>2.38439722222222</v>
      </c>
      <c r="L94" s="75" t="n">
        <v>135.376</v>
      </c>
      <c r="M94" s="76" t="n">
        <v>33.4262</v>
      </c>
      <c r="N94" s="76" t="n">
        <v>37.9043</v>
      </c>
      <c r="O94" s="76" t="n">
        <v>38.0084</v>
      </c>
      <c r="P94" s="76" t="n">
        <v>9131.45035</v>
      </c>
      <c r="Q94" s="76" t="n">
        <v>6.052</v>
      </c>
      <c r="R94" s="62" t="n">
        <f aca="false">P94/3600</f>
        <v>2.536513986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687.56</v>
      </c>
      <c r="I95" s="72" t="n">
        <v>14.866</v>
      </c>
      <c r="J95" s="51" t="n">
        <f aca="false">H95/3600</f>
        <v>4.63543333333333</v>
      </c>
      <c r="L95" s="71" t="n">
        <v>704.7101</v>
      </c>
      <c r="M95" s="72" t="n">
        <v>48.8765</v>
      </c>
      <c r="N95" s="72" t="n">
        <v>52.1883</v>
      </c>
      <c r="O95" s="72" t="n">
        <v>53.3016</v>
      </c>
      <c r="P95" s="72" t="n">
        <v>17348.43165</v>
      </c>
      <c r="Q95" s="72" t="n">
        <v>14.913</v>
      </c>
      <c r="R95" s="51" t="n">
        <f aca="false">P95/3600</f>
        <v>4.819008791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314.58</v>
      </c>
      <c r="I96" s="74" t="n">
        <v>14.976</v>
      </c>
      <c r="J96" s="56" t="n">
        <f aca="false">H96/3600</f>
        <v>4.80960555555556</v>
      </c>
      <c r="L96" s="73" t="n">
        <v>415.2883</v>
      </c>
      <c r="M96" s="74" t="n">
        <v>45.207</v>
      </c>
      <c r="N96" s="74" t="n">
        <v>49.1072</v>
      </c>
      <c r="O96" s="74" t="n">
        <v>50.396</v>
      </c>
      <c r="P96" s="74" t="n">
        <v>17601.6665</v>
      </c>
      <c r="Q96" s="74" t="n">
        <v>14.149</v>
      </c>
      <c r="R96" s="56" t="n">
        <f aca="false">P96/3600</f>
        <v>4.88935180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466.33</v>
      </c>
      <c r="I97" s="74" t="n">
        <v>14.601</v>
      </c>
      <c r="J97" s="56" t="n">
        <f aca="false">H97/3600</f>
        <v>4.29620277777778</v>
      </c>
      <c r="L97" s="73" t="n">
        <v>245.5056</v>
      </c>
      <c r="M97" s="74" t="n">
        <v>41.569</v>
      </c>
      <c r="N97" s="74" t="n">
        <v>46.6231</v>
      </c>
      <c r="O97" s="74" t="n">
        <v>47.9342</v>
      </c>
      <c r="P97" s="74" t="n">
        <v>17074.55805</v>
      </c>
      <c r="Q97" s="74" t="n">
        <v>13.431</v>
      </c>
      <c r="R97" s="56" t="n">
        <f aca="false">P97/3600</f>
        <v>4.742932791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56.88</v>
      </c>
      <c r="I98" s="76" t="n">
        <v>14.32</v>
      </c>
      <c r="J98" s="62" t="n">
        <f aca="false">H98/3600</f>
        <v>4.23802222222222</v>
      </c>
      <c r="L98" s="75" t="n">
        <v>152.3203</v>
      </c>
      <c r="M98" s="76" t="n">
        <v>37.9491</v>
      </c>
      <c r="N98" s="76" t="n">
        <v>44.846</v>
      </c>
      <c r="O98" s="76" t="n">
        <v>46.4399</v>
      </c>
      <c r="P98" s="76" t="n">
        <v>16001.0818</v>
      </c>
      <c r="Q98" s="76" t="n">
        <v>12.854</v>
      </c>
      <c r="R98" s="62" t="n">
        <f aca="false">P98/3600</f>
        <v>4.444744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797971049486</v>
      </c>
      <c r="J106" s="80" t="n">
        <f aca="false">GEOMEAN(J3:J98)</f>
        <v>3.42707433128566</v>
      </c>
      <c r="Q106" s="80" t="n">
        <f aca="false">GEOMEAN(Q3:Q98)</f>
        <v>13.7358575907085</v>
      </c>
      <c r="R106" s="80" t="n">
        <f aca="false">GEOMEAN(R3:R98)</f>
        <v>3.4815565351823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9629566401316</v>
      </c>
      <c r="R107" s="81" t="n">
        <f aca="false">R106/J106</f>
        <v>1.0158975845371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83059444444444</v>
      </c>
      <c r="J108" s="80" t="n">
        <f aca="false">SUM(J3:J98)</f>
        <v>417.480769444444</v>
      </c>
      <c r="Q108" s="80" t="n">
        <f aca="false">SUM(Q3:Q98)/3600</f>
        <v>0.475847777777778</v>
      </c>
      <c r="R108" s="80" t="n">
        <f aca="false">SUM(R3:R98)</f>
        <v>425.797821930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4.4124892867878</v>
      </c>
      <c r="J113" s="80" t="n">
        <f aca="false">GEOMEAN(J3:J10,J19:J82)</f>
        <v>3.38071000336633</v>
      </c>
      <c r="Q113" s="80" t="n">
        <f aca="false">GEOMEAN(Q3:Q10,Q19:Q82)</f>
        <v>14.2875719450405</v>
      </c>
      <c r="R113" s="80" t="n">
        <f aca="false">GEOMEAN(R3:R10,R19:R82)</f>
        <v>3.4102032863784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1332701848956</v>
      </c>
      <c r="R114" s="81" t="n">
        <f aca="false">R113/J113</f>
        <v>1.008723990813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9868.24</v>
      </c>
      <c r="I19" s="72" t="n">
        <v>33.945</v>
      </c>
      <c r="J19" s="51" t="n">
        <f aca="false">H19/3600</f>
        <v>5.51895555555556</v>
      </c>
      <c r="L19" s="71" t="n">
        <v>5398.9328</v>
      </c>
      <c r="M19" s="72" t="n">
        <v>41.7754</v>
      </c>
      <c r="N19" s="72" t="n">
        <v>43.3523</v>
      </c>
      <c r="O19" s="72" t="n">
        <v>44.7667</v>
      </c>
      <c r="P19" s="72" t="n">
        <v>22325.28</v>
      </c>
      <c r="Q19" s="72" t="n">
        <v>34.944</v>
      </c>
      <c r="R19" s="51" t="n">
        <f aca="false">P19/3600</f>
        <v>6.2014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7140.97</v>
      </c>
      <c r="I20" s="74" t="n">
        <v>29.562</v>
      </c>
      <c r="J20" s="56" t="n">
        <f aca="false">H20/3600</f>
        <v>4.76138055555556</v>
      </c>
      <c r="L20" s="73" t="n">
        <v>2467.0336</v>
      </c>
      <c r="M20" s="74" t="n">
        <v>39.7945</v>
      </c>
      <c r="N20" s="74" t="n">
        <v>41.7411</v>
      </c>
      <c r="O20" s="74" t="n">
        <v>42.8329</v>
      </c>
      <c r="P20" s="74" t="n">
        <v>19087.1</v>
      </c>
      <c r="Q20" s="74" t="n">
        <v>29.889</v>
      </c>
      <c r="R20" s="56" t="n">
        <f aca="false">P20/3600</f>
        <v>5.301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162.05</v>
      </c>
      <c r="I21" s="74" t="n">
        <v>26.27</v>
      </c>
      <c r="J21" s="56" t="n">
        <f aca="false">H21/3600</f>
        <v>4.48945833333333</v>
      </c>
      <c r="L21" s="73" t="n">
        <v>1178.5176</v>
      </c>
      <c r="M21" s="74" t="n">
        <v>37.2643</v>
      </c>
      <c r="N21" s="74" t="n">
        <v>40.4988</v>
      </c>
      <c r="O21" s="74" t="n">
        <v>41.5518</v>
      </c>
      <c r="P21" s="74" t="n">
        <v>14932.65</v>
      </c>
      <c r="Q21" s="74" t="n">
        <v>24.835</v>
      </c>
      <c r="R21" s="56" t="n">
        <f aca="false">P21/3600</f>
        <v>4.147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3399.41</v>
      </c>
      <c r="I22" s="76" t="n">
        <v>23.119</v>
      </c>
      <c r="J22" s="62" t="n">
        <f aca="false">H22/3600</f>
        <v>3.72205833333333</v>
      </c>
      <c r="L22" s="75" t="n">
        <v>574.3576</v>
      </c>
      <c r="M22" s="76" t="n">
        <v>34.6731</v>
      </c>
      <c r="N22" s="76" t="n">
        <v>39.6366</v>
      </c>
      <c r="O22" s="76" t="n">
        <v>40.8384</v>
      </c>
      <c r="P22" s="76" t="n">
        <v>13429.95</v>
      </c>
      <c r="Q22" s="76" t="n">
        <v>20.514</v>
      </c>
      <c r="R22" s="62" t="n">
        <f aca="false">P22/3600</f>
        <v>3.7305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8176.44</v>
      </c>
      <c r="I23" s="72" t="n">
        <v>35.365</v>
      </c>
      <c r="J23" s="51" t="n">
        <f aca="false">H23/3600</f>
        <v>5.04901111111111</v>
      </c>
      <c r="L23" s="71" t="n">
        <v>8440.9192</v>
      </c>
      <c r="M23" s="72" t="n">
        <v>39.907</v>
      </c>
      <c r="N23" s="72" t="n">
        <v>41.9443</v>
      </c>
      <c r="O23" s="72" t="n">
        <v>43.0406</v>
      </c>
      <c r="P23" s="72" t="n">
        <v>18043.66</v>
      </c>
      <c r="Q23" s="72" t="n">
        <v>35.646</v>
      </c>
      <c r="R23" s="51" t="n">
        <f aca="false">P23/3600</f>
        <v>5.0121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8770.19</v>
      </c>
      <c r="I24" s="74" t="n">
        <v>27.253</v>
      </c>
      <c r="J24" s="56" t="n">
        <f aca="false">H24/3600</f>
        <v>5.21394166666667</v>
      </c>
      <c r="L24" s="73" t="n">
        <v>3266.844</v>
      </c>
      <c r="M24" s="74" t="n">
        <v>37.0522</v>
      </c>
      <c r="N24" s="74" t="n">
        <v>39.8562</v>
      </c>
      <c r="O24" s="74" t="n">
        <v>40.8239</v>
      </c>
      <c r="P24" s="74" t="n">
        <v>16787.78</v>
      </c>
      <c r="Q24" s="74" t="n">
        <v>27.409</v>
      </c>
      <c r="R24" s="56" t="n">
        <f aca="false">P24/3600</f>
        <v>4.663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050.72</v>
      </c>
      <c r="I25" s="74" t="n">
        <v>24.117</v>
      </c>
      <c r="J25" s="56" t="n">
        <f aca="false">H25/3600</f>
        <v>3.6252</v>
      </c>
      <c r="L25" s="73" t="n">
        <v>1359.32</v>
      </c>
      <c r="M25" s="74" t="n">
        <v>34.2859</v>
      </c>
      <c r="N25" s="74" t="n">
        <v>38.2676</v>
      </c>
      <c r="O25" s="74" t="n">
        <v>39.4544</v>
      </c>
      <c r="P25" s="74" t="n">
        <v>13168.03</v>
      </c>
      <c r="Q25" s="74" t="n">
        <v>21.793</v>
      </c>
      <c r="R25" s="56" t="n">
        <f aca="false">P25/3600</f>
        <v>3.657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865.48</v>
      </c>
      <c r="I26" s="76" t="n">
        <v>22.354</v>
      </c>
      <c r="J26" s="62" t="n">
        <f aca="false">H26/3600</f>
        <v>4.1293</v>
      </c>
      <c r="L26" s="75" t="n">
        <v>586.1584</v>
      </c>
      <c r="M26" s="76" t="n">
        <v>31.7068</v>
      </c>
      <c r="N26" s="76" t="n">
        <v>37.1801</v>
      </c>
      <c r="O26" s="76" t="n">
        <v>38.7262</v>
      </c>
      <c r="P26" s="76" t="n">
        <v>12908.79</v>
      </c>
      <c r="Q26" s="76" t="n">
        <v>18.033</v>
      </c>
      <c r="R26" s="62" t="n">
        <f aca="false">P26/3600</f>
        <v>3.585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8761.38</v>
      </c>
      <c r="I27" s="72" t="n">
        <v>71.432</v>
      </c>
      <c r="J27" s="51" t="n">
        <f aca="false">H27/3600</f>
        <v>10.76705</v>
      </c>
      <c r="L27" s="71" t="n">
        <v>22220.936</v>
      </c>
      <c r="M27" s="72" t="n">
        <v>38.6843</v>
      </c>
      <c r="N27" s="72" t="n">
        <v>40.0938</v>
      </c>
      <c r="O27" s="72" t="n">
        <v>43.3252</v>
      </c>
      <c r="P27" s="72" t="n">
        <v>41950.83</v>
      </c>
      <c r="Q27" s="72" t="n">
        <v>72.836</v>
      </c>
      <c r="R27" s="51" t="n">
        <f aca="false">P27/3600</f>
        <v>11.653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0710.32</v>
      </c>
      <c r="I28" s="74" t="n">
        <v>47.689</v>
      </c>
      <c r="J28" s="56" t="n">
        <f aca="false">H28/3600</f>
        <v>8.53064444444444</v>
      </c>
      <c r="L28" s="73" t="n">
        <v>6036.8552</v>
      </c>
      <c r="M28" s="74" t="n">
        <v>36.7493</v>
      </c>
      <c r="N28" s="74" t="n">
        <v>38.9426</v>
      </c>
      <c r="O28" s="74" t="n">
        <v>41.5119</v>
      </c>
      <c r="P28" s="74" t="n">
        <v>30393.48</v>
      </c>
      <c r="Q28" s="74" t="n">
        <v>48.89</v>
      </c>
      <c r="R28" s="56" t="n">
        <f aca="false">P28/3600</f>
        <v>8.4426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6625.67</v>
      </c>
      <c r="I29" s="74" t="n">
        <v>43.337</v>
      </c>
      <c r="J29" s="56" t="n">
        <f aca="false">H29/3600</f>
        <v>7.39601944444444</v>
      </c>
      <c r="L29" s="73" t="n">
        <v>2667.3928</v>
      </c>
      <c r="M29" s="74" t="n">
        <v>34.6574</v>
      </c>
      <c r="N29" s="74" t="n">
        <v>38.0417</v>
      </c>
      <c r="O29" s="74" t="n">
        <v>39.9142</v>
      </c>
      <c r="P29" s="74" t="n">
        <v>29751.89</v>
      </c>
      <c r="Q29" s="74" t="n">
        <v>39.171</v>
      </c>
      <c r="R29" s="56" t="n">
        <f aca="false">P29/3600</f>
        <v>8.264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439.44</v>
      </c>
      <c r="I30" s="76" t="n">
        <v>37.611</v>
      </c>
      <c r="J30" s="62" t="n">
        <f aca="false">H30/3600</f>
        <v>6.78873333333333</v>
      </c>
      <c r="L30" s="75" t="n">
        <v>1309.944</v>
      </c>
      <c r="M30" s="76" t="n">
        <v>32.4004</v>
      </c>
      <c r="N30" s="76" t="n">
        <v>37.2835</v>
      </c>
      <c r="O30" s="76" t="n">
        <v>38.742</v>
      </c>
      <c r="P30" s="76" t="n">
        <v>24381.26</v>
      </c>
      <c r="Q30" s="76" t="n">
        <v>33.212</v>
      </c>
      <c r="R30" s="62" t="n">
        <f aca="false">P30/3600</f>
        <v>6.7725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76.42</v>
      </c>
      <c r="I31" s="72" t="n">
        <v>74.74</v>
      </c>
      <c r="J31" s="51" t="n">
        <f aca="false">H31/3600</f>
        <v>13.24345</v>
      </c>
      <c r="L31" s="71" t="n">
        <v>21164.6</v>
      </c>
      <c r="M31" s="72" t="n">
        <v>39.438</v>
      </c>
      <c r="N31" s="72" t="n">
        <v>43.7006</v>
      </c>
      <c r="O31" s="72" t="n">
        <v>44.9697</v>
      </c>
      <c r="P31" s="72" t="n">
        <v>47305.42</v>
      </c>
      <c r="Q31" s="72" t="n">
        <v>77.735</v>
      </c>
      <c r="R31" s="51" t="n">
        <f aca="false">P31/3600</f>
        <v>13.140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9005.7</v>
      </c>
      <c r="I32" s="74" t="n">
        <v>62.665</v>
      </c>
      <c r="J32" s="56" t="n">
        <f aca="false">H32/3600</f>
        <v>10.8349166666667</v>
      </c>
      <c r="L32" s="73" t="n">
        <v>7061.2864</v>
      </c>
      <c r="M32" s="74" t="n">
        <v>37.5638</v>
      </c>
      <c r="N32" s="74" t="n">
        <v>42.3826</v>
      </c>
      <c r="O32" s="74" t="n">
        <v>42.9546</v>
      </c>
      <c r="P32" s="74" t="n">
        <v>41610.61</v>
      </c>
      <c r="Q32" s="74" t="n">
        <v>63.352</v>
      </c>
      <c r="R32" s="56" t="n">
        <f aca="false">P32/3600</f>
        <v>11.5585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079.55</v>
      </c>
      <c r="I33" s="74" t="n">
        <v>56.659</v>
      </c>
      <c r="J33" s="56" t="n">
        <f aca="false">H33/3600</f>
        <v>10.5776527777778</v>
      </c>
      <c r="L33" s="73" t="n">
        <v>3218.3952</v>
      </c>
      <c r="M33" s="74" t="n">
        <v>35.6341</v>
      </c>
      <c r="N33" s="74" t="n">
        <v>41.1289</v>
      </c>
      <c r="O33" s="74" t="n">
        <v>41.1322</v>
      </c>
      <c r="P33" s="74" t="n">
        <v>33041.66</v>
      </c>
      <c r="Q33" s="74" t="n">
        <v>54.537</v>
      </c>
      <c r="R33" s="56" t="n">
        <f aca="false">P33/3600</f>
        <v>9.178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9745.91</v>
      </c>
      <c r="I34" s="76" t="n">
        <v>53.274</v>
      </c>
      <c r="J34" s="62" t="n">
        <f aca="false">H34/3600</f>
        <v>8.26275277777778</v>
      </c>
      <c r="L34" s="75" t="n">
        <v>1630.0248</v>
      </c>
      <c r="M34" s="76" t="n">
        <v>33.5756</v>
      </c>
      <c r="N34" s="76" t="n">
        <v>40.1836</v>
      </c>
      <c r="O34" s="76" t="n">
        <v>39.7986</v>
      </c>
      <c r="P34" s="76" t="n">
        <v>33329.11</v>
      </c>
      <c r="Q34" s="76" t="n">
        <v>45.489</v>
      </c>
      <c r="R34" s="62" t="n">
        <f aca="false">P34/3600</f>
        <v>9.2580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3164.66</v>
      </c>
      <c r="I35" s="72" t="n">
        <v>119.574</v>
      </c>
      <c r="J35" s="51" t="n">
        <f aca="false">H35/3600</f>
        <v>14.7679611111111</v>
      </c>
      <c r="L35" s="71" t="n">
        <v>63673.6872</v>
      </c>
      <c r="M35" s="72" t="n">
        <v>38.3515</v>
      </c>
      <c r="N35" s="72" t="n">
        <v>41.8329</v>
      </c>
      <c r="O35" s="72" t="n">
        <v>43.9588</v>
      </c>
      <c r="P35" s="72" t="n">
        <v>53244.74</v>
      </c>
      <c r="Q35" s="72" t="n">
        <v>123.318</v>
      </c>
      <c r="R35" s="51" t="n">
        <f aca="false">P35/3600</f>
        <v>14.7902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6279.88</v>
      </c>
      <c r="I36" s="74" t="n">
        <v>65.942</v>
      </c>
      <c r="J36" s="56" t="n">
        <f aca="false">H36/3600</f>
        <v>10.0777444444444</v>
      </c>
      <c r="L36" s="73" t="n">
        <v>9266.7384</v>
      </c>
      <c r="M36" s="74" t="n">
        <v>35.2613</v>
      </c>
      <c r="N36" s="74" t="n">
        <v>40.5019</v>
      </c>
      <c r="O36" s="74" t="n">
        <v>42.8174</v>
      </c>
      <c r="P36" s="74" t="n">
        <v>35978.73</v>
      </c>
      <c r="Q36" s="74" t="n">
        <v>68.141</v>
      </c>
      <c r="R36" s="56" t="n">
        <f aca="false">P36/3600</f>
        <v>9.994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0098.06</v>
      </c>
      <c r="I37" s="74" t="n">
        <v>49.062</v>
      </c>
      <c r="J37" s="56" t="n">
        <f aca="false">H37/3600</f>
        <v>8.36057222222222</v>
      </c>
      <c r="L37" s="73" t="n">
        <v>2279.6176</v>
      </c>
      <c r="M37" s="74" t="n">
        <v>33.6078</v>
      </c>
      <c r="N37" s="74" t="n">
        <v>39.3161</v>
      </c>
      <c r="O37" s="74" t="n">
        <v>41.8702</v>
      </c>
      <c r="P37" s="74" t="n">
        <v>29789.6</v>
      </c>
      <c r="Q37" s="74" t="n">
        <v>46.987</v>
      </c>
      <c r="R37" s="56" t="n">
        <f aca="false">P37/3600</f>
        <v>8.274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005.85</v>
      </c>
      <c r="I38" s="76" t="n">
        <v>41.964</v>
      </c>
      <c r="J38" s="62" t="n">
        <f aca="false">H38/3600</f>
        <v>8.61273611111111</v>
      </c>
      <c r="L38" s="75" t="n">
        <v>832.7816</v>
      </c>
      <c r="M38" s="76" t="n">
        <v>31.6323</v>
      </c>
      <c r="N38" s="76" t="n">
        <v>38.442</v>
      </c>
      <c r="O38" s="76" t="n">
        <v>41.1727</v>
      </c>
      <c r="P38" s="76" t="n">
        <v>27298.01</v>
      </c>
      <c r="Q38" s="76" t="n">
        <v>38.204</v>
      </c>
      <c r="R38" s="62" t="n">
        <f aca="false">P38/3600</f>
        <v>7.582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290.38</v>
      </c>
      <c r="I39" s="72" t="n">
        <v>13.338</v>
      </c>
      <c r="J39" s="51" t="n">
        <f aca="false">H39/3600</f>
        <v>2.30288333333333</v>
      </c>
      <c r="L39" s="71" t="n">
        <v>3955.1792</v>
      </c>
      <c r="M39" s="72" t="n">
        <v>40.2392</v>
      </c>
      <c r="N39" s="72" t="n">
        <v>42.821</v>
      </c>
      <c r="O39" s="72" t="n">
        <v>43.4156</v>
      </c>
      <c r="P39" s="72" t="n">
        <v>7985.12</v>
      </c>
      <c r="Q39" s="72" t="n">
        <v>13.728</v>
      </c>
      <c r="R39" s="51" t="n">
        <f aca="false">P39/3600</f>
        <v>2.218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57.05</v>
      </c>
      <c r="I40" s="74" t="n">
        <v>10.998</v>
      </c>
      <c r="J40" s="56" t="n">
        <f aca="false">H40/3600</f>
        <v>1.87695833333333</v>
      </c>
      <c r="L40" s="73" t="n">
        <v>1818.0824</v>
      </c>
      <c r="M40" s="74" t="n">
        <v>37.1052</v>
      </c>
      <c r="N40" s="74" t="n">
        <v>40.3821</v>
      </c>
      <c r="O40" s="74" t="n">
        <v>40.7161</v>
      </c>
      <c r="P40" s="74" t="n">
        <v>6886.25</v>
      </c>
      <c r="Q40" s="74" t="n">
        <v>11.403</v>
      </c>
      <c r="R40" s="56" t="n">
        <f aca="false">P40/3600</f>
        <v>1.9128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77.22</v>
      </c>
      <c r="I41" s="74" t="n">
        <v>9.204</v>
      </c>
      <c r="J41" s="56" t="n">
        <f aca="false">H41/3600</f>
        <v>1.85478333333333</v>
      </c>
      <c r="L41" s="73" t="n">
        <v>860.2904</v>
      </c>
      <c r="M41" s="74" t="n">
        <v>34.2963</v>
      </c>
      <c r="N41" s="74" t="n">
        <v>38.4229</v>
      </c>
      <c r="O41" s="74" t="n">
        <v>38.5849</v>
      </c>
      <c r="P41" s="74" t="n">
        <v>5916.42</v>
      </c>
      <c r="Q41" s="74" t="n">
        <v>9.344</v>
      </c>
      <c r="R41" s="56" t="n">
        <f aca="false">P41/3600</f>
        <v>1.643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195.51</v>
      </c>
      <c r="I42" s="76" t="n">
        <v>7.722</v>
      </c>
      <c r="J42" s="62" t="n">
        <f aca="false">H42/3600</f>
        <v>1.44319722222222</v>
      </c>
      <c r="L42" s="75" t="n">
        <v>439.2848</v>
      </c>
      <c r="M42" s="76" t="n">
        <v>31.8844</v>
      </c>
      <c r="N42" s="76" t="n">
        <v>36.9835</v>
      </c>
      <c r="O42" s="76" t="n">
        <v>37.0148</v>
      </c>
      <c r="P42" s="76" t="n">
        <v>5709.33</v>
      </c>
      <c r="Q42" s="76" t="n">
        <v>7.628</v>
      </c>
      <c r="R42" s="62" t="n">
        <f aca="false">P42/3600</f>
        <v>1.585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877.57</v>
      </c>
      <c r="I43" s="72" t="n">
        <v>15.241</v>
      </c>
      <c r="J43" s="51" t="n">
        <f aca="false">H43/3600</f>
        <v>2.74376944444444</v>
      </c>
      <c r="L43" s="71" t="n">
        <v>4586.28</v>
      </c>
      <c r="M43" s="72" t="n">
        <v>40.1076</v>
      </c>
      <c r="N43" s="72" t="n">
        <v>43.084</v>
      </c>
      <c r="O43" s="72" t="n">
        <v>44.476</v>
      </c>
      <c r="P43" s="72" t="n">
        <v>9090.36</v>
      </c>
      <c r="Q43" s="72" t="n">
        <v>15.865</v>
      </c>
      <c r="R43" s="51" t="n">
        <f aca="false">P43/3600</f>
        <v>2.525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382.09</v>
      </c>
      <c r="I44" s="74" t="n">
        <v>12.48</v>
      </c>
      <c r="J44" s="56" t="n">
        <f aca="false">H44/3600</f>
        <v>2.32835833333333</v>
      </c>
      <c r="L44" s="73" t="n">
        <v>1976.1992</v>
      </c>
      <c r="M44" s="74" t="n">
        <v>37.3061</v>
      </c>
      <c r="N44" s="74" t="n">
        <v>41.0671</v>
      </c>
      <c r="O44" s="74" t="n">
        <v>42.1568</v>
      </c>
      <c r="P44" s="74" t="n">
        <v>7820.63</v>
      </c>
      <c r="Q44" s="74" t="n">
        <v>12.542</v>
      </c>
      <c r="R44" s="56" t="n">
        <f aca="false">P44/3600</f>
        <v>2.1723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41.01</v>
      </c>
      <c r="I45" s="74" t="n">
        <v>10.701</v>
      </c>
      <c r="J45" s="56" t="n">
        <f aca="false">H45/3600</f>
        <v>2.03916944444444</v>
      </c>
      <c r="L45" s="73" t="n">
        <v>935.876</v>
      </c>
      <c r="M45" s="74" t="n">
        <v>34.4306</v>
      </c>
      <c r="N45" s="74" t="n">
        <v>39.3785</v>
      </c>
      <c r="O45" s="74" t="n">
        <v>40.258</v>
      </c>
      <c r="P45" s="74" t="n">
        <v>7630.61</v>
      </c>
      <c r="Q45" s="74" t="n">
        <v>10.187</v>
      </c>
      <c r="R45" s="56" t="n">
        <f aca="false">P45/3600</f>
        <v>2.119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153.28</v>
      </c>
      <c r="I46" s="76" t="n">
        <v>9.235</v>
      </c>
      <c r="J46" s="62" t="n">
        <f aca="false">H46/3600</f>
        <v>1.70924444444444</v>
      </c>
      <c r="L46" s="75" t="n">
        <v>471.3824</v>
      </c>
      <c r="M46" s="76" t="n">
        <v>31.6093</v>
      </c>
      <c r="N46" s="76" t="n">
        <v>38.0593</v>
      </c>
      <c r="O46" s="76" t="n">
        <v>38.899</v>
      </c>
      <c r="P46" s="76" t="n">
        <v>6211.16</v>
      </c>
      <c r="Q46" s="76" t="n">
        <v>8.564</v>
      </c>
      <c r="R46" s="62" t="n">
        <f aca="false">P46/3600</f>
        <v>1.7253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887.4</v>
      </c>
      <c r="I47" s="72" t="n">
        <v>18.579</v>
      </c>
      <c r="J47" s="51" t="n">
        <f aca="false">H47/3600</f>
        <v>2.46872222222222</v>
      </c>
      <c r="L47" s="71" t="n">
        <v>9347.2376</v>
      </c>
      <c r="M47" s="72" t="n">
        <v>38.2266</v>
      </c>
      <c r="N47" s="72" t="n">
        <v>40.9763</v>
      </c>
      <c r="O47" s="72" t="n">
        <v>41.9087</v>
      </c>
      <c r="P47" s="72" t="n">
        <v>8914.79</v>
      </c>
      <c r="Q47" s="72" t="n">
        <v>18.517</v>
      </c>
      <c r="R47" s="51" t="n">
        <f aca="false">P47/3600</f>
        <v>2.476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275.12</v>
      </c>
      <c r="I48" s="74" t="n">
        <v>13.852</v>
      </c>
      <c r="J48" s="56" t="n">
        <f aca="false">H48/3600</f>
        <v>2.02086666666667</v>
      </c>
      <c r="L48" s="73" t="n">
        <v>3722.1024</v>
      </c>
      <c r="M48" s="74" t="n">
        <v>34.3921</v>
      </c>
      <c r="N48" s="74" t="n">
        <v>38.3524</v>
      </c>
      <c r="O48" s="74" t="n">
        <v>39.1834</v>
      </c>
      <c r="P48" s="74" t="n">
        <v>8271.86</v>
      </c>
      <c r="Q48" s="74" t="n">
        <v>13.79</v>
      </c>
      <c r="R48" s="56" t="n">
        <f aca="false">P48/3600</f>
        <v>2.2977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143.51</v>
      </c>
      <c r="I49" s="74" t="n">
        <v>11.044</v>
      </c>
      <c r="J49" s="56" t="n">
        <f aca="false">H49/3600</f>
        <v>1.70653055555556</v>
      </c>
      <c r="L49" s="73" t="n">
        <v>1563.696</v>
      </c>
      <c r="M49" s="74" t="n">
        <v>31.0718</v>
      </c>
      <c r="N49" s="74" t="n">
        <v>36.4259</v>
      </c>
      <c r="O49" s="74" t="n">
        <v>37.2346</v>
      </c>
      <c r="P49" s="74" t="n">
        <v>6987.62</v>
      </c>
      <c r="Q49" s="74" t="n">
        <v>10.311</v>
      </c>
      <c r="R49" s="56" t="n">
        <f aca="false">P49/3600</f>
        <v>1.941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334.74</v>
      </c>
      <c r="I50" s="76" t="n">
        <v>8.564</v>
      </c>
      <c r="J50" s="62" t="n">
        <f aca="false">H50/3600</f>
        <v>1.48187222222222</v>
      </c>
      <c r="L50" s="75" t="n">
        <v>661.6768</v>
      </c>
      <c r="M50" s="76" t="n">
        <v>27.9536</v>
      </c>
      <c r="N50" s="76" t="n">
        <v>35.1008</v>
      </c>
      <c r="O50" s="76" t="n">
        <v>35.8291</v>
      </c>
      <c r="P50" s="76" t="n">
        <v>5421.68</v>
      </c>
      <c r="Q50" s="76" t="n">
        <v>8.127</v>
      </c>
      <c r="R50" s="62" t="n">
        <f aca="false">P50/3600</f>
        <v>1.506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00.96</v>
      </c>
      <c r="I51" s="72" t="n">
        <v>13.322</v>
      </c>
      <c r="J51" s="51" t="n">
        <f aca="false">H51/3600</f>
        <v>1.91693333333333</v>
      </c>
      <c r="L51" s="71" t="n">
        <v>6130.676</v>
      </c>
      <c r="M51" s="72" t="n">
        <v>39.9977</v>
      </c>
      <c r="N51" s="72" t="n">
        <v>41.4477</v>
      </c>
      <c r="O51" s="72" t="n">
        <v>42.7849</v>
      </c>
      <c r="P51" s="72" t="n">
        <v>7063.35</v>
      </c>
      <c r="Q51" s="72" t="n">
        <v>13.681</v>
      </c>
      <c r="R51" s="51" t="n">
        <f aca="false">P51/3600</f>
        <v>1.9620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14.71</v>
      </c>
      <c r="I52" s="74" t="n">
        <v>10.358</v>
      </c>
      <c r="J52" s="56" t="n">
        <f aca="false">H52/3600</f>
        <v>1.61519722222222</v>
      </c>
      <c r="L52" s="73" t="n">
        <v>2377.3904</v>
      </c>
      <c r="M52" s="74" t="n">
        <v>36.2194</v>
      </c>
      <c r="N52" s="74" t="n">
        <v>38.8527</v>
      </c>
      <c r="O52" s="74" t="n">
        <v>40.4724</v>
      </c>
      <c r="P52" s="74" t="n">
        <v>6614.54</v>
      </c>
      <c r="Q52" s="74" t="n">
        <v>10.732</v>
      </c>
      <c r="R52" s="56" t="n">
        <f aca="false">P52/3600</f>
        <v>1.837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925.99</v>
      </c>
      <c r="I53" s="74" t="n">
        <v>8.611</v>
      </c>
      <c r="J53" s="56" t="n">
        <f aca="false">H53/3600</f>
        <v>1.36833055555556</v>
      </c>
      <c r="L53" s="73" t="n">
        <v>1022.2856</v>
      </c>
      <c r="M53" s="74" t="n">
        <v>33.0657</v>
      </c>
      <c r="N53" s="74" t="n">
        <v>36.9951</v>
      </c>
      <c r="O53" s="74" t="n">
        <v>38.7493</v>
      </c>
      <c r="P53" s="74" t="n">
        <v>5067.66</v>
      </c>
      <c r="Q53" s="74" t="n">
        <v>8.392</v>
      </c>
      <c r="R53" s="56" t="n">
        <f aca="false">P53/3600</f>
        <v>1.4076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221.48</v>
      </c>
      <c r="I54" s="76" t="n">
        <v>7.113</v>
      </c>
      <c r="J54" s="62" t="n">
        <f aca="false">H54/3600</f>
        <v>1.17263333333333</v>
      </c>
      <c r="L54" s="75" t="n">
        <v>462.7688</v>
      </c>
      <c r="M54" s="76" t="n">
        <v>30.2452</v>
      </c>
      <c r="N54" s="76" t="n">
        <v>35.737</v>
      </c>
      <c r="O54" s="76" t="n">
        <v>37.4471</v>
      </c>
      <c r="P54" s="76" t="n">
        <v>4623.62</v>
      </c>
      <c r="Q54" s="76" t="n">
        <v>6.442</v>
      </c>
      <c r="R54" s="62" t="n">
        <f aca="false">P54/3600</f>
        <v>1.284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0.03</v>
      </c>
      <c r="I55" s="72" t="n">
        <v>4.024</v>
      </c>
      <c r="J55" s="51" t="n">
        <f aca="false">H55/3600</f>
        <v>0.608341666666667</v>
      </c>
      <c r="L55" s="71" t="n">
        <v>1790.4176</v>
      </c>
      <c r="M55" s="72" t="n">
        <v>40.9438</v>
      </c>
      <c r="N55" s="72" t="n">
        <v>43.625</v>
      </c>
      <c r="O55" s="72" t="n">
        <v>43.0488</v>
      </c>
      <c r="P55" s="72" t="n">
        <v>2214.69</v>
      </c>
      <c r="Q55" s="72" t="n">
        <v>4.087</v>
      </c>
      <c r="R55" s="51" t="n">
        <f aca="false">P55/3600</f>
        <v>0.615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072.17</v>
      </c>
      <c r="I56" s="74" t="n">
        <v>3.354</v>
      </c>
      <c r="J56" s="56" t="n">
        <f aca="false">H56/3600</f>
        <v>0.575602777777778</v>
      </c>
      <c r="L56" s="73" t="n">
        <v>881.8224</v>
      </c>
      <c r="M56" s="74" t="n">
        <v>37.0977</v>
      </c>
      <c r="N56" s="74" t="n">
        <v>40.9222</v>
      </c>
      <c r="O56" s="74" t="n">
        <v>39.9003</v>
      </c>
      <c r="P56" s="74" t="n">
        <v>1923.48</v>
      </c>
      <c r="Q56" s="74" t="n">
        <v>3.51</v>
      </c>
      <c r="R56" s="56" t="n">
        <f aca="false">P56/3600</f>
        <v>0.534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671.24</v>
      </c>
      <c r="I57" s="74" t="n">
        <v>2.792</v>
      </c>
      <c r="J57" s="56" t="n">
        <f aca="false">H57/3600</f>
        <v>0.464233333333333</v>
      </c>
      <c r="L57" s="73" t="n">
        <v>427.8432</v>
      </c>
      <c r="M57" s="74" t="n">
        <v>33.6395</v>
      </c>
      <c r="N57" s="74" t="n">
        <v>38.8662</v>
      </c>
      <c r="O57" s="74" t="n">
        <v>37.5932</v>
      </c>
      <c r="P57" s="74" t="n">
        <v>1691.71</v>
      </c>
      <c r="Q57" s="74" t="n">
        <v>2.854</v>
      </c>
      <c r="R57" s="56" t="n">
        <f aca="false">P57/3600</f>
        <v>0.469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818.62</v>
      </c>
      <c r="I58" s="76" t="n">
        <v>2.293</v>
      </c>
      <c r="J58" s="62" t="n">
        <f aca="false">H58/3600</f>
        <v>0.505172222222222</v>
      </c>
      <c r="L58" s="75" t="n">
        <v>216.6872</v>
      </c>
      <c r="M58" s="76" t="n">
        <v>30.7215</v>
      </c>
      <c r="N58" s="76" t="n">
        <v>37.5159</v>
      </c>
      <c r="O58" s="76" t="n">
        <v>35.932</v>
      </c>
      <c r="P58" s="76" t="n">
        <v>1496.34</v>
      </c>
      <c r="Q58" s="76" t="n">
        <v>2.324</v>
      </c>
      <c r="R58" s="62" t="n">
        <f aca="false">P58/3600</f>
        <v>0.41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48.31</v>
      </c>
      <c r="I59" s="72" t="n">
        <v>4.96</v>
      </c>
      <c r="J59" s="51" t="n">
        <f aca="false">H59/3600</f>
        <v>0.652308333333333</v>
      </c>
      <c r="L59" s="71" t="n">
        <v>2761.8256</v>
      </c>
      <c r="M59" s="72" t="n">
        <v>38.2467</v>
      </c>
      <c r="N59" s="72" t="n">
        <v>42.5438</v>
      </c>
      <c r="O59" s="72" t="n">
        <v>43.6354</v>
      </c>
      <c r="P59" s="72" t="n">
        <v>2679.05</v>
      </c>
      <c r="Q59" s="72" t="n">
        <v>4.992</v>
      </c>
      <c r="R59" s="51" t="n">
        <f aca="false">P59/3600</f>
        <v>0.7441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83.34</v>
      </c>
      <c r="I60" s="74" t="n">
        <v>3.572</v>
      </c>
      <c r="J60" s="56" t="n">
        <f aca="false">H60/3600</f>
        <v>0.52315</v>
      </c>
      <c r="L60" s="73" t="n">
        <v>909.188</v>
      </c>
      <c r="M60" s="74" t="n">
        <v>34.2735</v>
      </c>
      <c r="N60" s="74" t="n">
        <v>40.6062</v>
      </c>
      <c r="O60" s="74" t="n">
        <v>41.6914</v>
      </c>
      <c r="P60" s="74" t="n">
        <v>2156.22</v>
      </c>
      <c r="Q60" s="74" t="n">
        <v>3.541</v>
      </c>
      <c r="R60" s="56" t="n">
        <f aca="false">P60/3600</f>
        <v>0.598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78.41</v>
      </c>
      <c r="I61" s="74" t="n">
        <v>2.761</v>
      </c>
      <c r="J61" s="56" t="n">
        <f aca="false">H61/3600</f>
        <v>0.494002777777778</v>
      </c>
      <c r="L61" s="73" t="n">
        <v>334.6456</v>
      </c>
      <c r="M61" s="74" t="n">
        <v>31.2485</v>
      </c>
      <c r="N61" s="74" t="n">
        <v>39.2091</v>
      </c>
      <c r="O61" s="74" t="n">
        <v>40.2794</v>
      </c>
      <c r="P61" s="74" t="n">
        <v>1805.82</v>
      </c>
      <c r="Q61" s="74" t="n">
        <v>2.62</v>
      </c>
      <c r="R61" s="56" t="n">
        <f aca="false">P61/3600</f>
        <v>0.5016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13</v>
      </c>
      <c r="I62" s="76" t="n">
        <v>2.168</v>
      </c>
      <c r="J62" s="62" t="n">
        <f aca="false">H62/3600</f>
        <v>0.3925</v>
      </c>
      <c r="L62" s="75" t="n">
        <v>132.5512</v>
      </c>
      <c r="M62" s="76" t="n">
        <v>28.4478</v>
      </c>
      <c r="N62" s="76" t="n">
        <v>38.2338</v>
      </c>
      <c r="O62" s="76" t="n">
        <v>39.2265</v>
      </c>
      <c r="P62" s="76" t="n">
        <v>1412.73</v>
      </c>
      <c r="Q62" s="76" t="n">
        <v>2.121</v>
      </c>
      <c r="R62" s="62" t="n">
        <f aca="false">P62/3600</f>
        <v>0.392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985.03</v>
      </c>
      <c r="I63" s="72" t="n">
        <v>4.024</v>
      </c>
      <c r="J63" s="51" t="n">
        <f aca="false">H63/3600</f>
        <v>0.551397222222222</v>
      </c>
      <c r="L63" s="71" t="n">
        <v>2155.2184</v>
      </c>
      <c r="M63" s="72" t="n">
        <v>37.9532</v>
      </c>
      <c r="N63" s="72" t="n">
        <v>40.6525</v>
      </c>
      <c r="O63" s="72" t="n">
        <v>41.3384</v>
      </c>
      <c r="P63" s="72" t="n">
        <v>2022.58</v>
      </c>
      <c r="Q63" s="72" t="n">
        <v>4.118</v>
      </c>
      <c r="R63" s="51" t="n">
        <f aca="false">P63/3600</f>
        <v>0.561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624.7</v>
      </c>
      <c r="I64" s="74" t="n">
        <v>2.886</v>
      </c>
      <c r="J64" s="56" t="n">
        <f aca="false">H64/3600</f>
        <v>0.451305555555556</v>
      </c>
      <c r="L64" s="73" t="n">
        <v>865.1936</v>
      </c>
      <c r="M64" s="74" t="n">
        <v>34.2442</v>
      </c>
      <c r="N64" s="74" t="n">
        <v>38.0311</v>
      </c>
      <c r="O64" s="74" t="n">
        <v>38.5614</v>
      </c>
      <c r="P64" s="74" t="n">
        <v>1630.8</v>
      </c>
      <c r="Q64" s="74" t="n">
        <v>2.948</v>
      </c>
      <c r="R64" s="56" t="n">
        <f aca="false">P64/3600</f>
        <v>0.45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61.66</v>
      </c>
      <c r="I65" s="74" t="n">
        <v>2.246</v>
      </c>
      <c r="J65" s="56" t="n">
        <f aca="false">H65/3600</f>
        <v>0.378238888888889</v>
      </c>
      <c r="L65" s="73" t="n">
        <v>361.2744</v>
      </c>
      <c r="M65" s="74" t="n">
        <v>30.8939</v>
      </c>
      <c r="N65" s="74" t="n">
        <v>36.0951</v>
      </c>
      <c r="O65" s="74" t="n">
        <v>36.5928</v>
      </c>
      <c r="P65" s="74" t="n">
        <v>1379.24</v>
      </c>
      <c r="Q65" s="74" t="n">
        <v>2.355</v>
      </c>
      <c r="R65" s="56" t="n">
        <f aca="false">P65/3600</f>
        <v>0.3831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1.29</v>
      </c>
      <c r="I66" s="76" t="n">
        <v>1.778</v>
      </c>
      <c r="J66" s="62" t="n">
        <f aca="false">H66/3600</f>
        <v>0.355913888888889</v>
      </c>
      <c r="L66" s="75" t="n">
        <v>153.1</v>
      </c>
      <c r="M66" s="76" t="n">
        <v>27.9193</v>
      </c>
      <c r="N66" s="76" t="n">
        <v>34.6972</v>
      </c>
      <c r="O66" s="76" t="n">
        <v>35.1591</v>
      </c>
      <c r="P66" s="76" t="n">
        <v>1197.92</v>
      </c>
      <c r="Q66" s="76" t="n">
        <v>1.841</v>
      </c>
      <c r="R66" s="62" t="n">
        <f aca="false">P66/3600</f>
        <v>0.3327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584.53</v>
      </c>
      <c r="I67" s="72" t="n">
        <v>3.291</v>
      </c>
      <c r="J67" s="51" t="n">
        <f aca="false">H67/3600</f>
        <v>0.440147222222222</v>
      </c>
      <c r="L67" s="71" t="n">
        <v>1402.3152</v>
      </c>
      <c r="M67" s="72" t="n">
        <v>39.911</v>
      </c>
      <c r="N67" s="72" t="n">
        <v>41.2571</v>
      </c>
      <c r="O67" s="72" t="n">
        <v>42.2815</v>
      </c>
      <c r="P67" s="72" t="n">
        <v>1661.01</v>
      </c>
      <c r="Q67" s="72" t="n">
        <v>3.322</v>
      </c>
      <c r="R67" s="51" t="n">
        <f aca="false">P67/3600</f>
        <v>0.4613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465.98</v>
      </c>
      <c r="I68" s="74" t="n">
        <v>2.62</v>
      </c>
      <c r="J68" s="56" t="n">
        <f aca="false">H68/3600</f>
        <v>0.407216666666667</v>
      </c>
      <c r="L68" s="73" t="n">
        <v>652.7184</v>
      </c>
      <c r="M68" s="74" t="n">
        <v>35.8735</v>
      </c>
      <c r="N68" s="74" t="n">
        <v>38.447</v>
      </c>
      <c r="O68" s="74" t="n">
        <v>39.627</v>
      </c>
      <c r="P68" s="74" t="n">
        <v>1427.54</v>
      </c>
      <c r="Q68" s="74" t="n">
        <v>2.652</v>
      </c>
      <c r="R68" s="56" t="n">
        <f aca="false">P68/3600</f>
        <v>0.396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25.14</v>
      </c>
      <c r="I69" s="74" t="n">
        <v>2.09</v>
      </c>
      <c r="J69" s="56" t="n">
        <f aca="false">H69/3600</f>
        <v>0.368094444444444</v>
      </c>
      <c r="L69" s="73" t="n">
        <v>303.6816</v>
      </c>
      <c r="M69" s="74" t="n">
        <v>32.2925</v>
      </c>
      <c r="N69" s="74" t="n">
        <v>36.4706</v>
      </c>
      <c r="O69" s="74" t="n">
        <v>37.6245</v>
      </c>
      <c r="P69" s="74" t="n">
        <v>1194.87</v>
      </c>
      <c r="Q69" s="74" t="n">
        <v>2.137</v>
      </c>
      <c r="R69" s="56" t="n">
        <f aca="false">P69/3600</f>
        <v>0.331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15.27</v>
      </c>
      <c r="I70" s="76" t="n">
        <v>1.591</v>
      </c>
      <c r="J70" s="62" t="n">
        <f aca="false">H70/3600</f>
        <v>0.282019444444444</v>
      </c>
      <c r="L70" s="75" t="n">
        <v>145.804</v>
      </c>
      <c r="M70" s="76" t="n">
        <v>29.4531</v>
      </c>
      <c r="N70" s="76" t="n">
        <v>35.0686</v>
      </c>
      <c r="O70" s="76" t="n">
        <v>36.1379</v>
      </c>
      <c r="P70" s="76" t="n">
        <v>1022.58</v>
      </c>
      <c r="Q70" s="76" t="n">
        <v>1.7</v>
      </c>
      <c r="R70" s="62" t="n">
        <f aca="false">P70/3600</f>
        <v>0.284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221.81</v>
      </c>
      <c r="I71" s="72" t="n">
        <v>21.028</v>
      </c>
      <c r="J71" s="51" t="n">
        <f aca="false">H71/3600</f>
        <v>3.672725</v>
      </c>
      <c r="L71" s="71" t="n">
        <v>2316.8632</v>
      </c>
      <c r="M71" s="72" t="n">
        <v>43.45</v>
      </c>
      <c r="N71" s="72" t="n">
        <v>46.7375</v>
      </c>
      <c r="O71" s="72" t="n">
        <v>47.7041</v>
      </c>
      <c r="P71" s="72" t="n">
        <v>14400.42</v>
      </c>
      <c r="Q71" s="72" t="n">
        <v>21.964</v>
      </c>
      <c r="R71" s="51" t="n">
        <f aca="false">P71/3600</f>
        <v>4.000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778.43</v>
      </c>
      <c r="I72" s="74" t="n">
        <v>16.208</v>
      </c>
      <c r="J72" s="56" t="n">
        <f aca="false">H72/3600</f>
        <v>3.27178611111111</v>
      </c>
      <c r="L72" s="73" t="n">
        <v>790.6064</v>
      </c>
      <c r="M72" s="74" t="n">
        <v>41.2417</v>
      </c>
      <c r="N72" s="74" t="n">
        <v>45.4237</v>
      </c>
      <c r="O72" s="74" t="n">
        <v>46.0934</v>
      </c>
      <c r="P72" s="74" t="n">
        <v>12831.64</v>
      </c>
      <c r="Q72" s="74" t="n">
        <v>16.395</v>
      </c>
      <c r="R72" s="56" t="n">
        <f aca="false">P72/3600</f>
        <v>3.5643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038.51</v>
      </c>
      <c r="I73" s="74" t="n">
        <v>13.65</v>
      </c>
      <c r="J73" s="56" t="n">
        <f aca="false">H73/3600</f>
        <v>3.06625277777778</v>
      </c>
      <c r="L73" s="73" t="n">
        <v>363.4536</v>
      </c>
      <c r="M73" s="74" t="n">
        <v>38.8185</v>
      </c>
      <c r="N73" s="74" t="n">
        <v>44.0526</v>
      </c>
      <c r="O73" s="74" t="n">
        <v>44.4483</v>
      </c>
      <c r="P73" s="74" t="n">
        <v>11100.76</v>
      </c>
      <c r="Q73" s="74" t="n">
        <v>13.618</v>
      </c>
      <c r="R73" s="56" t="n">
        <f aca="false">P73/3600</f>
        <v>3.0835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729.47</v>
      </c>
      <c r="I74" s="76" t="n">
        <v>11.902</v>
      </c>
      <c r="J74" s="62" t="n">
        <f aca="false">H74/3600</f>
        <v>2.98040833333333</v>
      </c>
      <c r="L74" s="75" t="n">
        <v>189.9856</v>
      </c>
      <c r="M74" s="76" t="n">
        <v>36.1232</v>
      </c>
      <c r="N74" s="76" t="n">
        <v>43.0594</v>
      </c>
      <c r="O74" s="76" t="n">
        <v>43.355</v>
      </c>
      <c r="P74" s="76" t="n">
        <v>11172.51</v>
      </c>
      <c r="Q74" s="76" t="n">
        <v>11.949</v>
      </c>
      <c r="R74" s="62" t="n">
        <f aca="false">P74/3600</f>
        <v>3.103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537.05</v>
      </c>
      <c r="I75" s="72" t="n">
        <v>22.074</v>
      </c>
      <c r="J75" s="51" t="n">
        <f aca="false">H75/3600</f>
        <v>3.76029166666667</v>
      </c>
      <c r="L75" s="71" t="n">
        <v>3223.8752</v>
      </c>
      <c r="M75" s="72" t="n">
        <v>43.3079</v>
      </c>
      <c r="N75" s="72" t="n">
        <v>48.2995</v>
      </c>
      <c r="O75" s="72" t="n">
        <v>47.7792</v>
      </c>
      <c r="P75" s="72" t="n">
        <v>13828.01</v>
      </c>
      <c r="Q75" s="72" t="n">
        <v>23.134</v>
      </c>
      <c r="R75" s="51" t="n">
        <f aca="false">P75/3600</f>
        <v>3.8411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1961.83</v>
      </c>
      <c r="I76" s="74" t="n">
        <v>17.908</v>
      </c>
      <c r="J76" s="56" t="n">
        <f aca="false">H76/3600</f>
        <v>3.32273055555556</v>
      </c>
      <c r="L76" s="73" t="n">
        <v>986.9688</v>
      </c>
      <c r="M76" s="74" t="n">
        <v>41.0339</v>
      </c>
      <c r="N76" s="74" t="n">
        <v>46.9688</v>
      </c>
      <c r="O76" s="74" t="n">
        <v>45.8354</v>
      </c>
      <c r="P76" s="74" t="n">
        <v>11988.9</v>
      </c>
      <c r="Q76" s="74" t="n">
        <v>17.518</v>
      </c>
      <c r="R76" s="56" t="n">
        <f aca="false">P76/3600</f>
        <v>3.33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160.67</v>
      </c>
      <c r="I77" s="74" t="n">
        <v>15.771</v>
      </c>
      <c r="J77" s="56" t="n">
        <f aca="false">H77/3600</f>
        <v>3.10018611111111</v>
      </c>
      <c r="L77" s="73" t="n">
        <v>432.5384</v>
      </c>
      <c r="M77" s="74" t="n">
        <v>38.5924</v>
      </c>
      <c r="N77" s="74" t="n">
        <v>45.7175</v>
      </c>
      <c r="O77" s="74" t="n">
        <v>44.255</v>
      </c>
      <c r="P77" s="74" t="n">
        <v>11180.86</v>
      </c>
      <c r="Q77" s="74" t="n">
        <v>14.773</v>
      </c>
      <c r="R77" s="56" t="n">
        <f aca="false">P77/3600</f>
        <v>3.1057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571.11</v>
      </c>
      <c r="I78" s="76" t="n">
        <v>13.821</v>
      </c>
      <c r="J78" s="62" t="n">
        <f aca="false">H78/3600</f>
        <v>3.21419722222222</v>
      </c>
      <c r="L78" s="75" t="n">
        <v>223.9696</v>
      </c>
      <c r="M78" s="76" t="n">
        <v>35.7071</v>
      </c>
      <c r="N78" s="76" t="n">
        <v>44.828</v>
      </c>
      <c r="O78" s="76" t="n">
        <v>42.9153</v>
      </c>
      <c r="P78" s="76" t="n">
        <v>11721.37</v>
      </c>
      <c r="Q78" s="76" t="n">
        <v>12.745</v>
      </c>
      <c r="R78" s="62" t="n">
        <f aca="false">P78/3600</f>
        <v>3.2559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603.39</v>
      </c>
      <c r="I79" s="72" t="n">
        <v>20.654</v>
      </c>
      <c r="J79" s="51" t="n">
        <f aca="false">H79/3600</f>
        <v>3.77871944444444</v>
      </c>
      <c r="L79" s="71" t="n">
        <v>2684.4104</v>
      </c>
      <c r="M79" s="72" t="n">
        <v>43.1946</v>
      </c>
      <c r="N79" s="72" t="n">
        <v>48.116</v>
      </c>
      <c r="O79" s="72" t="n">
        <v>48.3893</v>
      </c>
      <c r="P79" s="72" t="n">
        <v>13662.34</v>
      </c>
      <c r="Q79" s="72" t="n">
        <v>21.699</v>
      </c>
      <c r="R79" s="51" t="n">
        <f aca="false">P79/3600</f>
        <v>3.795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977.17</v>
      </c>
      <c r="I80" s="74" t="n">
        <v>17.004</v>
      </c>
      <c r="J80" s="56" t="n">
        <f aca="false">H80/3600</f>
        <v>3.60476944444444</v>
      </c>
      <c r="L80" s="73" t="n">
        <v>793.536</v>
      </c>
      <c r="M80" s="74" t="n">
        <v>40.8409</v>
      </c>
      <c r="N80" s="74" t="n">
        <v>46.4237</v>
      </c>
      <c r="O80" s="74" t="n">
        <v>46.5706</v>
      </c>
      <c r="P80" s="74" t="n">
        <v>13554.95</v>
      </c>
      <c r="Q80" s="74" t="n">
        <v>16.988</v>
      </c>
      <c r="R80" s="56" t="n">
        <f aca="false">P80/3600</f>
        <v>3.7652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04.54</v>
      </c>
      <c r="I81" s="74" t="n">
        <v>14.601</v>
      </c>
      <c r="J81" s="56" t="n">
        <f aca="false">H81/3600</f>
        <v>3.11237222222222</v>
      </c>
      <c r="L81" s="73" t="n">
        <v>332.4936</v>
      </c>
      <c r="M81" s="74" t="n">
        <v>38.3663</v>
      </c>
      <c r="N81" s="74" t="n">
        <v>44.7619</v>
      </c>
      <c r="O81" s="74" t="n">
        <v>44.7755</v>
      </c>
      <c r="P81" s="74" t="n">
        <v>11403.52</v>
      </c>
      <c r="Q81" s="74" t="n">
        <v>13.447</v>
      </c>
      <c r="R81" s="56" t="n">
        <f aca="false">P81/3600</f>
        <v>3.167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54.69</v>
      </c>
      <c r="I82" s="76" t="n">
        <v>12.339</v>
      </c>
      <c r="J82" s="62" t="n">
        <f aca="false">H82/3600</f>
        <v>2.98741388888889</v>
      </c>
      <c r="L82" s="75" t="n">
        <v>169.0592</v>
      </c>
      <c r="M82" s="76" t="n">
        <v>35.7446</v>
      </c>
      <c r="N82" s="76" t="n">
        <v>43.5377</v>
      </c>
      <c r="O82" s="76" t="n">
        <v>43.5187</v>
      </c>
      <c r="P82" s="76" t="n">
        <v>10849.72</v>
      </c>
      <c r="Q82" s="76" t="n">
        <v>11.809</v>
      </c>
      <c r="R82" s="62" t="n">
        <f aca="false">P82/3600</f>
        <v>3.0138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811.93</v>
      </c>
      <c r="I83" s="72" t="n">
        <v>13.104</v>
      </c>
      <c r="J83" s="51" t="n">
        <f aca="false">H83/3600</f>
        <v>2.16998055555556</v>
      </c>
      <c r="L83" s="71" t="n">
        <v>4298.6496</v>
      </c>
      <c r="M83" s="72" t="n">
        <v>40.3425</v>
      </c>
      <c r="N83" s="72" t="n">
        <v>42.6753</v>
      </c>
      <c r="O83" s="72" t="n">
        <v>43.216</v>
      </c>
      <c r="P83" s="72" t="n">
        <v>8743.93</v>
      </c>
      <c r="Q83" s="72" t="n">
        <v>13.197</v>
      </c>
      <c r="R83" s="51" t="n">
        <f aca="false">P83/3600</f>
        <v>2.4288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243.32</v>
      </c>
      <c r="I84" s="74" t="n">
        <v>10.639</v>
      </c>
      <c r="J84" s="56" t="n">
        <f aca="false">H84/3600</f>
        <v>2.01203333333333</v>
      </c>
      <c r="L84" s="73" t="n">
        <v>1979.1792</v>
      </c>
      <c r="M84" s="74" t="n">
        <v>37.0558</v>
      </c>
      <c r="N84" s="74" t="n">
        <v>40.0254</v>
      </c>
      <c r="O84" s="74" t="n">
        <v>40.3131</v>
      </c>
      <c r="P84" s="74" t="n">
        <v>8280.54</v>
      </c>
      <c r="Q84" s="74" t="n">
        <v>10.701</v>
      </c>
      <c r="R84" s="56" t="n">
        <f aca="false">P84/3600</f>
        <v>2.300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844.45</v>
      </c>
      <c r="I85" s="74" t="n">
        <v>8.564</v>
      </c>
      <c r="J85" s="56" t="n">
        <f aca="false">H85/3600</f>
        <v>1.62345833333333</v>
      </c>
      <c r="L85" s="73" t="n">
        <v>934.0704</v>
      </c>
      <c r="M85" s="74" t="n">
        <v>34.1382</v>
      </c>
      <c r="N85" s="74" t="n">
        <v>37.8375</v>
      </c>
      <c r="O85" s="74" t="n">
        <v>37.9767</v>
      </c>
      <c r="P85" s="74" t="n">
        <v>5759.77</v>
      </c>
      <c r="Q85" s="74" t="n">
        <v>8.611</v>
      </c>
      <c r="R85" s="56" t="n">
        <f aca="false">P85/3600</f>
        <v>1.5999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069.68</v>
      </c>
      <c r="I86" s="76" t="n">
        <v>7.113</v>
      </c>
      <c r="J86" s="62" t="n">
        <f aca="false">H86/3600</f>
        <v>1.40824444444444</v>
      </c>
      <c r="L86" s="75" t="n">
        <v>478.5584</v>
      </c>
      <c r="M86" s="76" t="n">
        <v>31.5668</v>
      </c>
      <c r="N86" s="76" t="n">
        <v>36.1957</v>
      </c>
      <c r="O86" s="76" t="n">
        <v>36.2583</v>
      </c>
      <c r="P86" s="76" t="n">
        <v>5197.56</v>
      </c>
      <c r="Q86" s="76" t="n">
        <v>7.269</v>
      </c>
      <c r="R86" s="62" t="n">
        <f aca="false">P86/3600</f>
        <v>1.443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404.65</v>
      </c>
      <c r="I87" s="72" t="n">
        <v>25.412</v>
      </c>
      <c r="J87" s="51" t="n">
        <f aca="false">H87/3600</f>
        <v>4.834625</v>
      </c>
      <c r="L87" s="71" t="n">
        <v>5864.8814</v>
      </c>
      <c r="M87" s="72" t="n">
        <v>42.8298</v>
      </c>
      <c r="N87" s="72" t="n">
        <v>45.4237</v>
      </c>
      <c r="O87" s="72" t="n">
        <v>45.772</v>
      </c>
      <c r="P87" s="72" t="n">
        <v>17593.83</v>
      </c>
      <c r="Q87" s="72" t="n">
        <v>24.975</v>
      </c>
      <c r="R87" s="51" t="n">
        <f aca="false">P87/3600</f>
        <v>4.8871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806.28</v>
      </c>
      <c r="I88" s="74" t="n">
        <v>21.387</v>
      </c>
      <c r="J88" s="56" t="n">
        <f aca="false">H88/3600</f>
        <v>4.11285555555556</v>
      </c>
      <c r="L88" s="73" t="n">
        <v>2900.9851</v>
      </c>
      <c r="M88" s="74" t="n">
        <v>38.8607</v>
      </c>
      <c r="N88" s="74" t="n">
        <v>42.5529</v>
      </c>
      <c r="O88" s="74" t="n">
        <v>42.8245</v>
      </c>
      <c r="P88" s="74" t="n">
        <v>16525.58</v>
      </c>
      <c r="Q88" s="74" t="n">
        <v>20.264</v>
      </c>
      <c r="R88" s="56" t="n">
        <f aca="false">P88/3600</f>
        <v>4.5904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2567.51</v>
      </c>
      <c r="I89" s="74" t="n">
        <v>17.175</v>
      </c>
      <c r="J89" s="56" t="n">
        <f aca="false">H89/3600</f>
        <v>3.490975</v>
      </c>
      <c r="L89" s="73" t="n">
        <v>1375.3882</v>
      </c>
      <c r="M89" s="74" t="n">
        <v>35.1421</v>
      </c>
      <c r="N89" s="74" t="n">
        <v>40.3862</v>
      </c>
      <c r="O89" s="74" t="n">
        <v>40.3223</v>
      </c>
      <c r="P89" s="74" t="n">
        <v>12529.44</v>
      </c>
      <c r="Q89" s="74" t="n">
        <v>16.536</v>
      </c>
      <c r="R89" s="56" t="n">
        <f aca="false">P89/3600</f>
        <v>3.480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0760.32</v>
      </c>
      <c r="I90" s="76" t="n">
        <v>14.211</v>
      </c>
      <c r="J90" s="62" t="n">
        <f aca="false">H90/3600</f>
        <v>2.98897777777778</v>
      </c>
      <c r="L90" s="75" t="n">
        <v>622.9464</v>
      </c>
      <c r="M90" s="76" t="n">
        <v>31.8843</v>
      </c>
      <c r="N90" s="76" t="n">
        <v>38.8544</v>
      </c>
      <c r="O90" s="76" t="n">
        <v>38.1792</v>
      </c>
      <c r="P90" s="76" t="n">
        <v>12239.63</v>
      </c>
      <c r="Q90" s="76" t="n">
        <v>13.759</v>
      </c>
      <c r="R90" s="62" t="n">
        <f aca="false">P90/3600</f>
        <v>3.3998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71.44</v>
      </c>
      <c r="I91" s="72" t="n">
        <v>4.555</v>
      </c>
      <c r="J91" s="51" t="n">
        <f aca="false">H91/3600</f>
        <v>1.5754</v>
      </c>
      <c r="L91" s="71" t="n">
        <v>351.192</v>
      </c>
      <c r="M91" s="72" t="n">
        <v>46.5772</v>
      </c>
      <c r="N91" s="72" t="n">
        <v>44.7407</v>
      </c>
      <c r="O91" s="72" t="n">
        <v>44.7924</v>
      </c>
      <c r="P91" s="72" t="n">
        <v>6390.2</v>
      </c>
      <c r="Q91" s="72" t="n">
        <v>4.836</v>
      </c>
      <c r="R91" s="51" t="n">
        <f aca="false">P91/3600</f>
        <v>1.775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527.72</v>
      </c>
      <c r="I92" s="74" t="n">
        <v>4.539</v>
      </c>
      <c r="J92" s="56" t="n">
        <f aca="false">H92/3600</f>
        <v>1.53547777777778</v>
      </c>
      <c r="L92" s="73" t="n">
        <v>253.5008</v>
      </c>
      <c r="M92" s="74" t="n">
        <v>42.5117</v>
      </c>
      <c r="N92" s="74" t="n">
        <v>41.0436</v>
      </c>
      <c r="O92" s="74" t="n">
        <v>41.1811</v>
      </c>
      <c r="P92" s="74" t="n">
        <v>5489.12</v>
      </c>
      <c r="Q92" s="74" t="n">
        <v>4.758</v>
      </c>
      <c r="R92" s="56" t="n">
        <f aca="false">P92/3600</f>
        <v>1.524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105.66</v>
      </c>
      <c r="I93" s="74" t="n">
        <v>4.695</v>
      </c>
      <c r="J93" s="56" t="n">
        <f aca="false">H93/3600</f>
        <v>1.69601666666667</v>
      </c>
      <c r="L93" s="73" t="n">
        <v>187.4896</v>
      </c>
      <c r="M93" s="74" t="n">
        <v>38.0398</v>
      </c>
      <c r="N93" s="74" t="n">
        <v>39.0398</v>
      </c>
      <c r="O93" s="74" t="n">
        <v>39.2569</v>
      </c>
      <c r="P93" s="74" t="n">
        <v>5406.16</v>
      </c>
      <c r="Q93" s="74" t="n">
        <v>4.789</v>
      </c>
      <c r="R93" s="56" t="n">
        <f aca="false">P93/3600</f>
        <v>1.501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275.84</v>
      </c>
      <c r="I94" s="76" t="n">
        <v>4.633</v>
      </c>
      <c r="J94" s="62" t="n">
        <f aca="false">H94/3600</f>
        <v>1.46551111111111</v>
      </c>
      <c r="L94" s="75" t="n">
        <v>133.3144</v>
      </c>
      <c r="M94" s="76" t="n">
        <v>33.3986</v>
      </c>
      <c r="N94" s="76" t="n">
        <v>37.9143</v>
      </c>
      <c r="O94" s="76" t="n">
        <v>38.0099</v>
      </c>
      <c r="P94" s="76" t="n">
        <v>6016.39</v>
      </c>
      <c r="Q94" s="76" t="n">
        <v>4.695</v>
      </c>
      <c r="R94" s="62" t="n">
        <f aca="false">P94/3600</f>
        <v>1.671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723.07</v>
      </c>
      <c r="I95" s="72" t="n">
        <v>12.729</v>
      </c>
      <c r="J95" s="51" t="n">
        <f aca="false">H95/3600</f>
        <v>2.97863055555556</v>
      </c>
      <c r="L95" s="71" t="n">
        <v>720.4842</v>
      </c>
      <c r="M95" s="72" t="n">
        <v>48.8609</v>
      </c>
      <c r="N95" s="72" t="n">
        <v>52.1962</v>
      </c>
      <c r="O95" s="72" t="n">
        <v>53.2884</v>
      </c>
      <c r="P95" s="72" t="n">
        <v>10567.03</v>
      </c>
      <c r="Q95" s="72" t="n">
        <v>12.651</v>
      </c>
      <c r="R95" s="51" t="n">
        <f aca="false">P95/3600</f>
        <v>2.935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569.18</v>
      </c>
      <c r="I96" s="74" t="n">
        <v>12.745</v>
      </c>
      <c r="J96" s="56" t="n">
        <f aca="false">H96/3600</f>
        <v>3.21366111111111</v>
      </c>
      <c r="L96" s="73" t="n">
        <v>420.3411</v>
      </c>
      <c r="M96" s="74" t="n">
        <v>45.1677</v>
      </c>
      <c r="N96" s="74" t="n">
        <v>49.1171</v>
      </c>
      <c r="O96" s="74" t="n">
        <v>50.369</v>
      </c>
      <c r="P96" s="74" t="n">
        <v>10218.04</v>
      </c>
      <c r="Q96" s="74" t="n">
        <v>12.058</v>
      </c>
      <c r="R96" s="56" t="n">
        <f aca="false">P96/3600</f>
        <v>2.838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037.45</v>
      </c>
      <c r="I97" s="74" t="n">
        <v>12.526</v>
      </c>
      <c r="J97" s="56" t="n">
        <f aca="false">H97/3600</f>
        <v>3.06595833333333</v>
      </c>
      <c r="L97" s="73" t="n">
        <v>244.0086</v>
      </c>
      <c r="M97" s="74" t="n">
        <v>41.5313</v>
      </c>
      <c r="N97" s="74" t="n">
        <v>46.6435</v>
      </c>
      <c r="O97" s="74" t="n">
        <v>48.0498</v>
      </c>
      <c r="P97" s="74" t="n">
        <v>9719.47</v>
      </c>
      <c r="Q97" s="74" t="n">
        <v>11.356</v>
      </c>
      <c r="R97" s="56" t="n">
        <f aca="false">P97/3600</f>
        <v>2.6998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34.76</v>
      </c>
      <c r="I98" s="76" t="n">
        <v>12.199</v>
      </c>
      <c r="J98" s="62" t="n">
        <f aca="false">H98/3600</f>
        <v>2.62076666666667</v>
      </c>
      <c r="L98" s="75" t="n">
        <v>148.8451</v>
      </c>
      <c r="M98" s="76" t="n">
        <v>37.9091</v>
      </c>
      <c r="N98" s="76" t="n">
        <v>44.8783</v>
      </c>
      <c r="O98" s="76" t="n">
        <v>46.4356</v>
      </c>
      <c r="P98" s="76" t="n">
        <v>9473.02</v>
      </c>
      <c r="Q98" s="76" t="n">
        <v>10.795</v>
      </c>
      <c r="R98" s="62" t="n">
        <f aca="false">P98/3600</f>
        <v>2.631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884751163627</v>
      </c>
      <c r="J106" s="80" t="n">
        <f aca="false">GEOMEAN(J3:J98)</f>
        <v>2.23795013093972</v>
      </c>
      <c r="Q106" s="80" t="n">
        <f aca="false">GEOMEAN(Q3:Q98)</f>
        <v>12.0112430631651</v>
      </c>
      <c r="R106" s="80" t="n">
        <f aca="false">GEOMEAN(R3:R98)</f>
        <v>2.2654562787664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5459046229694</v>
      </c>
      <c r="R107" s="81" t="n">
        <f aca="false">R106/J106</f>
        <v>1.0122907778178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2203333333333</v>
      </c>
      <c r="J108" s="80" t="n">
        <f aca="false">SUM(J3:J98)</f>
        <v>272.893058333333</v>
      </c>
      <c r="Q108" s="80" t="n">
        <f aca="false">SUM(Q3:Q98)/3600</f>
        <v>0.424610833333333</v>
      </c>
      <c r="R108" s="80" t="n">
        <f aca="false">SUM(R3:R98)</f>
        <v>276.037463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7611685689888</v>
      </c>
      <c r="J113" s="80" t="n">
        <f aca="false">GEOMEAN(J3:J10,J19:J82)</f>
        <v>2.2072725481098</v>
      </c>
      <c r="Q113" s="80" t="n">
        <f aca="false">GEOMEAN(Q3:Q10,Q19:Q82)</f>
        <v>12.5773571907392</v>
      </c>
      <c r="R113" s="80" t="n">
        <f aca="false">GEOMEAN(R3:R10,R19:R82)</f>
        <v>2.2285485312460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5596038696934</v>
      </c>
      <c r="R114" s="81" t="n">
        <f aca="false">R113/J113</f>
        <v>1.00963903762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0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1-20T23:20:22Z</dcterms:modified>
  <cp:revision>0</cp:revision>
  <dc:subject/>
  <dc:title/>
</cp:coreProperties>
</file>