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473786"/>
        <c:axId val="42904959"/>
      </c:scatterChart>
      <c:valAx>
        <c:axId val="2447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959"/>
        <c:crossesAt val="0"/>
        <c:crossBetween val="midCat"/>
      </c:valAx>
      <c:valAx>
        <c:axId val="4290495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7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403353"/>
        <c:axId val="1528009"/>
      </c:scatterChart>
      <c:valAx>
        <c:axId val="7740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09"/>
        <c:crossesAt val="0"/>
        <c:crossBetween val="midCat"/>
      </c:valAx>
      <c:valAx>
        <c:axId val="152800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3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722438"/>
        <c:axId val="30197953"/>
      </c:scatterChart>
      <c:valAx>
        <c:axId val="5472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953"/>
        <c:crossesAt val="0"/>
        <c:crossBetween val="midCat"/>
      </c:valAx>
      <c:valAx>
        <c:axId val="3019795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4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248795"/>
        <c:axId val="62413894"/>
      </c:scatterChart>
      <c:valAx>
        <c:axId val="3824879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894"/>
        <c:crossesAt val="0"/>
        <c:crossBetween val="midCat"/>
      </c:valAx>
      <c:valAx>
        <c:axId val="6241389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7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32551568239616</cdr:y>
    </cdr:from>
    <cdr:to>
      <cdr:x>0.766231977224722</cdr:x>
      <cdr:y>0.117971178298955</cdr:y>
    </cdr:to>
    <cdr:sp>
      <cdr:nvSpPr>
        <cdr:cNvPr id="1" name="Text Box 4"/>
        <cdr:cNvSpPr/>
      </cdr:nvSpPr>
      <cdr:spPr>
        <a:xfrm>
          <a:off x="1991520" y="373320"/>
          <a:ext cx="40158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677787162162162</cdr:y>
    </cdr:from>
    <cdr:to>
      <cdr:x>0.757759690991861</cdr:x>
      <cdr:y>0.111275337837838</cdr:y>
    </cdr:to>
    <cdr:sp>
      <cdr:nvSpPr>
        <cdr:cNvPr id="3" name="Text Box 1"/>
        <cdr:cNvSpPr/>
      </cdr:nvSpPr>
      <cdr:spPr>
        <a:xfrm>
          <a:off x="1949400" y="346680"/>
          <a:ext cx="3983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82507226961856</cdr:y>
    </cdr:from>
    <cdr:to>
      <cdr:x>0.76097852577367</cdr:x>
      <cdr:y>0.112247056335049</cdr:y>
    </cdr:to>
    <cdr:sp>
      <cdr:nvSpPr>
        <cdr:cNvPr id="5" name="Text Box 1"/>
        <cdr:cNvSpPr/>
      </cdr:nvSpPr>
      <cdr:spPr>
        <a:xfrm>
          <a:off x="1947600" y="348480"/>
          <a:ext cx="40100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52309102446591</cdr:y>
    </cdr:from>
    <cdr:to>
      <cdr:x>0.760227481196111</cdr:x>
      <cdr:y>0.120002820277797</cdr:y>
    </cdr:to>
    <cdr:sp>
      <cdr:nvSpPr>
        <cdr:cNvPr id="7" name="Text Box 1"/>
        <cdr:cNvSpPr/>
      </cdr:nvSpPr>
      <cdr:spPr>
        <a:xfrm>
          <a:off x="1983960" y="384120"/>
          <a:ext cx="39834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false" outlineLevel="0" collapsed="false">
      <c r="B12" s="11" t="s">
        <v>18</v>
      </c>
      <c r="C12" s="25" t="n">
        <f aca="false">'AI-HE'!R114</f>
        <v>1.00319912031328</v>
      </c>
      <c r="D12" s="25"/>
      <c r="E12" s="25"/>
      <c r="F12" s="25" t="e">
        <f aca="false">'AI-LC'!R114</f>
        <v>#NUM!</v>
      </c>
      <c r="G12" s="25"/>
      <c r="H12" s="25"/>
      <c r="I12" s="25"/>
      <c r="J12" s="25"/>
      <c r="K12" s="25"/>
    </row>
    <row r="13" customFormat="false" ht="12.75" hidden="false" customHeight="false" outlineLevel="0" collapsed="false">
      <c r="B13" s="18" t="s">
        <v>19</v>
      </c>
      <c r="C13" s="26" t="n">
        <f aca="false">'AI-HE'!Q114</f>
        <v>0.995818789663978</v>
      </c>
      <c r="D13" s="26"/>
      <c r="E13" s="26"/>
      <c r="F13" s="26" t="e">
        <f aca="false">'AI-LC'!Q114</f>
        <v>#NUM!</v>
      </c>
      <c r="G13" s="26"/>
      <c r="H13" s="26"/>
      <c r="I13" s="26"/>
      <c r="J13" s="26"/>
      <c r="K13" s="26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fals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8</v>
      </c>
      <c r="C25" s="25" t="n">
        <f aca="false">'RA-HE'!R114</f>
        <v>1.0001678187788</v>
      </c>
      <c r="D25" s="25"/>
      <c r="E25" s="25"/>
      <c r="F25" s="25" t="n">
        <f aca="false">'RA-LC'!R114</f>
        <v>1.00034939137358</v>
      </c>
      <c r="G25" s="25"/>
      <c r="H25" s="25"/>
      <c r="I25" s="25" t="n">
        <f aca="false">'RA-HE10'!R114</f>
        <v>0.999886688947685</v>
      </c>
      <c r="J25" s="25"/>
      <c r="K25" s="25"/>
    </row>
    <row r="26" customFormat="false" ht="12.75" hidden="false" customHeight="false" outlineLevel="0" collapsed="false">
      <c r="B26" s="18" t="s">
        <v>19</v>
      </c>
      <c r="C26" s="26" t="n">
        <f aca="false">'RA-HE'!Q114</f>
        <v>0.994926653495893</v>
      </c>
      <c r="D26" s="26"/>
      <c r="E26" s="26"/>
      <c r="F26" s="26" t="n">
        <f aca="false">'RA-LC'!Q114</f>
        <v>0.993785120069004</v>
      </c>
      <c r="G26" s="26"/>
      <c r="H26" s="26"/>
      <c r="I26" s="26" t="n">
        <f aca="false">'RA-HE10'!Q114</f>
        <v>1.00166545137442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.75" hidden="false" customHeight="fals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8</v>
      </c>
      <c r="C38" s="25" t="n">
        <f aca="false">'LB-HE'!R114</f>
        <v>0.999115507552301</v>
      </c>
      <c r="D38" s="25"/>
      <c r="E38" s="25"/>
      <c r="F38" s="25" t="e">
        <f aca="false">'LB-LC'!R114</f>
        <v>#NUM!</v>
      </c>
      <c r="G38" s="25"/>
      <c r="H38" s="25"/>
      <c r="I38" s="25"/>
      <c r="J38" s="25"/>
      <c r="K38" s="25"/>
    </row>
    <row r="39" customFormat="false" ht="12.75" hidden="false" customHeight="false" outlineLevel="0" collapsed="false">
      <c r="B39" s="18" t="s">
        <v>19</v>
      </c>
      <c r="C39" s="26" t="n">
        <f aca="false">'LB-HE'!Q114</f>
        <v>0.996461726289225</v>
      </c>
      <c r="D39" s="26"/>
      <c r="E39" s="26"/>
      <c r="F39" s="26" t="e">
        <f aca="false">'LB-LC'!Q114</f>
        <v>#NUM!</v>
      </c>
      <c r="G39" s="26"/>
      <c r="H39" s="26"/>
      <c r="I39" s="26"/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16"/>
      <c r="D48" s="16"/>
      <c r="E48" s="17"/>
      <c r="F48" s="16"/>
      <c r="G48" s="16"/>
      <c r="H48" s="17"/>
      <c r="I48" s="9"/>
      <c r="J48" s="9"/>
      <c r="K48" s="10"/>
    </row>
    <row r="49" customFormat="false" ht="12.75" hidden="false" customHeight="fals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.75" hidden="false" customHeight="false" outlineLevel="0" collapsed="false">
      <c r="B50" s="18" t="s">
        <v>17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8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B52" s="18" t="s">
        <v>19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/>
      <c r="L19" s="73"/>
      <c r="M19" s="74"/>
      <c r="N19" s="74"/>
      <c r="O19" s="74"/>
      <c r="P19" s="74"/>
      <c r="Q19" s="74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/>
      <c r="L20" s="75"/>
      <c r="M20" s="76"/>
      <c r="N20" s="76"/>
      <c r="O20" s="76"/>
      <c r="P20" s="76"/>
      <c r="Q20" s="76"/>
      <c r="R20" s="58"/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/>
      <c r="L21" s="75"/>
      <c r="M21" s="76"/>
      <c r="N21" s="76"/>
      <c r="O21" s="76"/>
      <c r="P21" s="76"/>
      <c r="Q21" s="76"/>
      <c r="R21" s="58"/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/>
      <c r="L23" s="73"/>
      <c r="M23" s="74"/>
      <c r="N23" s="74"/>
      <c r="O23" s="74"/>
      <c r="P23" s="74"/>
      <c r="Q23" s="74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/>
      <c r="L24" s="75"/>
      <c r="M24" s="76"/>
      <c r="N24" s="76"/>
      <c r="O24" s="76"/>
      <c r="P24" s="76"/>
      <c r="Q24" s="76"/>
      <c r="R24" s="58"/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/>
      <c r="L25" s="75"/>
      <c r="M25" s="76"/>
      <c r="N25" s="76"/>
      <c r="O25" s="76"/>
      <c r="P25" s="76"/>
      <c r="Q25" s="76"/>
      <c r="R25" s="58"/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/>
      <c r="L27" s="73"/>
      <c r="M27" s="74"/>
      <c r="N27" s="74"/>
      <c r="O27" s="74"/>
      <c r="P27" s="74"/>
      <c r="Q27" s="74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/>
      <c r="L28" s="75"/>
      <c r="M28" s="76"/>
      <c r="N28" s="76"/>
      <c r="O28" s="76"/>
      <c r="P28" s="76"/>
      <c r="Q28" s="76"/>
      <c r="R28" s="58"/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/>
      <c r="L29" s="75"/>
      <c r="M29" s="76"/>
      <c r="N29" s="76"/>
      <c r="O29" s="76"/>
      <c r="P29" s="76"/>
      <c r="Q29" s="76"/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/>
      <c r="L31" s="73"/>
      <c r="M31" s="74"/>
      <c r="N31" s="74"/>
      <c r="O31" s="74"/>
      <c r="P31" s="74"/>
      <c r="Q31" s="74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/>
      <c r="L32" s="75"/>
      <c r="M32" s="76"/>
      <c r="N32" s="76"/>
      <c r="O32" s="76"/>
      <c r="P32" s="76"/>
      <c r="Q32" s="76"/>
      <c r="R32" s="58"/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/>
      <c r="L33" s="75"/>
      <c r="M33" s="76"/>
      <c r="N33" s="76"/>
      <c r="O33" s="76"/>
      <c r="P33" s="76"/>
      <c r="Q33" s="76"/>
      <c r="R33" s="58"/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/>
      <c r="L35" s="73"/>
      <c r="M35" s="74"/>
      <c r="N35" s="74"/>
      <c r="O35" s="74"/>
      <c r="P35" s="74"/>
      <c r="Q35" s="74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/>
      <c r="L36" s="75"/>
      <c r="M36" s="76"/>
      <c r="N36" s="76"/>
      <c r="O36" s="76"/>
      <c r="P36" s="76"/>
      <c r="Q36" s="76"/>
      <c r="R36" s="58"/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/>
      <c r="L37" s="75"/>
      <c r="M37" s="76"/>
      <c r="N37" s="76"/>
      <c r="O37" s="76"/>
      <c r="P37" s="76"/>
      <c r="Q37" s="76"/>
      <c r="R37" s="58"/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/>
      <c r="E71" s="74"/>
      <c r="F71" s="74"/>
      <c r="G71" s="74"/>
      <c r="H71" s="74"/>
      <c r="I71" s="74"/>
      <c r="J71" s="53"/>
      <c r="L71" s="73"/>
      <c r="M71" s="74"/>
      <c r="N71" s="74"/>
      <c r="O71" s="74"/>
      <c r="P71" s="74"/>
      <c r="Q71" s="74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/>
      <c r="L72" s="75"/>
      <c r="M72" s="76"/>
      <c r="N72" s="76"/>
      <c r="O72" s="76"/>
      <c r="P72" s="76"/>
      <c r="Q72" s="76"/>
      <c r="R72" s="58"/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/>
      <c r="L73" s="75"/>
      <c r="M73" s="76"/>
      <c r="N73" s="76"/>
      <c r="O73" s="76"/>
      <c r="P73" s="76"/>
      <c r="Q73" s="76"/>
      <c r="R73" s="58"/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/>
      <c r="E75" s="74"/>
      <c r="F75" s="74"/>
      <c r="G75" s="74"/>
      <c r="H75" s="74"/>
      <c r="I75" s="74"/>
      <c r="J75" s="53"/>
      <c r="L75" s="73"/>
      <c r="M75" s="74"/>
      <c r="N75" s="74"/>
      <c r="O75" s="74"/>
      <c r="P75" s="74"/>
      <c r="Q75" s="74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/>
      <c r="L76" s="75"/>
      <c r="M76" s="76"/>
      <c r="N76" s="76"/>
      <c r="O76" s="76"/>
      <c r="P76" s="76"/>
      <c r="Q76" s="76"/>
      <c r="R76" s="58"/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/>
      <c r="L77" s="75"/>
      <c r="M77" s="76"/>
      <c r="N77" s="76"/>
      <c r="O77" s="76"/>
      <c r="P77" s="76"/>
      <c r="Q77" s="76"/>
      <c r="R77" s="58"/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/>
      <c r="E79" s="74"/>
      <c r="F79" s="74"/>
      <c r="G79" s="74"/>
      <c r="H79" s="74"/>
      <c r="I79" s="74"/>
      <c r="J79" s="53"/>
      <c r="L79" s="73"/>
      <c r="M79" s="74"/>
      <c r="N79" s="74"/>
      <c r="O79" s="74"/>
      <c r="P79" s="74"/>
      <c r="Q79" s="74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/>
      <c r="L80" s="75"/>
      <c r="M80" s="76"/>
      <c r="N80" s="76"/>
      <c r="O80" s="76"/>
      <c r="P80" s="76"/>
      <c r="Q80" s="76"/>
      <c r="R80" s="58"/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/>
      <c r="L81" s="75"/>
      <c r="M81" s="76"/>
      <c r="N81" s="76"/>
      <c r="O81" s="76"/>
      <c r="P81" s="76"/>
      <c r="Q81" s="76"/>
      <c r="R81" s="58"/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e">
        <f aca="false">GEOMEAN(J3:J98)</f>
        <v>#NUM!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e">
        <f aca="false">GEOMEAN(J3:J10,J19:J82)</f>
        <v>#NUM!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/>
      <c r="L19" s="73"/>
      <c r="M19" s="74"/>
      <c r="N19" s="74"/>
      <c r="O19" s="74"/>
      <c r="P19" s="74"/>
      <c r="Q19" s="74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/>
      <c r="L20" s="75"/>
      <c r="M20" s="76"/>
      <c r="N20" s="76"/>
      <c r="O20" s="76"/>
      <c r="P20" s="76"/>
      <c r="Q20" s="76"/>
      <c r="R20" s="58"/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/>
      <c r="L21" s="75"/>
      <c r="M21" s="76"/>
      <c r="N21" s="76"/>
      <c r="O21" s="76"/>
      <c r="P21" s="76"/>
      <c r="Q21" s="76"/>
      <c r="R21" s="58"/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/>
      <c r="L23" s="73"/>
      <c r="M23" s="74"/>
      <c r="N23" s="74"/>
      <c r="O23" s="74"/>
      <c r="P23" s="74"/>
      <c r="Q23" s="74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/>
      <c r="L24" s="75"/>
      <c r="M24" s="76"/>
      <c r="N24" s="76"/>
      <c r="O24" s="76"/>
      <c r="P24" s="76"/>
      <c r="Q24" s="76"/>
      <c r="R24" s="58"/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/>
      <c r="L25" s="75"/>
      <c r="M25" s="76"/>
      <c r="N25" s="76"/>
      <c r="O25" s="76"/>
      <c r="P25" s="76"/>
      <c r="Q25" s="76"/>
      <c r="R25" s="58"/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/>
      <c r="L27" s="73"/>
      <c r="M27" s="74"/>
      <c r="N27" s="74"/>
      <c r="O27" s="74"/>
      <c r="P27" s="74"/>
      <c r="Q27" s="74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/>
      <c r="L28" s="75"/>
      <c r="M28" s="76"/>
      <c r="N28" s="76"/>
      <c r="O28" s="76"/>
      <c r="P28" s="76"/>
      <c r="Q28" s="76"/>
      <c r="R28" s="58"/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/>
      <c r="L29" s="75"/>
      <c r="M29" s="76"/>
      <c r="N29" s="76"/>
      <c r="O29" s="76"/>
      <c r="P29" s="76"/>
      <c r="Q29" s="76"/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/>
      <c r="L31" s="73"/>
      <c r="M31" s="74"/>
      <c r="N31" s="74"/>
      <c r="O31" s="74"/>
      <c r="P31" s="74"/>
      <c r="Q31" s="74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/>
      <c r="L32" s="75"/>
      <c r="M32" s="76"/>
      <c r="N32" s="76"/>
      <c r="O32" s="76"/>
      <c r="P32" s="76"/>
      <c r="Q32" s="76"/>
      <c r="R32" s="58"/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/>
      <c r="L33" s="75"/>
      <c r="M33" s="76"/>
      <c r="N33" s="76"/>
      <c r="O33" s="76"/>
      <c r="P33" s="76"/>
      <c r="Q33" s="76"/>
      <c r="R33" s="58"/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/>
      <c r="L35" s="73"/>
      <c r="M35" s="74"/>
      <c r="N35" s="74"/>
      <c r="O35" s="74"/>
      <c r="P35" s="74"/>
      <c r="Q35" s="74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/>
      <c r="L36" s="75"/>
      <c r="M36" s="76"/>
      <c r="N36" s="76"/>
      <c r="O36" s="76"/>
      <c r="P36" s="76"/>
      <c r="Q36" s="76"/>
      <c r="R36" s="58"/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/>
      <c r="L37" s="75"/>
      <c r="M37" s="76"/>
      <c r="N37" s="76"/>
      <c r="O37" s="76"/>
      <c r="P37" s="76"/>
      <c r="Q37" s="76"/>
      <c r="R37" s="58"/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/>
      <c r="L71" s="73"/>
      <c r="M71" s="74"/>
      <c r="N71" s="74"/>
      <c r="O71" s="74"/>
      <c r="P71" s="74"/>
      <c r="Q71" s="74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/>
      <c r="L72" s="75"/>
      <c r="M72" s="76"/>
      <c r="N72" s="76"/>
      <c r="O72" s="76"/>
      <c r="P72" s="76"/>
      <c r="Q72" s="76"/>
      <c r="R72" s="58"/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/>
      <c r="L73" s="75"/>
      <c r="M73" s="76"/>
      <c r="N73" s="76"/>
      <c r="O73" s="76"/>
      <c r="P73" s="76"/>
      <c r="Q73" s="76"/>
      <c r="R73" s="58"/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/>
      <c r="L75" s="73"/>
      <c r="M75" s="74"/>
      <c r="N75" s="74"/>
      <c r="O75" s="74"/>
      <c r="P75" s="74"/>
      <c r="Q75" s="74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/>
      <c r="L76" s="75"/>
      <c r="M76" s="76"/>
      <c r="N76" s="76"/>
      <c r="O76" s="76"/>
      <c r="P76" s="76"/>
      <c r="Q76" s="76"/>
      <c r="R76" s="58"/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/>
      <c r="L77" s="75"/>
      <c r="M77" s="76"/>
      <c r="N77" s="76"/>
      <c r="O77" s="76"/>
      <c r="P77" s="76"/>
      <c r="Q77" s="76"/>
      <c r="R77" s="58"/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/>
      <c r="L79" s="73"/>
      <c r="M79" s="74"/>
      <c r="N79" s="74"/>
      <c r="O79" s="74"/>
      <c r="P79" s="74"/>
      <c r="Q79" s="74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/>
      <c r="L80" s="75"/>
      <c r="M80" s="76"/>
      <c r="N80" s="76"/>
      <c r="O80" s="76"/>
      <c r="P80" s="76"/>
      <c r="Q80" s="76"/>
      <c r="R80" s="58"/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/>
      <c r="L81" s="75"/>
      <c r="M81" s="76"/>
      <c r="N81" s="76"/>
      <c r="O81" s="76"/>
      <c r="P81" s="76"/>
      <c r="Q81" s="76"/>
      <c r="R81" s="58"/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e">
        <f aca="false">GEOMEAN(J3:J98)</f>
        <v>#NUM!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e">
        <f aca="false">GEOMEAN(J3:J10,J19:J82)</f>
        <v>#NUM!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467.92</v>
      </c>
      <c r="E3" s="74" t="n">
        <v>41.4451</v>
      </c>
      <c r="F3" s="74" t="n">
        <v>41.2109</v>
      </c>
      <c r="G3" s="74" t="n">
        <v>44.1647</v>
      </c>
      <c r="H3" s="74" t="n">
        <v>25385.37</v>
      </c>
      <c r="I3" s="74" t="n">
        <v>67.12</v>
      </c>
      <c r="J3" s="53" t="n">
        <f aca="false">H3/3600</f>
        <v>7.05149166666667</v>
      </c>
      <c r="L3" s="51" t="n">
        <v>12284.824</v>
      </c>
      <c r="M3" s="52" t="n">
        <v>41.4457</v>
      </c>
      <c r="N3" s="52" t="n">
        <v>41.2113</v>
      </c>
      <c r="O3" s="52" t="n">
        <v>44.1633</v>
      </c>
      <c r="P3" s="52" t="n">
        <v>25407.73</v>
      </c>
      <c r="Q3" s="52" t="n">
        <v>67.35</v>
      </c>
      <c r="R3" s="53" t="n">
        <f aca="false">P3/3600</f>
        <v>7.05770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640.552</v>
      </c>
      <c r="E4" s="76" t="n">
        <v>39.1897</v>
      </c>
      <c r="F4" s="76" t="n">
        <v>39.8548</v>
      </c>
      <c r="G4" s="76" t="n">
        <v>42.4593</v>
      </c>
      <c r="H4" s="76" t="n">
        <v>22705.52</v>
      </c>
      <c r="I4" s="76" t="n">
        <v>60.02</v>
      </c>
      <c r="J4" s="58" t="n">
        <f aca="false">H4/3600</f>
        <v>6.30708888888889</v>
      </c>
      <c r="L4" s="56" t="n">
        <v>5463.2032</v>
      </c>
      <c r="M4" s="57" t="n">
        <v>39.1855</v>
      </c>
      <c r="N4" s="57" t="n">
        <v>39.8575</v>
      </c>
      <c r="O4" s="57" t="n">
        <v>42.4703</v>
      </c>
      <c r="P4" s="57" t="n">
        <v>22706.93</v>
      </c>
      <c r="Q4" s="57" t="n">
        <v>60.01</v>
      </c>
      <c r="R4" s="58" t="n">
        <f aca="false">P4/3600</f>
        <v>6.30748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3002.6176</v>
      </c>
      <c r="E5" s="76" t="n">
        <v>36.7982</v>
      </c>
      <c r="F5" s="76" t="n">
        <v>38.7332</v>
      </c>
      <c r="G5" s="76" t="n">
        <v>41.0495</v>
      </c>
      <c r="H5" s="76" t="n">
        <v>21214.93</v>
      </c>
      <c r="I5" s="76" t="n">
        <v>54.47</v>
      </c>
      <c r="J5" s="58" t="n">
        <f aca="false">H5/3600</f>
        <v>5.89303611111111</v>
      </c>
      <c r="L5" s="56" t="n">
        <v>2820.024</v>
      </c>
      <c r="M5" s="57" t="n">
        <v>36.7874</v>
      </c>
      <c r="N5" s="57" t="n">
        <v>38.7411</v>
      </c>
      <c r="O5" s="57" t="n">
        <v>41.0619</v>
      </c>
      <c r="P5" s="57" t="n">
        <v>21199.69</v>
      </c>
      <c r="Q5" s="57" t="n">
        <v>54.03</v>
      </c>
      <c r="R5" s="58" t="n">
        <f aca="false">P5/3600</f>
        <v>5.88880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765.9248</v>
      </c>
      <c r="E6" s="78" t="n">
        <v>34.2825</v>
      </c>
      <c r="F6" s="78" t="n">
        <v>37.8324</v>
      </c>
      <c r="G6" s="78" t="n">
        <v>40.0025</v>
      </c>
      <c r="H6" s="78" t="n">
        <v>20236.3</v>
      </c>
      <c r="I6" s="78" t="n">
        <v>47.78</v>
      </c>
      <c r="J6" s="64" t="n">
        <f aca="false">H6/3600</f>
        <v>5.62119444444444</v>
      </c>
      <c r="L6" s="62" t="n">
        <v>1580.5728</v>
      </c>
      <c r="M6" s="63" t="n">
        <v>34.2727</v>
      </c>
      <c r="N6" s="63" t="n">
        <v>37.8267</v>
      </c>
      <c r="O6" s="63" t="n">
        <v>39.9914</v>
      </c>
      <c r="P6" s="63" t="n">
        <v>20228.26</v>
      </c>
      <c r="Q6" s="63" t="n">
        <v>48.55</v>
      </c>
      <c r="R6" s="64" t="n">
        <f aca="false">P6/3600</f>
        <v>5.61896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797.3648</v>
      </c>
      <c r="E7" s="74" t="n">
        <v>40.0699</v>
      </c>
      <c r="F7" s="74" t="n">
        <v>45.2537</v>
      </c>
      <c r="G7" s="74" t="n">
        <v>44.8596</v>
      </c>
      <c r="H7" s="74" t="n">
        <v>34463.15</v>
      </c>
      <c r="I7" s="74" t="n">
        <v>88.21</v>
      </c>
      <c r="J7" s="53" t="n">
        <f aca="false">H7/3600</f>
        <v>9.57309722222222</v>
      </c>
      <c r="L7" s="51" t="n">
        <v>32590.848</v>
      </c>
      <c r="M7" s="52" t="n">
        <v>40.0659</v>
      </c>
      <c r="N7" s="52" t="n">
        <v>45.252</v>
      </c>
      <c r="O7" s="52" t="n">
        <v>44.8592</v>
      </c>
      <c r="P7" s="52" t="n">
        <v>34509.89</v>
      </c>
      <c r="Q7" s="52" t="n">
        <v>88.58</v>
      </c>
      <c r="R7" s="53" t="n">
        <f aca="false">P7/3600</f>
        <v>9.5860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6452.2032</v>
      </c>
      <c r="E8" s="76" t="n">
        <v>37.3179</v>
      </c>
      <c r="F8" s="76" t="n">
        <v>43.3954</v>
      </c>
      <c r="G8" s="76" t="n">
        <v>43.5487</v>
      </c>
      <c r="H8" s="76" t="n">
        <v>30811.95</v>
      </c>
      <c r="I8" s="76" t="n">
        <v>76.39</v>
      </c>
      <c r="J8" s="58" t="n">
        <f aca="false">H8/3600</f>
        <v>8.558875</v>
      </c>
      <c r="L8" s="56" t="n">
        <v>16262.9088</v>
      </c>
      <c r="M8" s="57" t="n">
        <v>37.3143</v>
      </c>
      <c r="N8" s="57" t="n">
        <v>43.393</v>
      </c>
      <c r="O8" s="57" t="n">
        <v>43.5562</v>
      </c>
      <c r="P8" s="57" t="n">
        <v>30759.79</v>
      </c>
      <c r="Q8" s="57" t="n">
        <v>76.63</v>
      </c>
      <c r="R8" s="58" t="n">
        <f aca="false">P8/3600</f>
        <v>8.54438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953.8112</v>
      </c>
      <c r="E9" s="76" t="n">
        <v>34.4929</v>
      </c>
      <c r="F9" s="76" t="n">
        <v>41.7407</v>
      </c>
      <c r="G9" s="76" t="n">
        <v>42.2549</v>
      </c>
      <c r="H9" s="76" t="n">
        <v>28092.15</v>
      </c>
      <c r="I9" s="76" t="n">
        <v>66.05</v>
      </c>
      <c r="J9" s="58" t="n">
        <f aca="false">H9/3600</f>
        <v>7.803375</v>
      </c>
      <c r="L9" s="56" t="n">
        <v>8763.8208</v>
      </c>
      <c r="M9" s="57" t="n">
        <v>34.4867</v>
      </c>
      <c r="N9" s="57" t="n">
        <v>41.7482</v>
      </c>
      <c r="O9" s="57" t="n">
        <v>42.2548</v>
      </c>
      <c r="P9" s="57" t="n">
        <v>28065.43</v>
      </c>
      <c r="Q9" s="57" t="n">
        <v>66.55</v>
      </c>
      <c r="R9" s="58" t="n">
        <f aca="false">P9/3600</f>
        <v>7.79595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5180.5888</v>
      </c>
      <c r="E10" s="78" t="n">
        <v>31.7584</v>
      </c>
      <c r="F10" s="78" t="n">
        <v>40.4283</v>
      </c>
      <c r="G10" s="78" t="n">
        <v>41.1811</v>
      </c>
      <c r="H10" s="78" t="n">
        <v>26127.7</v>
      </c>
      <c r="I10" s="78" t="n">
        <v>62.38</v>
      </c>
      <c r="J10" s="64" t="n">
        <f aca="false">H10/3600</f>
        <v>7.25769444444445</v>
      </c>
      <c r="L10" s="62" t="n">
        <v>4997.4192</v>
      </c>
      <c r="M10" s="63" t="n">
        <v>31.7569</v>
      </c>
      <c r="N10" s="63" t="n">
        <v>40.4173</v>
      </c>
      <c r="O10" s="63" t="n">
        <v>41.1729</v>
      </c>
      <c r="P10" s="63" t="n">
        <v>26177.3</v>
      </c>
      <c r="Q10" s="63" t="n">
        <v>62.69</v>
      </c>
      <c r="R10" s="64" t="n">
        <f aca="false">P10/3600</f>
        <v>7.27147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188417.5872</v>
      </c>
      <c r="E11" s="74" t="n">
        <v>37.7189</v>
      </c>
      <c r="F11" s="74" t="n">
        <v>39.7419</v>
      </c>
      <c r="G11" s="74" t="n">
        <v>37.677</v>
      </c>
      <c r="H11" s="74" t="n">
        <v>92223.05</v>
      </c>
      <c r="I11" s="74" t="n">
        <v>205</v>
      </c>
      <c r="J11" s="53" t="n">
        <f aca="false">H11/3600</f>
        <v>25.6175138888889</v>
      </c>
      <c r="L11" s="51" t="n">
        <v>186782.7264</v>
      </c>
      <c r="M11" s="52" t="n">
        <v>37.6178</v>
      </c>
      <c r="N11" s="52" t="n">
        <v>39.7847</v>
      </c>
      <c r="O11" s="52" t="n">
        <v>37.7272</v>
      </c>
      <c r="P11" s="52" t="n">
        <v>92053.86</v>
      </c>
      <c r="Q11" s="52" t="n">
        <v>208.62</v>
      </c>
      <c r="R11" s="53" t="n">
        <f aca="false">P11/3600</f>
        <v>25.5705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1729.8032</v>
      </c>
      <c r="E12" s="76" t="n">
        <v>33.3711</v>
      </c>
      <c r="F12" s="76" t="n">
        <v>38.5806</v>
      </c>
      <c r="G12" s="76" t="n">
        <v>36.5588</v>
      </c>
      <c r="H12" s="76" t="n">
        <v>79823.93</v>
      </c>
      <c r="I12" s="76" t="n">
        <v>187.67</v>
      </c>
      <c r="J12" s="58" t="n">
        <f aca="false">H12/3600</f>
        <v>22.1733138888889</v>
      </c>
      <c r="L12" s="56" t="n">
        <v>90086.0784</v>
      </c>
      <c r="M12" s="57" t="n">
        <v>33.2883</v>
      </c>
      <c r="N12" s="57" t="n">
        <v>38.6043</v>
      </c>
      <c r="O12" s="57" t="n">
        <v>36.5825</v>
      </c>
      <c r="P12" s="57" t="n">
        <v>79703.92</v>
      </c>
      <c r="Q12" s="57" t="n">
        <v>187.58</v>
      </c>
      <c r="R12" s="58" t="n">
        <f aca="false">P12/3600</f>
        <v>22.13997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7018.4864</v>
      </c>
      <c r="E13" s="76" t="n">
        <v>29.3697</v>
      </c>
      <c r="F13" s="76" t="n">
        <v>37.7763</v>
      </c>
      <c r="G13" s="76" t="n">
        <v>35.7478</v>
      </c>
      <c r="H13" s="76" t="n">
        <v>61268.48</v>
      </c>
      <c r="I13" s="76" t="n">
        <v>149.8</v>
      </c>
      <c r="J13" s="58" t="n">
        <f aca="false">H13/3600</f>
        <v>17.0190222222222</v>
      </c>
      <c r="L13" s="56" t="n">
        <v>26276.3632</v>
      </c>
      <c r="M13" s="57" t="n">
        <v>29.3389</v>
      </c>
      <c r="N13" s="57" t="n">
        <v>37.7923</v>
      </c>
      <c r="O13" s="57" t="n">
        <v>35.7679</v>
      </c>
      <c r="P13" s="57" t="n">
        <v>61324.69</v>
      </c>
      <c r="Q13" s="57" t="n">
        <v>150.61</v>
      </c>
      <c r="R13" s="58" t="n">
        <f aca="false">P13/3600</f>
        <v>17.034636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050.6496</v>
      </c>
      <c r="E14" s="78" t="n">
        <v>27.9961</v>
      </c>
      <c r="F14" s="78" t="n">
        <v>36.996</v>
      </c>
      <c r="G14" s="78" t="n">
        <v>34.9924</v>
      </c>
      <c r="H14" s="78" t="n">
        <v>49298.5</v>
      </c>
      <c r="I14" s="78" t="n">
        <v>119.28</v>
      </c>
      <c r="J14" s="64" t="n">
        <f aca="false">H14/3600</f>
        <v>13.6940277777778</v>
      </c>
      <c r="L14" s="62" t="n">
        <v>6645.2528</v>
      </c>
      <c r="M14" s="63" t="n">
        <v>27.9949</v>
      </c>
      <c r="N14" s="63" t="n">
        <v>36.9866</v>
      </c>
      <c r="O14" s="63" t="n">
        <v>34.9945</v>
      </c>
      <c r="P14" s="63" t="n">
        <v>49388.21</v>
      </c>
      <c r="Q14" s="63" t="n">
        <v>118.94</v>
      </c>
      <c r="R14" s="64" t="n">
        <f aca="false">P14/3600</f>
        <v>13.718947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1705.7488</v>
      </c>
      <c r="E15" s="74" t="n">
        <v>41.3986</v>
      </c>
      <c r="F15" s="74" t="n">
        <v>46.8615</v>
      </c>
      <c r="G15" s="74" t="n">
        <v>46.4744</v>
      </c>
      <c r="H15" s="74" t="n">
        <v>61662.55</v>
      </c>
      <c r="I15" s="74" t="n">
        <v>136.78</v>
      </c>
      <c r="J15" s="53" t="n">
        <f aca="false">H15/3600</f>
        <v>17.1284861111111</v>
      </c>
      <c r="L15" s="51" t="n">
        <v>21276.568</v>
      </c>
      <c r="M15" s="52" t="n">
        <v>41.3922</v>
      </c>
      <c r="N15" s="52" t="n">
        <v>46.8639</v>
      </c>
      <c r="O15" s="52" t="n">
        <v>46.4782</v>
      </c>
      <c r="P15" s="52" t="n">
        <v>61457.15</v>
      </c>
      <c r="Q15" s="52" t="n">
        <v>136.88</v>
      </c>
      <c r="R15" s="53" t="n">
        <f aca="false">P15/3600</f>
        <v>17.071430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6542.9872</v>
      </c>
      <c r="E16" s="76" t="n">
        <v>40.1545</v>
      </c>
      <c r="F16" s="76" t="n">
        <v>46.1405</v>
      </c>
      <c r="G16" s="76" t="n">
        <v>45.9571</v>
      </c>
      <c r="H16" s="76" t="n">
        <v>52019.66</v>
      </c>
      <c r="I16" s="76" t="n">
        <v>115.98</v>
      </c>
      <c r="J16" s="58" t="n">
        <f aca="false">H16/3600</f>
        <v>14.4499055555556</v>
      </c>
      <c r="L16" s="56" t="n">
        <v>6156.704</v>
      </c>
      <c r="M16" s="57" t="n">
        <v>40.1535</v>
      </c>
      <c r="N16" s="57" t="n">
        <v>46.1412</v>
      </c>
      <c r="O16" s="57" t="n">
        <v>45.9486</v>
      </c>
      <c r="P16" s="57" t="n">
        <v>51941.47</v>
      </c>
      <c r="Q16" s="57" t="n">
        <v>115.54</v>
      </c>
      <c r="R16" s="58" t="n">
        <f aca="false">P16/3600</f>
        <v>14.428186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3224.8512</v>
      </c>
      <c r="E17" s="76" t="n">
        <v>38.8721</v>
      </c>
      <c r="F17" s="76" t="n">
        <v>45.5173</v>
      </c>
      <c r="G17" s="76" t="n">
        <v>45.514</v>
      </c>
      <c r="H17" s="76" t="n">
        <v>47770.11</v>
      </c>
      <c r="I17" s="76" t="n">
        <v>104.66</v>
      </c>
      <c r="J17" s="58" t="n">
        <f aca="false">H17/3600</f>
        <v>13.269475</v>
      </c>
      <c r="L17" s="56" t="n">
        <v>2859.2544</v>
      </c>
      <c r="M17" s="57" t="n">
        <v>38.8646</v>
      </c>
      <c r="N17" s="57" t="n">
        <v>45.5217</v>
      </c>
      <c r="O17" s="57" t="n">
        <v>45.5304</v>
      </c>
      <c r="P17" s="57" t="n">
        <v>47779.1</v>
      </c>
      <c r="Q17" s="57" t="n">
        <v>104.96</v>
      </c>
      <c r="R17" s="58" t="n">
        <f aca="false">P17/3600</f>
        <v>13.27197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941.344</v>
      </c>
      <c r="E18" s="78" t="n">
        <v>37.2201</v>
      </c>
      <c r="F18" s="78" t="n">
        <v>45.0256</v>
      </c>
      <c r="G18" s="78" t="n">
        <v>45.1312</v>
      </c>
      <c r="H18" s="78" t="n">
        <v>45097.48</v>
      </c>
      <c r="I18" s="78" t="n">
        <v>93.5</v>
      </c>
      <c r="J18" s="64" t="n">
        <f aca="false">H18/3600</f>
        <v>12.5270777777778</v>
      </c>
      <c r="L18" s="62" t="n">
        <v>1574.832</v>
      </c>
      <c r="M18" s="63" t="n">
        <v>37.2078</v>
      </c>
      <c r="N18" s="63" t="n">
        <v>45.0322</v>
      </c>
      <c r="O18" s="63" t="n">
        <v>45.1547</v>
      </c>
      <c r="P18" s="63" t="n">
        <v>45053.36</v>
      </c>
      <c r="Q18" s="63" t="n">
        <v>93.2</v>
      </c>
      <c r="R18" s="64" t="n">
        <f aca="false">P18/3600</f>
        <v>12.51482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169.008</v>
      </c>
      <c r="E19" s="74" t="n">
        <v>41.7353</v>
      </c>
      <c r="F19" s="74" t="n">
        <v>43.7556</v>
      </c>
      <c r="G19" s="74" t="n">
        <v>45.5026</v>
      </c>
      <c r="H19" s="74" t="n">
        <v>22732.98</v>
      </c>
      <c r="I19" s="74" t="n">
        <v>58.28</v>
      </c>
      <c r="J19" s="53" t="n">
        <f aca="false">H19/3600</f>
        <v>6.31471666666667</v>
      </c>
      <c r="L19" s="73" t="n">
        <v>4999.8528</v>
      </c>
      <c r="M19" s="74" t="n">
        <v>41.7288</v>
      </c>
      <c r="N19" s="74" t="n">
        <v>43.762</v>
      </c>
      <c r="O19" s="74" t="n">
        <v>45.5076</v>
      </c>
      <c r="P19" s="74" t="n">
        <v>22725.6</v>
      </c>
      <c r="Q19" s="74" t="n">
        <v>58.09</v>
      </c>
      <c r="R19" s="53" t="n">
        <f aca="false">P19/3600</f>
        <v>6.3126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638.3136</v>
      </c>
      <c r="E20" s="76" t="n">
        <v>39.9579</v>
      </c>
      <c r="F20" s="76" t="n">
        <v>42.5275</v>
      </c>
      <c r="G20" s="76" t="n">
        <v>43.7175</v>
      </c>
      <c r="H20" s="76" t="n">
        <v>20572.85</v>
      </c>
      <c r="I20" s="76" t="n">
        <v>51.69</v>
      </c>
      <c r="J20" s="58" t="n">
        <f aca="false">H20/3600</f>
        <v>5.71468055555556</v>
      </c>
      <c r="L20" s="75" t="n">
        <v>2480.524</v>
      </c>
      <c r="M20" s="76" t="n">
        <v>39.947</v>
      </c>
      <c r="N20" s="76" t="n">
        <v>42.5248</v>
      </c>
      <c r="O20" s="76" t="n">
        <v>43.7206</v>
      </c>
      <c r="P20" s="76" t="n">
        <v>20569.26</v>
      </c>
      <c r="Q20" s="76" t="n">
        <v>51.51</v>
      </c>
      <c r="R20" s="58" t="n">
        <f aca="false">P20/3600</f>
        <v>5.7136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446.7264</v>
      </c>
      <c r="E21" s="76" t="n">
        <v>37.6643</v>
      </c>
      <c r="F21" s="76" t="n">
        <v>41.4276</v>
      </c>
      <c r="G21" s="76" t="n">
        <v>42.3981</v>
      </c>
      <c r="H21" s="76" t="n">
        <v>18962.27</v>
      </c>
      <c r="I21" s="76" t="n">
        <v>46.98</v>
      </c>
      <c r="J21" s="58" t="n">
        <f aca="false">H21/3600</f>
        <v>5.26729722222222</v>
      </c>
      <c r="L21" s="75" t="n">
        <v>1295.16</v>
      </c>
      <c r="M21" s="76" t="n">
        <v>37.6539</v>
      </c>
      <c r="N21" s="76" t="n">
        <v>41.4289</v>
      </c>
      <c r="O21" s="76" t="n">
        <v>42.4021</v>
      </c>
      <c r="P21" s="76" t="n">
        <v>18956.37</v>
      </c>
      <c r="Q21" s="76" t="n">
        <v>47.08</v>
      </c>
      <c r="R21" s="58" t="n">
        <f aca="false">P21/3600</f>
        <v>5.2656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878.4136</v>
      </c>
      <c r="E22" s="78" t="n">
        <v>35.373</v>
      </c>
      <c r="F22" s="78" t="n">
        <v>40.5755</v>
      </c>
      <c r="G22" s="78" t="n">
        <v>41.5177</v>
      </c>
      <c r="H22" s="78" t="n">
        <v>17820.62</v>
      </c>
      <c r="I22" s="78" t="n">
        <v>42.03</v>
      </c>
      <c r="J22" s="64" t="n">
        <f aca="false">H22/3600</f>
        <v>4.95017222222222</v>
      </c>
      <c r="L22" s="77" t="n">
        <v>729.6872</v>
      </c>
      <c r="M22" s="78" t="n">
        <v>35.3542</v>
      </c>
      <c r="N22" s="78" t="n">
        <v>40.5773</v>
      </c>
      <c r="O22" s="78" t="n">
        <v>41.5146</v>
      </c>
      <c r="P22" s="78" t="n">
        <v>17769.28</v>
      </c>
      <c r="Q22" s="78" t="n">
        <v>41.76</v>
      </c>
      <c r="R22" s="64" t="n">
        <f aca="false">P22/3600</f>
        <v>4.9359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4.6</v>
      </c>
      <c r="E23" s="74" t="n">
        <v>39.6946</v>
      </c>
      <c r="F23" s="74" t="n">
        <v>42.5171</v>
      </c>
      <c r="G23" s="74" t="n">
        <v>43.7596</v>
      </c>
      <c r="H23" s="74" t="n">
        <v>21253.1</v>
      </c>
      <c r="I23" s="74" t="n">
        <v>59.91</v>
      </c>
      <c r="J23" s="53" t="n">
        <f aca="false">H23/3600</f>
        <v>5.90363888888889</v>
      </c>
      <c r="L23" s="73" t="n">
        <v>7460.8472</v>
      </c>
      <c r="M23" s="74" t="n">
        <v>39.6944</v>
      </c>
      <c r="N23" s="74" t="n">
        <v>42.5173</v>
      </c>
      <c r="O23" s="74" t="n">
        <v>43.7629</v>
      </c>
      <c r="P23" s="74" t="n">
        <v>21208.38</v>
      </c>
      <c r="Q23" s="74" t="n">
        <v>59.88</v>
      </c>
      <c r="R23" s="53" t="n">
        <f aca="false">P23/3600</f>
        <v>5.8912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657.9984</v>
      </c>
      <c r="E24" s="76" t="n">
        <v>37.4155</v>
      </c>
      <c r="F24" s="76" t="n">
        <v>40.9425</v>
      </c>
      <c r="G24" s="76" t="n">
        <v>41.6742</v>
      </c>
      <c r="H24" s="76" t="n">
        <v>19056.38</v>
      </c>
      <c r="I24" s="76" t="n">
        <v>53.69</v>
      </c>
      <c r="J24" s="58" t="n">
        <f aca="false">H24/3600</f>
        <v>5.29343888888889</v>
      </c>
      <c r="L24" s="75" t="n">
        <v>3513.8424</v>
      </c>
      <c r="M24" s="76" t="n">
        <v>37.4157</v>
      </c>
      <c r="N24" s="76" t="n">
        <v>40.9355</v>
      </c>
      <c r="O24" s="76" t="n">
        <v>41.6756</v>
      </c>
      <c r="P24" s="76" t="n">
        <v>19019.44</v>
      </c>
      <c r="Q24" s="76" t="n">
        <v>53.54</v>
      </c>
      <c r="R24" s="58" t="n">
        <f aca="false">P24/3600</f>
        <v>5.2831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891.6616</v>
      </c>
      <c r="E25" s="76" t="n">
        <v>34.9809</v>
      </c>
      <c r="F25" s="76" t="n">
        <v>39.5515</v>
      </c>
      <c r="G25" s="76" t="n">
        <v>40.2037</v>
      </c>
      <c r="H25" s="76" t="n">
        <v>17738.23</v>
      </c>
      <c r="I25" s="76" t="n">
        <v>47.92</v>
      </c>
      <c r="J25" s="58" t="n">
        <f aca="false">H25/3600</f>
        <v>4.92728611111111</v>
      </c>
      <c r="L25" s="75" t="n">
        <v>1749.8864</v>
      </c>
      <c r="M25" s="76" t="n">
        <v>34.9818</v>
      </c>
      <c r="N25" s="76" t="n">
        <v>39.5672</v>
      </c>
      <c r="O25" s="76" t="n">
        <v>40.2071</v>
      </c>
      <c r="P25" s="76" t="n">
        <v>17740.71</v>
      </c>
      <c r="Q25" s="76" t="n">
        <v>48.1</v>
      </c>
      <c r="R25" s="58" t="n">
        <f aca="false">P25/3600</f>
        <v>4.9279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1044.1312</v>
      </c>
      <c r="E26" s="78" t="n">
        <v>32.5985</v>
      </c>
      <c r="F26" s="78" t="n">
        <v>38.4214</v>
      </c>
      <c r="G26" s="78" t="n">
        <v>39.2922</v>
      </c>
      <c r="H26" s="78" t="n">
        <v>16828.67</v>
      </c>
      <c r="I26" s="78" t="n">
        <v>40.71</v>
      </c>
      <c r="J26" s="64" t="n">
        <f aca="false">H26/3600</f>
        <v>4.67463055555556</v>
      </c>
      <c r="L26" s="77" t="n">
        <v>897.2232</v>
      </c>
      <c r="M26" s="78" t="n">
        <v>32.5837</v>
      </c>
      <c r="N26" s="78" t="n">
        <v>38.4028</v>
      </c>
      <c r="O26" s="78" t="n">
        <v>39.2952</v>
      </c>
      <c r="P26" s="78" t="n">
        <v>16825.67</v>
      </c>
      <c r="Q26" s="78" t="n">
        <v>40.68</v>
      </c>
      <c r="R26" s="64" t="n">
        <f aca="false">P26/3600</f>
        <v>4.6737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5170.7984</v>
      </c>
      <c r="E27" s="74" t="n">
        <v>38.1819</v>
      </c>
      <c r="F27" s="74" t="n">
        <v>39.9933</v>
      </c>
      <c r="G27" s="74" t="n">
        <v>43.6558</v>
      </c>
      <c r="H27" s="74" t="n">
        <v>45171.43</v>
      </c>
      <c r="I27" s="74" t="n">
        <v>111.51</v>
      </c>
      <c r="J27" s="53" t="n">
        <f aca="false">H27/3600</f>
        <v>12.5476194444444</v>
      </c>
      <c r="L27" s="73" t="n">
        <v>14870.44</v>
      </c>
      <c r="M27" s="74" t="n">
        <v>38.1807</v>
      </c>
      <c r="N27" s="74" t="n">
        <v>39.9917</v>
      </c>
      <c r="O27" s="74" t="n">
        <v>43.6538</v>
      </c>
      <c r="P27" s="74" t="n">
        <v>45201.68</v>
      </c>
      <c r="Q27" s="74" t="n">
        <v>111.92</v>
      </c>
      <c r="R27" s="53" t="n">
        <f aca="false">P27/3600</f>
        <v>12.5560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297.9736</v>
      </c>
      <c r="E28" s="76" t="n">
        <v>36.7791</v>
      </c>
      <c r="F28" s="76" t="n">
        <v>39.2328</v>
      </c>
      <c r="G28" s="76" t="n">
        <v>42.0988</v>
      </c>
      <c r="H28" s="76" t="n">
        <v>39980.2</v>
      </c>
      <c r="I28" s="76" t="n">
        <v>95.21</v>
      </c>
      <c r="J28" s="58" t="n">
        <f aca="false">H28/3600</f>
        <v>11.1056111111111</v>
      </c>
      <c r="L28" s="75" t="n">
        <v>5997.3608</v>
      </c>
      <c r="M28" s="76" t="n">
        <v>36.7777</v>
      </c>
      <c r="N28" s="76" t="n">
        <v>39.2329</v>
      </c>
      <c r="O28" s="76" t="n">
        <v>42.0965</v>
      </c>
      <c r="P28" s="76" t="n">
        <v>39989.94</v>
      </c>
      <c r="Q28" s="76" t="n">
        <v>95.63</v>
      </c>
      <c r="R28" s="58" t="n">
        <f aca="false">P28/3600</f>
        <v>11.1083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386.6888</v>
      </c>
      <c r="E29" s="76" t="n">
        <v>35.0087</v>
      </c>
      <c r="F29" s="76" t="n">
        <v>38.5144</v>
      </c>
      <c r="G29" s="76" t="n">
        <v>40.6933</v>
      </c>
      <c r="H29" s="76" t="n">
        <v>37236.04</v>
      </c>
      <c r="I29" s="76" t="n">
        <v>88.11</v>
      </c>
      <c r="J29" s="58" t="n">
        <f aca="false">H29/3600</f>
        <v>10.3433444444444</v>
      </c>
      <c r="L29" s="75" t="n">
        <v>3081.1584</v>
      </c>
      <c r="M29" s="76" t="n">
        <v>35.0027</v>
      </c>
      <c r="N29" s="76" t="n">
        <v>38.5086</v>
      </c>
      <c r="O29" s="76" t="n">
        <v>40.6917</v>
      </c>
      <c r="P29" s="76" t="n">
        <v>37191.51</v>
      </c>
      <c r="Q29" s="76" t="n">
        <v>88.15</v>
      </c>
      <c r="R29" s="58" t="n">
        <f aca="false">P29/3600</f>
        <v>10.3309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2031.232</v>
      </c>
      <c r="E30" s="78" t="n">
        <v>32.9491</v>
      </c>
      <c r="F30" s="78" t="n">
        <v>37.8236</v>
      </c>
      <c r="G30" s="78" t="n">
        <v>39.5717</v>
      </c>
      <c r="H30" s="78" t="n">
        <v>35287.77</v>
      </c>
      <c r="I30" s="78" t="n">
        <v>79.24</v>
      </c>
      <c r="J30" s="64" t="n">
        <f aca="false">H30/3600</f>
        <v>9.80215833333333</v>
      </c>
      <c r="L30" s="77" t="n">
        <v>1726.6336</v>
      </c>
      <c r="M30" s="78" t="n">
        <v>32.943</v>
      </c>
      <c r="N30" s="78" t="n">
        <v>37.8303</v>
      </c>
      <c r="O30" s="78" t="n">
        <v>39.577</v>
      </c>
      <c r="P30" s="78" t="n">
        <v>35312.51</v>
      </c>
      <c r="Q30" s="78" t="n">
        <v>79.5</v>
      </c>
      <c r="R30" s="64" t="n">
        <f aca="false">P30/3600</f>
        <v>9.8090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5070.2752</v>
      </c>
      <c r="E31" s="74" t="n">
        <v>38.9276</v>
      </c>
      <c r="F31" s="74" t="n">
        <v>43.9506</v>
      </c>
      <c r="G31" s="74" t="n">
        <v>45.2493</v>
      </c>
      <c r="H31" s="74" t="n">
        <v>53302.84</v>
      </c>
      <c r="I31" s="74" t="n">
        <v>128.13</v>
      </c>
      <c r="J31" s="53" t="n">
        <f aca="false">H31/3600</f>
        <v>14.8063444444444</v>
      </c>
      <c r="L31" s="73" t="n">
        <v>14761.2032</v>
      </c>
      <c r="M31" s="74" t="n">
        <v>38.9256</v>
      </c>
      <c r="N31" s="74" t="n">
        <v>43.9498</v>
      </c>
      <c r="O31" s="74" t="n">
        <v>45.2444</v>
      </c>
      <c r="P31" s="74" t="n">
        <v>53333.35</v>
      </c>
      <c r="Q31" s="74" t="n">
        <v>127.7</v>
      </c>
      <c r="R31" s="53" t="n">
        <f aca="false">P31/3600</f>
        <v>14.8148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13.1352</v>
      </c>
      <c r="E32" s="76" t="n">
        <v>37.4715</v>
      </c>
      <c r="F32" s="76" t="n">
        <v>42.7122</v>
      </c>
      <c r="G32" s="76" t="n">
        <v>43.2834</v>
      </c>
      <c r="H32" s="76" t="n">
        <v>47577.99</v>
      </c>
      <c r="I32" s="76" t="n">
        <v>112.98</v>
      </c>
      <c r="J32" s="58" t="n">
        <f aca="false">H32/3600</f>
        <v>13.2161083333333</v>
      </c>
      <c r="L32" s="75" t="n">
        <v>6300.5296</v>
      </c>
      <c r="M32" s="76" t="n">
        <v>37.4673</v>
      </c>
      <c r="N32" s="76" t="n">
        <v>42.7128</v>
      </c>
      <c r="O32" s="76" t="n">
        <v>43.2822</v>
      </c>
      <c r="P32" s="76" t="n">
        <v>47588.84</v>
      </c>
      <c r="Q32" s="76" t="n">
        <v>113.03</v>
      </c>
      <c r="R32" s="58" t="n">
        <f aca="false">P32/3600</f>
        <v>13.2191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514.7448</v>
      </c>
      <c r="E33" s="76" t="n">
        <v>35.6984</v>
      </c>
      <c r="F33" s="76" t="n">
        <v>41.527</v>
      </c>
      <c r="G33" s="76" t="n">
        <v>41.5019</v>
      </c>
      <c r="H33" s="76" t="n">
        <v>43791.52</v>
      </c>
      <c r="I33" s="76" t="n">
        <v>104.66</v>
      </c>
      <c r="J33" s="58" t="n">
        <f aca="false">H33/3600</f>
        <v>12.1643111111111</v>
      </c>
      <c r="L33" s="75" t="n">
        <v>3209.4992</v>
      </c>
      <c r="M33" s="76" t="n">
        <v>35.6954</v>
      </c>
      <c r="N33" s="76" t="n">
        <v>41.5319</v>
      </c>
      <c r="O33" s="76" t="n">
        <v>41.4983</v>
      </c>
      <c r="P33" s="76" t="n">
        <v>43843.27</v>
      </c>
      <c r="Q33" s="76" t="n">
        <v>104.04</v>
      </c>
      <c r="R33" s="58" t="n">
        <f aca="false">P33/3600</f>
        <v>12.17868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126.064</v>
      </c>
      <c r="E34" s="78" t="n">
        <v>33.775</v>
      </c>
      <c r="F34" s="78" t="n">
        <v>40.5916</v>
      </c>
      <c r="G34" s="78" t="n">
        <v>40.2045</v>
      </c>
      <c r="H34" s="78" t="n">
        <v>41118.28</v>
      </c>
      <c r="I34" s="78" t="n">
        <v>99.16</v>
      </c>
      <c r="J34" s="64" t="n">
        <f aca="false">H34/3600</f>
        <v>11.4217444444444</v>
      </c>
      <c r="L34" s="77" t="n">
        <v>1821.2456</v>
      </c>
      <c r="M34" s="78" t="n">
        <v>33.771</v>
      </c>
      <c r="N34" s="78" t="n">
        <v>40.5907</v>
      </c>
      <c r="O34" s="78" t="n">
        <v>40.1964</v>
      </c>
      <c r="P34" s="78" t="n">
        <v>41140.2</v>
      </c>
      <c r="Q34" s="78" t="n">
        <v>98.57</v>
      </c>
      <c r="R34" s="64" t="n">
        <f aca="false">P34/3600</f>
        <v>11.427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4809.1024</v>
      </c>
      <c r="E35" s="74" t="n">
        <v>36.431</v>
      </c>
      <c r="F35" s="74" t="n">
        <v>42.1721</v>
      </c>
      <c r="G35" s="74" t="n">
        <v>44.4756</v>
      </c>
      <c r="H35" s="74" t="n">
        <v>60138.55</v>
      </c>
      <c r="I35" s="74" t="n">
        <v>166.58</v>
      </c>
      <c r="J35" s="53" t="n">
        <f aca="false">H35/3600</f>
        <v>16.7051527777778</v>
      </c>
      <c r="L35" s="73" t="n">
        <v>24447.2272</v>
      </c>
      <c r="M35" s="74" t="n">
        <v>36.431</v>
      </c>
      <c r="N35" s="74" t="n">
        <v>42.1707</v>
      </c>
      <c r="O35" s="74" t="n">
        <v>44.4762</v>
      </c>
      <c r="P35" s="74" t="n">
        <v>60204.46</v>
      </c>
      <c r="Q35" s="74" t="n">
        <v>168.63</v>
      </c>
      <c r="R35" s="53" t="n">
        <f aca="false">P35/3600</f>
        <v>16.7234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260.4816</v>
      </c>
      <c r="E36" s="76" t="n">
        <v>35.1201</v>
      </c>
      <c r="F36" s="76" t="n">
        <v>41.0034</v>
      </c>
      <c r="G36" s="76" t="n">
        <v>43.4203</v>
      </c>
      <c r="H36" s="76" t="n">
        <v>48337.9</v>
      </c>
      <c r="I36" s="76" t="n">
        <v>121.51</v>
      </c>
      <c r="J36" s="58" t="n">
        <f aca="false">H36/3600</f>
        <v>13.4271944444444</v>
      </c>
      <c r="L36" s="75" t="n">
        <v>5905.1552</v>
      </c>
      <c r="M36" s="76" t="n">
        <v>35.1191</v>
      </c>
      <c r="N36" s="76" t="n">
        <v>41.0033</v>
      </c>
      <c r="O36" s="76" t="n">
        <v>43.4226</v>
      </c>
      <c r="P36" s="76" t="n">
        <v>48463.96</v>
      </c>
      <c r="Q36" s="76" t="n">
        <v>121.76</v>
      </c>
      <c r="R36" s="58" t="n">
        <f aca="false">P36/3600</f>
        <v>13.4622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809.6592</v>
      </c>
      <c r="E37" s="76" t="n">
        <v>33.7769</v>
      </c>
      <c r="F37" s="76" t="n">
        <v>39.8232</v>
      </c>
      <c r="G37" s="76" t="n">
        <v>42.4127</v>
      </c>
      <c r="H37" s="76" t="n">
        <v>44531.53</v>
      </c>
      <c r="I37" s="76" t="n">
        <v>108.24</v>
      </c>
      <c r="J37" s="58" t="n">
        <f aca="false">H37/3600</f>
        <v>12.3698694444444</v>
      </c>
      <c r="L37" s="75" t="n">
        <v>2449.3792</v>
      </c>
      <c r="M37" s="76" t="n">
        <v>33.775</v>
      </c>
      <c r="N37" s="76" t="n">
        <v>39.8253</v>
      </c>
      <c r="O37" s="76" t="n">
        <v>42.4066</v>
      </c>
      <c r="P37" s="76" t="n">
        <v>44568.5</v>
      </c>
      <c r="Q37" s="76" t="n">
        <v>108.74</v>
      </c>
      <c r="R37" s="58" t="n">
        <f aca="false">P37/3600</f>
        <v>12.3801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656.1368</v>
      </c>
      <c r="E38" s="78" t="n">
        <v>32.1098</v>
      </c>
      <c r="F38" s="78" t="n">
        <v>38.9367</v>
      </c>
      <c r="G38" s="78" t="n">
        <v>41.6054</v>
      </c>
      <c r="H38" s="78" t="n">
        <v>42896.97</v>
      </c>
      <c r="I38" s="78" t="n">
        <v>103.14</v>
      </c>
      <c r="J38" s="64" t="n">
        <f aca="false">H38/3600</f>
        <v>11.915825</v>
      </c>
      <c r="L38" s="77" t="n">
        <v>1293.6832</v>
      </c>
      <c r="M38" s="78" t="n">
        <v>32.103</v>
      </c>
      <c r="N38" s="78" t="n">
        <v>38.914</v>
      </c>
      <c r="O38" s="78" t="n">
        <v>41.5752</v>
      </c>
      <c r="P38" s="78" t="n">
        <v>42984.77</v>
      </c>
      <c r="Q38" s="78" t="n">
        <v>104</v>
      </c>
      <c r="R38" s="64" t="n">
        <f aca="false">P38/3600</f>
        <v>11.94021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5.0324274770394</v>
      </c>
      <c r="J106" s="82" t="n">
        <f aca="false">GEOMEAN(J3:J98)</f>
        <v>9.68866290588895</v>
      </c>
      <c r="Q106" s="82" t="n">
        <f aca="false">GEOMEAN(Q3:Q98)</f>
        <v>85.1740448502511</v>
      </c>
      <c r="R106" s="82" t="n">
        <f aca="false">GEOMEAN(R3:R98)</f>
        <v>9.6875650732995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166545137442</v>
      </c>
      <c r="R107" s="83" t="n">
        <f aca="false">R106/J106</f>
        <v>0.99988668894768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31880555555556</v>
      </c>
      <c r="J108" s="82" t="n">
        <f aca="false">SUM(J3:J98)</f>
        <v>386.815819444444</v>
      </c>
      <c r="Q108" s="82" t="n">
        <f aca="false">SUM(Q3:Q98)/3600</f>
        <v>0.934175</v>
      </c>
      <c r="R108" s="82" t="n">
        <f aca="false">SUM(R3:R98)</f>
        <v>386.776244444444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5.0324274770394</v>
      </c>
      <c r="J113" s="82" t="n">
        <f aca="false">GEOMEAN(J3:J38)</f>
        <v>9.68866290588895</v>
      </c>
      <c r="Q113" s="82" t="n">
        <f aca="false">GEOMEAN(Q3:Q38)</f>
        <v>85.1740448502511</v>
      </c>
      <c r="R113" s="82" t="n">
        <f aca="false">GEOMEAN(R3:R38)</f>
        <v>9.6875650732995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166545137442</v>
      </c>
      <c r="R114" s="83" t="n">
        <f aca="false">R113/J113</f>
        <v>0.99988668894768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HE'!R107</f>
        <v>1.00325748801465</v>
      </c>
      <c r="D12" s="25"/>
      <c r="E12" s="25"/>
      <c r="F12" s="25" t="e">
        <f aca="false">'AI-LC'!R107</f>
        <v>#NUM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.75" hidden="false" customHeight="false" outlineLevel="0" collapsed="false">
      <c r="B13" s="18" t="s">
        <v>19</v>
      </c>
      <c r="C13" s="26" t="n">
        <f aca="false">'AI-HE'!Q107</f>
        <v>0.996460447496837</v>
      </c>
      <c r="D13" s="26"/>
      <c r="E13" s="26"/>
      <c r="F13" s="26" t="e">
        <f aca="false">'AI-LC'!Q107</f>
        <v>#NUM!</v>
      </c>
      <c r="G13" s="26"/>
      <c r="H13" s="26"/>
      <c r="I13" s="26" t="e">
        <f aca="false">'AI-HE10'!Q107</f>
        <v>#NUM!</v>
      </c>
      <c r="J13" s="26"/>
      <c r="K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.75" hidden="false" customHeight="fals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HE'!R107</f>
        <v>1.0000503123104</v>
      </c>
      <c r="D25" s="25"/>
      <c r="E25" s="25"/>
      <c r="F25" s="25" t="n">
        <f aca="false">'RA-LC'!R107</f>
        <v>1.00019263925025</v>
      </c>
      <c r="G25" s="25"/>
      <c r="H25" s="25"/>
      <c r="I25" s="25" t="n">
        <f aca="false">'RA-HE10'!R107</f>
        <v>0.999886688947685</v>
      </c>
      <c r="J25" s="25"/>
      <c r="K25" s="25"/>
    </row>
    <row r="26" customFormat="false" ht="12.75" hidden="false" customHeight="false" outlineLevel="0" collapsed="false">
      <c r="B26" s="18" t="s">
        <v>19</v>
      </c>
      <c r="C26" s="26" t="n">
        <f aca="false">'RA-HE'!Q107</f>
        <v>0.996018339061558</v>
      </c>
      <c r="D26" s="26"/>
      <c r="E26" s="26"/>
      <c r="F26" s="26" t="n">
        <f aca="false">'RA-LC'!Q107</f>
        <v>0.994017678038256</v>
      </c>
      <c r="G26" s="26"/>
      <c r="H26" s="26"/>
      <c r="I26" s="26" t="n">
        <f aca="false">'RA-HE10'!Q107</f>
        <v>1.00166545137442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HE'!R107</f>
        <v>0.998915059569915</v>
      </c>
      <c r="D38" s="25"/>
      <c r="E38" s="25"/>
      <c r="F38" s="25" t="e">
        <f aca="false">'LB-LC'!R107</f>
        <v>#NUM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.75" hidden="false" customHeight="false" outlineLevel="0" collapsed="false">
      <c r="B39" s="18" t="s">
        <v>19</v>
      </c>
      <c r="C39" s="26" t="n">
        <f aca="false">'LB-HE'!Q107</f>
        <v>0.996299846082957</v>
      </c>
      <c r="D39" s="26"/>
      <c r="E39" s="26"/>
      <c r="F39" s="26" t="e">
        <f aca="false">'LB-LC'!Q107</f>
        <v>#NUM!</v>
      </c>
      <c r="G39" s="26"/>
      <c r="H39" s="26"/>
      <c r="I39" s="26" t="e">
        <f aca="false">'LB-HE10'!Q107</f>
        <v>#NUM!</v>
      </c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HE'!R107</f>
        <v>#NUM!</v>
      </c>
      <c r="D51" s="25"/>
      <c r="E51" s="25"/>
      <c r="F51" s="25" t="e">
        <f aca="false">'LP-LC'!R107</f>
        <v>#NUM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.75" hidden="false" customHeight="fals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5.7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9</v>
      </c>
      <c r="AB17" s="0" t="n">
        <v>7</v>
      </c>
    </row>
    <row r="18" customFormat="false" ht="15.75" hidden="false" customHeight="false" outlineLevel="0" collapsed="false">
      <c r="AA18" s="41" t="s">
        <v>70</v>
      </c>
      <c r="AB18" s="0" t="n">
        <v>51</v>
      </c>
    </row>
    <row r="19" customFormat="false" ht="15.75" hidden="false" customHeight="false" outlineLevel="0" collapsed="false">
      <c r="AA19" s="41" t="s">
        <v>71</v>
      </c>
      <c r="AB19" s="0" t="n">
        <v>67</v>
      </c>
    </row>
    <row r="20" customFormat="false" ht="15.75" hidden="false" customHeight="false" outlineLevel="0" collapsed="false">
      <c r="AA20" s="41" t="s">
        <v>72</v>
      </c>
      <c r="AB20" s="0" t="n">
        <v>91</v>
      </c>
    </row>
    <row r="21" customFormat="false" ht="15.75" hidden="false" customHeight="false" outlineLevel="0" collapsed="false">
      <c r="AA21" s="41" t="s">
        <v>73</v>
      </c>
      <c r="AB21" s="0" t="n">
        <v>95</v>
      </c>
    </row>
    <row r="22" customFormat="false" ht="15.75" hidden="false" customHeight="false" outlineLevel="0" collapsed="false">
      <c r="AA22" s="41" t="s">
        <v>74</v>
      </c>
      <c r="AB22" s="0" t="n">
        <v>15</v>
      </c>
    </row>
    <row r="23" customFormat="false" ht="15.75" hidden="false" customHeight="false" outlineLevel="0" collapsed="false">
      <c r="AA23" s="41" t="s">
        <v>35</v>
      </c>
      <c r="AB23" s="0" t="n">
        <v>3</v>
      </c>
    </row>
    <row r="24" customFormat="false" ht="15.75" hidden="false" customHeight="false" outlineLevel="0" collapsed="false">
      <c r="AA24" s="41" t="s">
        <v>75</v>
      </c>
      <c r="AB24" s="0" t="n">
        <v>71</v>
      </c>
    </row>
    <row r="25" customFormat="false" ht="15.75" hidden="false" customHeight="false" outlineLevel="0" collapsed="false">
      <c r="AA25" s="41" t="s">
        <v>76</v>
      </c>
      <c r="AB25" s="0" t="n">
        <v>75</v>
      </c>
    </row>
    <row r="26" customFormat="false" ht="15.75" hidden="false" customHeight="false" outlineLevel="0" collapsed="false">
      <c r="AA26" s="41" t="s">
        <v>77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8597.4304</v>
      </c>
      <c r="E3" s="52" t="n">
        <v>43.0526</v>
      </c>
      <c r="F3" s="52" t="n">
        <v>42.4683</v>
      </c>
      <c r="G3" s="52" t="n">
        <v>44.6438</v>
      </c>
      <c r="H3" s="52" t="n">
        <v>7922.52</v>
      </c>
      <c r="I3" s="52" t="n">
        <v>115.68</v>
      </c>
      <c r="J3" s="53" t="n">
        <f aca="false">H3/3600</f>
        <v>2.2007</v>
      </c>
      <c r="L3" s="51" t="n">
        <v>108290.4784</v>
      </c>
      <c r="M3" s="52" t="n">
        <v>43.0428</v>
      </c>
      <c r="N3" s="52" t="n">
        <v>42.471</v>
      </c>
      <c r="O3" s="52" t="n">
        <v>44.6436</v>
      </c>
      <c r="P3" s="52" t="n">
        <v>7949.66</v>
      </c>
      <c r="Q3" s="52" t="n">
        <v>115.51</v>
      </c>
      <c r="R3" s="54" t="n">
        <f aca="false">P3/3600</f>
        <v>2.20823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805.0352</v>
      </c>
      <c r="E4" s="57" t="n">
        <v>40.2214</v>
      </c>
      <c r="F4" s="57" t="n">
        <v>40.1758</v>
      </c>
      <c r="G4" s="57" t="n">
        <v>42.2579</v>
      </c>
      <c r="H4" s="57" t="n">
        <v>7391.42</v>
      </c>
      <c r="I4" s="57" t="n">
        <v>101.94</v>
      </c>
      <c r="J4" s="58" t="n">
        <f aca="false">H4/3600</f>
        <v>2.05317222222222</v>
      </c>
      <c r="L4" s="56" t="n">
        <v>62431.3584</v>
      </c>
      <c r="M4" s="57" t="n">
        <v>40.2024</v>
      </c>
      <c r="N4" s="57" t="n">
        <v>40.1797</v>
      </c>
      <c r="O4" s="57" t="n">
        <v>42.2615</v>
      </c>
      <c r="P4" s="57" t="n">
        <v>7388.85</v>
      </c>
      <c r="Q4" s="57" t="n">
        <v>101.76</v>
      </c>
      <c r="R4" s="59" t="n">
        <f aca="false">P4/3600</f>
        <v>2.05245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6756.544</v>
      </c>
      <c r="E5" s="57" t="n">
        <v>37.4015</v>
      </c>
      <c r="F5" s="57" t="n">
        <v>38.4704</v>
      </c>
      <c r="G5" s="57" t="n">
        <v>40.4634</v>
      </c>
      <c r="H5" s="57" t="n">
        <v>6954.83</v>
      </c>
      <c r="I5" s="57" t="n">
        <v>91.44</v>
      </c>
      <c r="J5" s="58" t="n">
        <f aca="false">H5/3600</f>
        <v>1.93189722222222</v>
      </c>
      <c r="L5" s="56" t="n">
        <v>36347.5104</v>
      </c>
      <c r="M5" s="57" t="n">
        <v>37.3706</v>
      </c>
      <c r="N5" s="57" t="n">
        <v>38.4713</v>
      </c>
      <c r="O5" s="57" t="n">
        <v>40.4668</v>
      </c>
      <c r="P5" s="57" t="n">
        <v>6943</v>
      </c>
      <c r="Q5" s="57" t="n">
        <v>92.04</v>
      </c>
      <c r="R5" s="59" t="n">
        <f aca="false">P5/3600</f>
        <v>1.92861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1260.3232</v>
      </c>
      <c r="E6" s="63" t="n">
        <v>34.4506</v>
      </c>
      <c r="F6" s="63" t="n">
        <v>37.2973</v>
      </c>
      <c r="G6" s="63" t="n">
        <v>39.2861</v>
      </c>
      <c r="H6" s="63" t="n">
        <v>6557.91</v>
      </c>
      <c r="I6" s="63" t="n">
        <v>83.31</v>
      </c>
      <c r="J6" s="64" t="n">
        <f aca="false">H6/3600</f>
        <v>1.82164166666667</v>
      </c>
      <c r="L6" s="62" t="n">
        <v>20931.0016</v>
      </c>
      <c r="M6" s="63" t="n">
        <v>34.4255</v>
      </c>
      <c r="N6" s="63" t="n">
        <v>37.3001</v>
      </c>
      <c r="O6" s="63" t="n">
        <v>39.2915</v>
      </c>
      <c r="P6" s="63" t="n">
        <v>6545.33</v>
      </c>
      <c r="Q6" s="63" t="n">
        <v>82.78</v>
      </c>
      <c r="R6" s="65" t="n">
        <f aca="false">P6/3600</f>
        <v>1.81814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329.9952</v>
      </c>
      <c r="E7" s="52" t="n">
        <v>42.9616</v>
      </c>
      <c r="F7" s="52" t="n">
        <v>45.7545</v>
      </c>
      <c r="G7" s="52" t="n">
        <v>45.3085</v>
      </c>
      <c r="H7" s="52" t="n">
        <v>7976.35</v>
      </c>
      <c r="I7" s="52" t="n">
        <v>117.77</v>
      </c>
      <c r="J7" s="53" t="n">
        <f aca="false">H7/3600</f>
        <v>2.21565277777778</v>
      </c>
      <c r="L7" s="51" t="n">
        <v>111880.8288</v>
      </c>
      <c r="M7" s="52" t="n">
        <v>42.9447</v>
      </c>
      <c r="N7" s="52" t="n">
        <v>45.7538</v>
      </c>
      <c r="O7" s="52" t="n">
        <v>45.3074</v>
      </c>
      <c r="P7" s="52" t="n">
        <v>8010.32</v>
      </c>
      <c r="Q7" s="52" t="n">
        <v>117.43</v>
      </c>
      <c r="R7" s="54" t="n">
        <f aca="false">P7/3600</f>
        <v>2.22508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7019.6144</v>
      </c>
      <c r="E8" s="57" t="n">
        <v>39.9416</v>
      </c>
      <c r="F8" s="57" t="n">
        <v>43.3235</v>
      </c>
      <c r="G8" s="57" t="n">
        <v>43.4495</v>
      </c>
      <c r="H8" s="57" t="n">
        <v>7469.72</v>
      </c>
      <c r="I8" s="57" t="n">
        <v>105.36</v>
      </c>
      <c r="J8" s="58" t="n">
        <f aca="false">H8/3600</f>
        <v>2.07492222222222</v>
      </c>
      <c r="L8" s="56" t="n">
        <v>66639.8976</v>
      </c>
      <c r="M8" s="57" t="n">
        <v>39.9243</v>
      </c>
      <c r="N8" s="57" t="n">
        <v>43.3229</v>
      </c>
      <c r="O8" s="57" t="n">
        <v>43.4496</v>
      </c>
      <c r="P8" s="57" t="n">
        <v>7455.48</v>
      </c>
      <c r="Q8" s="57" t="n">
        <v>104.98</v>
      </c>
      <c r="R8" s="59" t="n">
        <f aca="false">P8/3600</f>
        <v>2.07096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9214.1776</v>
      </c>
      <c r="E9" s="57" t="n">
        <v>37.0567</v>
      </c>
      <c r="F9" s="57" t="n">
        <v>41.3317</v>
      </c>
      <c r="G9" s="57" t="n">
        <v>41.8815</v>
      </c>
      <c r="H9" s="57" t="n">
        <v>6990.42</v>
      </c>
      <c r="I9" s="57" t="n">
        <v>96.69</v>
      </c>
      <c r="J9" s="58" t="n">
        <f aca="false">H9/3600</f>
        <v>1.94178333333333</v>
      </c>
      <c r="L9" s="56" t="n">
        <v>38931.8944</v>
      </c>
      <c r="M9" s="57" t="n">
        <v>37.0433</v>
      </c>
      <c r="N9" s="57" t="n">
        <v>41.3371</v>
      </c>
      <c r="O9" s="57" t="n">
        <v>41.887</v>
      </c>
      <c r="P9" s="57" t="n">
        <v>6972.08</v>
      </c>
      <c r="Q9" s="57" t="n">
        <v>96.39</v>
      </c>
      <c r="R9" s="59" t="n">
        <f aca="false">P9/3600</f>
        <v>1.93668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3054.168</v>
      </c>
      <c r="E10" s="63" t="n">
        <v>34.2036</v>
      </c>
      <c r="F10" s="63" t="n">
        <v>39.8733</v>
      </c>
      <c r="G10" s="63" t="n">
        <v>40.6411</v>
      </c>
      <c r="H10" s="63" t="n">
        <v>6607.12</v>
      </c>
      <c r="I10" s="63" t="n">
        <v>89.58</v>
      </c>
      <c r="J10" s="64" t="n">
        <f aca="false">H10/3600</f>
        <v>1.83531111111111</v>
      </c>
      <c r="L10" s="62" t="n">
        <v>22816.7072</v>
      </c>
      <c r="M10" s="63" t="n">
        <v>34.1906</v>
      </c>
      <c r="N10" s="63" t="n">
        <v>39.8832</v>
      </c>
      <c r="O10" s="63" t="n">
        <v>40.6466</v>
      </c>
      <c r="P10" s="63" t="n">
        <v>6611.87</v>
      </c>
      <c r="Q10" s="63" t="n">
        <v>89.4</v>
      </c>
      <c r="R10" s="65" t="n">
        <f aca="false">P10/3600</f>
        <v>1.83663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5261.4016</v>
      </c>
      <c r="E19" s="74" t="n">
        <v>42.762</v>
      </c>
      <c r="F19" s="74" t="n">
        <v>44.632</v>
      </c>
      <c r="G19" s="74" t="n">
        <v>45.9661</v>
      </c>
      <c r="H19" s="74" t="n">
        <v>5809.55</v>
      </c>
      <c r="I19" s="74" t="n">
        <v>74.37</v>
      </c>
      <c r="J19" s="53" t="n">
        <f aca="false">H19/3600</f>
        <v>1.61376388888889</v>
      </c>
      <c r="L19" s="73" t="n">
        <v>24879.7848</v>
      </c>
      <c r="M19" s="74" t="n">
        <v>42.7401</v>
      </c>
      <c r="N19" s="74" t="n">
        <v>44.6335</v>
      </c>
      <c r="O19" s="74" t="n">
        <v>45.9709</v>
      </c>
      <c r="P19" s="74" t="n">
        <v>5834.9</v>
      </c>
      <c r="Q19" s="74" t="n">
        <v>73.81</v>
      </c>
      <c r="R19" s="53" t="n">
        <f aca="false">P19/3600</f>
        <v>1.6208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4350.2928</v>
      </c>
      <c r="E20" s="76" t="n">
        <v>41.2734</v>
      </c>
      <c r="F20" s="76" t="n">
        <v>42.9099</v>
      </c>
      <c r="G20" s="76" t="n">
        <v>43.7528</v>
      </c>
      <c r="H20" s="76" t="n">
        <v>5456.35</v>
      </c>
      <c r="I20" s="76" t="n">
        <v>66.91</v>
      </c>
      <c r="J20" s="58" t="n">
        <f aca="false">H20/3600</f>
        <v>1.51565277777778</v>
      </c>
      <c r="L20" s="75" t="n">
        <v>14033.0752</v>
      </c>
      <c r="M20" s="76" t="n">
        <v>41.2437</v>
      </c>
      <c r="N20" s="76" t="n">
        <v>42.9097</v>
      </c>
      <c r="O20" s="76" t="n">
        <v>43.7524</v>
      </c>
      <c r="P20" s="76" t="n">
        <v>5492.07</v>
      </c>
      <c r="Q20" s="76" t="n">
        <v>66.98</v>
      </c>
      <c r="R20" s="58" t="n">
        <f aca="false">P20/3600</f>
        <v>1.5255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8446.712</v>
      </c>
      <c r="E21" s="76" t="n">
        <v>39.4466</v>
      </c>
      <c r="F21" s="76" t="n">
        <v>41.4603</v>
      </c>
      <c r="G21" s="76" t="n">
        <v>42.1489</v>
      </c>
      <c r="H21" s="76" t="n">
        <v>5193.7</v>
      </c>
      <c r="I21" s="76" t="n">
        <v>62.72</v>
      </c>
      <c r="J21" s="58" t="n">
        <f aca="false">H21/3600</f>
        <v>1.44269444444444</v>
      </c>
      <c r="L21" s="75" t="n">
        <v>8187.1208</v>
      </c>
      <c r="M21" s="76" t="n">
        <v>39.4156</v>
      </c>
      <c r="N21" s="76" t="n">
        <v>41.4643</v>
      </c>
      <c r="O21" s="76" t="n">
        <v>42.15</v>
      </c>
      <c r="P21" s="76" t="n">
        <v>5222.47</v>
      </c>
      <c r="Q21" s="76" t="n">
        <v>62.39</v>
      </c>
      <c r="R21" s="58" t="n">
        <f aca="false">P21/3600</f>
        <v>1.4506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894.8544</v>
      </c>
      <c r="E22" s="78" t="n">
        <v>37.0395</v>
      </c>
      <c r="F22" s="78" t="n">
        <v>40.4365</v>
      </c>
      <c r="G22" s="78" t="n">
        <v>41.2078</v>
      </c>
      <c r="H22" s="78" t="n">
        <v>4963.77</v>
      </c>
      <c r="I22" s="78" t="n">
        <v>59.97</v>
      </c>
      <c r="J22" s="64" t="n">
        <f aca="false">H22/3600</f>
        <v>1.378825</v>
      </c>
      <c r="L22" s="77" t="n">
        <v>4708.3976</v>
      </c>
      <c r="M22" s="78" t="n">
        <v>37.0385</v>
      </c>
      <c r="N22" s="78" t="n">
        <v>40.442</v>
      </c>
      <c r="O22" s="78" t="n">
        <v>41.2114</v>
      </c>
      <c r="P22" s="78" t="n">
        <v>4987.63</v>
      </c>
      <c r="Q22" s="78" t="n">
        <v>60.07</v>
      </c>
      <c r="R22" s="64" t="n">
        <f aca="false">P22/3600</f>
        <v>1.3854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5737.6896</v>
      </c>
      <c r="E23" s="74" t="n">
        <v>41.2538</v>
      </c>
      <c r="F23" s="74" t="n">
        <v>43.315</v>
      </c>
      <c r="G23" s="74" t="n">
        <v>43.8115</v>
      </c>
      <c r="H23" s="74" t="n">
        <v>6404.02</v>
      </c>
      <c r="I23" s="74" t="n">
        <v>106.45</v>
      </c>
      <c r="J23" s="53" t="n">
        <f aca="false">H23/3600</f>
        <v>1.77889444444444</v>
      </c>
      <c r="L23" s="73" t="n">
        <v>55596.172</v>
      </c>
      <c r="M23" s="74" t="n">
        <v>41.2539</v>
      </c>
      <c r="N23" s="74" t="n">
        <v>43.3163</v>
      </c>
      <c r="O23" s="74" t="n">
        <v>43.8141</v>
      </c>
      <c r="P23" s="74" t="n">
        <v>6434.87</v>
      </c>
      <c r="Q23" s="74" t="n">
        <v>105.64</v>
      </c>
      <c r="R23" s="53" t="n">
        <f aca="false">P23/3600</f>
        <v>1.7874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0888.1984</v>
      </c>
      <c r="E24" s="76" t="n">
        <v>38.4358</v>
      </c>
      <c r="F24" s="76" t="n">
        <v>40.9968</v>
      </c>
      <c r="G24" s="76" t="n">
        <v>41.2715</v>
      </c>
      <c r="H24" s="76" t="n">
        <v>5900.04</v>
      </c>
      <c r="I24" s="76" t="n">
        <v>91.35</v>
      </c>
      <c r="J24" s="58" t="n">
        <f aca="false">H24/3600</f>
        <v>1.6389</v>
      </c>
      <c r="L24" s="75" t="n">
        <v>30747.2336</v>
      </c>
      <c r="M24" s="76" t="n">
        <v>38.4348</v>
      </c>
      <c r="N24" s="76" t="n">
        <v>40.9991</v>
      </c>
      <c r="O24" s="76" t="n">
        <v>41.2742</v>
      </c>
      <c r="P24" s="76" t="n">
        <v>5942.36</v>
      </c>
      <c r="Q24" s="76" t="n">
        <v>91.27</v>
      </c>
      <c r="R24" s="58" t="n">
        <f aca="false">P24/3600</f>
        <v>1.6506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395.636</v>
      </c>
      <c r="E25" s="76" t="n">
        <v>35.6118</v>
      </c>
      <c r="F25" s="76" t="n">
        <v>39.1669</v>
      </c>
      <c r="G25" s="76" t="n">
        <v>39.6569</v>
      </c>
      <c r="H25" s="76" t="n">
        <v>5457.21</v>
      </c>
      <c r="I25" s="76" t="n">
        <v>75.65</v>
      </c>
      <c r="J25" s="58" t="n">
        <f aca="false">H25/3600</f>
        <v>1.51589166666667</v>
      </c>
      <c r="L25" s="75" t="n">
        <v>16173.5264</v>
      </c>
      <c r="M25" s="76" t="n">
        <v>35.5916</v>
      </c>
      <c r="N25" s="76" t="n">
        <v>39.1634</v>
      </c>
      <c r="O25" s="76" t="n">
        <v>39.6554</v>
      </c>
      <c r="P25" s="76" t="n">
        <v>5465.01</v>
      </c>
      <c r="Q25" s="76" t="n">
        <v>75.67</v>
      </c>
      <c r="R25" s="58" t="n">
        <f aca="false">P25/3600</f>
        <v>1.51805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591.424</v>
      </c>
      <c r="E26" s="78" t="n">
        <v>32.9729</v>
      </c>
      <c r="F26" s="78" t="n">
        <v>37.969</v>
      </c>
      <c r="G26" s="78" t="n">
        <v>38.8787</v>
      </c>
      <c r="H26" s="78" t="n">
        <v>5135.55</v>
      </c>
      <c r="I26" s="78" t="n">
        <v>66.52</v>
      </c>
      <c r="J26" s="64" t="n">
        <f aca="false">H26/3600</f>
        <v>1.42654166666667</v>
      </c>
      <c r="L26" s="77" t="n">
        <v>8356.9704</v>
      </c>
      <c r="M26" s="78" t="n">
        <v>32.9407</v>
      </c>
      <c r="N26" s="78" t="n">
        <v>37.9685</v>
      </c>
      <c r="O26" s="78" t="n">
        <v>38.8786</v>
      </c>
      <c r="P26" s="78" t="n">
        <v>5128.1</v>
      </c>
      <c r="Q26" s="78" t="n">
        <v>66.38</v>
      </c>
      <c r="R26" s="64" t="n">
        <f aca="false">P26/3600</f>
        <v>1.4244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2261.9024</v>
      </c>
      <c r="E27" s="74" t="n">
        <v>39.8088</v>
      </c>
      <c r="F27" s="74" t="n">
        <v>41.2492</v>
      </c>
      <c r="G27" s="74" t="n">
        <v>44.1063</v>
      </c>
      <c r="H27" s="74" t="n">
        <v>12938.75</v>
      </c>
      <c r="I27" s="74" t="n">
        <v>207.7</v>
      </c>
      <c r="J27" s="53" t="n">
        <f aca="false">H27/3600</f>
        <v>3.59409722222222</v>
      </c>
      <c r="L27" s="73" t="n">
        <v>101846.832</v>
      </c>
      <c r="M27" s="74" t="n">
        <v>39.8055</v>
      </c>
      <c r="N27" s="74" t="n">
        <v>41.2496</v>
      </c>
      <c r="O27" s="74" t="n">
        <v>44.1068</v>
      </c>
      <c r="P27" s="74" t="n">
        <v>13024.21</v>
      </c>
      <c r="Q27" s="74" t="n">
        <v>206.43</v>
      </c>
      <c r="R27" s="53" t="n">
        <f aca="false">P27/3600</f>
        <v>3.61783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3024.1384</v>
      </c>
      <c r="E28" s="76" t="n">
        <v>37.7857</v>
      </c>
      <c r="F28" s="76" t="n">
        <v>39.5445</v>
      </c>
      <c r="G28" s="76" t="n">
        <v>42.1837</v>
      </c>
      <c r="H28" s="76" t="n">
        <v>11913.63</v>
      </c>
      <c r="I28" s="76" t="n">
        <v>177.66</v>
      </c>
      <c r="J28" s="58" t="n">
        <f aca="false">H28/3600</f>
        <v>3.30934166666667</v>
      </c>
      <c r="L28" s="75" t="n">
        <v>52593.5992</v>
      </c>
      <c r="M28" s="76" t="n">
        <v>37.7808</v>
      </c>
      <c r="N28" s="76" t="n">
        <v>39.5415</v>
      </c>
      <c r="O28" s="76" t="n">
        <v>42.1801</v>
      </c>
      <c r="P28" s="76" t="n">
        <v>12002.93</v>
      </c>
      <c r="Q28" s="76" t="n">
        <v>176.46</v>
      </c>
      <c r="R28" s="58" t="n">
        <f aca="false">P28/3600</f>
        <v>3.33414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479.3312</v>
      </c>
      <c r="E29" s="76" t="n">
        <v>35.7291</v>
      </c>
      <c r="F29" s="76" t="n">
        <v>38.4263</v>
      </c>
      <c r="G29" s="76" t="n">
        <v>40.4884</v>
      </c>
      <c r="H29" s="76" t="n">
        <v>11146.67</v>
      </c>
      <c r="I29" s="76" t="n">
        <v>156.06</v>
      </c>
      <c r="J29" s="58" t="n">
        <f aca="false">H29/3600</f>
        <v>3.09629722222222</v>
      </c>
      <c r="L29" s="75" t="n">
        <v>29055.316</v>
      </c>
      <c r="M29" s="76" t="n">
        <v>35.7186</v>
      </c>
      <c r="N29" s="76" t="n">
        <v>38.4279</v>
      </c>
      <c r="O29" s="76" t="n">
        <v>40.4924</v>
      </c>
      <c r="P29" s="76" t="n">
        <v>11195.52</v>
      </c>
      <c r="Q29" s="76" t="n">
        <v>155.83</v>
      </c>
      <c r="R29" s="58" t="n">
        <f aca="false">P29/3600</f>
        <v>3.1098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6558.2168</v>
      </c>
      <c r="E30" s="78" t="n">
        <v>33.4205</v>
      </c>
      <c r="F30" s="78" t="n">
        <v>37.6155</v>
      </c>
      <c r="G30" s="78" t="n">
        <v>39.2549</v>
      </c>
      <c r="H30" s="78" t="n">
        <v>10486.93</v>
      </c>
      <c r="I30" s="78" t="n">
        <v>140.83</v>
      </c>
      <c r="J30" s="64" t="n">
        <f aca="false">H30/3600</f>
        <v>2.91303611111111</v>
      </c>
      <c r="L30" s="77" t="n">
        <v>16178.488</v>
      </c>
      <c r="M30" s="78" t="n">
        <v>33.4108</v>
      </c>
      <c r="N30" s="78" t="n">
        <v>37.6173</v>
      </c>
      <c r="O30" s="78" t="n">
        <v>39.2575</v>
      </c>
      <c r="P30" s="78" t="n">
        <v>10480.24</v>
      </c>
      <c r="Q30" s="78" t="n">
        <v>140.57</v>
      </c>
      <c r="R30" s="64" t="n">
        <f aca="false">P30/3600</f>
        <v>2.9111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65016.8248</v>
      </c>
      <c r="E31" s="74" t="n">
        <v>40.2667</v>
      </c>
      <c r="F31" s="74" t="n">
        <v>44.3363</v>
      </c>
      <c r="G31" s="74" t="n">
        <v>45.8918</v>
      </c>
      <c r="H31" s="74" t="n">
        <v>11983.43</v>
      </c>
      <c r="I31" s="74" t="n">
        <v>177.49</v>
      </c>
      <c r="J31" s="53" t="n">
        <f aca="false">H31/3600</f>
        <v>3.32873055555556</v>
      </c>
      <c r="L31" s="73" t="n">
        <v>64609.7968</v>
      </c>
      <c r="M31" s="74" t="n">
        <v>40.2628</v>
      </c>
      <c r="N31" s="74" t="n">
        <v>44.3342</v>
      </c>
      <c r="O31" s="74" t="n">
        <v>45.8893</v>
      </c>
      <c r="P31" s="74" t="n">
        <v>12031.24</v>
      </c>
      <c r="Q31" s="74" t="n">
        <v>177.82</v>
      </c>
      <c r="R31" s="53" t="n">
        <f aca="false">P31/3600</f>
        <v>3.34201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1404.9136</v>
      </c>
      <c r="E32" s="76" t="n">
        <v>38.5223</v>
      </c>
      <c r="F32" s="76" t="n">
        <v>42.8658</v>
      </c>
      <c r="G32" s="76" t="n">
        <v>43.8264</v>
      </c>
      <c r="H32" s="76" t="n">
        <v>11253.88</v>
      </c>
      <c r="I32" s="76" t="n">
        <v>152.29</v>
      </c>
      <c r="J32" s="58" t="n">
        <f aca="false">H32/3600</f>
        <v>3.12607777777778</v>
      </c>
      <c r="L32" s="75" t="n">
        <v>30985.9264</v>
      </c>
      <c r="M32" s="76" t="n">
        <v>38.5149</v>
      </c>
      <c r="N32" s="76" t="n">
        <v>42.862</v>
      </c>
      <c r="O32" s="76" t="n">
        <v>43.8257</v>
      </c>
      <c r="P32" s="76" t="n">
        <v>11263.74</v>
      </c>
      <c r="Q32" s="76" t="n">
        <v>151.89</v>
      </c>
      <c r="R32" s="58" t="n">
        <f aca="false">P32/3600</f>
        <v>3.12881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414.2008</v>
      </c>
      <c r="E33" s="76" t="n">
        <v>36.9232</v>
      </c>
      <c r="F33" s="76" t="n">
        <v>41.5558</v>
      </c>
      <c r="G33" s="76" t="n">
        <v>42.0258</v>
      </c>
      <c r="H33" s="76" t="n">
        <v>10621.18</v>
      </c>
      <c r="I33" s="76" t="n">
        <v>139.26</v>
      </c>
      <c r="J33" s="58" t="n">
        <f aca="false">H33/3600</f>
        <v>2.95032777777778</v>
      </c>
      <c r="L33" s="75" t="n">
        <v>17071.3688</v>
      </c>
      <c r="M33" s="76" t="n">
        <v>36.9194</v>
      </c>
      <c r="N33" s="76" t="n">
        <v>41.5586</v>
      </c>
      <c r="O33" s="76" t="n">
        <v>42.0282</v>
      </c>
      <c r="P33" s="76" t="n">
        <v>10701.67</v>
      </c>
      <c r="Q33" s="76" t="n">
        <v>138.87</v>
      </c>
      <c r="R33" s="58" t="n">
        <f aca="false">P33/3600</f>
        <v>2.97268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961.9832</v>
      </c>
      <c r="E34" s="78" t="n">
        <v>34.9515</v>
      </c>
      <c r="F34" s="78" t="n">
        <v>40.5464</v>
      </c>
      <c r="G34" s="78" t="n">
        <v>40.6589</v>
      </c>
      <c r="H34" s="78" t="n">
        <v>10082.89</v>
      </c>
      <c r="I34" s="78" t="n">
        <v>129.62</v>
      </c>
      <c r="J34" s="64" t="n">
        <f aca="false">H34/3600</f>
        <v>2.80080277777778</v>
      </c>
      <c r="L34" s="77" t="n">
        <v>9645.7568</v>
      </c>
      <c r="M34" s="78" t="n">
        <v>34.9495</v>
      </c>
      <c r="N34" s="78" t="n">
        <v>40.5483</v>
      </c>
      <c r="O34" s="78" t="n">
        <v>40.659</v>
      </c>
      <c r="P34" s="78" t="n">
        <v>10115.93</v>
      </c>
      <c r="Q34" s="78" t="n">
        <v>129.21</v>
      </c>
      <c r="R34" s="64" t="n">
        <f aca="false">P34/3600</f>
        <v>2.80998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63532.4496</v>
      </c>
      <c r="E35" s="74" t="n">
        <v>39.2409</v>
      </c>
      <c r="F35" s="74" t="n">
        <v>42.5524</v>
      </c>
      <c r="G35" s="74" t="n">
        <v>44.4701</v>
      </c>
      <c r="H35" s="74" t="n">
        <v>16474.3</v>
      </c>
      <c r="I35" s="74" t="n">
        <v>275.78</v>
      </c>
      <c r="J35" s="53" t="n">
        <f aca="false">H35/3600</f>
        <v>4.57619444444444</v>
      </c>
      <c r="L35" s="73" t="n">
        <v>163145.9552</v>
      </c>
      <c r="M35" s="74" t="n">
        <v>39.2401</v>
      </c>
      <c r="N35" s="74" t="n">
        <v>42.5505</v>
      </c>
      <c r="O35" s="74" t="n">
        <v>44.4684</v>
      </c>
      <c r="P35" s="74" t="n">
        <v>16549.27</v>
      </c>
      <c r="Q35" s="74" t="n">
        <v>273.22</v>
      </c>
      <c r="R35" s="53" t="n">
        <f aca="false">P35/3600</f>
        <v>4.59701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8004.5632</v>
      </c>
      <c r="E36" s="76" t="n">
        <v>36.3815</v>
      </c>
      <c r="F36" s="76" t="n">
        <v>40.6984</v>
      </c>
      <c r="G36" s="76" t="n">
        <v>42.9709</v>
      </c>
      <c r="H36" s="76" t="n">
        <v>14629.8</v>
      </c>
      <c r="I36" s="76" t="n">
        <v>217.65</v>
      </c>
      <c r="J36" s="58" t="n">
        <f aca="false">H36/3600</f>
        <v>4.06383333333333</v>
      </c>
      <c r="L36" s="75" t="n">
        <v>77595.3992</v>
      </c>
      <c r="M36" s="76" t="n">
        <v>36.3793</v>
      </c>
      <c r="N36" s="76" t="n">
        <v>40.6952</v>
      </c>
      <c r="O36" s="76" t="n">
        <v>42.9675</v>
      </c>
      <c r="P36" s="76" t="n">
        <v>14633.27</v>
      </c>
      <c r="Q36" s="76" t="n">
        <v>216.27</v>
      </c>
      <c r="R36" s="58" t="n">
        <f aca="false">P36/3600</f>
        <v>4.06479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2990.968</v>
      </c>
      <c r="E37" s="76" t="n">
        <v>34.3146</v>
      </c>
      <c r="F37" s="76" t="n">
        <v>39.2151</v>
      </c>
      <c r="G37" s="76" t="n">
        <v>41.6915</v>
      </c>
      <c r="H37" s="76" t="n">
        <v>13561</v>
      </c>
      <c r="I37" s="76" t="n">
        <v>193.13</v>
      </c>
      <c r="J37" s="58" t="n">
        <f aca="false">H37/3600</f>
        <v>3.76694444444444</v>
      </c>
      <c r="L37" s="75" t="n">
        <v>42558.9416</v>
      </c>
      <c r="M37" s="76" t="n">
        <v>34.3097</v>
      </c>
      <c r="N37" s="76" t="n">
        <v>39.2092</v>
      </c>
      <c r="O37" s="76" t="n">
        <v>41.6887</v>
      </c>
      <c r="P37" s="76" t="n">
        <v>13615.45</v>
      </c>
      <c r="Q37" s="76" t="n">
        <v>191.87</v>
      </c>
      <c r="R37" s="58" t="n">
        <f aca="false">P37/3600</f>
        <v>3.78206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3790.5672</v>
      </c>
      <c r="E38" s="78" t="n">
        <v>32.037</v>
      </c>
      <c r="F38" s="78" t="n">
        <v>38.2652</v>
      </c>
      <c r="G38" s="78" t="n">
        <v>40.8419</v>
      </c>
      <c r="H38" s="78" t="n">
        <v>12783.07</v>
      </c>
      <c r="I38" s="78" t="n">
        <v>174.03</v>
      </c>
      <c r="J38" s="64" t="n">
        <f aca="false">H38/3600</f>
        <v>3.55085277777778</v>
      </c>
      <c r="L38" s="77" t="n">
        <v>23375.2936</v>
      </c>
      <c r="M38" s="78" t="n">
        <v>32.0297</v>
      </c>
      <c r="N38" s="78" t="n">
        <v>38.2646</v>
      </c>
      <c r="O38" s="78" t="n">
        <v>40.8427</v>
      </c>
      <c r="P38" s="78" t="n">
        <v>12777.02</v>
      </c>
      <c r="Q38" s="78" t="n">
        <v>173.39</v>
      </c>
      <c r="R38" s="64" t="n">
        <f aca="false">P38/3600</f>
        <v>3.5491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38.1024</v>
      </c>
      <c r="E39" s="74" t="n">
        <v>40.77</v>
      </c>
      <c r="F39" s="74" t="n">
        <v>43.3942</v>
      </c>
      <c r="G39" s="74" t="n">
        <v>43.9836</v>
      </c>
      <c r="H39" s="74" t="n">
        <v>2627.44</v>
      </c>
      <c r="I39" s="74" t="n">
        <v>43.85</v>
      </c>
      <c r="J39" s="53" t="n">
        <f aca="false">H39/3600</f>
        <v>0.729844444444444</v>
      </c>
      <c r="L39" s="73" t="n">
        <v>20838.4736</v>
      </c>
      <c r="M39" s="74" t="n">
        <v>40.7697</v>
      </c>
      <c r="N39" s="74" t="n">
        <v>43.3901</v>
      </c>
      <c r="O39" s="74" t="n">
        <v>43.9801</v>
      </c>
      <c r="P39" s="74" t="n">
        <v>2637.74</v>
      </c>
      <c r="Q39" s="74" t="n">
        <v>43.73</v>
      </c>
      <c r="R39" s="53" t="n">
        <f aca="false">P39/3600</f>
        <v>0.73270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970.0776</v>
      </c>
      <c r="E40" s="76" t="n">
        <v>37.8093</v>
      </c>
      <c r="F40" s="76" t="n">
        <v>41.2005</v>
      </c>
      <c r="G40" s="76" t="n">
        <v>41.5789</v>
      </c>
      <c r="H40" s="76" t="n">
        <v>2394.77</v>
      </c>
      <c r="I40" s="76" t="n">
        <v>38.22</v>
      </c>
      <c r="J40" s="58" t="n">
        <f aca="false">H40/3600</f>
        <v>0.665213888888889</v>
      </c>
      <c r="L40" s="75" t="n">
        <v>11661.268</v>
      </c>
      <c r="M40" s="76" t="n">
        <v>37.8064</v>
      </c>
      <c r="N40" s="76" t="n">
        <v>41.1951</v>
      </c>
      <c r="O40" s="76" t="n">
        <v>41.5776</v>
      </c>
      <c r="P40" s="76" t="n">
        <v>2407.71</v>
      </c>
      <c r="Q40" s="76" t="n">
        <v>38.11</v>
      </c>
      <c r="R40" s="58" t="n">
        <f aca="false">P40/3600</f>
        <v>0.66880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887.7672</v>
      </c>
      <c r="E41" s="76" t="n">
        <v>35.1957</v>
      </c>
      <c r="F41" s="76" t="n">
        <v>39.4298</v>
      </c>
      <c r="G41" s="76" t="n">
        <v>39.6269</v>
      </c>
      <c r="H41" s="76" t="n">
        <v>2200.43</v>
      </c>
      <c r="I41" s="76" t="n">
        <v>32.27</v>
      </c>
      <c r="J41" s="58" t="n">
        <f aca="false">H41/3600</f>
        <v>0.611230555555556</v>
      </c>
      <c r="L41" s="75" t="n">
        <v>6579.4712</v>
      </c>
      <c r="M41" s="76" t="n">
        <v>35.1929</v>
      </c>
      <c r="N41" s="76" t="n">
        <v>39.4288</v>
      </c>
      <c r="O41" s="76" t="n">
        <v>39.6248</v>
      </c>
      <c r="P41" s="76" t="n">
        <v>2217.49</v>
      </c>
      <c r="Q41" s="76" t="n">
        <v>32.15</v>
      </c>
      <c r="R41" s="58" t="n">
        <f aca="false">P41/3600</f>
        <v>0.61596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128.2752</v>
      </c>
      <c r="E42" s="78" t="n">
        <v>32.7567</v>
      </c>
      <c r="F42" s="78" t="n">
        <v>37.9533</v>
      </c>
      <c r="G42" s="78" t="n">
        <v>37.9874</v>
      </c>
      <c r="H42" s="78" t="n">
        <v>2060.98</v>
      </c>
      <c r="I42" s="78" t="n">
        <v>28.42</v>
      </c>
      <c r="J42" s="64" t="n">
        <f aca="false">H42/3600</f>
        <v>0.572494444444444</v>
      </c>
      <c r="L42" s="77" t="n">
        <v>3823.7408</v>
      </c>
      <c r="M42" s="78" t="n">
        <v>32.7579</v>
      </c>
      <c r="N42" s="78" t="n">
        <v>37.9592</v>
      </c>
      <c r="O42" s="78" t="n">
        <v>37.9971</v>
      </c>
      <c r="P42" s="78" t="n">
        <v>2062.45</v>
      </c>
      <c r="Q42" s="78" t="n">
        <v>28.32</v>
      </c>
      <c r="R42" s="64" t="n">
        <f aca="false">P42/3600</f>
        <v>0.57290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4699.3024</v>
      </c>
      <c r="E43" s="74" t="n">
        <v>41.1441</v>
      </c>
      <c r="F43" s="74" t="n">
        <v>43.9511</v>
      </c>
      <c r="G43" s="74" t="n">
        <v>45.4339</v>
      </c>
      <c r="H43" s="74" t="n">
        <v>3041.98</v>
      </c>
      <c r="I43" s="74" t="n">
        <v>48.28</v>
      </c>
      <c r="J43" s="53" t="n">
        <f aca="false">H43/3600</f>
        <v>0.844994444444445</v>
      </c>
      <c r="L43" s="73" t="n">
        <v>24344.7776</v>
      </c>
      <c r="M43" s="74" t="n">
        <v>41.1444</v>
      </c>
      <c r="N43" s="74" t="n">
        <v>43.9519</v>
      </c>
      <c r="O43" s="74" t="n">
        <v>45.4349</v>
      </c>
      <c r="P43" s="74" t="n">
        <v>3038.29</v>
      </c>
      <c r="Q43" s="74" t="n">
        <v>47.97</v>
      </c>
      <c r="R43" s="53" t="n">
        <f aca="false">P43/3600</f>
        <v>0.84396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5300.4416</v>
      </c>
      <c r="E44" s="76" t="n">
        <v>38.5183</v>
      </c>
      <c r="F44" s="76" t="n">
        <v>41.7253</v>
      </c>
      <c r="G44" s="76" t="n">
        <v>42.9581</v>
      </c>
      <c r="H44" s="76" t="n">
        <v>2853.16</v>
      </c>
      <c r="I44" s="76" t="n">
        <v>43.36</v>
      </c>
      <c r="J44" s="58" t="n">
        <f aca="false">H44/3600</f>
        <v>0.792544444444444</v>
      </c>
      <c r="L44" s="75" t="n">
        <v>14931.024</v>
      </c>
      <c r="M44" s="76" t="n">
        <v>38.5153</v>
      </c>
      <c r="N44" s="76" t="n">
        <v>41.7151</v>
      </c>
      <c r="O44" s="76" t="n">
        <v>42.9518</v>
      </c>
      <c r="P44" s="76" t="n">
        <v>2856.55</v>
      </c>
      <c r="Q44" s="76" t="n">
        <v>42.95</v>
      </c>
      <c r="R44" s="58" t="n">
        <f aca="false">P44/3600</f>
        <v>0.79348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405.38</v>
      </c>
      <c r="E45" s="76" t="n">
        <v>35.7077</v>
      </c>
      <c r="F45" s="76" t="n">
        <v>39.8373</v>
      </c>
      <c r="G45" s="76" t="n">
        <v>40.8826</v>
      </c>
      <c r="H45" s="76" t="n">
        <v>2684.09</v>
      </c>
      <c r="I45" s="76" t="n">
        <v>39.09</v>
      </c>
      <c r="J45" s="58" t="n">
        <f aca="false">H45/3600</f>
        <v>0.745580555555556</v>
      </c>
      <c r="L45" s="75" t="n">
        <v>9038.1248</v>
      </c>
      <c r="M45" s="76" t="n">
        <v>35.7036</v>
      </c>
      <c r="N45" s="76" t="n">
        <v>39.8382</v>
      </c>
      <c r="O45" s="76" t="n">
        <v>40.8908</v>
      </c>
      <c r="P45" s="76" t="n">
        <v>2685.73</v>
      </c>
      <c r="Q45" s="76" t="n">
        <v>39.02</v>
      </c>
      <c r="R45" s="58" t="n">
        <f aca="false">P45/3600</f>
        <v>0.746036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713.6752</v>
      </c>
      <c r="E46" s="78" t="n">
        <v>32.7772</v>
      </c>
      <c r="F46" s="78" t="n">
        <v>38.4641</v>
      </c>
      <c r="G46" s="78" t="n">
        <v>39.3999</v>
      </c>
      <c r="H46" s="78" t="n">
        <v>2536.33</v>
      </c>
      <c r="I46" s="78" t="n">
        <v>35.22</v>
      </c>
      <c r="J46" s="64" t="n">
        <f aca="false">H46/3600</f>
        <v>0.704536111111111</v>
      </c>
      <c r="L46" s="77" t="n">
        <v>5347.2728</v>
      </c>
      <c r="M46" s="78" t="n">
        <v>32.7713</v>
      </c>
      <c r="N46" s="78" t="n">
        <v>38.4696</v>
      </c>
      <c r="O46" s="78" t="n">
        <v>39.4022</v>
      </c>
      <c r="P46" s="78" t="n">
        <v>2553.55</v>
      </c>
      <c r="Q46" s="78" t="n">
        <v>35.24</v>
      </c>
      <c r="R46" s="64" t="n">
        <f aca="false">P46/3600</f>
        <v>0.70931944444444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2479.6648</v>
      </c>
      <c r="E47" s="74" t="n">
        <v>38.7148</v>
      </c>
      <c r="F47" s="74" t="n">
        <v>41.7078</v>
      </c>
      <c r="G47" s="74" t="n">
        <v>42.7206</v>
      </c>
      <c r="H47" s="74" t="n">
        <v>2910.71</v>
      </c>
      <c r="I47" s="74" t="n">
        <v>51.62</v>
      </c>
      <c r="J47" s="53" t="n">
        <f aca="false">H47/3600</f>
        <v>0.808530555555556</v>
      </c>
      <c r="L47" s="73" t="n">
        <v>42179.7256</v>
      </c>
      <c r="M47" s="74" t="n">
        <v>38.7146</v>
      </c>
      <c r="N47" s="74" t="n">
        <v>41.7059</v>
      </c>
      <c r="O47" s="74" t="n">
        <v>42.7198</v>
      </c>
      <c r="P47" s="74" t="n">
        <v>2944.24</v>
      </c>
      <c r="Q47" s="74" t="n">
        <v>51.35</v>
      </c>
      <c r="R47" s="53" t="n">
        <f aca="false">P47/3600</f>
        <v>0.81784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105.1024</v>
      </c>
      <c r="E48" s="76" t="n">
        <v>35.1809</v>
      </c>
      <c r="F48" s="76" t="n">
        <v>39.1919</v>
      </c>
      <c r="G48" s="76" t="n">
        <v>40.1117</v>
      </c>
      <c r="H48" s="76" t="n">
        <v>2716.48</v>
      </c>
      <c r="I48" s="76" t="n">
        <v>45.4</v>
      </c>
      <c r="J48" s="58" t="n">
        <f aca="false">H48/3600</f>
        <v>0.754577777777778</v>
      </c>
      <c r="L48" s="75" t="n">
        <v>26810.7344</v>
      </c>
      <c r="M48" s="76" t="n">
        <v>35.1827</v>
      </c>
      <c r="N48" s="76" t="n">
        <v>39.1916</v>
      </c>
      <c r="O48" s="76" t="n">
        <v>40.1104</v>
      </c>
      <c r="P48" s="76" t="n">
        <v>2728.45</v>
      </c>
      <c r="Q48" s="76" t="n">
        <v>45.12</v>
      </c>
      <c r="R48" s="58" t="n">
        <f aca="false">P48/3600</f>
        <v>0.75790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505.1024</v>
      </c>
      <c r="E49" s="76" t="n">
        <v>31.8678</v>
      </c>
      <c r="F49" s="76" t="n">
        <v>37.2411</v>
      </c>
      <c r="G49" s="76" t="n">
        <v>38.0042</v>
      </c>
      <c r="H49" s="76" t="n">
        <v>2510.05</v>
      </c>
      <c r="I49" s="76" t="n">
        <v>41.26</v>
      </c>
      <c r="J49" s="58" t="n">
        <f aca="false">H49/3600</f>
        <v>0.697236111111111</v>
      </c>
      <c r="L49" s="75" t="n">
        <v>16205.6504</v>
      </c>
      <c r="M49" s="76" t="n">
        <v>31.8673</v>
      </c>
      <c r="N49" s="76" t="n">
        <v>37.2434</v>
      </c>
      <c r="O49" s="76" t="n">
        <v>38.0056</v>
      </c>
      <c r="P49" s="76" t="n">
        <v>2524.72</v>
      </c>
      <c r="Q49" s="76" t="n">
        <v>40.86</v>
      </c>
      <c r="R49" s="58" t="n">
        <f aca="false">P49/3600</f>
        <v>0.70131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437.7216</v>
      </c>
      <c r="E50" s="78" t="n">
        <v>28.7698</v>
      </c>
      <c r="F50" s="78" t="n">
        <v>35.8618</v>
      </c>
      <c r="G50" s="78" t="n">
        <v>36.5327</v>
      </c>
      <c r="H50" s="78" t="n">
        <v>2304.43</v>
      </c>
      <c r="I50" s="78" t="n">
        <v>36.26</v>
      </c>
      <c r="J50" s="64" t="n">
        <f aca="false">H50/3600</f>
        <v>0.640119444444444</v>
      </c>
      <c r="L50" s="77" t="n">
        <v>9134.0896</v>
      </c>
      <c r="M50" s="78" t="n">
        <v>28.7688</v>
      </c>
      <c r="N50" s="78" t="n">
        <v>35.8569</v>
      </c>
      <c r="O50" s="78" t="n">
        <v>36.5277</v>
      </c>
      <c r="P50" s="78" t="n">
        <v>2314.4</v>
      </c>
      <c r="Q50" s="78" t="n">
        <v>36.24</v>
      </c>
      <c r="R50" s="64" t="n">
        <f aca="false">P50/3600</f>
        <v>0.64288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678.488</v>
      </c>
      <c r="E51" s="74" t="n">
        <v>41.2137</v>
      </c>
      <c r="F51" s="74" t="n">
        <v>43.3241</v>
      </c>
      <c r="G51" s="74" t="n">
        <v>44.507</v>
      </c>
      <c r="H51" s="74" t="n">
        <v>1603.6</v>
      </c>
      <c r="I51" s="74" t="n">
        <v>25.07</v>
      </c>
      <c r="J51" s="53" t="n">
        <f aca="false">H51/3600</f>
        <v>0.445444444444444</v>
      </c>
      <c r="L51" s="73" t="n">
        <v>15482.5864</v>
      </c>
      <c r="M51" s="74" t="n">
        <v>41.2069</v>
      </c>
      <c r="N51" s="74" t="n">
        <v>43.3279</v>
      </c>
      <c r="O51" s="74" t="n">
        <v>44.5049</v>
      </c>
      <c r="P51" s="74" t="n">
        <v>1610.31</v>
      </c>
      <c r="Q51" s="74" t="n">
        <v>25.02</v>
      </c>
      <c r="R51" s="53" t="n">
        <f aca="false">P51/3600</f>
        <v>0.44730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685.2016</v>
      </c>
      <c r="E52" s="76" t="n">
        <v>38.2313</v>
      </c>
      <c r="F52" s="76" t="n">
        <v>40.4317</v>
      </c>
      <c r="G52" s="76" t="n">
        <v>41.9695</v>
      </c>
      <c r="H52" s="76" t="n">
        <v>1489.09</v>
      </c>
      <c r="I52" s="76" t="n">
        <v>22.17</v>
      </c>
      <c r="J52" s="58" t="n">
        <f aca="false">H52/3600</f>
        <v>0.413636111111111</v>
      </c>
      <c r="L52" s="75" t="n">
        <v>9491.14</v>
      </c>
      <c r="M52" s="76" t="n">
        <v>38.2222</v>
      </c>
      <c r="N52" s="76" t="n">
        <v>40.4312</v>
      </c>
      <c r="O52" s="76" t="n">
        <v>41.9738</v>
      </c>
      <c r="P52" s="76" t="n">
        <v>1492.8</v>
      </c>
      <c r="Q52" s="76" t="n">
        <v>21.95</v>
      </c>
      <c r="R52" s="58" t="n">
        <f aca="false">P52/3600</f>
        <v>0.41466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783.928</v>
      </c>
      <c r="E53" s="76" t="n">
        <v>35.2235</v>
      </c>
      <c r="F53" s="76" t="n">
        <v>38.1392</v>
      </c>
      <c r="G53" s="76" t="n">
        <v>39.9559</v>
      </c>
      <c r="H53" s="76" t="n">
        <v>1386.32</v>
      </c>
      <c r="I53" s="76" t="n">
        <v>19.9</v>
      </c>
      <c r="J53" s="58" t="n">
        <f aca="false">H53/3600</f>
        <v>0.385088888888889</v>
      </c>
      <c r="L53" s="75" t="n">
        <v>5591.0184</v>
      </c>
      <c r="M53" s="76" t="n">
        <v>35.2172</v>
      </c>
      <c r="N53" s="76" t="n">
        <v>38.1357</v>
      </c>
      <c r="O53" s="76" t="n">
        <v>39.9553</v>
      </c>
      <c r="P53" s="76" t="n">
        <v>1387.09</v>
      </c>
      <c r="Q53" s="76" t="n">
        <v>19.81</v>
      </c>
      <c r="R53" s="58" t="n">
        <f aca="false">P53/3600</f>
        <v>0.38530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3119.9584</v>
      </c>
      <c r="E54" s="78" t="n">
        <v>32.055</v>
      </c>
      <c r="F54" s="78" t="n">
        <v>36.6959</v>
      </c>
      <c r="G54" s="78" t="n">
        <v>38.5112</v>
      </c>
      <c r="H54" s="78" t="n">
        <v>1279.98</v>
      </c>
      <c r="I54" s="78" t="n">
        <v>17.7</v>
      </c>
      <c r="J54" s="64" t="n">
        <f aca="false">H54/3600</f>
        <v>0.35555</v>
      </c>
      <c r="L54" s="77" t="n">
        <v>2933.216</v>
      </c>
      <c r="M54" s="78" t="n">
        <v>32.0541</v>
      </c>
      <c r="N54" s="78" t="n">
        <v>36.6995</v>
      </c>
      <c r="O54" s="78" t="n">
        <v>38.5135</v>
      </c>
      <c r="P54" s="78" t="n">
        <v>1280.52</v>
      </c>
      <c r="Q54" s="78" t="n">
        <v>17.68</v>
      </c>
      <c r="R54" s="64" t="n">
        <f aca="false">P54/3600</f>
        <v>0.355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981.8264</v>
      </c>
      <c r="E55" s="74" t="n">
        <v>41.9894</v>
      </c>
      <c r="F55" s="74" t="n">
        <v>44.9017</v>
      </c>
      <c r="G55" s="74" t="n">
        <v>44.3339</v>
      </c>
      <c r="H55" s="74" t="n">
        <v>634.11</v>
      </c>
      <c r="I55" s="74" t="n">
        <v>10.15</v>
      </c>
      <c r="J55" s="53" t="n">
        <f aca="false">H55/3600</f>
        <v>0.176141666666667</v>
      </c>
      <c r="L55" s="73" t="n">
        <v>5674.992</v>
      </c>
      <c r="M55" s="74" t="n">
        <v>41.9763</v>
      </c>
      <c r="N55" s="74" t="n">
        <v>44.9009</v>
      </c>
      <c r="O55" s="74" t="n">
        <v>44.3364</v>
      </c>
      <c r="P55" s="74" t="n">
        <v>636.2</v>
      </c>
      <c r="Q55" s="74" t="n">
        <v>10.03</v>
      </c>
      <c r="R55" s="53" t="n">
        <f aca="false">P55/3600</f>
        <v>0.1767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836.9168</v>
      </c>
      <c r="E56" s="76" t="n">
        <v>38.771</v>
      </c>
      <c r="F56" s="76" t="n">
        <v>42.2332</v>
      </c>
      <c r="G56" s="76" t="n">
        <v>41.5253</v>
      </c>
      <c r="H56" s="76" t="n">
        <v>589.84</v>
      </c>
      <c r="I56" s="76" t="n">
        <v>8.95</v>
      </c>
      <c r="J56" s="58" t="n">
        <f aca="false">H56/3600</f>
        <v>0.163844444444444</v>
      </c>
      <c r="L56" s="75" t="n">
        <v>3529.2136</v>
      </c>
      <c r="M56" s="76" t="n">
        <v>38.7552</v>
      </c>
      <c r="N56" s="76" t="n">
        <v>42.2256</v>
      </c>
      <c r="O56" s="76" t="n">
        <v>41.5177</v>
      </c>
      <c r="P56" s="76" t="n">
        <v>593.38</v>
      </c>
      <c r="Q56" s="76" t="n">
        <v>8.88</v>
      </c>
      <c r="R56" s="58" t="n">
        <f aca="false">P56/3600</f>
        <v>0.16482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486.8712</v>
      </c>
      <c r="E57" s="76" t="n">
        <v>35.7159</v>
      </c>
      <c r="F57" s="76" t="n">
        <v>40.051</v>
      </c>
      <c r="G57" s="76" t="n">
        <v>39.2889</v>
      </c>
      <c r="H57" s="76" t="n">
        <v>549.81</v>
      </c>
      <c r="I57" s="76" t="n">
        <v>7.97</v>
      </c>
      <c r="J57" s="58" t="n">
        <f aca="false">H57/3600</f>
        <v>0.152725</v>
      </c>
      <c r="L57" s="75" t="n">
        <v>2182.7856</v>
      </c>
      <c r="M57" s="76" t="n">
        <v>35.7066</v>
      </c>
      <c r="N57" s="76" t="n">
        <v>40.0602</v>
      </c>
      <c r="O57" s="76" t="n">
        <v>39.2936</v>
      </c>
      <c r="P57" s="76" t="n">
        <v>553.39</v>
      </c>
      <c r="Q57" s="76" t="n">
        <v>7.98</v>
      </c>
      <c r="R57" s="58" t="n">
        <f aca="false">P57/3600</f>
        <v>0.15371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649.9832</v>
      </c>
      <c r="E58" s="78" t="n">
        <v>32.7441</v>
      </c>
      <c r="F58" s="78" t="n">
        <v>38.4752</v>
      </c>
      <c r="G58" s="78" t="n">
        <v>37.6402</v>
      </c>
      <c r="H58" s="78" t="n">
        <v>513.56</v>
      </c>
      <c r="I58" s="78" t="n">
        <v>7.28</v>
      </c>
      <c r="J58" s="64" t="n">
        <f aca="false">H58/3600</f>
        <v>0.142655555555556</v>
      </c>
      <c r="L58" s="77" t="n">
        <v>1348.4544</v>
      </c>
      <c r="M58" s="78" t="n">
        <v>32.7416</v>
      </c>
      <c r="N58" s="78" t="n">
        <v>38.4858</v>
      </c>
      <c r="O58" s="78" t="n">
        <v>37.6418</v>
      </c>
      <c r="P58" s="78" t="n">
        <v>513.53</v>
      </c>
      <c r="Q58" s="78" t="n">
        <v>7.19</v>
      </c>
      <c r="R58" s="64" t="n">
        <f aca="false">P58/3600</f>
        <v>0.1426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342.604</v>
      </c>
      <c r="E59" s="74" t="n">
        <v>38.6764</v>
      </c>
      <c r="F59" s="74" t="n">
        <v>42.9819</v>
      </c>
      <c r="G59" s="74" t="n">
        <v>44.0077</v>
      </c>
      <c r="H59" s="74" t="n">
        <v>864.14</v>
      </c>
      <c r="I59" s="74" t="n">
        <v>15.17</v>
      </c>
      <c r="J59" s="53" t="n">
        <f aca="false">H59/3600</f>
        <v>0.240038888888889</v>
      </c>
      <c r="L59" s="73" t="n">
        <v>12982.4536</v>
      </c>
      <c r="M59" s="74" t="n">
        <v>38.6759</v>
      </c>
      <c r="N59" s="74" t="n">
        <v>42.9806</v>
      </c>
      <c r="O59" s="74" t="n">
        <v>44.006</v>
      </c>
      <c r="P59" s="74" t="n">
        <v>871.55</v>
      </c>
      <c r="Q59" s="74" t="n">
        <v>15.05</v>
      </c>
      <c r="R59" s="53" t="n">
        <f aca="false">P59/3600</f>
        <v>0.2420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735.616</v>
      </c>
      <c r="E60" s="76" t="n">
        <v>34.9279</v>
      </c>
      <c r="F60" s="76" t="n">
        <v>40.7346</v>
      </c>
      <c r="G60" s="76" t="n">
        <v>41.8344</v>
      </c>
      <c r="H60" s="76" t="n">
        <v>796.2</v>
      </c>
      <c r="I60" s="76" t="n">
        <v>13.06</v>
      </c>
      <c r="J60" s="58" t="n">
        <f aca="false">H60/3600</f>
        <v>0.221166666666667</v>
      </c>
      <c r="L60" s="75" t="n">
        <v>8379.5728</v>
      </c>
      <c r="M60" s="76" t="n">
        <v>34.9298</v>
      </c>
      <c r="N60" s="76" t="n">
        <v>40.7349</v>
      </c>
      <c r="O60" s="76" t="n">
        <v>41.8301</v>
      </c>
      <c r="P60" s="76" t="n">
        <v>801.76</v>
      </c>
      <c r="Q60" s="76" t="n">
        <v>13.03</v>
      </c>
      <c r="R60" s="58" t="n">
        <f aca="false">P60/3600</f>
        <v>0.22271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569.5784</v>
      </c>
      <c r="E61" s="76" t="n">
        <v>31.573</v>
      </c>
      <c r="F61" s="76" t="n">
        <v>39.066</v>
      </c>
      <c r="G61" s="76" t="n">
        <v>40.0699</v>
      </c>
      <c r="H61" s="76" t="n">
        <v>722.69</v>
      </c>
      <c r="I61" s="76" t="n">
        <v>11.45</v>
      </c>
      <c r="J61" s="58" t="n">
        <f aca="false">H61/3600</f>
        <v>0.200747222222222</v>
      </c>
      <c r="L61" s="75" t="n">
        <v>5207.636</v>
      </c>
      <c r="M61" s="76" t="n">
        <v>31.5712</v>
      </c>
      <c r="N61" s="76" t="n">
        <v>39.0689</v>
      </c>
      <c r="O61" s="76" t="n">
        <v>40.0704</v>
      </c>
      <c r="P61" s="76" t="n">
        <v>728.37</v>
      </c>
      <c r="Q61" s="76" t="n">
        <v>11.33</v>
      </c>
      <c r="R61" s="58" t="n">
        <f aca="false">P61/3600</f>
        <v>0.2023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615.4048</v>
      </c>
      <c r="E62" s="78" t="n">
        <v>28.6105</v>
      </c>
      <c r="F62" s="78" t="n">
        <v>38.0351</v>
      </c>
      <c r="G62" s="78" t="n">
        <v>38.886</v>
      </c>
      <c r="H62" s="78" t="n">
        <v>666.27</v>
      </c>
      <c r="I62" s="78" t="n">
        <v>10.36</v>
      </c>
      <c r="J62" s="64" t="n">
        <f aca="false">H62/3600</f>
        <v>0.185075</v>
      </c>
      <c r="L62" s="77" t="n">
        <v>3255.5872</v>
      </c>
      <c r="M62" s="78" t="n">
        <v>28.6102</v>
      </c>
      <c r="N62" s="78" t="n">
        <v>38.0461</v>
      </c>
      <c r="O62" s="78" t="n">
        <v>38.8885</v>
      </c>
      <c r="P62" s="78" t="n">
        <v>669.17</v>
      </c>
      <c r="Q62" s="78" t="n">
        <v>10.22</v>
      </c>
      <c r="R62" s="64" t="n">
        <f aca="false">P62/3600</f>
        <v>0.1858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557.388</v>
      </c>
      <c r="E63" s="74" t="n">
        <v>38.6251</v>
      </c>
      <c r="F63" s="74" t="n">
        <v>41.4922</v>
      </c>
      <c r="G63" s="74" t="n">
        <v>42.2996</v>
      </c>
      <c r="H63" s="74" t="n">
        <v>738.84</v>
      </c>
      <c r="I63" s="74" t="n">
        <v>13.32</v>
      </c>
      <c r="J63" s="53" t="n">
        <f aca="false">H63/3600</f>
        <v>0.205233333333333</v>
      </c>
      <c r="L63" s="73" t="n">
        <v>11257.152</v>
      </c>
      <c r="M63" s="74" t="n">
        <v>38.6247</v>
      </c>
      <c r="N63" s="74" t="n">
        <v>41.4926</v>
      </c>
      <c r="O63" s="74" t="n">
        <v>42.3001</v>
      </c>
      <c r="P63" s="74" t="n">
        <v>740.91</v>
      </c>
      <c r="Q63" s="74" t="n">
        <v>13.21</v>
      </c>
      <c r="R63" s="53" t="n">
        <f aca="false">P63/3600</f>
        <v>0.2058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6.3592</v>
      </c>
      <c r="E64" s="76" t="n">
        <v>35.1131</v>
      </c>
      <c r="F64" s="76" t="n">
        <v>38.9785</v>
      </c>
      <c r="G64" s="76" t="n">
        <v>39.6291</v>
      </c>
      <c r="H64" s="76" t="n">
        <v>682.11</v>
      </c>
      <c r="I64" s="76" t="n">
        <v>11.9</v>
      </c>
      <c r="J64" s="58" t="n">
        <f aca="false">H64/3600</f>
        <v>0.189475</v>
      </c>
      <c r="L64" s="75" t="n">
        <v>7166.5256</v>
      </c>
      <c r="M64" s="76" t="n">
        <v>35.1137</v>
      </c>
      <c r="N64" s="76" t="n">
        <v>38.979</v>
      </c>
      <c r="O64" s="76" t="n">
        <v>39.6285</v>
      </c>
      <c r="P64" s="76" t="n">
        <v>683.32</v>
      </c>
      <c r="Q64" s="76" t="n">
        <v>11.79</v>
      </c>
      <c r="R64" s="58" t="n">
        <f aca="false">P64/3600</f>
        <v>0.18981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576.74</v>
      </c>
      <c r="E65" s="76" t="n">
        <v>31.8645</v>
      </c>
      <c r="F65" s="76" t="n">
        <v>36.8908</v>
      </c>
      <c r="G65" s="76" t="n">
        <v>37.3877</v>
      </c>
      <c r="H65" s="76" t="n">
        <v>623.68</v>
      </c>
      <c r="I65" s="76" t="n">
        <v>10.51</v>
      </c>
      <c r="J65" s="58" t="n">
        <f aca="false">H65/3600</f>
        <v>0.173244444444444</v>
      </c>
      <c r="L65" s="75" t="n">
        <v>4275.8008</v>
      </c>
      <c r="M65" s="76" t="n">
        <v>31.8644</v>
      </c>
      <c r="N65" s="76" t="n">
        <v>36.8867</v>
      </c>
      <c r="O65" s="76" t="n">
        <v>37.3829</v>
      </c>
      <c r="P65" s="76" t="n">
        <v>626.07</v>
      </c>
      <c r="Q65" s="76" t="n">
        <v>10.36</v>
      </c>
      <c r="R65" s="58" t="n">
        <f aca="false">P65/3600</f>
        <v>0.1739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715.2216</v>
      </c>
      <c r="E66" s="78" t="n">
        <v>28.8894</v>
      </c>
      <c r="F66" s="78" t="n">
        <v>35.4205</v>
      </c>
      <c r="G66" s="78" t="n">
        <v>35.8618</v>
      </c>
      <c r="H66" s="78" t="n">
        <v>571.04</v>
      </c>
      <c r="I66" s="78" t="n">
        <v>9.04</v>
      </c>
      <c r="J66" s="64" t="n">
        <f aca="false">H66/3600</f>
        <v>0.158622222222222</v>
      </c>
      <c r="L66" s="77" t="n">
        <v>2414.0032</v>
      </c>
      <c r="M66" s="78" t="n">
        <v>28.8869</v>
      </c>
      <c r="N66" s="78" t="n">
        <v>35.4181</v>
      </c>
      <c r="O66" s="78" t="n">
        <v>35.863</v>
      </c>
      <c r="P66" s="78" t="n">
        <v>574.47</v>
      </c>
      <c r="Q66" s="78" t="n">
        <v>8.96</v>
      </c>
      <c r="R66" s="64" t="n">
        <f aca="false">P66/3600</f>
        <v>0.1595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960.0128</v>
      </c>
      <c r="E67" s="74" t="n">
        <v>41.2958</v>
      </c>
      <c r="F67" s="74" t="n">
        <v>42.8254</v>
      </c>
      <c r="G67" s="74" t="n">
        <v>43.9489</v>
      </c>
      <c r="H67" s="74" t="n">
        <v>417.63</v>
      </c>
      <c r="I67" s="74" t="n">
        <v>7.03</v>
      </c>
      <c r="J67" s="53" t="n">
        <f aca="false">H67/3600</f>
        <v>0.116008333333333</v>
      </c>
      <c r="L67" s="73" t="n">
        <v>4778.2256</v>
      </c>
      <c r="M67" s="74" t="n">
        <v>41.2926</v>
      </c>
      <c r="N67" s="74" t="n">
        <v>42.8231</v>
      </c>
      <c r="O67" s="74" t="n">
        <v>43.9488</v>
      </c>
      <c r="P67" s="74" t="n">
        <v>419.19</v>
      </c>
      <c r="Q67" s="74" t="n">
        <v>6.94</v>
      </c>
      <c r="R67" s="53" t="n">
        <f aca="false">P67/3600</f>
        <v>0.1164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3149.8712</v>
      </c>
      <c r="E68" s="76" t="n">
        <v>37.8405</v>
      </c>
      <c r="F68" s="76" t="n">
        <v>39.9547</v>
      </c>
      <c r="G68" s="76" t="n">
        <v>41.2323</v>
      </c>
      <c r="H68" s="76" t="n">
        <v>386.32</v>
      </c>
      <c r="I68" s="76" t="n">
        <v>6.21</v>
      </c>
      <c r="J68" s="58" t="n">
        <f aca="false">H68/3600</f>
        <v>0.107311111111111</v>
      </c>
      <c r="L68" s="75" t="n">
        <v>2970.02</v>
      </c>
      <c r="M68" s="76" t="n">
        <v>37.8391</v>
      </c>
      <c r="N68" s="76" t="n">
        <v>39.9501</v>
      </c>
      <c r="O68" s="76" t="n">
        <v>41.2311</v>
      </c>
      <c r="P68" s="76" t="n">
        <v>387.41</v>
      </c>
      <c r="Q68" s="76" t="n">
        <v>6.13</v>
      </c>
      <c r="R68" s="58" t="n">
        <f aca="false">P68/3600</f>
        <v>0.1076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914.4352</v>
      </c>
      <c r="E69" s="76" t="n">
        <v>34.4606</v>
      </c>
      <c r="F69" s="76" t="n">
        <v>37.78</v>
      </c>
      <c r="G69" s="76" t="n">
        <v>38.9304</v>
      </c>
      <c r="H69" s="76" t="n">
        <v>354.91</v>
      </c>
      <c r="I69" s="76" t="n">
        <v>5.38</v>
      </c>
      <c r="J69" s="58" t="n">
        <f aca="false">H69/3600</f>
        <v>0.0985861111111111</v>
      </c>
      <c r="L69" s="75" t="n">
        <v>1732.5464</v>
      </c>
      <c r="M69" s="76" t="n">
        <v>34.4563</v>
      </c>
      <c r="N69" s="76" t="n">
        <v>37.7775</v>
      </c>
      <c r="O69" s="76" t="n">
        <v>38.9221</v>
      </c>
      <c r="P69" s="76" t="n">
        <v>358.21</v>
      </c>
      <c r="Q69" s="76" t="n">
        <v>5.35</v>
      </c>
      <c r="R69" s="58" t="n">
        <f aca="false">P69/3600</f>
        <v>0.09950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162.1552</v>
      </c>
      <c r="E70" s="78" t="n">
        <v>31.3997</v>
      </c>
      <c r="F70" s="78" t="n">
        <v>36.2989</v>
      </c>
      <c r="G70" s="78" t="n">
        <v>37.2868</v>
      </c>
      <c r="H70" s="78" t="n">
        <v>326.57</v>
      </c>
      <c r="I70" s="78" t="n">
        <v>4.66</v>
      </c>
      <c r="J70" s="64" t="n">
        <f aca="false">H70/3600</f>
        <v>0.0907138888888889</v>
      </c>
      <c r="L70" s="77" t="n">
        <v>979.4064</v>
      </c>
      <c r="M70" s="78" t="n">
        <v>31.3915</v>
      </c>
      <c r="N70" s="78" t="n">
        <v>36.3039</v>
      </c>
      <c r="O70" s="78" t="n">
        <v>37.2806</v>
      </c>
      <c r="P70" s="78" t="n">
        <v>327.13</v>
      </c>
      <c r="Q70" s="78" t="n">
        <v>4.64</v>
      </c>
      <c r="R70" s="64" t="n">
        <f aca="false">P70/3600</f>
        <v>0.090869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3977.2056</v>
      </c>
      <c r="E71" s="74" t="n">
        <v>44.4947</v>
      </c>
      <c r="F71" s="74" t="n">
        <v>47.3788</v>
      </c>
      <c r="G71" s="74" t="n">
        <v>48.3083</v>
      </c>
      <c r="H71" s="74" t="n">
        <v>6271.58</v>
      </c>
      <c r="I71" s="74" t="n">
        <v>87.88</v>
      </c>
      <c r="J71" s="53" t="n">
        <f aca="false">H71/3600</f>
        <v>1.74210555555556</v>
      </c>
      <c r="L71" s="73" t="n">
        <v>23568.4264</v>
      </c>
      <c r="M71" s="74" t="n">
        <v>44.4877</v>
      </c>
      <c r="N71" s="74" t="n">
        <v>47.3768</v>
      </c>
      <c r="O71" s="74" t="n">
        <v>48.3089</v>
      </c>
      <c r="P71" s="74" t="n">
        <v>6259.09</v>
      </c>
      <c r="Q71" s="74" t="n">
        <v>87.63</v>
      </c>
      <c r="R71" s="53" t="n">
        <f aca="false">P71/3600</f>
        <v>1.73863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4552.7024</v>
      </c>
      <c r="E72" s="76" t="n">
        <v>42.2715</v>
      </c>
      <c r="F72" s="76" t="n">
        <v>45.6385</v>
      </c>
      <c r="G72" s="76" t="n">
        <v>46.3326</v>
      </c>
      <c r="H72" s="76" t="n">
        <v>5970.08</v>
      </c>
      <c r="I72" s="76" t="n">
        <v>80.51</v>
      </c>
      <c r="J72" s="58" t="n">
        <f aca="false">H72/3600</f>
        <v>1.65835555555556</v>
      </c>
      <c r="L72" s="75" t="n">
        <v>14156.0216</v>
      </c>
      <c r="M72" s="76" t="n">
        <v>42.2619</v>
      </c>
      <c r="N72" s="76" t="n">
        <v>45.6379</v>
      </c>
      <c r="O72" s="76" t="n">
        <v>46.3323</v>
      </c>
      <c r="P72" s="76" t="n">
        <v>5991.73</v>
      </c>
      <c r="Q72" s="76" t="n">
        <v>80.06</v>
      </c>
      <c r="R72" s="58" t="n">
        <f aca="false">P72/3600</f>
        <v>1.664369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9038.972</v>
      </c>
      <c r="E73" s="76" t="n">
        <v>39.7137</v>
      </c>
      <c r="F73" s="76" t="n">
        <v>44.067</v>
      </c>
      <c r="G73" s="76" t="n">
        <v>44.5701</v>
      </c>
      <c r="H73" s="76" t="n">
        <v>5638.17</v>
      </c>
      <c r="I73" s="76" t="n">
        <v>74.49</v>
      </c>
      <c r="J73" s="58" t="n">
        <f aca="false">H73/3600</f>
        <v>1.56615833333333</v>
      </c>
      <c r="L73" s="75" t="n">
        <v>8657.2104</v>
      </c>
      <c r="M73" s="76" t="n">
        <v>39.7048</v>
      </c>
      <c r="N73" s="76" t="n">
        <v>44.0731</v>
      </c>
      <c r="O73" s="76" t="n">
        <v>44.5734</v>
      </c>
      <c r="P73" s="76" t="n">
        <v>5669.07</v>
      </c>
      <c r="Q73" s="76" t="n">
        <v>74.58</v>
      </c>
      <c r="R73" s="58" t="n">
        <f aca="false">P73/3600</f>
        <v>1.57474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5651.4064</v>
      </c>
      <c r="E74" s="78" t="n">
        <v>36.8375</v>
      </c>
      <c r="F74" s="78" t="n">
        <v>42.8884</v>
      </c>
      <c r="G74" s="78" t="n">
        <v>43.2875</v>
      </c>
      <c r="H74" s="78" t="n">
        <v>5476.23</v>
      </c>
      <c r="I74" s="78" t="n">
        <v>71.03</v>
      </c>
      <c r="J74" s="64" t="n">
        <f aca="false">H74/3600</f>
        <v>1.521175</v>
      </c>
      <c r="L74" s="77" t="n">
        <v>5279.6848</v>
      </c>
      <c r="M74" s="78" t="n">
        <v>36.831</v>
      </c>
      <c r="N74" s="78" t="n">
        <v>42.8893</v>
      </c>
      <c r="O74" s="78" t="n">
        <v>43.2913</v>
      </c>
      <c r="P74" s="78" t="n">
        <v>5478.57</v>
      </c>
      <c r="Q74" s="78" t="n">
        <v>70.7</v>
      </c>
      <c r="R74" s="64" t="n">
        <f aca="false">P74/3600</f>
        <v>1.5218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496.804</v>
      </c>
      <c r="E75" s="74" t="n">
        <v>44.2266</v>
      </c>
      <c r="F75" s="74" t="n">
        <v>48.6258</v>
      </c>
      <c r="G75" s="74" t="n">
        <v>48.4278</v>
      </c>
      <c r="H75" s="74" t="n">
        <v>6183.62</v>
      </c>
      <c r="I75" s="74" t="n">
        <v>86.26</v>
      </c>
      <c r="J75" s="53" t="n">
        <f aca="false">H75/3600</f>
        <v>1.71767222222222</v>
      </c>
      <c r="L75" s="73" t="n">
        <v>23075.0256</v>
      </c>
      <c r="M75" s="74" t="n">
        <v>44.2131</v>
      </c>
      <c r="N75" s="74" t="n">
        <v>48.6164</v>
      </c>
      <c r="O75" s="74" t="n">
        <v>48.4233</v>
      </c>
      <c r="P75" s="74" t="n">
        <v>6167.86</v>
      </c>
      <c r="Q75" s="74" t="n">
        <v>86.15</v>
      </c>
      <c r="R75" s="53" t="n">
        <f aca="false">P75/3600</f>
        <v>1.71329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762.1736</v>
      </c>
      <c r="E76" s="76" t="n">
        <v>42.055</v>
      </c>
      <c r="F76" s="76" t="n">
        <v>46.9305</v>
      </c>
      <c r="G76" s="76" t="n">
        <v>46.0127</v>
      </c>
      <c r="H76" s="76" t="n">
        <v>5800.91</v>
      </c>
      <c r="I76" s="76" t="n">
        <v>79.94</v>
      </c>
      <c r="J76" s="58" t="n">
        <f aca="false">H76/3600</f>
        <v>1.61136388888889</v>
      </c>
      <c r="L76" s="75" t="n">
        <v>14321.5712</v>
      </c>
      <c r="M76" s="76" t="n">
        <v>42.0267</v>
      </c>
      <c r="N76" s="76" t="n">
        <v>46.9329</v>
      </c>
      <c r="O76" s="76" t="n">
        <v>46.0118</v>
      </c>
      <c r="P76" s="76" t="n">
        <v>5806.99</v>
      </c>
      <c r="Q76" s="76" t="n">
        <v>79.88</v>
      </c>
      <c r="R76" s="58" t="n">
        <f aca="false">P76/3600</f>
        <v>1.61305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9552.8848</v>
      </c>
      <c r="E77" s="76" t="n">
        <v>39.5157</v>
      </c>
      <c r="F77" s="76" t="n">
        <v>45.5874</v>
      </c>
      <c r="G77" s="76" t="n">
        <v>43.913</v>
      </c>
      <c r="H77" s="76" t="n">
        <v>5557.55</v>
      </c>
      <c r="I77" s="76" t="n">
        <v>74.54</v>
      </c>
      <c r="J77" s="58" t="n">
        <f aca="false">H77/3600</f>
        <v>1.54376388888889</v>
      </c>
      <c r="L77" s="75" t="n">
        <v>9127.4168</v>
      </c>
      <c r="M77" s="76" t="n">
        <v>39.4777</v>
      </c>
      <c r="N77" s="76" t="n">
        <v>45.5869</v>
      </c>
      <c r="O77" s="76" t="n">
        <v>43.9094</v>
      </c>
      <c r="P77" s="76" t="n">
        <v>5614.63</v>
      </c>
      <c r="Q77" s="76" t="n">
        <v>75.57</v>
      </c>
      <c r="R77" s="58" t="n">
        <f aca="false">P77/3600</f>
        <v>1.559619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6112.312</v>
      </c>
      <c r="E78" s="78" t="n">
        <v>36.5336</v>
      </c>
      <c r="F78" s="78" t="n">
        <v>44.5646</v>
      </c>
      <c r="G78" s="78" t="n">
        <v>42.533</v>
      </c>
      <c r="H78" s="78" t="n">
        <v>5410.48</v>
      </c>
      <c r="I78" s="78" t="n">
        <v>70.07</v>
      </c>
      <c r="J78" s="64" t="n">
        <f aca="false">H78/3600</f>
        <v>1.50291111111111</v>
      </c>
      <c r="L78" s="77" t="n">
        <v>5704.2264</v>
      </c>
      <c r="M78" s="78" t="n">
        <v>36.4967</v>
      </c>
      <c r="N78" s="78" t="n">
        <v>44.5626</v>
      </c>
      <c r="O78" s="78" t="n">
        <v>42.5324</v>
      </c>
      <c r="P78" s="78" t="n">
        <v>5436.27</v>
      </c>
      <c r="Q78" s="78" t="n">
        <v>70.08</v>
      </c>
      <c r="R78" s="64" t="n">
        <f aca="false">P78/3600</f>
        <v>1.5100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6103.6352</v>
      </c>
      <c r="E79" s="74" t="n">
        <v>44.3437</v>
      </c>
      <c r="F79" s="74" t="n">
        <v>48.5829</v>
      </c>
      <c r="G79" s="74" t="n">
        <v>48.7945</v>
      </c>
      <c r="H79" s="74" t="n">
        <v>6180.04</v>
      </c>
      <c r="I79" s="74" t="n">
        <v>88.48</v>
      </c>
      <c r="J79" s="53" t="n">
        <f aca="false">H79/3600</f>
        <v>1.71667777777778</v>
      </c>
      <c r="L79" s="73" t="n">
        <v>25726.8112</v>
      </c>
      <c r="M79" s="74" t="n">
        <v>44.3407</v>
      </c>
      <c r="N79" s="74" t="n">
        <v>48.5806</v>
      </c>
      <c r="O79" s="74" t="n">
        <v>48.793</v>
      </c>
      <c r="P79" s="74" t="n">
        <v>6179.06</v>
      </c>
      <c r="Q79" s="74" t="n">
        <v>88.73</v>
      </c>
      <c r="R79" s="53" t="n">
        <f aca="false">P79/3600</f>
        <v>1.7164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5540.1272</v>
      </c>
      <c r="E80" s="76" t="n">
        <v>41.8312</v>
      </c>
      <c r="F80" s="76" t="n">
        <v>46.5862</v>
      </c>
      <c r="G80" s="76" t="n">
        <v>46.8268</v>
      </c>
      <c r="H80" s="76" t="n">
        <v>5849.76</v>
      </c>
      <c r="I80" s="76" t="n">
        <v>80.01</v>
      </c>
      <c r="J80" s="58" t="n">
        <f aca="false">H80/3600</f>
        <v>1.62493333333333</v>
      </c>
      <c r="L80" s="75" t="n">
        <v>15129.764</v>
      </c>
      <c r="M80" s="76" t="n">
        <v>41.8186</v>
      </c>
      <c r="N80" s="76" t="n">
        <v>46.5827</v>
      </c>
      <c r="O80" s="76" t="n">
        <v>46.8238</v>
      </c>
      <c r="P80" s="76" t="n">
        <v>5845.53</v>
      </c>
      <c r="Q80" s="76" t="n">
        <v>79.69</v>
      </c>
      <c r="R80" s="58" t="n">
        <f aca="false">P80/3600</f>
        <v>1.62375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9314.9368</v>
      </c>
      <c r="E81" s="76" t="n">
        <v>39.1855</v>
      </c>
      <c r="F81" s="76" t="n">
        <v>44.8106</v>
      </c>
      <c r="G81" s="76" t="n">
        <v>44.983</v>
      </c>
      <c r="H81" s="76" t="n">
        <v>5582.11</v>
      </c>
      <c r="I81" s="76" t="n">
        <v>74.49</v>
      </c>
      <c r="J81" s="58" t="n">
        <f aca="false">H81/3600</f>
        <v>1.55058611111111</v>
      </c>
      <c r="L81" s="75" t="n">
        <v>8926.9232</v>
      </c>
      <c r="M81" s="76" t="n">
        <v>39.1774</v>
      </c>
      <c r="N81" s="76" t="n">
        <v>44.8141</v>
      </c>
      <c r="O81" s="76" t="n">
        <v>44.9825</v>
      </c>
      <c r="P81" s="76" t="n">
        <v>5611.31</v>
      </c>
      <c r="Q81" s="76" t="n">
        <v>74.51</v>
      </c>
      <c r="R81" s="58" t="n">
        <f aca="false">P81/3600</f>
        <v>1.55869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5533.604</v>
      </c>
      <c r="E82" s="78" t="n">
        <v>36.369</v>
      </c>
      <c r="F82" s="78" t="n">
        <v>43.4954</v>
      </c>
      <c r="G82" s="78" t="n">
        <v>43.6338</v>
      </c>
      <c r="H82" s="78" t="n">
        <v>5403.68</v>
      </c>
      <c r="I82" s="78" t="n">
        <v>69.71</v>
      </c>
      <c r="J82" s="64" t="n">
        <f aca="false">H82/3600</f>
        <v>1.50102222222222</v>
      </c>
      <c r="L82" s="77" t="n">
        <v>5150.2304</v>
      </c>
      <c r="M82" s="78" t="n">
        <v>36.3516</v>
      </c>
      <c r="N82" s="78" t="n">
        <v>43.5028</v>
      </c>
      <c r="O82" s="78" t="n">
        <v>43.6423</v>
      </c>
      <c r="P82" s="78" t="n">
        <v>5381.36</v>
      </c>
      <c r="Q82" s="78" t="n">
        <v>69.34</v>
      </c>
      <c r="R82" s="64" t="n">
        <f aca="false">P82/3600</f>
        <v>1.4948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3074.3032</v>
      </c>
      <c r="E83" s="74" t="n">
        <v>40.8345</v>
      </c>
      <c r="F83" s="74" t="n">
        <v>43.034</v>
      </c>
      <c r="G83" s="74" t="n">
        <v>43.5799</v>
      </c>
      <c r="H83" s="74" t="n">
        <v>2636.42</v>
      </c>
      <c r="I83" s="74" t="n">
        <v>43.6</v>
      </c>
      <c r="J83" s="53" t="n">
        <f aca="false">H83/3600</f>
        <v>0.732338888888889</v>
      </c>
      <c r="L83" s="73" t="n">
        <v>22774.1872</v>
      </c>
      <c r="M83" s="74" t="n">
        <v>40.8341</v>
      </c>
      <c r="N83" s="74" t="n">
        <v>43.0338</v>
      </c>
      <c r="O83" s="74" t="n">
        <v>43.5791</v>
      </c>
      <c r="P83" s="74" t="n">
        <v>2649.09</v>
      </c>
      <c r="Q83" s="74" t="n">
        <v>43.66</v>
      </c>
      <c r="R83" s="53" t="n">
        <f aca="false">P83/3600</f>
        <v>0.73585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750.3496</v>
      </c>
      <c r="E84" s="76" t="n">
        <v>37.7869</v>
      </c>
      <c r="F84" s="76" t="n">
        <v>40.6355</v>
      </c>
      <c r="G84" s="76" t="n">
        <v>41.0009</v>
      </c>
      <c r="H84" s="76" t="n">
        <v>2424.06</v>
      </c>
      <c r="I84" s="76" t="n">
        <v>38.35</v>
      </c>
      <c r="J84" s="58" t="n">
        <f aca="false">H84/3600</f>
        <v>0.67335</v>
      </c>
      <c r="L84" s="75" t="n">
        <v>13442.852</v>
      </c>
      <c r="M84" s="76" t="n">
        <v>37.7866</v>
      </c>
      <c r="N84" s="76" t="n">
        <v>40.6352</v>
      </c>
      <c r="O84" s="76" t="n">
        <v>41.0018</v>
      </c>
      <c r="P84" s="76" t="n">
        <v>2439.85</v>
      </c>
      <c r="Q84" s="76" t="n">
        <v>38.39</v>
      </c>
      <c r="R84" s="58" t="n">
        <f aca="false">P84/3600</f>
        <v>0.67773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306.9976</v>
      </c>
      <c r="E85" s="76" t="n">
        <v>35.021</v>
      </c>
      <c r="F85" s="76" t="n">
        <v>38.6438</v>
      </c>
      <c r="G85" s="76" t="n">
        <v>38.8691</v>
      </c>
      <c r="H85" s="76" t="n">
        <v>2263.67</v>
      </c>
      <c r="I85" s="76" t="n">
        <v>33.07</v>
      </c>
      <c r="J85" s="58" t="n">
        <f aca="false">H85/3600</f>
        <v>0.628797222222222</v>
      </c>
      <c r="L85" s="75" t="n">
        <v>8000.3096</v>
      </c>
      <c r="M85" s="76" t="n">
        <v>35.0194</v>
      </c>
      <c r="N85" s="76" t="n">
        <v>38.6409</v>
      </c>
      <c r="O85" s="76" t="n">
        <v>38.865</v>
      </c>
      <c r="P85" s="76" t="n">
        <v>2273.68</v>
      </c>
      <c r="Q85" s="76" t="n">
        <v>32.83</v>
      </c>
      <c r="R85" s="58" t="n">
        <f aca="false">P85/3600</f>
        <v>0.63157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5173.6976</v>
      </c>
      <c r="E86" s="78" t="n">
        <v>32.3773</v>
      </c>
      <c r="F86" s="78" t="n">
        <v>37.0361</v>
      </c>
      <c r="G86" s="78" t="n">
        <v>37.1178</v>
      </c>
      <c r="H86" s="78" t="n">
        <v>2128.88</v>
      </c>
      <c r="I86" s="78" t="n">
        <v>29.72</v>
      </c>
      <c r="J86" s="64" t="n">
        <f aca="false">H86/3600</f>
        <v>0.591355555555556</v>
      </c>
      <c r="L86" s="77" t="n">
        <v>4873.9408</v>
      </c>
      <c r="M86" s="78" t="n">
        <v>32.3804</v>
      </c>
      <c r="N86" s="78" t="n">
        <v>37.0385</v>
      </c>
      <c r="O86" s="78" t="n">
        <v>37.1306</v>
      </c>
      <c r="P86" s="78" t="n">
        <v>2125.59</v>
      </c>
      <c r="Q86" s="78" t="n">
        <v>29.52</v>
      </c>
      <c r="R86" s="64" t="n">
        <f aca="false">P86/3600</f>
        <v>0.59044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214.4626</v>
      </c>
      <c r="E87" s="74" t="n">
        <v>42.8008</v>
      </c>
      <c r="F87" s="74" t="n">
        <v>45.6193</v>
      </c>
      <c r="G87" s="74" t="n">
        <v>45.5487</v>
      </c>
      <c r="H87" s="74" t="n">
        <v>4549.68</v>
      </c>
      <c r="I87" s="74" t="n">
        <v>72.47</v>
      </c>
      <c r="J87" s="53" t="n">
        <f aca="false">H87/3600</f>
        <v>1.2638</v>
      </c>
      <c r="L87" s="73" t="n">
        <v>24015.6254</v>
      </c>
      <c r="M87" s="74" t="n">
        <v>42.7986</v>
      </c>
      <c r="N87" s="74" t="n">
        <v>45.619</v>
      </c>
      <c r="O87" s="74" t="n">
        <v>45.5505</v>
      </c>
      <c r="P87" s="74" t="n">
        <v>4598.84</v>
      </c>
      <c r="Q87" s="74" t="n">
        <v>72.21</v>
      </c>
      <c r="R87" s="53" t="n">
        <f aca="false">P87/3600</f>
        <v>1.2774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399.6354</v>
      </c>
      <c r="E88" s="76" t="n">
        <v>39.1356</v>
      </c>
      <c r="F88" s="76" t="n">
        <v>42.836</v>
      </c>
      <c r="G88" s="76" t="n">
        <v>42.3256</v>
      </c>
      <c r="H88" s="76" t="n">
        <v>4289.28</v>
      </c>
      <c r="I88" s="76" t="n">
        <v>66.95</v>
      </c>
      <c r="J88" s="58" t="n">
        <f aca="false">H88/3600</f>
        <v>1.19146666666667</v>
      </c>
      <c r="L88" s="75" t="n">
        <v>16203.959</v>
      </c>
      <c r="M88" s="76" t="n">
        <v>39.1325</v>
      </c>
      <c r="N88" s="76" t="n">
        <v>42.8402</v>
      </c>
      <c r="O88" s="76" t="n">
        <v>42.3245</v>
      </c>
      <c r="P88" s="76" t="n">
        <v>4318.98</v>
      </c>
      <c r="Q88" s="76" t="n">
        <v>68.92</v>
      </c>
      <c r="R88" s="58" t="n">
        <f aca="false">P88/3600</f>
        <v>1.1997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892.3155</v>
      </c>
      <c r="E89" s="76" t="n">
        <v>35.6064</v>
      </c>
      <c r="F89" s="76" t="n">
        <v>40.669</v>
      </c>
      <c r="G89" s="76" t="n">
        <v>39.7089</v>
      </c>
      <c r="H89" s="76" t="n">
        <v>4050.8</v>
      </c>
      <c r="I89" s="76" t="n">
        <v>61.28</v>
      </c>
      <c r="J89" s="58" t="n">
        <f aca="false">H89/3600</f>
        <v>1.12522222222222</v>
      </c>
      <c r="L89" s="75" t="n">
        <v>10704.5501</v>
      </c>
      <c r="M89" s="76" t="n">
        <v>35.6061</v>
      </c>
      <c r="N89" s="76" t="n">
        <v>40.6703</v>
      </c>
      <c r="O89" s="76" t="n">
        <v>39.7111</v>
      </c>
      <c r="P89" s="76" t="n">
        <v>4078.64</v>
      </c>
      <c r="Q89" s="76" t="n">
        <v>61.26</v>
      </c>
      <c r="R89" s="58" t="n">
        <f aca="false">P89/3600</f>
        <v>1.1329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124.6856</v>
      </c>
      <c r="E90" s="78" t="n">
        <v>32.202</v>
      </c>
      <c r="F90" s="78" t="n">
        <v>39.1088</v>
      </c>
      <c r="G90" s="78" t="n">
        <v>37.8555</v>
      </c>
      <c r="H90" s="78" t="n">
        <v>3882.03</v>
      </c>
      <c r="I90" s="78" t="n">
        <v>57.1</v>
      </c>
      <c r="J90" s="64" t="n">
        <f aca="false">H90/3600</f>
        <v>1.07834166666667</v>
      </c>
      <c r="L90" s="77" t="n">
        <v>6940.596</v>
      </c>
      <c r="M90" s="78" t="n">
        <v>32.2038</v>
      </c>
      <c r="N90" s="78" t="n">
        <v>39.1105</v>
      </c>
      <c r="O90" s="78" t="n">
        <v>37.8561</v>
      </c>
      <c r="P90" s="78" t="n">
        <v>3897.66</v>
      </c>
      <c r="Q90" s="78" t="n">
        <v>56.87</v>
      </c>
      <c r="R90" s="64" t="n">
        <f aca="false">P90/3600</f>
        <v>1.0826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6855.2624</v>
      </c>
      <c r="E91" s="74" t="n">
        <v>43.2398</v>
      </c>
      <c r="F91" s="74" t="n">
        <v>42.9524</v>
      </c>
      <c r="G91" s="74" t="n">
        <v>43.3298</v>
      </c>
      <c r="H91" s="74" t="n">
        <v>3474.19</v>
      </c>
      <c r="I91" s="74" t="n">
        <v>54.5</v>
      </c>
      <c r="J91" s="53" t="n">
        <f aca="false">H91/3600</f>
        <v>0.965052777777778</v>
      </c>
      <c r="L91" s="73" t="n">
        <v>36673.8392</v>
      </c>
      <c r="M91" s="74" t="n">
        <v>43.2393</v>
      </c>
      <c r="N91" s="74" t="n">
        <v>42.9533</v>
      </c>
      <c r="O91" s="74" t="n">
        <v>43.3338</v>
      </c>
      <c r="P91" s="74" t="n">
        <v>3496.21</v>
      </c>
      <c r="Q91" s="74" t="n">
        <v>54.48</v>
      </c>
      <c r="R91" s="53" t="n">
        <f aca="false">P91/3600</f>
        <v>0.97116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108.3416</v>
      </c>
      <c r="E92" s="76" t="n">
        <v>38.8216</v>
      </c>
      <c r="F92" s="76" t="n">
        <v>40.2879</v>
      </c>
      <c r="G92" s="76" t="n">
        <v>40.8247</v>
      </c>
      <c r="H92" s="76" t="n">
        <v>3394.98</v>
      </c>
      <c r="I92" s="76" t="n">
        <v>50.92</v>
      </c>
      <c r="J92" s="58" t="n">
        <f aca="false">H92/3600</f>
        <v>0.94305</v>
      </c>
      <c r="L92" s="75" t="n">
        <v>27929.676</v>
      </c>
      <c r="M92" s="76" t="n">
        <v>38.8179</v>
      </c>
      <c r="N92" s="76" t="n">
        <v>40.2885</v>
      </c>
      <c r="O92" s="76" t="n">
        <v>40.8242</v>
      </c>
      <c r="P92" s="76" t="n">
        <v>3390.74</v>
      </c>
      <c r="Q92" s="76" t="n">
        <v>50.55</v>
      </c>
      <c r="R92" s="58" t="n">
        <f aca="false">P92/3600</f>
        <v>0.94187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0896.6848</v>
      </c>
      <c r="E93" s="76" t="n">
        <v>34.2477</v>
      </c>
      <c r="F93" s="76" t="n">
        <v>38.673</v>
      </c>
      <c r="G93" s="76" t="n">
        <v>39.1258</v>
      </c>
      <c r="H93" s="76" t="n">
        <v>3236.72</v>
      </c>
      <c r="I93" s="76" t="n">
        <v>49.21</v>
      </c>
      <c r="J93" s="58" t="n">
        <f aca="false">H93/3600</f>
        <v>0.899088888888889</v>
      </c>
      <c r="L93" s="75" t="n">
        <v>20716.1192</v>
      </c>
      <c r="M93" s="76" t="n">
        <v>34.2466</v>
      </c>
      <c r="N93" s="76" t="n">
        <v>38.6706</v>
      </c>
      <c r="O93" s="76" t="n">
        <v>39.1331</v>
      </c>
      <c r="P93" s="76" t="n">
        <v>3227.11</v>
      </c>
      <c r="Q93" s="76" t="n">
        <v>48.92</v>
      </c>
      <c r="R93" s="58" t="n">
        <f aca="false">P93/3600</f>
        <v>0.896419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023.3256</v>
      </c>
      <c r="E94" s="78" t="n">
        <v>30.1243</v>
      </c>
      <c r="F94" s="78" t="n">
        <v>37.6294</v>
      </c>
      <c r="G94" s="78" t="n">
        <v>37.7866</v>
      </c>
      <c r="H94" s="78" t="n">
        <v>3089.62</v>
      </c>
      <c r="I94" s="78" t="n">
        <v>46.88</v>
      </c>
      <c r="J94" s="64" t="n">
        <f aca="false">H94/3600</f>
        <v>0.858227777777778</v>
      </c>
      <c r="L94" s="77" t="n">
        <v>14841.0688</v>
      </c>
      <c r="M94" s="78" t="n">
        <v>30.1266</v>
      </c>
      <c r="N94" s="78" t="n">
        <v>37.6421</v>
      </c>
      <c r="O94" s="78" t="n">
        <v>37.7999</v>
      </c>
      <c r="P94" s="78" t="n">
        <v>3093.7</v>
      </c>
      <c r="Q94" s="78" t="n">
        <v>47.01</v>
      </c>
      <c r="R94" s="64" t="n">
        <f aca="false">P94/3600</f>
        <v>0.85936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731.6413</v>
      </c>
      <c r="E95" s="74" t="n">
        <v>49.201</v>
      </c>
      <c r="F95" s="74" t="n">
        <v>52.8143</v>
      </c>
      <c r="G95" s="74" t="n">
        <v>53.8644</v>
      </c>
      <c r="H95" s="74" t="n">
        <v>4120.47</v>
      </c>
      <c r="I95" s="74" t="n">
        <v>59.36</v>
      </c>
      <c r="J95" s="53" t="n">
        <f aca="false">H95/3600</f>
        <v>1.144575</v>
      </c>
      <c r="L95" s="73" t="n">
        <v>5597.3312</v>
      </c>
      <c r="M95" s="74" t="n">
        <v>49.1906</v>
      </c>
      <c r="N95" s="74" t="n">
        <v>52.8277</v>
      </c>
      <c r="O95" s="74" t="n">
        <v>53.86</v>
      </c>
      <c r="P95" s="74" t="n">
        <v>4120.26</v>
      </c>
      <c r="Q95" s="74" t="n">
        <v>59.35</v>
      </c>
      <c r="R95" s="53" t="n">
        <f aca="false">P95/3600</f>
        <v>1.1445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915.2237</v>
      </c>
      <c r="E96" s="76" t="n">
        <v>45.7948</v>
      </c>
      <c r="F96" s="76" t="n">
        <v>49.8773</v>
      </c>
      <c r="G96" s="76" t="n">
        <v>50.9778</v>
      </c>
      <c r="H96" s="76" t="n">
        <v>4021</v>
      </c>
      <c r="I96" s="76" t="n">
        <v>57.62</v>
      </c>
      <c r="J96" s="58" t="n">
        <f aca="false">H96/3600</f>
        <v>1.11694444444444</v>
      </c>
      <c r="L96" s="75" t="n">
        <v>3792.7379</v>
      </c>
      <c r="M96" s="76" t="n">
        <v>45.7926</v>
      </c>
      <c r="N96" s="76" t="n">
        <v>49.8924</v>
      </c>
      <c r="O96" s="76" t="n">
        <v>51.0288</v>
      </c>
      <c r="P96" s="76" t="n">
        <v>4039.9</v>
      </c>
      <c r="Q96" s="76" t="n">
        <v>58.15</v>
      </c>
      <c r="R96" s="58" t="n">
        <f aca="false">P96/3600</f>
        <v>1.12219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708.5261</v>
      </c>
      <c r="E97" s="76" t="n">
        <v>42.3732</v>
      </c>
      <c r="F97" s="76" t="n">
        <v>47.4873</v>
      </c>
      <c r="G97" s="76" t="n">
        <v>48.7797</v>
      </c>
      <c r="H97" s="76" t="n">
        <v>3942.34</v>
      </c>
      <c r="I97" s="76" t="n">
        <v>56.23</v>
      </c>
      <c r="J97" s="58" t="n">
        <f aca="false">H97/3600</f>
        <v>1.09509444444444</v>
      </c>
      <c r="L97" s="75" t="n">
        <v>2586.8528</v>
      </c>
      <c r="M97" s="76" t="n">
        <v>42.3679</v>
      </c>
      <c r="N97" s="76" t="n">
        <v>47.524</v>
      </c>
      <c r="O97" s="76" t="n">
        <v>48.7885</v>
      </c>
      <c r="P97" s="76" t="n">
        <v>3963</v>
      </c>
      <c r="Q97" s="76" t="n">
        <v>55.41</v>
      </c>
      <c r="R97" s="58" t="n">
        <f aca="false">P97/3600</f>
        <v>1.10083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867.9139</v>
      </c>
      <c r="E98" s="78" t="n">
        <v>38.8401</v>
      </c>
      <c r="F98" s="78" t="n">
        <v>45.8376</v>
      </c>
      <c r="G98" s="78" t="n">
        <v>47.2502</v>
      </c>
      <c r="H98" s="78" t="n">
        <v>3868.39</v>
      </c>
      <c r="I98" s="78" t="n">
        <v>55.03</v>
      </c>
      <c r="J98" s="64" t="n">
        <f aca="false">H98/3600</f>
        <v>1.07455277777778</v>
      </c>
      <c r="L98" s="77" t="n">
        <v>1745.2029</v>
      </c>
      <c r="M98" s="78" t="n">
        <v>38.8311</v>
      </c>
      <c r="N98" s="78" t="n">
        <v>45.8167</v>
      </c>
      <c r="O98" s="78" t="n">
        <v>47.2493</v>
      </c>
      <c r="P98" s="78" t="n">
        <v>3869.46</v>
      </c>
      <c r="Q98" s="78" t="n">
        <v>54.85</v>
      </c>
      <c r="R98" s="64" t="n">
        <f aca="false">P98/3600</f>
        <v>1.0748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7.5801042678774</v>
      </c>
      <c r="J106" s="82" t="n">
        <f aca="false">GEOMEAN(J3:J98)</f>
        <v>0.901863016294384</v>
      </c>
      <c r="Q106" s="82" t="n">
        <f aca="false">GEOMEAN(Q3:Q98)</f>
        <v>47.4116919907153</v>
      </c>
      <c r="R106" s="82" t="n">
        <f aca="false">GEOMEAN(R3:R98)</f>
        <v>0.90480082426081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6460447496837</v>
      </c>
      <c r="R107" s="83" t="n">
        <f aca="false">R106/J106</f>
        <v>1.0032574880146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67706666666667</v>
      </c>
      <c r="J108" s="82" t="n">
        <f aca="false">SUM(J3:J98)</f>
        <v>116.888975</v>
      </c>
      <c r="Q108" s="82" t="n">
        <f aca="false">SUM(Q3:Q98)/3600</f>
        <v>1.67228888888889</v>
      </c>
      <c r="R108" s="82" t="n">
        <f aca="false">SUM(R3:R98)</f>
        <v>117.229102777778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6.9186478252546</v>
      </c>
      <c r="J113" s="82" t="n">
        <f aca="false">GEOMEAN(J3:J10,J19:J82)</f>
        <v>0.89420462096477</v>
      </c>
      <c r="Q113" s="82" t="n">
        <f aca="false">GEOMEAN(Q3:Q10,Q19:Q82)</f>
        <v>46.7224710900154</v>
      </c>
      <c r="R113" s="82" t="n">
        <f aca="false">GEOMEAN(R3:R10,R19:R82)</f>
        <v>0.89706528913192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5818789663978</v>
      </c>
      <c r="R114" s="83" t="n">
        <f aca="false">R113/J113</f>
        <v>1.00319912031328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768.6672</v>
      </c>
      <c r="E3" s="52" t="n">
        <v>41.3532</v>
      </c>
      <c r="F3" s="52" t="n">
        <v>41.1294</v>
      </c>
      <c r="G3" s="52" t="n">
        <v>43.9746</v>
      </c>
      <c r="H3" s="52" t="n">
        <v>25201.69</v>
      </c>
      <c r="I3" s="52" t="n">
        <v>56.81</v>
      </c>
      <c r="J3" s="53" t="n">
        <f aca="false">H3/3600</f>
        <v>7.00046944444444</v>
      </c>
      <c r="L3" s="51" t="n">
        <v>12587.4336</v>
      </c>
      <c r="M3" s="52" t="n">
        <v>41.352</v>
      </c>
      <c r="N3" s="52" t="n">
        <v>41.1259</v>
      </c>
      <c r="O3" s="52" t="n">
        <v>43.9786</v>
      </c>
      <c r="P3" s="52" t="n">
        <v>25162.36</v>
      </c>
      <c r="Q3" s="52" t="n">
        <v>56.92</v>
      </c>
      <c r="R3" s="54" t="n">
        <f aca="false">P3/3600</f>
        <v>6.98954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684.4224</v>
      </c>
      <c r="E4" s="57" t="n">
        <v>39.1074</v>
      </c>
      <c r="F4" s="57" t="n">
        <v>39.7729</v>
      </c>
      <c r="G4" s="57" t="n">
        <v>42.3527</v>
      </c>
      <c r="H4" s="57" t="n">
        <v>22627.91</v>
      </c>
      <c r="I4" s="57" t="n">
        <v>50.15</v>
      </c>
      <c r="J4" s="58" t="n">
        <f aca="false">H4/3600</f>
        <v>6.28553055555556</v>
      </c>
      <c r="L4" s="56" t="n">
        <v>5504.144</v>
      </c>
      <c r="M4" s="57" t="n">
        <v>39.103</v>
      </c>
      <c r="N4" s="57" t="n">
        <v>39.7771</v>
      </c>
      <c r="O4" s="57" t="n">
        <v>42.3595</v>
      </c>
      <c r="P4" s="57" t="n">
        <v>22615.17</v>
      </c>
      <c r="Q4" s="57" t="n">
        <v>49.85</v>
      </c>
      <c r="R4" s="59" t="n">
        <f aca="false">P4/3600</f>
        <v>6.28199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018.5968</v>
      </c>
      <c r="E5" s="57" t="n">
        <v>36.7513</v>
      </c>
      <c r="F5" s="57" t="n">
        <v>38.6659</v>
      </c>
      <c r="G5" s="57" t="n">
        <v>40.962</v>
      </c>
      <c r="H5" s="57" t="n">
        <v>21098.35</v>
      </c>
      <c r="I5" s="57" t="n">
        <v>44.56</v>
      </c>
      <c r="J5" s="58" t="n">
        <f aca="false">H5/3600</f>
        <v>5.86065277777778</v>
      </c>
      <c r="L5" s="56" t="n">
        <v>2836.2416</v>
      </c>
      <c r="M5" s="57" t="n">
        <v>36.7431</v>
      </c>
      <c r="N5" s="57" t="n">
        <v>38.6607</v>
      </c>
      <c r="O5" s="57" t="n">
        <v>40.9563</v>
      </c>
      <c r="P5" s="57" t="n">
        <v>21091.78</v>
      </c>
      <c r="Q5" s="57" t="n">
        <v>44.67</v>
      </c>
      <c r="R5" s="59" t="n">
        <f aca="false">P5/3600</f>
        <v>5.85882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769.312</v>
      </c>
      <c r="E6" s="63" t="n">
        <v>34.2588</v>
      </c>
      <c r="F6" s="63" t="n">
        <v>37.7884</v>
      </c>
      <c r="G6" s="63" t="n">
        <v>39.9387</v>
      </c>
      <c r="H6" s="63" t="n">
        <v>20117.31</v>
      </c>
      <c r="I6" s="63" t="n">
        <v>40.33</v>
      </c>
      <c r="J6" s="64" t="n">
        <f aca="false">H6/3600</f>
        <v>5.58814166666667</v>
      </c>
      <c r="L6" s="62" t="n">
        <v>1583.4592</v>
      </c>
      <c r="M6" s="63" t="n">
        <v>34.246</v>
      </c>
      <c r="N6" s="63" t="n">
        <v>37.7711</v>
      </c>
      <c r="O6" s="63" t="n">
        <v>39.9341</v>
      </c>
      <c r="P6" s="63" t="n">
        <v>20111.07</v>
      </c>
      <c r="Q6" s="63" t="n">
        <v>40.08</v>
      </c>
      <c r="R6" s="65" t="n">
        <f aca="false">P6/3600</f>
        <v>5.58640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123.9184</v>
      </c>
      <c r="E7" s="52" t="n">
        <v>40.0176</v>
      </c>
      <c r="F7" s="52" t="n">
        <v>45.0153</v>
      </c>
      <c r="G7" s="52" t="n">
        <v>44.6684</v>
      </c>
      <c r="H7" s="52" t="n">
        <v>34477.4</v>
      </c>
      <c r="I7" s="52" t="n">
        <v>82.85</v>
      </c>
      <c r="J7" s="53" t="n">
        <f aca="false">H7/3600</f>
        <v>9.57705555555556</v>
      </c>
      <c r="L7" s="51" t="n">
        <v>32931.1296</v>
      </c>
      <c r="M7" s="52" t="n">
        <v>40.0153</v>
      </c>
      <c r="N7" s="52" t="n">
        <v>45.0128</v>
      </c>
      <c r="O7" s="52" t="n">
        <v>44.6679</v>
      </c>
      <c r="P7" s="52" t="n">
        <v>34446.21</v>
      </c>
      <c r="Q7" s="52" t="n">
        <v>82.37</v>
      </c>
      <c r="R7" s="54" t="n">
        <f aca="false">P7/3600</f>
        <v>9.5683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508.8384</v>
      </c>
      <c r="E8" s="57" t="n">
        <v>37.2778</v>
      </c>
      <c r="F8" s="57" t="n">
        <v>43.2586</v>
      </c>
      <c r="G8" s="57" t="n">
        <v>43.435</v>
      </c>
      <c r="H8" s="57" t="n">
        <v>30741.73</v>
      </c>
      <c r="I8" s="57" t="n">
        <v>71.88</v>
      </c>
      <c r="J8" s="58" t="n">
        <f aca="false">H8/3600</f>
        <v>8.53936944444445</v>
      </c>
      <c r="L8" s="56" t="n">
        <v>16323.0496</v>
      </c>
      <c r="M8" s="57" t="n">
        <v>37.2771</v>
      </c>
      <c r="N8" s="57" t="n">
        <v>43.2469</v>
      </c>
      <c r="O8" s="57" t="n">
        <v>43.425</v>
      </c>
      <c r="P8" s="57" t="n">
        <v>30721.43</v>
      </c>
      <c r="Q8" s="57" t="n">
        <v>71.53</v>
      </c>
      <c r="R8" s="59" t="n">
        <f aca="false">P8/3600</f>
        <v>8.53373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977.2912</v>
      </c>
      <c r="E9" s="57" t="n">
        <v>34.4738</v>
      </c>
      <c r="F9" s="57" t="n">
        <v>41.5994</v>
      </c>
      <c r="G9" s="57" t="n">
        <v>42.1323</v>
      </c>
      <c r="H9" s="57" t="n">
        <v>28087.83</v>
      </c>
      <c r="I9" s="57" t="n">
        <v>62.14</v>
      </c>
      <c r="J9" s="58" t="n">
        <f aca="false">H9/3600</f>
        <v>7.802175</v>
      </c>
      <c r="L9" s="56" t="n">
        <v>8787.6192</v>
      </c>
      <c r="M9" s="57" t="n">
        <v>34.4704</v>
      </c>
      <c r="N9" s="57" t="n">
        <v>41.5951</v>
      </c>
      <c r="O9" s="57" t="n">
        <v>42.1239</v>
      </c>
      <c r="P9" s="57" t="n">
        <v>28035.04</v>
      </c>
      <c r="Q9" s="57" t="n">
        <v>61.93</v>
      </c>
      <c r="R9" s="59" t="n">
        <f aca="false">P9/3600</f>
        <v>7.787511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5189.92</v>
      </c>
      <c r="E10" s="63" t="n">
        <v>31.7532</v>
      </c>
      <c r="F10" s="63" t="n">
        <v>40.3236</v>
      </c>
      <c r="G10" s="63" t="n">
        <v>41.0823</v>
      </c>
      <c r="H10" s="63" t="n">
        <v>26081.11</v>
      </c>
      <c r="I10" s="63" t="n">
        <v>57.69</v>
      </c>
      <c r="J10" s="64" t="n">
        <f aca="false">H10/3600</f>
        <v>7.24475277777778</v>
      </c>
      <c r="L10" s="62" t="n">
        <v>5004.8528</v>
      </c>
      <c r="M10" s="63" t="n">
        <v>31.7497</v>
      </c>
      <c r="N10" s="63" t="n">
        <v>40.3061</v>
      </c>
      <c r="O10" s="63" t="n">
        <v>41.0528</v>
      </c>
      <c r="P10" s="63" t="n">
        <v>26051.86</v>
      </c>
      <c r="Q10" s="63" t="n">
        <v>57.44</v>
      </c>
      <c r="R10" s="65" t="n">
        <f aca="false">P10/3600</f>
        <v>7.23662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79.7528</v>
      </c>
      <c r="E19" s="74" t="n">
        <v>41.6214</v>
      </c>
      <c r="F19" s="74" t="n">
        <v>43.5784</v>
      </c>
      <c r="G19" s="74" t="n">
        <v>45.2219</v>
      </c>
      <c r="H19" s="74" t="n">
        <v>22801.02</v>
      </c>
      <c r="I19" s="74" t="n">
        <v>52.55</v>
      </c>
      <c r="J19" s="53" t="n">
        <f aca="false">H19/3600</f>
        <v>6.33361666666667</v>
      </c>
      <c r="L19" s="73" t="n">
        <v>5115.2168</v>
      </c>
      <c r="M19" s="74" t="n">
        <v>41.6162</v>
      </c>
      <c r="N19" s="74" t="n">
        <v>43.5795</v>
      </c>
      <c r="O19" s="74" t="n">
        <v>45.2262</v>
      </c>
      <c r="P19" s="74" t="n">
        <v>22790.47</v>
      </c>
      <c r="Q19" s="74" t="n">
        <v>52.43</v>
      </c>
      <c r="R19" s="53" t="n">
        <f aca="false">P19/3600</f>
        <v>6.3306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655.5176</v>
      </c>
      <c r="E20" s="76" t="n">
        <v>39.8677</v>
      </c>
      <c r="F20" s="76" t="n">
        <v>42.3864</v>
      </c>
      <c r="G20" s="76" t="n">
        <v>43.5554</v>
      </c>
      <c r="H20" s="76" t="n">
        <v>20552.37</v>
      </c>
      <c r="I20" s="76" t="n">
        <v>45.75</v>
      </c>
      <c r="J20" s="58" t="n">
        <f aca="false">H20/3600</f>
        <v>5.70899166666667</v>
      </c>
      <c r="L20" s="75" t="n">
        <v>2497.5616</v>
      </c>
      <c r="M20" s="76" t="n">
        <v>39.8561</v>
      </c>
      <c r="N20" s="76" t="n">
        <v>42.3894</v>
      </c>
      <c r="O20" s="76" t="n">
        <v>43.5555</v>
      </c>
      <c r="P20" s="76" t="n">
        <v>20517.12</v>
      </c>
      <c r="Q20" s="76" t="n">
        <v>46.03</v>
      </c>
      <c r="R20" s="58" t="n">
        <f aca="false">P20/3600</f>
        <v>5.699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451.604</v>
      </c>
      <c r="E21" s="76" t="n">
        <v>37.6157</v>
      </c>
      <c r="F21" s="76" t="n">
        <v>41.3082</v>
      </c>
      <c r="G21" s="76" t="n">
        <v>42.268</v>
      </c>
      <c r="H21" s="76" t="n">
        <v>18936.82</v>
      </c>
      <c r="I21" s="76" t="n">
        <v>41.84</v>
      </c>
      <c r="J21" s="58" t="n">
        <f aca="false">H21/3600</f>
        <v>5.26022777777778</v>
      </c>
      <c r="L21" s="75" t="n">
        <v>1301.1536</v>
      </c>
      <c r="M21" s="76" t="n">
        <v>37.6062</v>
      </c>
      <c r="N21" s="76" t="n">
        <v>41.3007</v>
      </c>
      <c r="O21" s="76" t="n">
        <v>42.2689</v>
      </c>
      <c r="P21" s="76" t="n">
        <v>18921.88</v>
      </c>
      <c r="Q21" s="76" t="n">
        <v>42.49</v>
      </c>
      <c r="R21" s="58" t="n">
        <f aca="false">P21/3600</f>
        <v>5.2560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881.0424</v>
      </c>
      <c r="E22" s="78" t="n">
        <v>35.3476</v>
      </c>
      <c r="F22" s="78" t="n">
        <v>40.47</v>
      </c>
      <c r="G22" s="78" t="n">
        <v>41.4393</v>
      </c>
      <c r="H22" s="78" t="n">
        <v>17717.62</v>
      </c>
      <c r="I22" s="78" t="n">
        <v>38.15</v>
      </c>
      <c r="J22" s="64" t="n">
        <f aca="false">H22/3600</f>
        <v>4.92156111111111</v>
      </c>
      <c r="L22" s="77" t="n">
        <v>732.0376</v>
      </c>
      <c r="M22" s="78" t="n">
        <v>35.3259</v>
      </c>
      <c r="N22" s="78" t="n">
        <v>40.4618</v>
      </c>
      <c r="O22" s="78" t="n">
        <v>41.4412</v>
      </c>
      <c r="P22" s="78" t="n">
        <v>17685.12</v>
      </c>
      <c r="Q22" s="78" t="n">
        <v>37.92</v>
      </c>
      <c r="R22" s="64" t="n">
        <f aca="false">P22/3600</f>
        <v>4.9125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51.184</v>
      </c>
      <c r="E23" s="74" t="n">
        <v>39.634</v>
      </c>
      <c r="F23" s="74" t="n">
        <v>42.3486</v>
      </c>
      <c r="G23" s="74" t="n">
        <v>43.5332</v>
      </c>
      <c r="H23" s="74" t="n">
        <v>21138.87</v>
      </c>
      <c r="I23" s="74" t="n">
        <v>54.24</v>
      </c>
      <c r="J23" s="53" t="n">
        <f aca="false">H23/3600</f>
        <v>5.87190833333333</v>
      </c>
      <c r="L23" s="73" t="n">
        <v>7611.6528</v>
      </c>
      <c r="M23" s="74" t="n">
        <v>39.6342</v>
      </c>
      <c r="N23" s="74" t="n">
        <v>42.3457</v>
      </c>
      <c r="O23" s="74" t="n">
        <v>43.5334</v>
      </c>
      <c r="P23" s="74" t="n">
        <v>21282.39</v>
      </c>
      <c r="Q23" s="74" t="n">
        <v>54.25</v>
      </c>
      <c r="R23" s="53" t="n">
        <f aca="false">P23/3600</f>
        <v>5.9117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682.6904</v>
      </c>
      <c r="E24" s="76" t="n">
        <v>37.3625</v>
      </c>
      <c r="F24" s="76" t="n">
        <v>40.8302</v>
      </c>
      <c r="G24" s="76" t="n">
        <v>41.6043</v>
      </c>
      <c r="H24" s="76" t="n">
        <v>18961.49</v>
      </c>
      <c r="I24" s="76" t="n">
        <v>45.85</v>
      </c>
      <c r="J24" s="58" t="n">
        <f aca="false">H24/3600</f>
        <v>5.26708055555556</v>
      </c>
      <c r="L24" s="75" t="n">
        <v>3539.9432</v>
      </c>
      <c r="M24" s="76" t="n">
        <v>37.3636</v>
      </c>
      <c r="N24" s="76" t="n">
        <v>40.8361</v>
      </c>
      <c r="O24" s="76" t="n">
        <v>41.6019</v>
      </c>
      <c r="P24" s="76" t="n">
        <v>18946.47</v>
      </c>
      <c r="Q24" s="76" t="n">
        <v>45.61</v>
      </c>
      <c r="R24" s="58" t="n">
        <f aca="false">P24/3600</f>
        <v>5.2629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898.7312</v>
      </c>
      <c r="E25" s="76" t="n">
        <v>34.9533</v>
      </c>
      <c r="F25" s="76" t="n">
        <v>39.4224</v>
      </c>
      <c r="G25" s="76" t="n">
        <v>40.1325</v>
      </c>
      <c r="H25" s="76" t="n">
        <v>17615.3</v>
      </c>
      <c r="I25" s="76" t="n">
        <v>39.24</v>
      </c>
      <c r="J25" s="58" t="n">
        <f aca="false">H25/3600</f>
        <v>4.89313888888889</v>
      </c>
      <c r="L25" s="75" t="n">
        <v>1757.0768</v>
      </c>
      <c r="M25" s="76" t="n">
        <v>34.9569</v>
      </c>
      <c r="N25" s="76" t="n">
        <v>39.4313</v>
      </c>
      <c r="O25" s="76" t="n">
        <v>40.1441</v>
      </c>
      <c r="P25" s="76" t="n">
        <v>17626.68</v>
      </c>
      <c r="Q25" s="76" t="n">
        <v>39.45</v>
      </c>
      <c r="R25" s="58" t="n">
        <f aca="false">P25/3600</f>
        <v>4.896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1047.5904</v>
      </c>
      <c r="E26" s="78" t="n">
        <v>32.589</v>
      </c>
      <c r="F26" s="78" t="n">
        <v>38.3281</v>
      </c>
      <c r="G26" s="78" t="n">
        <v>39.2662</v>
      </c>
      <c r="H26" s="78" t="n">
        <v>16770.05</v>
      </c>
      <c r="I26" s="78" t="n">
        <v>36.27</v>
      </c>
      <c r="J26" s="64" t="n">
        <f aca="false">H26/3600</f>
        <v>4.65834722222222</v>
      </c>
      <c r="L26" s="77" t="n">
        <v>900.1672</v>
      </c>
      <c r="M26" s="78" t="n">
        <v>32.573</v>
      </c>
      <c r="N26" s="78" t="n">
        <v>38.3223</v>
      </c>
      <c r="O26" s="78" t="n">
        <v>39.2551</v>
      </c>
      <c r="P26" s="78" t="n">
        <v>16777.66</v>
      </c>
      <c r="Q26" s="78" t="n">
        <v>36.22</v>
      </c>
      <c r="R26" s="64" t="n">
        <f aca="false">P26/3600</f>
        <v>4.6604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5670.9128</v>
      </c>
      <c r="E27" s="74" t="n">
        <v>38.141</v>
      </c>
      <c r="F27" s="74" t="n">
        <v>39.9356</v>
      </c>
      <c r="G27" s="74" t="n">
        <v>43.5034</v>
      </c>
      <c r="H27" s="74" t="n">
        <v>45478.45</v>
      </c>
      <c r="I27" s="74" t="n">
        <v>99.09</v>
      </c>
      <c r="J27" s="53" t="n">
        <f aca="false">H27/3600</f>
        <v>12.6329027777778</v>
      </c>
      <c r="L27" s="73" t="n">
        <v>15369.3456</v>
      </c>
      <c r="M27" s="74" t="n">
        <v>38.1404</v>
      </c>
      <c r="N27" s="74" t="n">
        <v>39.9361</v>
      </c>
      <c r="O27" s="74" t="n">
        <v>43.4992</v>
      </c>
      <c r="P27" s="74" t="n">
        <v>45444.17</v>
      </c>
      <c r="Q27" s="74" t="n">
        <v>98.83</v>
      </c>
      <c r="R27" s="53" t="n">
        <f aca="false">P27/3600</f>
        <v>12.6233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364.8688</v>
      </c>
      <c r="E28" s="76" t="n">
        <v>36.7337</v>
      </c>
      <c r="F28" s="76" t="n">
        <v>39.1726</v>
      </c>
      <c r="G28" s="76" t="n">
        <v>41.9987</v>
      </c>
      <c r="H28" s="76" t="n">
        <v>39961.82</v>
      </c>
      <c r="I28" s="76" t="n">
        <v>81.23</v>
      </c>
      <c r="J28" s="58" t="n">
        <f aca="false">H28/3600</f>
        <v>11.1005055555556</v>
      </c>
      <c r="L28" s="75" t="n">
        <v>6057.6456</v>
      </c>
      <c r="M28" s="76" t="n">
        <v>36.7308</v>
      </c>
      <c r="N28" s="76" t="n">
        <v>39.1768</v>
      </c>
      <c r="O28" s="76" t="n">
        <v>41.9986</v>
      </c>
      <c r="P28" s="76" t="n">
        <v>39944.17</v>
      </c>
      <c r="Q28" s="76" t="n">
        <v>81.11</v>
      </c>
      <c r="R28" s="58" t="n">
        <f aca="false">P28/3600</f>
        <v>11.09560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402.0936</v>
      </c>
      <c r="E29" s="76" t="n">
        <v>34.9816</v>
      </c>
      <c r="F29" s="76" t="n">
        <v>38.4459</v>
      </c>
      <c r="G29" s="76" t="n">
        <v>40.5979</v>
      </c>
      <c r="H29" s="76" t="n">
        <v>37076.71</v>
      </c>
      <c r="I29" s="76" t="n">
        <v>71.58</v>
      </c>
      <c r="J29" s="58" t="n">
        <f aca="false">H29/3600</f>
        <v>10.2990861111111</v>
      </c>
      <c r="L29" s="75" t="n">
        <v>3096.9392</v>
      </c>
      <c r="M29" s="76" t="n">
        <v>34.9782</v>
      </c>
      <c r="N29" s="76" t="n">
        <v>38.4376</v>
      </c>
      <c r="O29" s="76" t="n">
        <v>40.5883</v>
      </c>
      <c r="P29" s="76" t="n">
        <v>37005.1</v>
      </c>
      <c r="Q29" s="76" t="n">
        <v>71.35</v>
      </c>
      <c r="R29" s="58" t="n">
        <f aca="false">P29/3600</f>
        <v>10.2791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2036.2816</v>
      </c>
      <c r="E30" s="78" t="n">
        <v>32.9379</v>
      </c>
      <c r="F30" s="78" t="n">
        <v>37.7771</v>
      </c>
      <c r="G30" s="78" t="n">
        <v>39.5058</v>
      </c>
      <c r="H30" s="78" t="n">
        <v>35144.34</v>
      </c>
      <c r="I30" s="78" t="n">
        <v>67.86</v>
      </c>
      <c r="J30" s="64" t="n">
        <f aca="false">H30/3600</f>
        <v>9.76231666666667</v>
      </c>
      <c r="L30" s="77" t="n">
        <v>1732.1176</v>
      </c>
      <c r="M30" s="78" t="n">
        <v>32.9338</v>
      </c>
      <c r="N30" s="78" t="n">
        <v>37.7725</v>
      </c>
      <c r="O30" s="78" t="n">
        <v>39.4979</v>
      </c>
      <c r="P30" s="78" t="n">
        <v>35129.47</v>
      </c>
      <c r="Q30" s="78" t="n">
        <v>67.67</v>
      </c>
      <c r="R30" s="64" t="n">
        <f aca="false">P30/3600</f>
        <v>9.7581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5502.176</v>
      </c>
      <c r="E31" s="74" t="n">
        <v>38.8677</v>
      </c>
      <c r="F31" s="74" t="n">
        <v>43.7453</v>
      </c>
      <c r="G31" s="74" t="n">
        <v>44.9637</v>
      </c>
      <c r="H31" s="74" t="n">
        <v>53205.6</v>
      </c>
      <c r="I31" s="74" t="n">
        <v>116.64</v>
      </c>
      <c r="J31" s="53" t="n">
        <f aca="false">H31/3600</f>
        <v>14.7793333333333</v>
      </c>
      <c r="L31" s="73" t="n">
        <v>15196.6312</v>
      </c>
      <c r="M31" s="74" t="n">
        <v>38.8664</v>
      </c>
      <c r="N31" s="74" t="n">
        <v>43.7432</v>
      </c>
      <c r="O31" s="74" t="n">
        <v>44.9648</v>
      </c>
      <c r="P31" s="74" t="n">
        <v>53223.36</v>
      </c>
      <c r="Q31" s="74" t="n">
        <v>115.94</v>
      </c>
      <c r="R31" s="53" t="n">
        <f aca="false">P31/3600</f>
        <v>14.7842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77.8</v>
      </c>
      <c r="E32" s="76" t="n">
        <v>37.4159</v>
      </c>
      <c r="F32" s="76" t="n">
        <v>42.5481</v>
      </c>
      <c r="G32" s="76" t="n">
        <v>43.0965</v>
      </c>
      <c r="H32" s="76" t="n">
        <v>47595.97</v>
      </c>
      <c r="I32" s="76" t="n">
        <v>101.95</v>
      </c>
      <c r="J32" s="58" t="n">
        <f aca="false">H32/3600</f>
        <v>13.2211027777778</v>
      </c>
      <c r="L32" s="75" t="n">
        <v>6376.9568</v>
      </c>
      <c r="M32" s="76" t="n">
        <v>37.4127</v>
      </c>
      <c r="N32" s="76" t="n">
        <v>42.5471</v>
      </c>
      <c r="O32" s="76" t="n">
        <v>43.101</v>
      </c>
      <c r="P32" s="76" t="n">
        <v>47493.11</v>
      </c>
      <c r="Q32" s="76" t="n">
        <v>100.86</v>
      </c>
      <c r="R32" s="58" t="n">
        <f aca="false">P32/3600</f>
        <v>13.19253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536.4648</v>
      </c>
      <c r="E33" s="76" t="n">
        <v>35.6642</v>
      </c>
      <c r="F33" s="76" t="n">
        <v>41.4166</v>
      </c>
      <c r="G33" s="76" t="n">
        <v>41.3884</v>
      </c>
      <c r="H33" s="76" t="n">
        <v>43716.19</v>
      </c>
      <c r="I33" s="76" t="n">
        <v>95.37</v>
      </c>
      <c r="J33" s="58" t="n">
        <f aca="false">H33/3600</f>
        <v>12.1433861111111</v>
      </c>
      <c r="L33" s="75" t="n">
        <v>3233.1816</v>
      </c>
      <c r="M33" s="76" t="n">
        <v>35.6593</v>
      </c>
      <c r="N33" s="76" t="n">
        <v>41.4164</v>
      </c>
      <c r="O33" s="76" t="n">
        <v>41.3932</v>
      </c>
      <c r="P33" s="76" t="n">
        <v>43690.22</v>
      </c>
      <c r="Q33" s="76" t="n">
        <v>94.01</v>
      </c>
      <c r="R33" s="58" t="n">
        <f aca="false">P33/3600</f>
        <v>12.1361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130.2656</v>
      </c>
      <c r="E34" s="78" t="n">
        <v>33.7551</v>
      </c>
      <c r="F34" s="78" t="n">
        <v>40.5065</v>
      </c>
      <c r="G34" s="78" t="n">
        <v>40.1262</v>
      </c>
      <c r="H34" s="78" t="n">
        <v>41038.05</v>
      </c>
      <c r="I34" s="78" t="n">
        <v>90.66</v>
      </c>
      <c r="J34" s="64" t="n">
        <f aca="false">H34/3600</f>
        <v>11.3994583333333</v>
      </c>
      <c r="L34" s="77" t="n">
        <v>1829.2512</v>
      </c>
      <c r="M34" s="78" t="n">
        <v>33.7504</v>
      </c>
      <c r="N34" s="78" t="n">
        <v>40.4968</v>
      </c>
      <c r="O34" s="78" t="n">
        <v>40.1224</v>
      </c>
      <c r="P34" s="78" t="n">
        <v>40950.21</v>
      </c>
      <c r="Q34" s="78" t="n">
        <v>89.21</v>
      </c>
      <c r="R34" s="64" t="n">
        <f aca="false">P34/3600</f>
        <v>11.37505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5486.2848</v>
      </c>
      <c r="E35" s="74" t="n">
        <v>36.4075</v>
      </c>
      <c r="F35" s="74" t="n">
        <v>41.9659</v>
      </c>
      <c r="G35" s="74" t="n">
        <v>44.254</v>
      </c>
      <c r="H35" s="74" t="n">
        <v>60792.63</v>
      </c>
      <c r="I35" s="74" t="n">
        <v>151.39</v>
      </c>
      <c r="J35" s="53" t="n">
        <f aca="false">H35/3600</f>
        <v>16.8868416666667</v>
      </c>
      <c r="L35" s="73" t="n">
        <v>25135.6656</v>
      </c>
      <c r="M35" s="74" t="n">
        <v>36.4075</v>
      </c>
      <c r="N35" s="74" t="n">
        <v>41.9665</v>
      </c>
      <c r="O35" s="74" t="n">
        <v>44.254</v>
      </c>
      <c r="P35" s="74" t="n">
        <v>60416.57</v>
      </c>
      <c r="Q35" s="74" t="n">
        <v>151.83</v>
      </c>
      <c r="R35" s="53" t="n">
        <f aca="false">P35/3600</f>
        <v>16.7823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347.9016</v>
      </c>
      <c r="E36" s="76" t="n">
        <v>35.085</v>
      </c>
      <c r="F36" s="76" t="n">
        <v>40.8718</v>
      </c>
      <c r="G36" s="76" t="n">
        <v>43.3078</v>
      </c>
      <c r="H36" s="76" t="n">
        <v>48257.68</v>
      </c>
      <c r="I36" s="76" t="n">
        <v>104.83</v>
      </c>
      <c r="J36" s="58" t="n">
        <f aca="false">H36/3600</f>
        <v>13.4049111111111</v>
      </c>
      <c r="L36" s="75" t="n">
        <v>5990.3048</v>
      </c>
      <c r="M36" s="76" t="n">
        <v>35.0834</v>
      </c>
      <c r="N36" s="76" t="n">
        <v>40.875</v>
      </c>
      <c r="O36" s="76" t="n">
        <v>43.3136</v>
      </c>
      <c r="P36" s="76" t="n">
        <v>48123.74</v>
      </c>
      <c r="Q36" s="76" t="n">
        <v>104.52</v>
      </c>
      <c r="R36" s="58" t="n">
        <f aca="false">P36/3600</f>
        <v>13.3677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832.016</v>
      </c>
      <c r="E37" s="76" t="n">
        <v>33.7589</v>
      </c>
      <c r="F37" s="76" t="n">
        <v>39.7245</v>
      </c>
      <c r="G37" s="76" t="n">
        <v>42.3002</v>
      </c>
      <c r="H37" s="76" t="n">
        <v>44304.82</v>
      </c>
      <c r="I37" s="76" t="n">
        <v>94.16</v>
      </c>
      <c r="J37" s="58" t="n">
        <f aca="false">H37/3600</f>
        <v>12.3068944444444</v>
      </c>
      <c r="L37" s="75" t="n">
        <v>2471.2544</v>
      </c>
      <c r="M37" s="76" t="n">
        <v>33.7577</v>
      </c>
      <c r="N37" s="76" t="n">
        <v>39.7219</v>
      </c>
      <c r="O37" s="76" t="n">
        <v>42.2853</v>
      </c>
      <c r="P37" s="76" t="n">
        <v>44290.67</v>
      </c>
      <c r="Q37" s="76" t="n">
        <v>93.96</v>
      </c>
      <c r="R37" s="58" t="n">
        <f aca="false">P37/3600</f>
        <v>12.30296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660.9688</v>
      </c>
      <c r="E38" s="78" t="n">
        <v>32.1021</v>
      </c>
      <c r="F38" s="78" t="n">
        <v>38.8509</v>
      </c>
      <c r="G38" s="78" t="n">
        <v>41.4742</v>
      </c>
      <c r="H38" s="78" t="n">
        <v>42712.38</v>
      </c>
      <c r="I38" s="78" t="n">
        <v>91.08</v>
      </c>
      <c r="J38" s="64" t="n">
        <f aca="false">H38/3600</f>
        <v>11.86455</v>
      </c>
      <c r="L38" s="77" t="n">
        <v>1299.6064</v>
      </c>
      <c r="M38" s="78" t="n">
        <v>32.0967</v>
      </c>
      <c r="N38" s="78" t="n">
        <v>38.8688</v>
      </c>
      <c r="O38" s="78" t="n">
        <v>41.4898</v>
      </c>
      <c r="P38" s="78" t="n">
        <v>42606.56</v>
      </c>
      <c r="Q38" s="78" t="n">
        <v>90.66</v>
      </c>
      <c r="R38" s="64" t="n">
        <f aca="false">P38/3600</f>
        <v>11.8351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972.9832</v>
      </c>
      <c r="E39" s="74" t="n">
        <v>39.7352</v>
      </c>
      <c r="F39" s="74" t="n">
        <v>42.6681</v>
      </c>
      <c r="G39" s="74" t="n">
        <v>43.2578</v>
      </c>
      <c r="H39" s="74" t="n">
        <v>9684.67</v>
      </c>
      <c r="I39" s="74" t="n">
        <v>20.89</v>
      </c>
      <c r="J39" s="53" t="n">
        <f aca="false">H39/3600</f>
        <v>2.69018611111111</v>
      </c>
      <c r="L39" s="73" t="n">
        <v>3669.68</v>
      </c>
      <c r="M39" s="74" t="n">
        <v>39.7293</v>
      </c>
      <c r="N39" s="74" t="n">
        <v>42.6671</v>
      </c>
      <c r="O39" s="74" t="n">
        <v>43.2598</v>
      </c>
      <c r="P39" s="74" t="n">
        <v>9688.94</v>
      </c>
      <c r="Q39" s="74" t="n">
        <v>20.66</v>
      </c>
      <c r="R39" s="53" t="n">
        <f aca="false">P39/3600</f>
        <v>2.6913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2239.9112</v>
      </c>
      <c r="E40" s="76" t="n">
        <v>36.9833</v>
      </c>
      <c r="F40" s="76" t="n">
        <v>40.6896</v>
      </c>
      <c r="G40" s="76" t="n">
        <v>40.999</v>
      </c>
      <c r="H40" s="76" t="n">
        <v>8763.66</v>
      </c>
      <c r="I40" s="76" t="n">
        <v>17.84</v>
      </c>
      <c r="J40" s="58" t="n">
        <f aca="false">H40/3600</f>
        <v>2.43435</v>
      </c>
      <c r="L40" s="75" t="n">
        <v>1938.1784</v>
      </c>
      <c r="M40" s="76" t="n">
        <v>36.9779</v>
      </c>
      <c r="N40" s="76" t="n">
        <v>40.6864</v>
      </c>
      <c r="O40" s="76" t="n">
        <v>40.9902</v>
      </c>
      <c r="P40" s="76" t="n">
        <v>8730.43</v>
      </c>
      <c r="Q40" s="76" t="n">
        <v>17.56</v>
      </c>
      <c r="R40" s="58" t="n">
        <f aca="false">P40/3600</f>
        <v>2.42511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1396.6952</v>
      </c>
      <c r="E41" s="76" t="n">
        <v>34.3452</v>
      </c>
      <c r="F41" s="76" t="n">
        <v>39.0195</v>
      </c>
      <c r="G41" s="76" t="n">
        <v>39.1172</v>
      </c>
      <c r="H41" s="76" t="n">
        <v>7965.12</v>
      </c>
      <c r="I41" s="76" t="n">
        <v>15.4</v>
      </c>
      <c r="J41" s="58" t="n">
        <f aca="false">H41/3600</f>
        <v>2.21253333333333</v>
      </c>
      <c r="L41" s="75" t="n">
        <v>1097.6088</v>
      </c>
      <c r="M41" s="76" t="n">
        <v>34.3416</v>
      </c>
      <c r="N41" s="76" t="n">
        <v>39.0398</v>
      </c>
      <c r="O41" s="76" t="n">
        <v>39.1089</v>
      </c>
      <c r="P41" s="76" t="n">
        <v>7953.39</v>
      </c>
      <c r="Q41" s="76" t="n">
        <v>15.19</v>
      </c>
      <c r="R41" s="58" t="n">
        <f aca="false">P41/3600</f>
        <v>2.20927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002.6016</v>
      </c>
      <c r="E42" s="78" t="n">
        <v>32.0172</v>
      </c>
      <c r="F42" s="78" t="n">
        <v>37.7835</v>
      </c>
      <c r="G42" s="78" t="n">
        <v>37.6846</v>
      </c>
      <c r="H42" s="78" t="n">
        <v>7394.21</v>
      </c>
      <c r="I42" s="78" t="n">
        <v>13.27</v>
      </c>
      <c r="J42" s="64" t="n">
        <f aca="false">H42/3600</f>
        <v>2.05394722222222</v>
      </c>
      <c r="L42" s="77" t="n">
        <v>702.6688</v>
      </c>
      <c r="M42" s="78" t="n">
        <v>32.02</v>
      </c>
      <c r="N42" s="78" t="n">
        <v>37.7648</v>
      </c>
      <c r="O42" s="78" t="n">
        <v>37.6756</v>
      </c>
      <c r="P42" s="78" t="n">
        <v>7396.8</v>
      </c>
      <c r="Q42" s="78" t="n">
        <v>13.18</v>
      </c>
      <c r="R42" s="64" t="n">
        <f aca="false">P42/3600</f>
        <v>2.0546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117.2112</v>
      </c>
      <c r="E43" s="74" t="n">
        <v>39.6047</v>
      </c>
      <c r="F43" s="74" t="n">
        <v>43.4061</v>
      </c>
      <c r="G43" s="74" t="n">
        <v>45.0003</v>
      </c>
      <c r="H43" s="74" t="n">
        <v>11083.95</v>
      </c>
      <c r="I43" s="74" t="n">
        <v>23.23</v>
      </c>
      <c r="J43" s="53" t="n">
        <f aca="false">H43/3600</f>
        <v>3.078875</v>
      </c>
      <c r="L43" s="73" t="n">
        <v>3755.28</v>
      </c>
      <c r="M43" s="74" t="n">
        <v>39.6044</v>
      </c>
      <c r="N43" s="74" t="n">
        <v>43.4092</v>
      </c>
      <c r="O43" s="74" t="n">
        <v>45.0031</v>
      </c>
      <c r="P43" s="74" t="n">
        <v>11083.62</v>
      </c>
      <c r="Q43" s="74" t="n">
        <v>23.4</v>
      </c>
      <c r="R43" s="53" t="n">
        <f aca="false">P43/3600</f>
        <v>3.0787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2351.7584</v>
      </c>
      <c r="E44" s="76" t="n">
        <v>37.3026</v>
      </c>
      <c r="F44" s="76" t="n">
        <v>41.7603</v>
      </c>
      <c r="G44" s="76" t="n">
        <v>43.0131</v>
      </c>
      <c r="H44" s="76" t="n">
        <v>10094.29</v>
      </c>
      <c r="I44" s="76" t="n">
        <v>20.59</v>
      </c>
      <c r="J44" s="58" t="n">
        <f aca="false">H44/3600</f>
        <v>2.80396944444444</v>
      </c>
      <c r="L44" s="75" t="n">
        <v>1991.428</v>
      </c>
      <c r="M44" s="76" t="n">
        <v>37.2992</v>
      </c>
      <c r="N44" s="76" t="n">
        <v>41.7558</v>
      </c>
      <c r="O44" s="76" t="n">
        <v>43.0042</v>
      </c>
      <c r="P44" s="76" t="n">
        <v>10082.93</v>
      </c>
      <c r="Q44" s="76" t="n">
        <v>20.41</v>
      </c>
      <c r="R44" s="58" t="n">
        <f aca="false">P44/3600</f>
        <v>2.80081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1531.0648</v>
      </c>
      <c r="E45" s="76" t="n">
        <v>34.7678</v>
      </c>
      <c r="F45" s="76" t="n">
        <v>40.2095</v>
      </c>
      <c r="G45" s="76" t="n">
        <v>41.1942</v>
      </c>
      <c r="H45" s="76" t="n">
        <v>9370.57</v>
      </c>
      <c r="I45" s="76" t="n">
        <v>18.26</v>
      </c>
      <c r="J45" s="58" t="n">
        <f aca="false">H45/3600</f>
        <v>2.60293611111111</v>
      </c>
      <c r="L45" s="75" t="n">
        <v>1169.7608</v>
      </c>
      <c r="M45" s="76" t="n">
        <v>34.7632</v>
      </c>
      <c r="N45" s="76" t="n">
        <v>40.2094</v>
      </c>
      <c r="O45" s="76" t="n">
        <v>41.2335</v>
      </c>
      <c r="P45" s="76" t="n">
        <v>9375.05</v>
      </c>
      <c r="Q45" s="76" t="n">
        <v>18.23</v>
      </c>
      <c r="R45" s="58" t="n">
        <f aca="false">P45/3600</f>
        <v>2.60418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122.9688</v>
      </c>
      <c r="E46" s="78" t="n">
        <v>32.1838</v>
      </c>
      <c r="F46" s="78" t="n">
        <v>38.9499</v>
      </c>
      <c r="G46" s="78" t="n">
        <v>39.8571</v>
      </c>
      <c r="H46" s="78" t="n">
        <v>8879.26</v>
      </c>
      <c r="I46" s="78" t="n">
        <v>16.37</v>
      </c>
      <c r="J46" s="64" t="n">
        <f aca="false">H46/3600</f>
        <v>2.46646111111111</v>
      </c>
      <c r="L46" s="77" t="n">
        <v>762.9424</v>
      </c>
      <c r="M46" s="78" t="n">
        <v>32.1858</v>
      </c>
      <c r="N46" s="78" t="n">
        <v>38.9495</v>
      </c>
      <c r="O46" s="78" t="n">
        <v>39.8536</v>
      </c>
      <c r="P46" s="78" t="n">
        <v>8871.19</v>
      </c>
      <c r="Q46" s="78" t="n">
        <v>16.33</v>
      </c>
      <c r="R46" s="64" t="n">
        <f aca="false">P46/3600</f>
        <v>2.4642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479.3928</v>
      </c>
      <c r="E47" s="74" t="n">
        <v>36.624</v>
      </c>
      <c r="F47" s="74" t="n">
        <v>40.6875</v>
      </c>
      <c r="G47" s="74" t="n">
        <v>41.8564</v>
      </c>
      <c r="H47" s="74" t="n">
        <v>10288.54</v>
      </c>
      <c r="I47" s="74" t="n">
        <v>25.61</v>
      </c>
      <c r="J47" s="53" t="n">
        <f aca="false">H47/3600</f>
        <v>2.85792777777778</v>
      </c>
      <c r="L47" s="73" t="n">
        <v>6181.0272</v>
      </c>
      <c r="M47" s="74" t="n">
        <v>36.6245</v>
      </c>
      <c r="N47" s="74" t="n">
        <v>40.6855</v>
      </c>
      <c r="O47" s="74" t="n">
        <v>41.8594</v>
      </c>
      <c r="P47" s="74" t="n">
        <v>10296.89</v>
      </c>
      <c r="Q47" s="74" t="n">
        <v>25.55</v>
      </c>
      <c r="R47" s="53" t="n">
        <f aca="false">P47/3600</f>
        <v>2.8602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8.14</v>
      </c>
      <c r="E48" s="76" t="n">
        <v>33.7135</v>
      </c>
      <c r="F48" s="76" t="n">
        <v>38.6904</v>
      </c>
      <c r="G48" s="76" t="n">
        <v>39.7327</v>
      </c>
      <c r="H48" s="76" t="n">
        <v>9034.42</v>
      </c>
      <c r="I48" s="76" t="n">
        <v>21.04</v>
      </c>
      <c r="J48" s="58" t="n">
        <f aca="false">H48/3600</f>
        <v>2.50956111111111</v>
      </c>
      <c r="L48" s="75" t="n">
        <v>3115.2576</v>
      </c>
      <c r="M48" s="76" t="n">
        <v>33.716</v>
      </c>
      <c r="N48" s="76" t="n">
        <v>38.6862</v>
      </c>
      <c r="O48" s="76" t="n">
        <v>39.7304</v>
      </c>
      <c r="P48" s="76" t="n">
        <v>9026.75</v>
      </c>
      <c r="Q48" s="76" t="n">
        <v>20.94</v>
      </c>
      <c r="R48" s="58" t="n">
        <f aca="false">P48/3600</f>
        <v>2.50743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950.6568</v>
      </c>
      <c r="E49" s="76" t="n">
        <v>30.8895</v>
      </c>
      <c r="F49" s="76" t="n">
        <v>37.1277</v>
      </c>
      <c r="G49" s="76" t="n">
        <v>38.058</v>
      </c>
      <c r="H49" s="76" t="n">
        <v>8187.36</v>
      </c>
      <c r="I49" s="76" t="n">
        <v>18.62</v>
      </c>
      <c r="J49" s="58" t="n">
        <f aca="false">H49/3600</f>
        <v>2.27426666666667</v>
      </c>
      <c r="L49" s="75" t="n">
        <v>1650.4984</v>
      </c>
      <c r="M49" s="76" t="n">
        <v>30.8858</v>
      </c>
      <c r="N49" s="76" t="n">
        <v>37.1377</v>
      </c>
      <c r="O49" s="76" t="n">
        <v>38.0488</v>
      </c>
      <c r="P49" s="76" t="n">
        <v>8201.73</v>
      </c>
      <c r="Q49" s="76" t="n">
        <v>18.51</v>
      </c>
      <c r="R49" s="58" t="n">
        <f aca="false">P49/3600</f>
        <v>2.27825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1234.5576</v>
      </c>
      <c r="E50" s="78" t="n">
        <v>28.2906</v>
      </c>
      <c r="F50" s="78" t="n">
        <v>36.0353</v>
      </c>
      <c r="G50" s="78" t="n">
        <v>36.8478</v>
      </c>
      <c r="H50" s="78" t="n">
        <v>7619.46</v>
      </c>
      <c r="I50" s="78" t="n">
        <v>16.95</v>
      </c>
      <c r="J50" s="64" t="n">
        <f aca="false">H50/3600</f>
        <v>2.11651666666667</v>
      </c>
      <c r="L50" s="77" t="n">
        <v>935.5648</v>
      </c>
      <c r="M50" s="78" t="n">
        <v>28.2909</v>
      </c>
      <c r="N50" s="78" t="n">
        <v>36.0564</v>
      </c>
      <c r="O50" s="78" t="n">
        <v>36.8828</v>
      </c>
      <c r="P50" s="78" t="n">
        <v>7619.54</v>
      </c>
      <c r="Q50" s="78" t="n">
        <v>16.89</v>
      </c>
      <c r="R50" s="64" t="n">
        <f aca="false">P50/3600</f>
        <v>2.1165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771.0872</v>
      </c>
      <c r="E51" s="74" t="n">
        <v>38.1652</v>
      </c>
      <c r="F51" s="74" t="n">
        <v>41.2665</v>
      </c>
      <c r="G51" s="74" t="n">
        <v>42.8838</v>
      </c>
      <c r="H51" s="74" t="n">
        <v>7522.21</v>
      </c>
      <c r="I51" s="74" t="n">
        <v>17.75</v>
      </c>
      <c r="J51" s="53" t="n">
        <f aca="false">H51/3600</f>
        <v>2.08950277777778</v>
      </c>
      <c r="L51" s="73" t="n">
        <v>4597.7136</v>
      </c>
      <c r="M51" s="74" t="n">
        <v>38.1647</v>
      </c>
      <c r="N51" s="74" t="n">
        <v>41.2675</v>
      </c>
      <c r="O51" s="74" t="n">
        <v>42.8858</v>
      </c>
      <c r="P51" s="74" t="n">
        <v>7539.6</v>
      </c>
      <c r="Q51" s="74" t="n">
        <v>17.65</v>
      </c>
      <c r="R51" s="53" t="n">
        <f aca="false">P51/3600</f>
        <v>2.0943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08.008</v>
      </c>
      <c r="E52" s="76" t="n">
        <v>35.4303</v>
      </c>
      <c r="F52" s="76" t="n">
        <v>39.2329</v>
      </c>
      <c r="G52" s="76" t="n">
        <v>40.9297</v>
      </c>
      <c r="H52" s="76" t="n">
        <v>6553.29</v>
      </c>
      <c r="I52" s="76" t="n">
        <v>14.58</v>
      </c>
      <c r="J52" s="58" t="n">
        <f aca="false">H52/3600</f>
        <v>1.82035833333333</v>
      </c>
      <c r="L52" s="75" t="n">
        <v>2127.7272</v>
      </c>
      <c r="M52" s="76" t="n">
        <v>35.4262</v>
      </c>
      <c r="N52" s="76" t="n">
        <v>39.2344</v>
      </c>
      <c r="O52" s="76" t="n">
        <v>40.9424</v>
      </c>
      <c r="P52" s="76" t="n">
        <v>6557.4</v>
      </c>
      <c r="Q52" s="76" t="n">
        <v>14.48</v>
      </c>
      <c r="R52" s="58" t="n">
        <f aca="false">P52/3600</f>
        <v>1.821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286.1944</v>
      </c>
      <c r="E53" s="76" t="n">
        <v>32.8033</v>
      </c>
      <c r="F53" s="76" t="n">
        <v>37.5412</v>
      </c>
      <c r="G53" s="76" t="n">
        <v>39.3158</v>
      </c>
      <c r="H53" s="76" t="n">
        <v>5809.29</v>
      </c>
      <c r="I53" s="76" t="n">
        <v>12.27</v>
      </c>
      <c r="J53" s="58" t="n">
        <f aca="false">H53/3600</f>
        <v>1.61369166666667</v>
      </c>
      <c r="L53" s="75" t="n">
        <v>1108.724</v>
      </c>
      <c r="M53" s="76" t="n">
        <v>32.8027</v>
      </c>
      <c r="N53" s="76" t="n">
        <v>37.5332</v>
      </c>
      <c r="O53" s="76" t="n">
        <v>39.3176</v>
      </c>
      <c r="P53" s="76" t="n">
        <v>5810.74</v>
      </c>
      <c r="Q53" s="76" t="n">
        <v>12.25</v>
      </c>
      <c r="R53" s="58" t="n">
        <f aca="false">P53/3600</f>
        <v>1.6140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810.5496</v>
      </c>
      <c r="E54" s="78" t="n">
        <v>30.3427</v>
      </c>
      <c r="F54" s="78" t="n">
        <v>36.2972</v>
      </c>
      <c r="G54" s="78" t="n">
        <v>38.0732</v>
      </c>
      <c r="H54" s="78" t="n">
        <v>5265.06</v>
      </c>
      <c r="I54" s="78" t="n">
        <v>10.31</v>
      </c>
      <c r="J54" s="64" t="n">
        <f aca="false">H54/3600</f>
        <v>1.46251666666667</v>
      </c>
      <c r="L54" s="77" t="n">
        <v>630.4984</v>
      </c>
      <c r="M54" s="78" t="n">
        <v>30.3444</v>
      </c>
      <c r="N54" s="78" t="n">
        <v>36.3043</v>
      </c>
      <c r="O54" s="78" t="n">
        <v>38.0545</v>
      </c>
      <c r="P54" s="78" t="n">
        <v>5272.78</v>
      </c>
      <c r="Q54" s="78" t="n">
        <v>10.29</v>
      </c>
      <c r="R54" s="64" t="n">
        <f aca="false">P54/3600</f>
        <v>1.4646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2022.1472</v>
      </c>
      <c r="E55" s="74" t="n">
        <v>39.8788</v>
      </c>
      <c r="F55" s="74" t="n">
        <v>43.7755</v>
      </c>
      <c r="G55" s="74" t="n">
        <v>42.7339</v>
      </c>
      <c r="H55" s="74" t="n">
        <v>2605.3</v>
      </c>
      <c r="I55" s="74" t="n">
        <v>6.39</v>
      </c>
      <c r="J55" s="53" t="n">
        <f aca="false">H55/3600</f>
        <v>0.723694444444445</v>
      </c>
      <c r="L55" s="73" t="n">
        <v>1723.7112</v>
      </c>
      <c r="M55" s="74" t="n">
        <v>39.8764</v>
      </c>
      <c r="N55" s="74" t="n">
        <v>43.7646</v>
      </c>
      <c r="O55" s="74" t="n">
        <v>42.7221</v>
      </c>
      <c r="P55" s="74" t="n">
        <v>2617.59</v>
      </c>
      <c r="Q55" s="74" t="n">
        <v>6.36</v>
      </c>
      <c r="R55" s="53" t="n">
        <f aca="false">P55/3600</f>
        <v>0.7271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1299.8384</v>
      </c>
      <c r="E56" s="76" t="n">
        <v>36.5263</v>
      </c>
      <c r="F56" s="76" t="n">
        <v>41.4157</v>
      </c>
      <c r="G56" s="76" t="n">
        <v>40.0521</v>
      </c>
      <c r="H56" s="76" t="n">
        <v>2364.15</v>
      </c>
      <c r="I56" s="76" t="n">
        <v>5.53</v>
      </c>
      <c r="J56" s="58" t="n">
        <f aca="false">H56/3600</f>
        <v>0.656708333333333</v>
      </c>
      <c r="L56" s="75" t="n">
        <v>998.9952</v>
      </c>
      <c r="M56" s="76" t="n">
        <v>36.5154</v>
      </c>
      <c r="N56" s="76" t="n">
        <v>41.4326</v>
      </c>
      <c r="O56" s="76" t="n">
        <v>40.0631</v>
      </c>
      <c r="P56" s="76" t="n">
        <v>2378.46</v>
      </c>
      <c r="Q56" s="76" t="n">
        <v>5.46</v>
      </c>
      <c r="R56" s="58" t="n">
        <f aca="false">P56/3600</f>
        <v>0.6606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926.0128</v>
      </c>
      <c r="E57" s="76" t="n">
        <v>33.4061</v>
      </c>
      <c r="F57" s="76" t="n">
        <v>39.5826</v>
      </c>
      <c r="G57" s="76" t="n">
        <v>37.9591</v>
      </c>
      <c r="H57" s="76" t="n">
        <v>2144.19</v>
      </c>
      <c r="I57" s="76" t="n">
        <v>4.56</v>
      </c>
      <c r="J57" s="58" t="n">
        <f aca="false">H57/3600</f>
        <v>0.595608333333333</v>
      </c>
      <c r="L57" s="75" t="n">
        <v>626.1928</v>
      </c>
      <c r="M57" s="76" t="n">
        <v>33.4063</v>
      </c>
      <c r="N57" s="76" t="n">
        <v>39.5736</v>
      </c>
      <c r="O57" s="76" t="n">
        <v>37.9359</v>
      </c>
      <c r="P57" s="76" t="n">
        <v>2145.63</v>
      </c>
      <c r="Q57" s="76" t="n">
        <v>4.57</v>
      </c>
      <c r="R57" s="58" t="n">
        <f aca="false">P57/3600</f>
        <v>0.5960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45.9504</v>
      </c>
      <c r="E58" s="78" t="n">
        <v>30.772</v>
      </c>
      <c r="F58" s="78" t="n">
        <v>38.2397</v>
      </c>
      <c r="G58" s="78" t="n">
        <v>36.4392</v>
      </c>
      <c r="H58" s="78" t="n">
        <v>1973.2</v>
      </c>
      <c r="I58" s="78" t="n">
        <v>3.94</v>
      </c>
      <c r="J58" s="64" t="n">
        <f aca="false">H58/3600</f>
        <v>0.548111111111111</v>
      </c>
      <c r="L58" s="77" t="n">
        <v>445.9488</v>
      </c>
      <c r="M58" s="78" t="n">
        <v>30.7794</v>
      </c>
      <c r="N58" s="78" t="n">
        <v>38.2388</v>
      </c>
      <c r="O58" s="78" t="n">
        <v>36.4664</v>
      </c>
      <c r="P58" s="78" t="n">
        <v>1978.98</v>
      </c>
      <c r="Q58" s="78" t="n">
        <v>3.92</v>
      </c>
      <c r="R58" s="64" t="n">
        <f aca="false">P58/3600</f>
        <v>0.5497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938.052</v>
      </c>
      <c r="E59" s="74" t="n">
        <v>36.4346</v>
      </c>
      <c r="F59" s="74" t="n">
        <v>42.8092</v>
      </c>
      <c r="G59" s="74" t="n">
        <v>43.9538</v>
      </c>
      <c r="H59" s="74" t="n">
        <v>2789.32</v>
      </c>
      <c r="I59" s="74" t="n">
        <v>7.55</v>
      </c>
      <c r="J59" s="53" t="n">
        <f aca="false">H59/3600</f>
        <v>0.774811111111111</v>
      </c>
      <c r="L59" s="73" t="n">
        <v>1576.5088</v>
      </c>
      <c r="M59" s="74" t="n">
        <v>36.4366</v>
      </c>
      <c r="N59" s="74" t="n">
        <v>42.8147</v>
      </c>
      <c r="O59" s="74" t="n">
        <v>43.9574</v>
      </c>
      <c r="P59" s="74" t="n">
        <v>2797.57</v>
      </c>
      <c r="Q59" s="74" t="n">
        <v>7.45</v>
      </c>
      <c r="R59" s="53" t="n">
        <f aca="false">P59/3600</f>
        <v>0.7771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191.7368</v>
      </c>
      <c r="E60" s="76" t="n">
        <v>33.766</v>
      </c>
      <c r="F60" s="76" t="n">
        <v>41.1392</v>
      </c>
      <c r="G60" s="76" t="n">
        <v>42.198</v>
      </c>
      <c r="H60" s="76" t="n">
        <v>2383.15</v>
      </c>
      <c r="I60" s="76" t="n">
        <v>6.18</v>
      </c>
      <c r="J60" s="58" t="n">
        <f aca="false">H60/3600</f>
        <v>0.661986111111111</v>
      </c>
      <c r="L60" s="75" t="n">
        <v>831.9064</v>
      </c>
      <c r="M60" s="76" t="n">
        <v>33.7687</v>
      </c>
      <c r="N60" s="76" t="n">
        <v>41.1295</v>
      </c>
      <c r="O60" s="76" t="n">
        <v>42.2053</v>
      </c>
      <c r="P60" s="76" t="n">
        <v>2388.64</v>
      </c>
      <c r="Q60" s="76" t="n">
        <v>6.12</v>
      </c>
      <c r="R60" s="58" t="n">
        <f aca="false">P60/3600</f>
        <v>0.66351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909.1</v>
      </c>
      <c r="E61" s="76" t="n">
        <v>31.2372</v>
      </c>
      <c r="F61" s="76" t="n">
        <v>39.7598</v>
      </c>
      <c r="G61" s="76" t="n">
        <v>40.7813</v>
      </c>
      <c r="H61" s="76" t="n">
        <v>2173.08</v>
      </c>
      <c r="I61" s="76" t="n">
        <v>5.58</v>
      </c>
      <c r="J61" s="58" t="n">
        <f aca="false">H61/3600</f>
        <v>0.603633333333333</v>
      </c>
      <c r="L61" s="75" t="n">
        <v>549.7384</v>
      </c>
      <c r="M61" s="76" t="n">
        <v>31.2385</v>
      </c>
      <c r="N61" s="76" t="n">
        <v>39.7774</v>
      </c>
      <c r="O61" s="76" t="n">
        <v>40.7394</v>
      </c>
      <c r="P61" s="76" t="n">
        <v>2177.88</v>
      </c>
      <c r="Q61" s="76" t="n">
        <v>5.54</v>
      </c>
      <c r="R61" s="58" t="n">
        <f aca="false">P61/3600</f>
        <v>0.6049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86.6992</v>
      </c>
      <c r="E62" s="78" t="n">
        <v>28.7836</v>
      </c>
      <c r="F62" s="78" t="n">
        <v>38.8773</v>
      </c>
      <c r="G62" s="78" t="n">
        <v>39.764</v>
      </c>
      <c r="H62" s="78" t="n">
        <v>2076.02</v>
      </c>
      <c r="I62" s="78" t="n">
        <v>5.18</v>
      </c>
      <c r="J62" s="64" t="n">
        <f aca="false">H62/3600</f>
        <v>0.576672222222222</v>
      </c>
      <c r="L62" s="77" t="n">
        <v>427.0256</v>
      </c>
      <c r="M62" s="78" t="n">
        <v>28.7875</v>
      </c>
      <c r="N62" s="78" t="n">
        <v>38.8353</v>
      </c>
      <c r="O62" s="78" t="n">
        <v>39.7867</v>
      </c>
      <c r="P62" s="78" t="n">
        <v>2084.6</v>
      </c>
      <c r="Q62" s="78" t="n">
        <v>5.12</v>
      </c>
      <c r="R62" s="64" t="n">
        <f aca="false">P62/3600</f>
        <v>0.5790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86.0592</v>
      </c>
      <c r="E63" s="74" t="n">
        <v>36.6391</v>
      </c>
      <c r="F63" s="74" t="n">
        <v>40.6126</v>
      </c>
      <c r="G63" s="74" t="n">
        <v>41.6343</v>
      </c>
      <c r="H63" s="74" t="n">
        <v>2309.42</v>
      </c>
      <c r="I63" s="74" t="n">
        <v>6.24</v>
      </c>
      <c r="J63" s="53" t="n">
        <f aca="false">H63/3600</f>
        <v>0.641505555555556</v>
      </c>
      <c r="L63" s="73" t="n">
        <v>1687.6776</v>
      </c>
      <c r="M63" s="74" t="n">
        <v>36.6415</v>
      </c>
      <c r="N63" s="74" t="n">
        <v>40.6115</v>
      </c>
      <c r="O63" s="74" t="n">
        <v>41.6333</v>
      </c>
      <c r="P63" s="74" t="n">
        <v>2308.37</v>
      </c>
      <c r="Q63" s="74" t="n">
        <v>6.11</v>
      </c>
      <c r="R63" s="53" t="n">
        <f aca="false">P63/3600</f>
        <v>0.6412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244.8392</v>
      </c>
      <c r="E64" s="76" t="n">
        <v>33.8036</v>
      </c>
      <c r="F64" s="76" t="n">
        <v>38.5611</v>
      </c>
      <c r="G64" s="76" t="n">
        <v>39.4389</v>
      </c>
      <c r="H64" s="76" t="n">
        <v>2041.5</v>
      </c>
      <c r="I64" s="76" t="n">
        <v>5.19</v>
      </c>
      <c r="J64" s="58" t="n">
        <f aca="false">H64/3600</f>
        <v>0.567083333333333</v>
      </c>
      <c r="L64" s="75" t="n">
        <v>943.9424</v>
      </c>
      <c r="M64" s="76" t="n">
        <v>33.7998</v>
      </c>
      <c r="N64" s="76" t="n">
        <v>38.5535</v>
      </c>
      <c r="O64" s="76" t="n">
        <v>39.4241</v>
      </c>
      <c r="P64" s="76" t="n">
        <v>2049.35</v>
      </c>
      <c r="Q64" s="76" t="n">
        <v>5.16</v>
      </c>
      <c r="R64" s="58" t="n">
        <f aca="false">P64/3600</f>
        <v>0.5692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882.7744</v>
      </c>
      <c r="E65" s="76" t="n">
        <v>31.0233</v>
      </c>
      <c r="F65" s="76" t="n">
        <v>36.886</v>
      </c>
      <c r="G65" s="76" t="n">
        <v>37.6593</v>
      </c>
      <c r="H65" s="76" t="n">
        <v>1841.91</v>
      </c>
      <c r="I65" s="76" t="n">
        <v>4.17</v>
      </c>
      <c r="J65" s="58" t="n">
        <f aca="false">H65/3600</f>
        <v>0.511641666666667</v>
      </c>
      <c r="L65" s="75" t="n">
        <v>582.584</v>
      </c>
      <c r="M65" s="76" t="n">
        <v>31.0234</v>
      </c>
      <c r="N65" s="76" t="n">
        <v>36.8861</v>
      </c>
      <c r="O65" s="76" t="n">
        <v>37.6483</v>
      </c>
      <c r="P65" s="76" t="n">
        <v>1853.15</v>
      </c>
      <c r="Q65" s="76" t="n">
        <v>4.17</v>
      </c>
      <c r="R65" s="58" t="n">
        <f aca="false">P65/3600</f>
        <v>0.51476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07.3568</v>
      </c>
      <c r="E66" s="78" t="n">
        <v>28.4859</v>
      </c>
      <c r="F66" s="78" t="n">
        <v>35.6611</v>
      </c>
      <c r="G66" s="78" t="n">
        <v>36.3452</v>
      </c>
      <c r="H66" s="78" t="n">
        <v>1723.44</v>
      </c>
      <c r="I66" s="78" t="n">
        <v>3.55</v>
      </c>
      <c r="J66" s="64" t="n">
        <f aca="false">H66/3600</f>
        <v>0.478733333333333</v>
      </c>
      <c r="L66" s="77" t="n">
        <v>407.6224</v>
      </c>
      <c r="M66" s="78" t="n">
        <v>28.4896</v>
      </c>
      <c r="N66" s="78" t="n">
        <v>35.6656</v>
      </c>
      <c r="O66" s="78" t="n">
        <v>36.3602</v>
      </c>
      <c r="P66" s="78" t="n">
        <v>1723.52</v>
      </c>
      <c r="Q66" s="78" t="n">
        <v>3.51</v>
      </c>
      <c r="R66" s="64" t="n">
        <f aca="false">P66/3600</f>
        <v>0.4787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499.3656</v>
      </c>
      <c r="E67" s="74" t="n">
        <v>38.6478</v>
      </c>
      <c r="F67" s="74" t="n">
        <v>41.2983</v>
      </c>
      <c r="G67" s="74" t="n">
        <v>42.5037</v>
      </c>
      <c r="H67" s="74" t="n">
        <v>1758.01</v>
      </c>
      <c r="I67" s="74" t="n">
        <v>4.54</v>
      </c>
      <c r="J67" s="53" t="n">
        <f aca="false">H67/3600</f>
        <v>0.488336111111111</v>
      </c>
      <c r="L67" s="73" t="n">
        <v>1317.3536</v>
      </c>
      <c r="M67" s="74" t="n">
        <v>38.6352</v>
      </c>
      <c r="N67" s="74" t="n">
        <v>41.2881</v>
      </c>
      <c r="O67" s="74" t="n">
        <v>42.5062</v>
      </c>
      <c r="P67" s="74" t="n">
        <v>1758.7</v>
      </c>
      <c r="Q67" s="74" t="n">
        <v>4.53</v>
      </c>
      <c r="R67" s="53" t="n">
        <f aca="false">P67/3600</f>
        <v>0.4885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915.1072</v>
      </c>
      <c r="E68" s="76" t="n">
        <v>35.3305</v>
      </c>
      <c r="F68" s="76" t="n">
        <v>38.9831</v>
      </c>
      <c r="G68" s="76" t="n">
        <v>40.2046</v>
      </c>
      <c r="H68" s="76" t="n">
        <v>1556.46</v>
      </c>
      <c r="I68" s="76" t="n">
        <v>3.84</v>
      </c>
      <c r="J68" s="58" t="n">
        <f aca="false">H68/3600</f>
        <v>0.43235</v>
      </c>
      <c r="L68" s="75" t="n">
        <v>734.6232</v>
      </c>
      <c r="M68" s="76" t="n">
        <v>35.3305</v>
      </c>
      <c r="N68" s="76" t="n">
        <v>38.9815</v>
      </c>
      <c r="O68" s="76" t="n">
        <v>40.2023</v>
      </c>
      <c r="P68" s="76" t="n">
        <v>1555.76</v>
      </c>
      <c r="Q68" s="76" t="n">
        <v>3.76</v>
      </c>
      <c r="R68" s="58" t="n">
        <f aca="false">P68/3600</f>
        <v>0.4321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620.3032</v>
      </c>
      <c r="E69" s="76" t="n">
        <v>32.2192</v>
      </c>
      <c r="F69" s="76" t="n">
        <v>37.1455</v>
      </c>
      <c r="G69" s="76" t="n">
        <v>38.3378</v>
      </c>
      <c r="H69" s="76" t="n">
        <v>1384.55</v>
      </c>
      <c r="I69" s="76" t="n">
        <v>3.11</v>
      </c>
      <c r="J69" s="58" t="n">
        <f aca="false">H69/3600</f>
        <v>0.384597222222222</v>
      </c>
      <c r="L69" s="75" t="n">
        <v>440.0216</v>
      </c>
      <c r="M69" s="76" t="n">
        <v>32.2096</v>
      </c>
      <c r="N69" s="76" t="n">
        <v>37.1459</v>
      </c>
      <c r="O69" s="76" t="n">
        <v>38.3144</v>
      </c>
      <c r="P69" s="76" t="n">
        <v>1385.34</v>
      </c>
      <c r="Q69" s="76" t="n">
        <v>3.08</v>
      </c>
      <c r="R69" s="58" t="n">
        <f aca="false">P69/3600</f>
        <v>0.3848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474.2312</v>
      </c>
      <c r="E70" s="78" t="n">
        <v>29.6004</v>
      </c>
      <c r="F70" s="78" t="n">
        <v>35.7649</v>
      </c>
      <c r="G70" s="78" t="n">
        <v>36.886</v>
      </c>
      <c r="H70" s="78" t="n">
        <v>1252.66</v>
      </c>
      <c r="I70" s="78" t="n">
        <v>2.6</v>
      </c>
      <c r="J70" s="64" t="n">
        <f aca="false">H70/3600</f>
        <v>0.347961111111111</v>
      </c>
      <c r="L70" s="77" t="n">
        <v>294.2304</v>
      </c>
      <c r="M70" s="78" t="n">
        <v>29.6011</v>
      </c>
      <c r="N70" s="78" t="n">
        <v>35.7872</v>
      </c>
      <c r="O70" s="78" t="n">
        <v>36.9044</v>
      </c>
      <c r="P70" s="78" t="n">
        <v>1251.11</v>
      </c>
      <c r="Q70" s="78" t="n">
        <v>2.58</v>
      </c>
      <c r="R70" s="64" t="n">
        <f aca="false">P70/3600</f>
        <v>0.34753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87.4216</v>
      </c>
      <c r="E83" s="74" t="n">
        <v>39.7445</v>
      </c>
      <c r="F83" s="74" t="n">
        <v>42.4296</v>
      </c>
      <c r="G83" s="74" t="n">
        <v>42.947</v>
      </c>
      <c r="H83" s="74" t="n">
        <v>9620.18</v>
      </c>
      <c r="I83" s="74" t="n">
        <v>20.65</v>
      </c>
      <c r="J83" s="53" t="n">
        <f aca="false">H83/3600</f>
        <v>2.67227222222222</v>
      </c>
      <c r="L83" s="73" t="n">
        <v>3786.0512</v>
      </c>
      <c r="M83" s="74" t="n">
        <v>39.7419</v>
      </c>
      <c r="N83" s="74" t="n">
        <v>42.4288</v>
      </c>
      <c r="O83" s="74" t="n">
        <v>42.9438</v>
      </c>
      <c r="P83" s="74" t="n">
        <v>9616.71</v>
      </c>
      <c r="Q83" s="74" t="n">
        <v>20.62</v>
      </c>
      <c r="R83" s="53" t="n">
        <f aca="false">P83/3600</f>
        <v>2.6713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2332.2608</v>
      </c>
      <c r="E84" s="76" t="n">
        <v>36.9005</v>
      </c>
      <c r="F84" s="76" t="n">
        <v>40.2339</v>
      </c>
      <c r="G84" s="76" t="n">
        <v>40.4844</v>
      </c>
      <c r="H84" s="76" t="n">
        <v>8652.66</v>
      </c>
      <c r="I84" s="76" t="n">
        <v>17.94</v>
      </c>
      <c r="J84" s="58" t="n">
        <f aca="false">H84/3600</f>
        <v>2.40351666666667</v>
      </c>
      <c r="L84" s="75" t="n">
        <v>2031.5024</v>
      </c>
      <c r="M84" s="76" t="n">
        <v>36.904</v>
      </c>
      <c r="N84" s="76" t="n">
        <v>40.2329</v>
      </c>
      <c r="O84" s="76" t="n">
        <v>40.4812</v>
      </c>
      <c r="P84" s="76" t="n">
        <v>8655.41</v>
      </c>
      <c r="Q84" s="76" t="n">
        <v>17.94</v>
      </c>
      <c r="R84" s="58" t="n">
        <f aca="false">P84/3600</f>
        <v>2.4042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1464.3144</v>
      </c>
      <c r="E85" s="76" t="n">
        <v>34.1741</v>
      </c>
      <c r="F85" s="76" t="n">
        <v>38.4095</v>
      </c>
      <c r="G85" s="76" t="n">
        <v>38.4621</v>
      </c>
      <c r="H85" s="76" t="n">
        <v>7911.18</v>
      </c>
      <c r="I85" s="76" t="n">
        <v>15.34</v>
      </c>
      <c r="J85" s="58" t="n">
        <f aca="false">H85/3600</f>
        <v>2.19755</v>
      </c>
      <c r="L85" s="75" t="n">
        <v>1164.3336</v>
      </c>
      <c r="M85" s="76" t="n">
        <v>34.1712</v>
      </c>
      <c r="N85" s="76" t="n">
        <v>38.3964</v>
      </c>
      <c r="O85" s="76" t="n">
        <v>38.4685</v>
      </c>
      <c r="P85" s="76" t="n">
        <v>7907.74</v>
      </c>
      <c r="Q85" s="76" t="n">
        <v>15.57</v>
      </c>
      <c r="R85" s="58" t="n">
        <f aca="false">P85/3600</f>
        <v>2.1965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046.576</v>
      </c>
      <c r="E86" s="78" t="n">
        <v>31.7074</v>
      </c>
      <c r="F86" s="78" t="n">
        <v>36.9635</v>
      </c>
      <c r="G86" s="78" t="n">
        <v>36.9245</v>
      </c>
      <c r="H86" s="78" t="n">
        <v>7348.64</v>
      </c>
      <c r="I86" s="78" t="n">
        <v>13.54</v>
      </c>
      <c r="J86" s="64" t="n">
        <f aca="false">H86/3600</f>
        <v>2.04128888888889</v>
      </c>
      <c r="L86" s="77" t="n">
        <v>746.6904</v>
      </c>
      <c r="M86" s="78" t="n">
        <v>31.6997</v>
      </c>
      <c r="N86" s="78" t="n">
        <v>37.0021</v>
      </c>
      <c r="O86" s="78" t="n">
        <v>36.9278</v>
      </c>
      <c r="P86" s="78" t="n">
        <v>7346.62</v>
      </c>
      <c r="Q86" s="78" t="n">
        <v>13.52</v>
      </c>
      <c r="R86" s="64" t="n">
        <f aca="false">P86/3600</f>
        <v>2.0407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7896</v>
      </c>
      <c r="E87" s="74" t="n">
        <v>40.8966</v>
      </c>
      <c r="F87" s="74" t="n">
        <v>44.9909</v>
      </c>
      <c r="G87" s="74" t="n">
        <v>45.008</v>
      </c>
      <c r="H87" s="74" t="n">
        <v>20553.26</v>
      </c>
      <c r="I87" s="74" t="n">
        <v>41.59</v>
      </c>
      <c r="J87" s="53" t="n">
        <f aca="false">H87/3600</f>
        <v>5.70923888888889</v>
      </c>
      <c r="L87" s="73" t="n">
        <v>5356.8701</v>
      </c>
      <c r="M87" s="74" t="n">
        <v>40.8945</v>
      </c>
      <c r="N87" s="74" t="n">
        <v>44.9809</v>
      </c>
      <c r="O87" s="74" t="n">
        <v>45.0005</v>
      </c>
      <c r="P87" s="74" t="n">
        <v>20528.3</v>
      </c>
      <c r="Q87" s="74" t="n">
        <v>41.51</v>
      </c>
      <c r="R87" s="53" t="n">
        <f aca="false">P87/3600</f>
        <v>5.7023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022.5312</v>
      </c>
      <c r="E88" s="76" t="n">
        <v>37.3333</v>
      </c>
      <c r="F88" s="76" t="n">
        <v>42.6461</v>
      </c>
      <c r="G88" s="76" t="n">
        <v>42.1541</v>
      </c>
      <c r="H88" s="76" t="n">
        <v>18062.31</v>
      </c>
      <c r="I88" s="76" t="n">
        <v>35.71</v>
      </c>
      <c r="J88" s="58" t="n">
        <f aca="false">H88/3600</f>
        <v>5.01730833333333</v>
      </c>
      <c r="L88" s="75" t="n">
        <v>2838.8491</v>
      </c>
      <c r="M88" s="76" t="n">
        <v>37.3303</v>
      </c>
      <c r="N88" s="76" t="n">
        <v>42.6366</v>
      </c>
      <c r="O88" s="76" t="n">
        <v>42.1632</v>
      </c>
      <c r="P88" s="76" t="n">
        <v>18041.87</v>
      </c>
      <c r="Q88" s="76" t="n">
        <v>35.79</v>
      </c>
      <c r="R88" s="58" t="n">
        <f aca="false">P88/3600</f>
        <v>5.01163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672.223</v>
      </c>
      <c r="E89" s="76" t="n">
        <v>33.9827</v>
      </c>
      <c r="F89" s="76" t="n">
        <v>40.7855</v>
      </c>
      <c r="G89" s="76" t="n">
        <v>39.7099</v>
      </c>
      <c r="H89" s="76" t="n">
        <v>15871.93</v>
      </c>
      <c r="I89" s="76" t="n">
        <v>30.98</v>
      </c>
      <c r="J89" s="58" t="n">
        <f aca="false">H89/3600</f>
        <v>4.40886944444445</v>
      </c>
      <c r="L89" s="75" t="n">
        <v>1490.7072</v>
      </c>
      <c r="M89" s="76" t="n">
        <v>33.9845</v>
      </c>
      <c r="N89" s="76" t="n">
        <v>40.7925</v>
      </c>
      <c r="O89" s="76" t="n">
        <v>39.7081</v>
      </c>
      <c r="P89" s="76" t="n">
        <v>15851.92</v>
      </c>
      <c r="Q89" s="76" t="n">
        <v>31.03</v>
      </c>
      <c r="R89" s="58" t="n">
        <f aca="false">P89/3600</f>
        <v>4.40331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008.6302</v>
      </c>
      <c r="E90" s="78" t="n">
        <v>31.1157</v>
      </c>
      <c r="F90" s="78" t="n">
        <v>39.4871</v>
      </c>
      <c r="G90" s="78" t="n">
        <v>38.0425</v>
      </c>
      <c r="H90" s="78" t="n">
        <v>14372.76</v>
      </c>
      <c r="I90" s="78" t="n">
        <v>27.57</v>
      </c>
      <c r="J90" s="64" t="n">
        <f aca="false">H90/3600</f>
        <v>3.99243333333333</v>
      </c>
      <c r="L90" s="77" t="n">
        <v>827.8934</v>
      </c>
      <c r="M90" s="78" t="n">
        <v>31.1214</v>
      </c>
      <c r="N90" s="78" t="n">
        <v>39.48</v>
      </c>
      <c r="O90" s="78" t="n">
        <v>38.0712</v>
      </c>
      <c r="P90" s="78" t="n">
        <v>14347.69</v>
      </c>
      <c r="Q90" s="78" t="n">
        <v>27.46</v>
      </c>
      <c r="R90" s="64" t="n">
        <f aca="false">P90/3600</f>
        <v>3.9854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800.4768</v>
      </c>
      <c r="E91" s="74" t="n">
        <v>44.8703</v>
      </c>
      <c r="F91" s="74" t="n">
        <v>43.4056</v>
      </c>
      <c r="G91" s="74" t="n">
        <v>43.7226</v>
      </c>
      <c r="H91" s="74" t="n">
        <v>8044.93</v>
      </c>
      <c r="I91" s="74" t="n">
        <v>12.39</v>
      </c>
      <c r="J91" s="53" t="n">
        <f aca="false">H91/3600</f>
        <v>2.23470277777778</v>
      </c>
      <c r="L91" s="73" t="n">
        <v>1620.0584</v>
      </c>
      <c r="M91" s="74" t="n">
        <v>44.8712</v>
      </c>
      <c r="N91" s="74" t="n">
        <v>43.3991</v>
      </c>
      <c r="O91" s="74" t="n">
        <v>43.715</v>
      </c>
      <c r="P91" s="74" t="n">
        <v>8115.39</v>
      </c>
      <c r="Q91" s="74" t="n">
        <v>12.5</v>
      </c>
      <c r="R91" s="53" t="n">
        <f aca="false">P91/3600</f>
        <v>2.2542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439.8864</v>
      </c>
      <c r="E92" s="76" t="n">
        <v>40.5508</v>
      </c>
      <c r="F92" s="76" t="n">
        <v>40.8395</v>
      </c>
      <c r="G92" s="76" t="n">
        <v>41.2966</v>
      </c>
      <c r="H92" s="76" t="n">
        <v>7859.8</v>
      </c>
      <c r="I92" s="76" t="n">
        <v>12.92</v>
      </c>
      <c r="J92" s="58" t="n">
        <f aca="false">H92/3600</f>
        <v>2.18327777777778</v>
      </c>
      <c r="L92" s="75" t="n">
        <v>1259.7768</v>
      </c>
      <c r="M92" s="76" t="n">
        <v>40.548</v>
      </c>
      <c r="N92" s="76" t="n">
        <v>40.8319</v>
      </c>
      <c r="O92" s="76" t="n">
        <v>41.3007</v>
      </c>
      <c r="P92" s="76" t="n">
        <v>7849.96</v>
      </c>
      <c r="Q92" s="76" t="n">
        <v>12.84</v>
      </c>
      <c r="R92" s="58" t="n">
        <f aca="false">P92/3600</f>
        <v>2.18054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157.6712</v>
      </c>
      <c r="E93" s="76" t="n">
        <v>36.008</v>
      </c>
      <c r="F93" s="76" t="n">
        <v>39.2815</v>
      </c>
      <c r="G93" s="76" t="n">
        <v>39.7163</v>
      </c>
      <c r="H93" s="76" t="n">
        <v>7781.08</v>
      </c>
      <c r="I93" s="76" t="n">
        <v>13.91</v>
      </c>
      <c r="J93" s="58" t="n">
        <f aca="false">H93/3600</f>
        <v>2.16141111111111</v>
      </c>
      <c r="L93" s="75" t="n">
        <v>977.7216</v>
      </c>
      <c r="M93" s="76" t="n">
        <v>35.9942</v>
      </c>
      <c r="N93" s="76" t="n">
        <v>39.2731</v>
      </c>
      <c r="O93" s="76" t="n">
        <v>39.7167</v>
      </c>
      <c r="P93" s="76" t="n">
        <v>7751.2</v>
      </c>
      <c r="Q93" s="76" t="n">
        <v>13.86</v>
      </c>
      <c r="R93" s="58" t="n">
        <f aca="false">P93/3600</f>
        <v>2.1531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925.3344</v>
      </c>
      <c r="E94" s="78" t="n">
        <v>31.7366</v>
      </c>
      <c r="F94" s="78" t="n">
        <v>38.3419</v>
      </c>
      <c r="G94" s="78" t="n">
        <v>38.5935</v>
      </c>
      <c r="H94" s="78" t="n">
        <v>7756.51</v>
      </c>
      <c r="I94" s="78" t="n">
        <v>15.12</v>
      </c>
      <c r="J94" s="64" t="n">
        <f aca="false">H94/3600</f>
        <v>2.15458611111111</v>
      </c>
      <c r="L94" s="77" t="n">
        <v>743.2816</v>
      </c>
      <c r="M94" s="78" t="n">
        <v>31.7253</v>
      </c>
      <c r="N94" s="78" t="n">
        <v>38.328</v>
      </c>
      <c r="O94" s="78" t="n">
        <v>38.5896</v>
      </c>
      <c r="P94" s="78" t="n">
        <v>7746.01</v>
      </c>
      <c r="Q94" s="78" t="n">
        <v>15.19</v>
      </c>
      <c r="R94" s="64" t="n">
        <f aca="false">P94/3600</f>
        <v>2.15166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064.2966</v>
      </c>
      <c r="E95" s="74" t="n">
        <v>49.0975</v>
      </c>
      <c r="F95" s="74" t="n">
        <v>53.0027</v>
      </c>
      <c r="G95" s="74" t="n">
        <v>54.1654</v>
      </c>
      <c r="H95" s="74" t="n">
        <v>13654.5</v>
      </c>
      <c r="I95" s="74" t="n">
        <v>26.79</v>
      </c>
      <c r="J95" s="53" t="n">
        <f aca="false">H95/3600</f>
        <v>3.79291666666667</v>
      </c>
      <c r="L95" s="73" t="n">
        <v>943.4221</v>
      </c>
      <c r="M95" s="74" t="n">
        <v>49.0889</v>
      </c>
      <c r="N95" s="74" t="n">
        <v>53.0016</v>
      </c>
      <c r="O95" s="74" t="n">
        <v>54.1328</v>
      </c>
      <c r="P95" s="74" t="n">
        <v>13659.34</v>
      </c>
      <c r="Q95" s="74" t="n">
        <v>26.67</v>
      </c>
      <c r="R95" s="53" t="n">
        <f aca="false">P95/3600</f>
        <v>3.7942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749.7869</v>
      </c>
      <c r="E96" s="76" t="n">
        <v>45.6518</v>
      </c>
      <c r="F96" s="76" t="n">
        <v>50.2302</v>
      </c>
      <c r="G96" s="76" t="n">
        <v>51.4978</v>
      </c>
      <c r="H96" s="76" t="n">
        <v>13364.24</v>
      </c>
      <c r="I96" s="76" t="n">
        <v>27.14</v>
      </c>
      <c r="J96" s="58" t="n">
        <f aca="false">H96/3600</f>
        <v>3.71228888888889</v>
      </c>
      <c r="L96" s="75" t="n">
        <v>630.5862</v>
      </c>
      <c r="M96" s="76" t="n">
        <v>45.6512</v>
      </c>
      <c r="N96" s="76" t="n">
        <v>50.2154</v>
      </c>
      <c r="O96" s="76" t="n">
        <v>51.4893</v>
      </c>
      <c r="P96" s="76" t="n">
        <v>13330.39</v>
      </c>
      <c r="Q96" s="76" t="n">
        <v>27.05</v>
      </c>
      <c r="R96" s="58" t="n">
        <f aca="false">P96/3600</f>
        <v>3.70288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558.833</v>
      </c>
      <c r="E97" s="76" t="n">
        <v>42.26</v>
      </c>
      <c r="F97" s="76" t="n">
        <v>48.1181</v>
      </c>
      <c r="G97" s="76" t="n">
        <v>49.4651</v>
      </c>
      <c r="H97" s="76" t="n">
        <v>12929.36</v>
      </c>
      <c r="I97" s="76" t="n">
        <v>26.74</v>
      </c>
      <c r="J97" s="58" t="n">
        <f aca="false">H97/3600</f>
        <v>3.59148888888889</v>
      </c>
      <c r="L97" s="75" t="n">
        <v>438.3837</v>
      </c>
      <c r="M97" s="76" t="n">
        <v>42.2694</v>
      </c>
      <c r="N97" s="76" t="n">
        <v>48.149</v>
      </c>
      <c r="O97" s="76" t="n">
        <v>49.4924</v>
      </c>
      <c r="P97" s="76" t="n">
        <v>12916.53</v>
      </c>
      <c r="Q97" s="76" t="n">
        <v>26.64</v>
      </c>
      <c r="R97" s="58" t="n">
        <f aca="false">P97/3600</f>
        <v>3.58792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442.0195</v>
      </c>
      <c r="E98" s="78" t="n">
        <v>38.991</v>
      </c>
      <c r="F98" s="78" t="n">
        <v>46.5106</v>
      </c>
      <c r="G98" s="78" t="n">
        <v>47.9397</v>
      </c>
      <c r="H98" s="78" t="n">
        <v>12727.22</v>
      </c>
      <c r="I98" s="78" t="n">
        <v>26.33</v>
      </c>
      <c r="J98" s="64" t="n">
        <f aca="false">H98/3600</f>
        <v>3.53533888888889</v>
      </c>
      <c r="L98" s="77" t="n">
        <v>322.0656</v>
      </c>
      <c r="M98" s="78" t="n">
        <v>38.9955</v>
      </c>
      <c r="N98" s="78" t="n">
        <v>46.4664</v>
      </c>
      <c r="O98" s="78" t="n">
        <v>47.9622</v>
      </c>
      <c r="P98" s="78" t="n">
        <v>12737.05</v>
      </c>
      <c r="Q98" s="78" t="n">
        <v>26.33</v>
      </c>
      <c r="R98" s="64" t="n">
        <f aca="false">P98/3600</f>
        <v>3.53806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4419955130146</v>
      </c>
      <c r="J106" s="82" t="n">
        <f aca="false">GEOMEAN(J3:J98)</f>
        <v>2.89336470438709</v>
      </c>
      <c r="Q106" s="82" t="n">
        <f aca="false">GEOMEAN(Q3:Q98)</f>
        <v>22.3526390960998</v>
      </c>
      <c r="R106" s="82" t="n">
        <f aca="false">GEOMEAN(R3:R98)</f>
        <v>2.893510276250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6018339061558</v>
      </c>
      <c r="R107" s="83" t="n">
        <f aca="false">R106/J106</f>
        <v>1.000050312310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53313888888889</v>
      </c>
      <c r="J108" s="82" t="n">
        <f aca="false">SUM(J3:J98)</f>
        <v>348.503830555556</v>
      </c>
      <c r="Q108" s="82" t="n">
        <f aca="false">SUM(Q3:Q98)/3600</f>
        <v>0.750727777777778</v>
      </c>
      <c r="R108" s="82" t="n">
        <f aca="false">SUM(R3:R98)</f>
        <v>348.184616666667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7813617157356</v>
      </c>
      <c r="J113" s="82" t="n">
        <f aca="false">GEOMEAN(J3:J10,J19:J82)</f>
        <v>2.8505484908072</v>
      </c>
      <c r="Q113" s="82" t="n">
        <f aca="false">GEOMEAN(Q3:Q10,Q19:Q82)</f>
        <v>22.6657839739163</v>
      </c>
      <c r="R113" s="82" t="n">
        <f aca="false">GEOMEAN(R3:R10,R19:R82)</f>
        <v>2.8510268663738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4926653495893</v>
      </c>
      <c r="R114" s="83" t="n">
        <f aca="false">R113/J113</f>
        <v>1.000167818778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443.3792</v>
      </c>
      <c r="E19" s="74" t="n">
        <v>41.6068</v>
      </c>
      <c r="F19" s="74" t="n">
        <v>43.2426</v>
      </c>
      <c r="G19" s="74" t="n">
        <v>44.5292</v>
      </c>
      <c r="H19" s="74" t="n">
        <v>34038.69</v>
      </c>
      <c r="I19" s="74" t="n">
        <v>56.2</v>
      </c>
      <c r="J19" s="53" t="n">
        <f aca="false">H19/3600</f>
        <v>9.45519166666667</v>
      </c>
      <c r="L19" s="73" t="n">
        <v>5279.6984</v>
      </c>
      <c r="M19" s="74" t="n">
        <v>41.6009</v>
      </c>
      <c r="N19" s="74" t="n">
        <v>43.2453</v>
      </c>
      <c r="O19" s="74" t="n">
        <v>44.5326</v>
      </c>
      <c r="P19" s="74" t="n">
        <v>33880.81</v>
      </c>
      <c r="Q19" s="74" t="n">
        <v>56.18</v>
      </c>
      <c r="R19" s="53" t="n">
        <f aca="false">P19/3600</f>
        <v>9.4113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718.2392</v>
      </c>
      <c r="E20" s="76" t="n">
        <v>39.6244</v>
      </c>
      <c r="F20" s="76" t="n">
        <v>41.6987</v>
      </c>
      <c r="G20" s="76" t="n">
        <v>42.7372</v>
      </c>
      <c r="H20" s="76" t="n">
        <v>30667.73</v>
      </c>
      <c r="I20" s="76" t="n">
        <v>49.71</v>
      </c>
      <c r="J20" s="58" t="n">
        <f aca="false">H20/3600</f>
        <v>8.51881388888889</v>
      </c>
      <c r="L20" s="75" t="n">
        <v>2568.4304</v>
      </c>
      <c r="M20" s="76" t="n">
        <v>39.6215</v>
      </c>
      <c r="N20" s="76" t="n">
        <v>41.6924</v>
      </c>
      <c r="O20" s="76" t="n">
        <v>42.7351</v>
      </c>
      <c r="P20" s="76" t="n">
        <v>30678.75</v>
      </c>
      <c r="Q20" s="76" t="n">
        <v>49.56</v>
      </c>
      <c r="R20" s="58" t="n">
        <f aca="false">P20/3600</f>
        <v>8.5218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459.2904</v>
      </c>
      <c r="E21" s="76" t="n">
        <v>37.1722</v>
      </c>
      <c r="F21" s="76" t="n">
        <v>40.5107</v>
      </c>
      <c r="G21" s="76" t="n">
        <v>41.5704</v>
      </c>
      <c r="H21" s="76" t="n">
        <v>28156.72</v>
      </c>
      <c r="I21" s="76" t="n">
        <v>44.04</v>
      </c>
      <c r="J21" s="58" t="n">
        <f aca="false">H21/3600</f>
        <v>7.82131111111111</v>
      </c>
      <c r="L21" s="75" t="n">
        <v>1308.9352</v>
      </c>
      <c r="M21" s="76" t="n">
        <v>37.1553</v>
      </c>
      <c r="N21" s="76" t="n">
        <v>40.5171</v>
      </c>
      <c r="O21" s="76" t="n">
        <v>41.5876</v>
      </c>
      <c r="P21" s="76" t="n">
        <v>28096.04</v>
      </c>
      <c r="Q21" s="76" t="n">
        <v>43.8</v>
      </c>
      <c r="R21" s="58" t="n">
        <f aca="false">P21/3600</f>
        <v>7.80445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863.4768</v>
      </c>
      <c r="E22" s="78" t="n">
        <v>34.6792</v>
      </c>
      <c r="F22" s="78" t="n">
        <v>39.5946</v>
      </c>
      <c r="G22" s="78" t="n">
        <v>40.7647</v>
      </c>
      <c r="H22" s="78" t="n">
        <v>25894.97</v>
      </c>
      <c r="I22" s="78" t="n">
        <v>39.65</v>
      </c>
      <c r="J22" s="64" t="n">
        <f aca="false">H22/3600</f>
        <v>7.19304722222222</v>
      </c>
      <c r="L22" s="77" t="n">
        <v>717.1176</v>
      </c>
      <c r="M22" s="78" t="n">
        <v>34.6691</v>
      </c>
      <c r="N22" s="78" t="n">
        <v>39.5853</v>
      </c>
      <c r="O22" s="78" t="n">
        <v>40.7674</v>
      </c>
      <c r="P22" s="78" t="n">
        <v>25850.52</v>
      </c>
      <c r="Q22" s="78" t="n">
        <v>39.6</v>
      </c>
      <c r="R22" s="64" t="n">
        <f aca="false">P22/3600</f>
        <v>7.180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405.2008</v>
      </c>
      <c r="E23" s="74" t="n">
        <v>39.2369</v>
      </c>
      <c r="F23" s="74" t="n">
        <v>41.627</v>
      </c>
      <c r="G23" s="74" t="n">
        <v>42.6262</v>
      </c>
      <c r="H23" s="74" t="n">
        <v>32216.91</v>
      </c>
      <c r="I23" s="74" t="n">
        <v>59.12</v>
      </c>
      <c r="J23" s="53" t="n">
        <f aca="false">H23/3600</f>
        <v>8.94914166666667</v>
      </c>
      <c r="L23" s="73" t="n">
        <v>7257.2832</v>
      </c>
      <c r="M23" s="74" t="n">
        <v>39.2347</v>
      </c>
      <c r="N23" s="74" t="n">
        <v>41.6254</v>
      </c>
      <c r="O23" s="74" t="n">
        <v>42.6241</v>
      </c>
      <c r="P23" s="74" t="n">
        <v>32237.47</v>
      </c>
      <c r="Q23" s="74" t="n">
        <v>59.04</v>
      </c>
      <c r="R23" s="53" t="n">
        <f aca="false">P23/3600</f>
        <v>8.9548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67.444</v>
      </c>
      <c r="E24" s="76" t="n">
        <v>36.6052</v>
      </c>
      <c r="F24" s="76" t="n">
        <v>39.7501</v>
      </c>
      <c r="G24" s="76" t="n">
        <v>40.7184</v>
      </c>
      <c r="H24" s="76" t="n">
        <v>28520.63</v>
      </c>
      <c r="I24" s="76" t="n">
        <v>48.6</v>
      </c>
      <c r="J24" s="58" t="n">
        <f aca="false">H24/3600</f>
        <v>7.92239722222222</v>
      </c>
      <c r="L24" s="75" t="n">
        <v>3122.036</v>
      </c>
      <c r="M24" s="76" t="n">
        <v>36.6043</v>
      </c>
      <c r="N24" s="76" t="n">
        <v>39.7494</v>
      </c>
      <c r="O24" s="76" t="n">
        <v>40.7198</v>
      </c>
      <c r="P24" s="76" t="n">
        <v>28467.99</v>
      </c>
      <c r="Q24" s="76" t="n">
        <v>48.4</v>
      </c>
      <c r="R24" s="58" t="n">
        <f aca="false">P24/3600</f>
        <v>7.9077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79.1248</v>
      </c>
      <c r="E25" s="76" t="n">
        <v>34.0147</v>
      </c>
      <c r="F25" s="76" t="n">
        <v>38.2584</v>
      </c>
      <c r="G25" s="76" t="n">
        <v>39.461</v>
      </c>
      <c r="H25" s="76" t="n">
        <v>26182.98</v>
      </c>
      <c r="I25" s="76" t="n">
        <v>42.7</v>
      </c>
      <c r="J25" s="58" t="n">
        <f aca="false">H25/3600</f>
        <v>7.27305</v>
      </c>
      <c r="L25" s="75" t="n">
        <v>1434.8584</v>
      </c>
      <c r="M25" s="76" t="n">
        <v>34.0138</v>
      </c>
      <c r="N25" s="76" t="n">
        <v>38.2533</v>
      </c>
      <c r="O25" s="76" t="n">
        <v>39.4505</v>
      </c>
      <c r="P25" s="76" t="n">
        <v>25996.8</v>
      </c>
      <c r="Q25" s="76" t="n">
        <v>42.33</v>
      </c>
      <c r="R25" s="58" t="n">
        <f aca="false">P25/3600</f>
        <v>7.2213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43.352</v>
      </c>
      <c r="E26" s="78" t="n">
        <v>31.5777</v>
      </c>
      <c r="F26" s="78" t="n">
        <v>37.1436</v>
      </c>
      <c r="G26" s="78" t="n">
        <v>38.687</v>
      </c>
      <c r="H26" s="78" t="n">
        <v>24311.51</v>
      </c>
      <c r="I26" s="78" t="n">
        <v>37.51</v>
      </c>
      <c r="J26" s="64" t="n">
        <f aca="false">H26/3600</f>
        <v>6.75319722222222</v>
      </c>
      <c r="L26" s="77" t="n">
        <v>698.7376</v>
      </c>
      <c r="M26" s="78" t="n">
        <v>31.5635</v>
      </c>
      <c r="N26" s="78" t="n">
        <v>37.151</v>
      </c>
      <c r="O26" s="78" t="n">
        <v>38.7077</v>
      </c>
      <c r="P26" s="78" t="n">
        <v>24273.18</v>
      </c>
      <c r="Q26" s="78" t="n">
        <v>37.66</v>
      </c>
      <c r="R26" s="64" t="n">
        <f aca="false">P26/3600</f>
        <v>6.7425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5398.7</v>
      </c>
      <c r="E27" s="74" t="n">
        <v>38.1532</v>
      </c>
      <c r="F27" s="74" t="n">
        <v>39.8402</v>
      </c>
      <c r="G27" s="74" t="n">
        <v>43.099</v>
      </c>
      <c r="H27" s="74" t="n">
        <v>62738.9</v>
      </c>
      <c r="I27" s="74" t="n">
        <v>107.36</v>
      </c>
      <c r="J27" s="53" t="n">
        <f aca="false">H27/3600</f>
        <v>17.4274722222222</v>
      </c>
      <c r="L27" s="73" t="n">
        <v>15095.8816</v>
      </c>
      <c r="M27" s="74" t="n">
        <v>38.1529</v>
      </c>
      <c r="N27" s="74" t="n">
        <v>39.8427</v>
      </c>
      <c r="O27" s="74" t="n">
        <v>43.1034</v>
      </c>
      <c r="P27" s="74" t="n">
        <v>62657.39</v>
      </c>
      <c r="Q27" s="74" t="n">
        <v>107.74</v>
      </c>
      <c r="R27" s="53" t="n">
        <f aca="false">P27/3600</f>
        <v>17.4048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95.8984</v>
      </c>
      <c r="E28" s="76" t="n">
        <v>36.447</v>
      </c>
      <c r="F28" s="76" t="n">
        <v>38.8668</v>
      </c>
      <c r="G28" s="76" t="n">
        <v>41.3024</v>
      </c>
      <c r="H28" s="76" t="n">
        <v>55600.56</v>
      </c>
      <c r="I28" s="76" t="n">
        <v>88.81</v>
      </c>
      <c r="J28" s="58" t="n">
        <f aca="false">H28/3600</f>
        <v>15.4446</v>
      </c>
      <c r="L28" s="75" t="n">
        <v>5795.9808</v>
      </c>
      <c r="M28" s="76" t="n">
        <v>36.4446</v>
      </c>
      <c r="N28" s="76" t="n">
        <v>38.8691</v>
      </c>
      <c r="O28" s="76" t="n">
        <v>41.3078</v>
      </c>
      <c r="P28" s="76" t="n">
        <v>55551.4</v>
      </c>
      <c r="Q28" s="76" t="n">
        <v>88.57</v>
      </c>
      <c r="R28" s="58" t="n">
        <f aca="false">P28/3600</f>
        <v>15.4309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169.3176</v>
      </c>
      <c r="E29" s="76" t="n">
        <v>34.4851</v>
      </c>
      <c r="F29" s="76" t="n">
        <v>37.9982</v>
      </c>
      <c r="G29" s="76" t="n">
        <v>39.8359</v>
      </c>
      <c r="H29" s="76" t="n">
        <v>51594.76</v>
      </c>
      <c r="I29" s="76" t="n">
        <v>77.87</v>
      </c>
      <c r="J29" s="58" t="n">
        <f aca="false">H29/3600</f>
        <v>14.3318777777778</v>
      </c>
      <c r="L29" s="75" t="n">
        <v>2866.908</v>
      </c>
      <c r="M29" s="76" t="n">
        <v>34.482</v>
      </c>
      <c r="N29" s="76" t="n">
        <v>38.0002</v>
      </c>
      <c r="O29" s="76" t="n">
        <v>39.8301</v>
      </c>
      <c r="P29" s="76" t="n">
        <v>51567.39</v>
      </c>
      <c r="Q29" s="76" t="n">
        <v>76.62</v>
      </c>
      <c r="R29" s="58" t="n">
        <f aca="false">P29/3600</f>
        <v>14.3242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878.9408</v>
      </c>
      <c r="E30" s="78" t="n">
        <v>32.333</v>
      </c>
      <c r="F30" s="78" t="n">
        <v>37.2402</v>
      </c>
      <c r="G30" s="78" t="n">
        <v>38.6528</v>
      </c>
      <c r="H30" s="78" t="n">
        <v>48580.76</v>
      </c>
      <c r="I30" s="78" t="n">
        <v>68.02</v>
      </c>
      <c r="J30" s="64" t="n">
        <f aca="false">H30/3600</f>
        <v>13.4946555555556</v>
      </c>
      <c r="L30" s="77" t="n">
        <v>1575.9008</v>
      </c>
      <c r="M30" s="78" t="n">
        <v>32.3242</v>
      </c>
      <c r="N30" s="78" t="n">
        <v>37.2471</v>
      </c>
      <c r="O30" s="78" t="n">
        <v>38.6425</v>
      </c>
      <c r="P30" s="78" t="n">
        <v>48522.43</v>
      </c>
      <c r="Q30" s="78" t="n">
        <v>67.89</v>
      </c>
      <c r="R30" s="64" t="n">
        <f aca="false">P30/3600</f>
        <v>13.47845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6818.7064</v>
      </c>
      <c r="E31" s="74" t="n">
        <v>38.91</v>
      </c>
      <c r="F31" s="74" t="n">
        <v>43.4652</v>
      </c>
      <c r="G31" s="74" t="n">
        <v>44.6091</v>
      </c>
      <c r="H31" s="74" t="n">
        <v>75437.31</v>
      </c>
      <c r="I31" s="74" t="n">
        <v>123.02</v>
      </c>
      <c r="J31" s="53" t="n">
        <f aca="false">H31/3600</f>
        <v>20.9548083333333</v>
      </c>
      <c r="L31" s="73" t="n">
        <v>16516.588</v>
      </c>
      <c r="M31" s="74" t="n">
        <v>38.9083</v>
      </c>
      <c r="N31" s="74" t="n">
        <v>43.4656</v>
      </c>
      <c r="O31" s="74" t="n">
        <v>44.6104</v>
      </c>
      <c r="P31" s="74" t="n">
        <v>75525.49</v>
      </c>
      <c r="Q31" s="74" t="n">
        <v>122.92</v>
      </c>
      <c r="R31" s="53" t="n">
        <f aca="false">P31/3600</f>
        <v>20.9793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172.7928</v>
      </c>
      <c r="E32" s="76" t="n">
        <v>37.3177</v>
      </c>
      <c r="F32" s="76" t="n">
        <v>42.1043</v>
      </c>
      <c r="G32" s="76" t="n">
        <v>42.5843</v>
      </c>
      <c r="H32" s="76" t="n">
        <v>66627.83</v>
      </c>
      <c r="I32" s="76" t="n">
        <v>107.33</v>
      </c>
      <c r="J32" s="58" t="n">
        <f aca="false">H32/3600</f>
        <v>18.5077305555556</v>
      </c>
      <c r="L32" s="75" t="n">
        <v>6870.1256</v>
      </c>
      <c r="M32" s="76" t="n">
        <v>37.3166</v>
      </c>
      <c r="N32" s="76" t="n">
        <v>42.1072</v>
      </c>
      <c r="O32" s="76" t="n">
        <v>42.5852</v>
      </c>
      <c r="P32" s="76" t="n">
        <v>66590.94</v>
      </c>
      <c r="Q32" s="76" t="n">
        <v>107.15</v>
      </c>
      <c r="R32" s="58" t="n">
        <f aca="false">P32/3600</f>
        <v>18.4974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746.4336</v>
      </c>
      <c r="E33" s="76" t="n">
        <v>35.4705</v>
      </c>
      <c r="F33" s="76" t="n">
        <v>40.906</v>
      </c>
      <c r="G33" s="76" t="n">
        <v>40.8621</v>
      </c>
      <c r="H33" s="76" t="n">
        <v>60587.13</v>
      </c>
      <c r="I33" s="76" t="n">
        <v>98.88</v>
      </c>
      <c r="J33" s="58" t="n">
        <f aca="false">H33/3600</f>
        <v>16.8297583333333</v>
      </c>
      <c r="L33" s="75" t="n">
        <v>3444.9776</v>
      </c>
      <c r="M33" s="76" t="n">
        <v>35.4691</v>
      </c>
      <c r="N33" s="76" t="n">
        <v>40.9151</v>
      </c>
      <c r="O33" s="76" t="n">
        <v>40.8708</v>
      </c>
      <c r="P33" s="76" t="n">
        <v>60591.05</v>
      </c>
      <c r="Q33" s="76" t="n">
        <v>98.84</v>
      </c>
      <c r="R33" s="58" t="n">
        <f aca="false">P33/3600</f>
        <v>16.83084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197.272</v>
      </c>
      <c r="E34" s="78" t="n">
        <v>33.4508</v>
      </c>
      <c r="F34" s="78" t="n">
        <v>39.938</v>
      </c>
      <c r="G34" s="78" t="n">
        <v>39.5261</v>
      </c>
      <c r="H34" s="78" t="n">
        <v>56136.12</v>
      </c>
      <c r="I34" s="78" t="n">
        <v>93.38</v>
      </c>
      <c r="J34" s="64" t="n">
        <f aca="false">H34/3600</f>
        <v>15.5933666666667</v>
      </c>
      <c r="L34" s="77" t="n">
        <v>1895.9616</v>
      </c>
      <c r="M34" s="78" t="n">
        <v>33.4506</v>
      </c>
      <c r="N34" s="78" t="n">
        <v>39.9373</v>
      </c>
      <c r="O34" s="78" t="n">
        <v>39.5143</v>
      </c>
      <c r="P34" s="78" t="n">
        <v>56120.13</v>
      </c>
      <c r="Q34" s="78" t="n">
        <v>94.37</v>
      </c>
      <c r="R34" s="64" t="n">
        <f aca="false">P34/3600</f>
        <v>15.5889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7151.0616</v>
      </c>
      <c r="E35" s="74" t="n">
        <v>36.6268</v>
      </c>
      <c r="F35" s="74" t="n">
        <v>41.7125</v>
      </c>
      <c r="G35" s="74" t="n">
        <v>44.0141</v>
      </c>
      <c r="H35" s="74" t="n">
        <v>83454.98</v>
      </c>
      <c r="I35" s="74" t="n">
        <v>164.33</v>
      </c>
      <c r="J35" s="53" t="n">
        <f aca="false">H35/3600</f>
        <v>23.1819388888889</v>
      </c>
      <c r="L35" s="73" t="n">
        <v>26791.8776</v>
      </c>
      <c r="M35" s="74" t="n">
        <v>36.6263</v>
      </c>
      <c r="N35" s="74" t="n">
        <v>41.7118</v>
      </c>
      <c r="O35" s="74" t="n">
        <v>44.015</v>
      </c>
      <c r="P35" s="74" t="n">
        <v>83495.79</v>
      </c>
      <c r="Q35" s="74" t="n">
        <v>163.18</v>
      </c>
      <c r="R35" s="53" t="n">
        <f aca="false">P35/3600</f>
        <v>23.1932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978.8352</v>
      </c>
      <c r="E36" s="76" t="n">
        <v>35.0505</v>
      </c>
      <c r="F36" s="76" t="n">
        <v>40.353</v>
      </c>
      <c r="G36" s="76" t="n">
        <v>42.8658</v>
      </c>
      <c r="H36" s="76" t="n">
        <v>66311.79</v>
      </c>
      <c r="I36" s="76" t="n">
        <v>109.05</v>
      </c>
      <c r="J36" s="58" t="n">
        <f aca="false">H36/3600</f>
        <v>18.4199416666667</v>
      </c>
      <c r="L36" s="75" t="n">
        <v>5618.5064</v>
      </c>
      <c r="M36" s="76" t="n">
        <v>35.0476</v>
      </c>
      <c r="N36" s="76" t="n">
        <v>40.3538</v>
      </c>
      <c r="O36" s="76" t="n">
        <v>42.853</v>
      </c>
      <c r="P36" s="76" t="n">
        <v>66244.17</v>
      </c>
      <c r="Q36" s="76" t="n">
        <v>108.16</v>
      </c>
      <c r="R36" s="58" t="n">
        <f aca="false">P36/3600</f>
        <v>18.401158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446.436</v>
      </c>
      <c r="E37" s="76" t="n">
        <v>33.3978</v>
      </c>
      <c r="F37" s="76" t="n">
        <v>39.1885</v>
      </c>
      <c r="G37" s="76" t="n">
        <v>41.8512</v>
      </c>
      <c r="H37" s="76" t="n">
        <v>59961.91</v>
      </c>
      <c r="I37" s="76" t="n">
        <v>92.99</v>
      </c>
      <c r="J37" s="58" t="n">
        <f aca="false">H37/3600</f>
        <v>16.6560861111111</v>
      </c>
      <c r="L37" s="75" t="n">
        <v>2085.6488</v>
      </c>
      <c r="M37" s="76" t="n">
        <v>33.3988</v>
      </c>
      <c r="N37" s="76" t="n">
        <v>39.1922</v>
      </c>
      <c r="O37" s="76" t="n">
        <v>41.8626</v>
      </c>
      <c r="P37" s="76" t="n">
        <v>59974.12</v>
      </c>
      <c r="Q37" s="76" t="n">
        <v>92.72</v>
      </c>
      <c r="R37" s="58" t="n">
        <f aca="false">P37/3600</f>
        <v>16.6594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399.0968</v>
      </c>
      <c r="E38" s="78" t="n">
        <v>31.4681</v>
      </c>
      <c r="F38" s="78" t="n">
        <v>38.3066</v>
      </c>
      <c r="G38" s="78" t="n">
        <v>41.0602</v>
      </c>
      <c r="H38" s="78" t="n">
        <v>57328.07</v>
      </c>
      <c r="I38" s="78" t="n">
        <v>85.9</v>
      </c>
      <c r="J38" s="64" t="n">
        <f aca="false">H38/3600</f>
        <v>15.9244638888889</v>
      </c>
      <c r="L38" s="77" t="n">
        <v>1038.8392</v>
      </c>
      <c r="M38" s="78" t="n">
        <v>31.4582</v>
      </c>
      <c r="N38" s="78" t="n">
        <v>38.3208</v>
      </c>
      <c r="O38" s="78" t="n">
        <v>41.0219</v>
      </c>
      <c r="P38" s="78" t="n">
        <v>57232.84</v>
      </c>
      <c r="Q38" s="78" t="n">
        <v>86.65</v>
      </c>
      <c r="R38" s="64" t="n">
        <f aca="false">P38/3600</f>
        <v>15.8980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4097.0416</v>
      </c>
      <c r="E39" s="74" t="n">
        <v>39.3674</v>
      </c>
      <c r="F39" s="74" t="n">
        <v>42.0491</v>
      </c>
      <c r="G39" s="74" t="n">
        <v>42.694</v>
      </c>
      <c r="H39" s="74" t="n">
        <v>13334.37</v>
      </c>
      <c r="I39" s="74" t="n">
        <v>22.59</v>
      </c>
      <c r="J39" s="53" t="n">
        <f aca="false">H39/3600</f>
        <v>3.70399166666667</v>
      </c>
      <c r="L39" s="73" t="n">
        <v>3798.5112</v>
      </c>
      <c r="M39" s="74" t="n">
        <v>39.3681</v>
      </c>
      <c r="N39" s="74" t="n">
        <v>42.0524</v>
      </c>
      <c r="O39" s="74" t="n">
        <v>42.6917</v>
      </c>
      <c r="P39" s="74" t="n">
        <v>13318.41</v>
      </c>
      <c r="Q39" s="74" t="n">
        <v>22.4</v>
      </c>
      <c r="R39" s="53" t="n">
        <f aca="false">P39/3600</f>
        <v>3.6995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2265.2064</v>
      </c>
      <c r="E40" s="76" t="n">
        <v>36.6318</v>
      </c>
      <c r="F40" s="76" t="n">
        <v>39.9101</v>
      </c>
      <c r="G40" s="76" t="n">
        <v>40.2794</v>
      </c>
      <c r="H40" s="76" t="n">
        <v>12058.61</v>
      </c>
      <c r="I40" s="76" t="n">
        <v>19.54</v>
      </c>
      <c r="J40" s="58" t="n">
        <f aca="false">H40/3600</f>
        <v>3.34961388888889</v>
      </c>
      <c r="L40" s="75" t="n">
        <v>1965.1272</v>
      </c>
      <c r="M40" s="76" t="n">
        <v>36.6185</v>
      </c>
      <c r="N40" s="76" t="n">
        <v>39.9075</v>
      </c>
      <c r="O40" s="76" t="n">
        <v>40.3155</v>
      </c>
      <c r="P40" s="76" t="n">
        <v>12047.17</v>
      </c>
      <c r="Q40" s="76" t="n">
        <v>19.55</v>
      </c>
      <c r="R40" s="58" t="n">
        <f aca="false">P40/3600</f>
        <v>3.34643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1389.6704</v>
      </c>
      <c r="E41" s="76" t="n">
        <v>34.1125</v>
      </c>
      <c r="F41" s="76" t="n">
        <v>38.1513</v>
      </c>
      <c r="G41" s="76" t="n">
        <v>38.3247</v>
      </c>
      <c r="H41" s="76" t="n">
        <v>11018.73</v>
      </c>
      <c r="I41" s="76" t="n">
        <v>16.87</v>
      </c>
      <c r="J41" s="58" t="n">
        <f aca="false">H41/3600</f>
        <v>3.06075833333333</v>
      </c>
      <c r="L41" s="75" t="n">
        <v>1088.6912</v>
      </c>
      <c r="M41" s="76" t="n">
        <v>34.1039</v>
      </c>
      <c r="N41" s="76" t="n">
        <v>38.164</v>
      </c>
      <c r="O41" s="76" t="n">
        <v>38.3759</v>
      </c>
      <c r="P41" s="76" t="n">
        <v>10988.99</v>
      </c>
      <c r="Q41" s="76" t="n">
        <v>16.65</v>
      </c>
      <c r="R41" s="58" t="n">
        <f aca="false">P41/3600</f>
        <v>3.05249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985.7152</v>
      </c>
      <c r="E42" s="78" t="n">
        <v>31.8524</v>
      </c>
      <c r="F42" s="78" t="n">
        <v>36.7859</v>
      </c>
      <c r="G42" s="78" t="n">
        <v>36.911</v>
      </c>
      <c r="H42" s="78" t="n">
        <v>10168.56</v>
      </c>
      <c r="I42" s="78" t="n">
        <v>14.31</v>
      </c>
      <c r="J42" s="64" t="n">
        <f aca="false">H42/3600</f>
        <v>2.8246</v>
      </c>
      <c r="L42" s="77" t="n">
        <v>684.8496</v>
      </c>
      <c r="M42" s="78" t="n">
        <v>31.8298</v>
      </c>
      <c r="N42" s="78" t="n">
        <v>36.762</v>
      </c>
      <c r="O42" s="78" t="n">
        <v>36.9198</v>
      </c>
      <c r="P42" s="78" t="n">
        <v>10166.94</v>
      </c>
      <c r="Q42" s="78" t="n">
        <v>14.19</v>
      </c>
      <c r="R42" s="64" t="n">
        <f aca="false">P42/3600</f>
        <v>2.8241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389.748</v>
      </c>
      <c r="E43" s="74" t="n">
        <v>39.2769</v>
      </c>
      <c r="F43" s="74" t="n">
        <v>42.7699</v>
      </c>
      <c r="G43" s="74" t="n">
        <v>44.1452</v>
      </c>
      <c r="H43" s="74" t="n">
        <v>15697.69</v>
      </c>
      <c r="I43" s="74" t="n">
        <v>26.42</v>
      </c>
      <c r="J43" s="53" t="n">
        <f aca="false">H43/3600</f>
        <v>4.36046944444445</v>
      </c>
      <c r="L43" s="73" t="n">
        <v>4028.2992</v>
      </c>
      <c r="M43" s="74" t="n">
        <v>39.278</v>
      </c>
      <c r="N43" s="74" t="n">
        <v>42.7732</v>
      </c>
      <c r="O43" s="74" t="n">
        <v>44.1414</v>
      </c>
      <c r="P43" s="74" t="n">
        <v>15659.69</v>
      </c>
      <c r="Q43" s="74" t="n">
        <v>26.34</v>
      </c>
      <c r="R43" s="53" t="n">
        <f aca="false">P43/3600</f>
        <v>4.3499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2422.1952</v>
      </c>
      <c r="E44" s="76" t="n">
        <v>36.6967</v>
      </c>
      <c r="F44" s="76" t="n">
        <v>40.8928</v>
      </c>
      <c r="G44" s="76" t="n">
        <v>41.9975</v>
      </c>
      <c r="H44" s="76" t="n">
        <v>14133.58</v>
      </c>
      <c r="I44" s="76" t="n">
        <v>22.6</v>
      </c>
      <c r="J44" s="58" t="n">
        <f aca="false">H44/3600</f>
        <v>3.92599444444444</v>
      </c>
      <c r="L44" s="75" t="n">
        <v>2061.66</v>
      </c>
      <c r="M44" s="76" t="n">
        <v>36.6948</v>
      </c>
      <c r="N44" s="76" t="n">
        <v>40.8882</v>
      </c>
      <c r="O44" s="76" t="n">
        <v>42.0236</v>
      </c>
      <c r="P44" s="76" t="n">
        <v>14118.38</v>
      </c>
      <c r="Q44" s="76" t="n">
        <v>22.53</v>
      </c>
      <c r="R44" s="58" t="n">
        <f aca="false">P44/3600</f>
        <v>3.9217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1541.2408</v>
      </c>
      <c r="E45" s="76" t="n">
        <v>34.0132</v>
      </c>
      <c r="F45" s="76" t="n">
        <v>39.2793</v>
      </c>
      <c r="G45" s="76" t="n">
        <v>40.2415</v>
      </c>
      <c r="H45" s="76" t="n">
        <v>12996.17</v>
      </c>
      <c r="I45" s="76" t="n">
        <v>19.86</v>
      </c>
      <c r="J45" s="58" t="n">
        <f aca="false">H45/3600</f>
        <v>3.61004722222222</v>
      </c>
      <c r="L45" s="75" t="n">
        <v>1180.4904</v>
      </c>
      <c r="M45" s="76" t="n">
        <v>34.0122</v>
      </c>
      <c r="N45" s="76" t="n">
        <v>39.2601</v>
      </c>
      <c r="O45" s="76" t="n">
        <v>40.2086</v>
      </c>
      <c r="P45" s="76" t="n">
        <v>12996.03</v>
      </c>
      <c r="Q45" s="76" t="n">
        <v>19.79</v>
      </c>
      <c r="R45" s="58" t="n">
        <f aca="false">P45/3600</f>
        <v>3.6100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113.748</v>
      </c>
      <c r="E46" s="78" t="n">
        <v>31.3364</v>
      </c>
      <c r="F46" s="78" t="n">
        <v>37.9814</v>
      </c>
      <c r="G46" s="78" t="n">
        <v>38.8343</v>
      </c>
      <c r="H46" s="78" t="n">
        <v>12171.97</v>
      </c>
      <c r="I46" s="78" t="n">
        <v>17.47</v>
      </c>
      <c r="J46" s="64" t="n">
        <f aca="false">H46/3600</f>
        <v>3.38110277777778</v>
      </c>
      <c r="L46" s="77" t="n">
        <v>753.9848</v>
      </c>
      <c r="M46" s="78" t="n">
        <v>31.3313</v>
      </c>
      <c r="N46" s="78" t="n">
        <v>37.9782</v>
      </c>
      <c r="O46" s="78" t="n">
        <v>38.8481</v>
      </c>
      <c r="P46" s="78" t="n">
        <v>12166.91</v>
      </c>
      <c r="Q46" s="78" t="n">
        <v>17.41</v>
      </c>
      <c r="R46" s="64" t="n">
        <f aca="false">P46/3600</f>
        <v>3.3796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7235.0968</v>
      </c>
      <c r="E47" s="74" t="n">
        <v>36.3576</v>
      </c>
      <c r="F47" s="74" t="n">
        <v>39.9862</v>
      </c>
      <c r="G47" s="74" t="n">
        <v>41.0224</v>
      </c>
      <c r="H47" s="74" t="n">
        <v>14974.43</v>
      </c>
      <c r="I47" s="74" t="n">
        <v>28.63</v>
      </c>
      <c r="J47" s="53" t="n">
        <f aca="false">H47/3600</f>
        <v>4.15956388888889</v>
      </c>
      <c r="L47" s="73" t="n">
        <v>6937.0232</v>
      </c>
      <c r="M47" s="74" t="n">
        <v>36.3577</v>
      </c>
      <c r="N47" s="74" t="n">
        <v>39.9952</v>
      </c>
      <c r="O47" s="74" t="n">
        <v>41.0202</v>
      </c>
      <c r="P47" s="74" t="n">
        <v>14967.74</v>
      </c>
      <c r="Q47" s="74" t="n">
        <v>28.73</v>
      </c>
      <c r="R47" s="53" t="n">
        <f aca="false">P47/3600</f>
        <v>4.1577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87.1624</v>
      </c>
      <c r="E48" s="76" t="n">
        <v>33.2182</v>
      </c>
      <c r="F48" s="76" t="n">
        <v>37.856</v>
      </c>
      <c r="G48" s="76" t="n">
        <v>38.7693</v>
      </c>
      <c r="H48" s="76" t="n">
        <v>13130.66</v>
      </c>
      <c r="I48" s="76" t="n">
        <v>23.09</v>
      </c>
      <c r="J48" s="58" t="n">
        <f aca="false">H48/3600</f>
        <v>3.64740555555556</v>
      </c>
      <c r="L48" s="75" t="n">
        <v>3288.4488</v>
      </c>
      <c r="M48" s="76" t="n">
        <v>33.2174</v>
      </c>
      <c r="N48" s="76" t="n">
        <v>37.8477</v>
      </c>
      <c r="O48" s="76" t="n">
        <v>38.7744</v>
      </c>
      <c r="P48" s="76" t="n">
        <v>13140.95</v>
      </c>
      <c r="Q48" s="76" t="n">
        <v>22.96</v>
      </c>
      <c r="R48" s="58" t="n">
        <f aca="false">P48/3600</f>
        <v>3.65026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928.8568</v>
      </c>
      <c r="E49" s="76" t="n">
        <v>30.213</v>
      </c>
      <c r="F49" s="76" t="n">
        <v>36.2151</v>
      </c>
      <c r="G49" s="76" t="n">
        <v>37.0475</v>
      </c>
      <c r="H49" s="76" t="n">
        <v>11673.27</v>
      </c>
      <c r="I49" s="76" t="n">
        <v>19.63</v>
      </c>
      <c r="J49" s="58" t="n">
        <f aca="false">H49/3600</f>
        <v>3.242575</v>
      </c>
      <c r="L49" s="75" t="n">
        <v>1628.5344</v>
      </c>
      <c r="M49" s="76" t="n">
        <v>30.2154</v>
      </c>
      <c r="N49" s="76" t="n">
        <v>36.1973</v>
      </c>
      <c r="O49" s="76" t="n">
        <v>37.0484</v>
      </c>
      <c r="P49" s="76" t="n">
        <v>11644.6</v>
      </c>
      <c r="Q49" s="76" t="n">
        <v>19.51</v>
      </c>
      <c r="R49" s="58" t="n">
        <f aca="false">P49/3600</f>
        <v>3.2346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1165.732</v>
      </c>
      <c r="E50" s="78" t="n">
        <v>27.4317</v>
      </c>
      <c r="F50" s="78" t="n">
        <v>34.9698</v>
      </c>
      <c r="G50" s="78" t="n">
        <v>35.7699</v>
      </c>
      <c r="H50" s="78" t="n">
        <v>10543.37</v>
      </c>
      <c r="I50" s="78" t="n">
        <v>16.52</v>
      </c>
      <c r="J50" s="64" t="n">
        <f aca="false">H50/3600</f>
        <v>2.92871388888889</v>
      </c>
      <c r="L50" s="77" t="n">
        <v>865.2296</v>
      </c>
      <c r="M50" s="78" t="n">
        <v>27.4257</v>
      </c>
      <c r="N50" s="78" t="n">
        <v>34.9592</v>
      </c>
      <c r="O50" s="78" t="n">
        <v>35.7514</v>
      </c>
      <c r="P50" s="78" t="n">
        <v>10548.15</v>
      </c>
      <c r="Q50" s="78" t="n">
        <v>16.53</v>
      </c>
      <c r="R50" s="64" t="n">
        <f aca="false">P50/3600</f>
        <v>2.9300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290.4616</v>
      </c>
      <c r="E51" s="74" t="n">
        <v>38.5563</v>
      </c>
      <c r="F51" s="74" t="n">
        <v>41.1055</v>
      </c>
      <c r="G51" s="74" t="n">
        <v>42.6155</v>
      </c>
      <c r="H51" s="74" t="n">
        <v>10735.97</v>
      </c>
      <c r="I51" s="74" t="n">
        <v>19.43</v>
      </c>
      <c r="J51" s="53" t="n">
        <f aca="false">H51/3600</f>
        <v>2.98221388888889</v>
      </c>
      <c r="L51" s="73" t="n">
        <v>5107.0376</v>
      </c>
      <c r="M51" s="74" t="n">
        <v>38.556</v>
      </c>
      <c r="N51" s="74" t="n">
        <v>41.108</v>
      </c>
      <c r="O51" s="74" t="n">
        <v>42.6282</v>
      </c>
      <c r="P51" s="74" t="n">
        <v>10712.77</v>
      </c>
      <c r="Q51" s="74" t="n">
        <v>19.39</v>
      </c>
      <c r="R51" s="53" t="n">
        <f aca="false">P51/3600</f>
        <v>2.9757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433.3592</v>
      </c>
      <c r="E52" s="76" t="n">
        <v>35.5128</v>
      </c>
      <c r="F52" s="76" t="n">
        <v>38.7303</v>
      </c>
      <c r="G52" s="76" t="n">
        <v>40.4333</v>
      </c>
      <c r="H52" s="76" t="n">
        <v>9450.65</v>
      </c>
      <c r="I52" s="76" t="n">
        <v>15.89</v>
      </c>
      <c r="J52" s="58" t="n">
        <f aca="false">H52/3600</f>
        <v>2.62518055555556</v>
      </c>
      <c r="L52" s="75" t="n">
        <v>2253.9184</v>
      </c>
      <c r="M52" s="76" t="n">
        <v>35.5125</v>
      </c>
      <c r="N52" s="76" t="n">
        <v>38.7239</v>
      </c>
      <c r="O52" s="76" t="n">
        <v>40.4178</v>
      </c>
      <c r="P52" s="76" t="n">
        <v>9433.19</v>
      </c>
      <c r="Q52" s="76" t="n">
        <v>15.92</v>
      </c>
      <c r="R52" s="58" t="n">
        <f aca="false">P52/3600</f>
        <v>2.62033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297.3168</v>
      </c>
      <c r="E53" s="76" t="n">
        <v>32.6724</v>
      </c>
      <c r="F53" s="76" t="n">
        <v>36.9571</v>
      </c>
      <c r="G53" s="76" t="n">
        <v>38.7274</v>
      </c>
      <c r="H53" s="76" t="n">
        <v>8420.19</v>
      </c>
      <c r="I53" s="76" t="n">
        <v>13.68</v>
      </c>
      <c r="J53" s="58" t="n">
        <f aca="false">H53/3600</f>
        <v>2.33894166666667</v>
      </c>
      <c r="L53" s="75" t="n">
        <v>1116.1776</v>
      </c>
      <c r="M53" s="76" t="n">
        <v>32.6688</v>
      </c>
      <c r="N53" s="76" t="n">
        <v>36.9498</v>
      </c>
      <c r="O53" s="76" t="n">
        <v>38.7271</v>
      </c>
      <c r="P53" s="76" t="n">
        <v>8407.22</v>
      </c>
      <c r="Q53" s="76" t="n">
        <v>13.7</v>
      </c>
      <c r="R53" s="58" t="n">
        <f aca="false">P53/3600</f>
        <v>2.33533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783.3736</v>
      </c>
      <c r="E54" s="78" t="n">
        <v>30.0235</v>
      </c>
      <c r="F54" s="78" t="n">
        <v>35.6556</v>
      </c>
      <c r="G54" s="78" t="n">
        <v>37.4233</v>
      </c>
      <c r="H54" s="78" t="n">
        <v>7559.85</v>
      </c>
      <c r="I54" s="78" t="n">
        <v>11.56</v>
      </c>
      <c r="J54" s="64" t="n">
        <f aca="false">H54/3600</f>
        <v>2.09995833333333</v>
      </c>
      <c r="L54" s="77" t="n">
        <v>602.6528</v>
      </c>
      <c r="M54" s="78" t="n">
        <v>30.0202</v>
      </c>
      <c r="N54" s="78" t="n">
        <v>35.6814</v>
      </c>
      <c r="O54" s="78" t="n">
        <v>37.4218</v>
      </c>
      <c r="P54" s="78" t="n">
        <v>7545.58</v>
      </c>
      <c r="Q54" s="78" t="n">
        <v>11.45</v>
      </c>
      <c r="R54" s="64" t="n">
        <f aca="false">P54/3600</f>
        <v>2.0959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2187.6976</v>
      </c>
      <c r="E55" s="74" t="n">
        <v>39.7673</v>
      </c>
      <c r="F55" s="74" t="n">
        <v>43.1424</v>
      </c>
      <c r="G55" s="74" t="n">
        <v>42.2931</v>
      </c>
      <c r="H55" s="74" t="n">
        <v>3601.66</v>
      </c>
      <c r="I55" s="74" t="n">
        <v>6.85</v>
      </c>
      <c r="J55" s="53" t="n">
        <f aca="false">H55/3600</f>
        <v>1.00046111111111</v>
      </c>
      <c r="L55" s="73" t="n">
        <v>1887.876</v>
      </c>
      <c r="M55" s="74" t="n">
        <v>39.7627</v>
      </c>
      <c r="N55" s="74" t="n">
        <v>43.1271</v>
      </c>
      <c r="O55" s="74" t="n">
        <v>42.2935</v>
      </c>
      <c r="P55" s="74" t="n">
        <v>3604.93</v>
      </c>
      <c r="Q55" s="74" t="n">
        <v>6.78</v>
      </c>
      <c r="R55" s="53" t="n">
        <f aca="false">P55/3600</f>
        <v>1.001369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1378.4472</v>
      </c>
      <c r="E56" s="76" t="n">
        <v>36.3872</v>
      </c>
      <c r="F56" s="76" t="n">
        <v>40.6526</v>
      </c>
      <c r="G56" s="76" t="n">
        <v>39.5361</v>
      </c>
      <c r="H56" s="76" t="n">
        <v>3283.43</v>
      </c>
      <c r="I56" s="76" t="n">
        <v>5.91</v>
      </c>
      <c r="J56" s="58" t="n">
        <f aca="false">H56/3600</f>
        <v>0.912063888888889</v>
      </c>
      <c r="L56" s="75" t="n">
        <v>1079.7064</v>
      </c>
      <c r="M56" s="76" t="n">
        <v>36.39</v>
      </c>
      <c r="N56" s="76" t="n">
        <v>40.6519</v>
      </c>
      <c r="O56" s="76" t="n">
        <v>39.5275</v>
      </c>
      <c r="P56" s="76" t="n">
        <v>3282.61</v>
      </c>
      <c r="Q56" s="76" t="n">
        <v>5.9</v>
      </c>
      <c r="R56" s="58" t="n">
        <f aca="false">P56/3600</f>
        <v>0.9118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961.7304</v>
      </c>
      <c r="E57" s="76" t="n">
        <v>33.2358</v>
      </c>
      <c r="F57" s="76" t="n">
        <v>38.765</v>
      </c>
      <c r="G57" s="76" t="n">
        <v>37.3971</v>
      </c>
      <c r="H57" s="76" t="n">
        <v>2988.5</v>
      </c>
      <c r="I57" s="76" t="n">
        <v>5.02</v>
      </c>
      <c r="J57" s="58" t="n">
        <f aca="false">H57/3600</f>
        <v>0.830138888888889</v>
      </c>
      <c r="L57" s="75" t="n">
        <v>662.3024</v>
      </c>
      <c r="M57" s="76" t="n">
        <v>33.244</v>
      </c>
      <c r="N57" s="76" t="n">
        <v>38.7892</v>
      </c>
      <c r="O57" s="76" t="n">
        <v>37.4004</v>
      </c>
      <c r="P57" s="76" t="n">
        <v>2995.73</v>
      </c>
      <c r="Q57" s="76" t="n">
        <v>5.03</v>
      </c>
      <c r="R57" s="58" t="n">
        <f aca="false">P57/3600</f>
        <v>0.8321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58.4552</v>
      </c>
      <c r="E58" s="78" t="n">
        <v>30.4901</v>
      </c>
      <c r="F58" s="78" t="n">
        <v>37.3828</v>
      </c>
      <c r="G58" s="78" t="n">
        <v>35.8227</v>
      </c>
      <c r="H58" s="78" t="n">
        <v>2733.62</v>
      </c>
      <c r="I58" s="78" t="n">
        <v>4.3</v>
      </c>
      <c r="J58" s="64" t="n">
        <f aca="false">H58/3600</f>
        <v>0.759338888888889</v>
      </c>
      <c r="L58" s="77" t="n">
        <v>458.3656</v>
      </c>
      <c r="M58" s="78" t="n">
        <v>30.491</v>
      </c>
      <c r="N58" s="78" t="n">
        <v>37.3978</v>
      </c>
      <c r="O58" s="78" t="n">
        <v>35.7865</v>
      </c>
      <c r="P58" s="78" t="n">
        <v>2738.08</v>
      </c>
      <c r="Q58" s="78" t="n">
        <v>4.29</v>
      </c>
      <c r="R58" s="64" t="n">
        <f aca="false">P58/3600</f>
        <v>0.76057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240.0768</v>
      </c>
      <c r="E59" s="74" t="n">
        <v>36.296</v>
      </c>
      <c r="F59" s="74" t="n">
        <v>42.1906</v>
      </c>
      <c r="G59" s="74" t="n">
        <v>43.2358</v>
      </c>
      <c r="H59" s="74" t="n">
        <v>4075.37</v>
      </c>
      <c r="I59" s="74" t="n">
        <v>8.52</v>
      </c>
      <c r="J59" s="53" t="n">
        <f aca="false">H59/3600</f>
        <v>1.13204722222222</v>
      </c>
      <c r="L59" s="73" t="n">
        <v>1880.8936</v>
      </c>
      <c r="M59" s="74" t="n">
        <v>36.2968</v>
      </c>
      <c r="N59" s="74" t="n">
        <v>42.1863</v>
      </c>
      <c r="O59" s="74" t="n">
        <v>43.2607</v>
      </c>
      <c r="P59" s="74" t="n">
        <v>4073.1</v>
      </c>
      <c r="Q59" s="74" t="n">
        <v>8.46</v>
      </c>
      <c r="R59" s="53" t="n">
        <f aca="false">P59/3600</f>
        <v>1.131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267.2688</v>
      </c>
      <c r="E60" s="76" t="n">
        <v>33.3983</v>
      </c>
      <c r="F60" s="76" t="n">
        <v>40.5863</v>
      </c>
      <c r="G60" s="76" t="n">
        <v>41.5514</v>
      </c>
      <c r="H60" s="76" t="n">
        <v>3532.38</v>
      </c>
      <c r="I60" s="76" t="n">
        <v>6.75</v>
      </c>
      <c r="J60" s="58" t="n">
        <f aca="false">H60/3600</f>
        <v>0.981216666666667</v>
      </c>
      <c r="L60" s="75" t="n">
        <v>908.1008</v>
      </c>
      <c r="M60" s="76" t="n">
        <v>33.3995</v>
      </c>
      <c r="N60" s="76" t="n">
        <v>40.578</v>
      </c>
      <c r="O60" s="76" t="n">
        <v>41.557</v>
      </c>
      <c r="P60" s="76" t="n">
        <v>3526.5</v>
      </c>
      <c r="Q60" s="76" t="n">
        <v>6.68</v>
      </c>
      <c r="R60" s="58" t="n">
        <f aca="false">P60/3600</f>
        <v>0.9795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911.808</v>
      </c>
      <c r="E61" s="76" t="n">
        <v>30.7133</v>
      </c>
      <c r="F61" s="76" t="n">
        <v>39.2225</v>
      </c>
      <c r="G61" s="76" t="n">
        <v>40.1307</v>
      </c>
      <c r="H61" s="76" t="n">
        <v>3157.5</v>
      </c>
      <c r="I61" s="76" t="n">
        <v>5.72</v>
      </c>
      <c r="J61" s="58" t="n">
        <f aca="false">H61/3600</f>
        <v>0.877083333333333</v>
      </c>
      <c r="L61" s="75" t="n">
        <v>550.812</v>
      </c>
      <c r="M61" s="76" t="n">
        <v>30.7017</v>
      </c>
      <c r="N61" s="76" t="n">
        <v>39.2105</v>
      </c>
      <c r="O61" s="76" t="n">
        <v>40.1537</v>
      </c>
      <c r="P61" s="76" t="n">
        <v>3145.46</v>
      </c>
      <c r="Q61" s="76" t="n">
        <v>5.71</v>
      </c>
      <c r="R61" s="58" t="n">
        <f aca="false">P61/3600</f>
        <v>0.8737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71.4288</v>
      </c>
      <c r="E62" s="78" t="n">
        <v>28.0681</v>
      </c>
      <c r="F62" s="78" t="n">
        <v>38.1802</v>
      </c>
      <c r="G62" s="78" t="n">
        <v>39.1495</v>
      </c>
      <c r="H62" s="78" t="n">
        <v>2883.58</v>
      </c>
      <c r="I62" s="78" t="n">
        <v>5.12</v>
      </c>
      <c r="J62" s="64" t="n">
        <f aca="false">H62/3600</f>
        <v>0.800994444444445</v>
      </c>
      <c r="L62" s="77" t="n">
        <v>411.5152</v>
      </c>
      <c r="M62" s="78" t="n">
        <v>28.076</v>
      </c>
      <c r="N62" s="78" t="n">
        <v>38.2039</v>
      </c>
      <c r="O62" s="78" t="n">
        <v>39.0705</v>
      </c>
      <c r="P62" s="78" t="n">
        <v>2877.36</v>
      </c>
      <c r="Q62" s="78" t="n">
        <v>5.13</v>
      </c>
      <c r="R62" s="64" t="n">
        <f aca="false">P62/3600</f>
        <v>0.7992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127.5944</v>
      </c>
      <c r="E63" s="74" t="n">
        <v>36.141</v>
      </c>
      <c r="F63" s="74" t="n">
        <v>39.8137</v>
      </c>
      <c r="G63" s="74" t="n">
        <v>40.5893</v>
      </c>
      <c r="H63" s="74" t="n">
        <v>3386.6</v>
      </c>
      <c r="I63" s="74" t="n">
        <v>7.08</v>
      </c>
      <c r="J63" s="53" t="n">
        <f aca="false">H63/3600</f>
        <v>0.940722222222222</v>
      </c>
      <c r="L63" s="73" t="n">
        <v>1828.4016</v>
      </c>
      <c r="M63" s="74" t="n">
        <v>36.1464</v>
      </c>
      <c r="N63" s="74" t="n">
        <v>39.8151</v>
      </c>
      <c r="O63" s="74" t="n">
        <v>40.5767</v>
      </c>
      <c r="P63" s="74" t="n">
        <v>3381.93</v>
      </c>
      <c r="Q63" s="74" t="n">
        <v>6.93</v>
      </c>
      <c r="R63" s="53" t="n">
        <f aca="false">P63/3600</f>
        <v>0.9394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260.8024</v>
      </c>
      <c r="E64" s="76" t="n">
        <v>33.1011</v>
      </c>
      <c r="F64" s="76" t="n">
        <v>37.6761</v>
      </c>
      <c r="G64" s="76" t="n">
        <v>38.3308</v>
      </c>
      <c r="H64" s="76" t="n">
        <v>2950.97</v>
      </c>
      <c r="I64" s="76" t="n">
        <v>5.58</v>
      </c>
      <c r="J64" s="58" t="n">
        <f aca="false">H64/3600</f>
        <v>0.819713888888889</v>
      </c>
      <c r="L64" s="75" t="n">
        <v>961.2512</v>
      </c>
      <c r="M64" s="76" t="n">
        <v>33.0852</v>
      </c>
      <c r="N64" s="76" t="n">
        <v>37.6714</v>
      </c>
      <c r="O64" s="76" t="n">
        <v>38.3311</v>
      </c>
      <c r="P64" s="76" t="n">
        <v>2952.23</v>
      </c>
      <c r="Q64" s="76" t="n">
        <v>5.52</v>
      </c>
      <c r="R64" s="58" t="n">
        <f aca="false">P64/3600</f>
        <v>0.8200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867.4928</v>
      </c>
      <c r="E65" s="76" t="n">
        <v>30.2017</v>
      </c>
      <c r="F65" s="76" t="n">
        <v>35.9701</v>
      </c>
      <c r="G65" s="76" t="n">
        <v>36.5439</v>
      </c>
      <c r="H65" s="76" t="n">
        <v>2627.99</v>
      </c>
      <c r="I65" s="76" t="n">
        <v>4.42</v>
      </c>
      <c r="J65" s="58" t="n">
        <f aca="false">H65/3600</f>
        <v>0.729997222222222</v>
      </c>
      <c r="L65" s="75" t="n">
        <v>567.3992</v>
      </c>
      <c r="M65" s="76" t="n">
        <v>30.2079</v>
      </c>
      <c r="N65" s="76" t="n">
        <v>35.9541</v>
      </c>
      <c r="O65" s="76" t="n">
        <v>36.5217</v>
      </c>
      <c r="P65" s="76" t="n">
        <v>2632.08</v>
      </c>
      <c r="Q65" s="76" t="n">
        <v>4.39</v>
      </c>
      <c r="R65" s="58" t="n">
        <f aca="false">P65/3600</f>
        <v>0.7311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687.0864</v>
      </c>
      <c r="E66" s="78" t="n">
        <v>27.56</v>
      </c>
      <c r="F66" s="78" t="n">
        <v>34.6206</v>
      </c>
      <c r="G66" s="78" t="n">
        <v>35.1644</v>
      </c>
      <c r="H66" s="78" t="n">
        <v>2399.13</v>
      </c>
      <c r="I66" s="78" t="n">
        <v>3.75</v>
      </c>
      <c r="J66" s="64" t="n">
        <f aca="false">H66/3600</f>
        <v>0.666425</v>
      </c>
      <c r="L66" s="77" t="n">
        <v>387.0512</v>
      </c>
      <c r="M66" s="78" t="n">
        <v>27.5579</v>
      </c>
      <c r="N66" s="78" t="n">
        <v>34.6598</v>
      </c>
      <c r="O66" s="78" t="n">
        <v>35.1764</v>
      </c>
      <c r="P66" s="78" t="n">
        <v>2381.65</v>
      </c>
      <c r="Q66" s="78" t="n">
        <v>3.66</v>
      </c>
      <c r="R66" s="64" t="n">
        <f aca="false">P66/3600</f>
        <v>0.6615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578.0024</v>
      </c>
      <c r="E67" s="74" t="n">
        <v>38.6501</v>
      </c>
      <c r="F67" s="74" t="n">
        <v>40.7752</v>
      </c>
      <c r="G67" s="74" t="n">
        <v>41.9236</v>
      </c>
      <c r="H67" s="74" t="n">
        <v>2526.32</v>
      </c>
      <c r="I67" s="74" t="n">
        <v>5.02</v>
      </c>
      <c r="J67" s="53" t="n">
        <f aca="false">H67/3600</f>
        <v>0.701755555555556</v>
      </c>
      <c r="L67" s="73" t="n">
        <v>1398.3224</v>
      </c>
      <c r="M67" s="74" t="n">
        <v>38.6526</v>
      </c>
      <c r="N67" s="74" t="n">
        <v>40.7818</v>
      </c>
      <c r="O67" s="74" t="n">
        <v>41.9181</v>
      </c>
      <c r="P67" s="74" t="n">
        <v>2524.35</v>
      </c>
      <c r="Q67" s="74" t="n">
        <v>5</v>
      </c>
      <c r="R67" s="53" t="n">
        <f aca="false">P67/3600</f>
        <v>0.7012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937.9304</v>
      </c>
      <c r="E68" s="76" t="n">
        <v>35.1234</v>
      </c>
      <c r="F68" s="76" t="n">
        <v>38.2699</v>
      </c>
      <c r="G68" s="76" t="n">
        <v>39.4835</v>
      </c>
      <c r="H68" s="76" t="n">
        <v>2274.33</v>
      </c>
      <c r="I68" s="76" t="n">
        <v>4.23</v>
      </c>
      <c r="J68" s="58" t="n">
        <f aca="false">H68/3600</f>
        <v>0.631758333333333</v>
      </c>
      <c r="L68" s="75" t="n">
        <v>757.6736</v>
      </c>
      <c r="M68" s="76" t="n">
        <v>35.129</v>
      </c>
      <c r="N68" s="76" t="n">
        <v>38.2756</v>
      </c>
      <c r="O68" s="76" t="n">
        <v>39.4769</v>
      </c>
      <c r="P68" s="76" t="n">
        <v>2267.03</v>
      </c>
      <c r="Q68" s="76" t="n">
        <v>4.22</v>
      </c>
      <c r="R68" s="58" t="n">
        <f aca="false">P68/3600</f>
        <v>0.62973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620.844</v>
      </c>
      <c r="E69" s="76" t="n">
        <v>31.9131</v>
      </c>
      <c r="F69" s="76" t="n">
        <v>36.3893</v>
      </c>
      <c r="G69" s="76" t="n">
        <v>37.5486</v>
      </c>
      <c r="H69" s="76" t="n">
        <v>2036.72</v>
      </c>
      <c r="I69" s="76" t="n">
        <v>3.46</v>
      </c>
      <c r="J69" s="58" t="n">
        <f aca="false">H69/3600</f>
        <v>0.565755555555556</v>
      </c>
      <c r="L69" s="75" t="n">
        <v>440.7976</v>
      </c>
      <c r="M69" s="76" t="n">
        <v>31.9161</v>
      </c>
      <c r="N69" s="76" t="n">
        <v>36.4099</v>
      </c>
      <c r="O69" s="76" t="n">
        <v>37.5523</v>
      </c>
      <c r="P69" s="76" t="n">
        <v>2034.47</v>
      </c>
      <c r="Q69" s="76" t="n">
        <v>3.46</v>
      </c>
      <c r="R69" s="58" t="n">
        <f aca="false">P69/3600</f>
        <v>0.56513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471.4</v>
      </c>
      <c r="E70" s="78" t="n">
        <v>29.3134</v>
      </c>
      <c r="F70" s="78" t="n">
        <v>34.9989</v>
      </c>
      <c r="G70" s="78" t="n">
        <v>36.0116</v>
      </c>
      <c r="H70" s="78" t="n">
        <v>1816.77</v>
      </c>
      <c r="I70" s="78" t="n">
        <v>2.79</v>
      </c>
      <c r="J70" s="64" t="n">
        <f aca="false">H70/3600</f>
        <v>0.504658333333333</v>
      </c>
      <c r="L70" s="77" t="n">
        <v>291.3384</v>
      </c>
      <c r="M70" s="78" t="n">
        <v>29.3061</v>
      </c>
      <c r="N70" s="78" t="n">
        <v>34.9896</v>
      </c>
      <c r="O70" s="78" t="n">
        <v>36.0449</v>
      </c>
      <c r="P70" s="78" t="n">
        <v>1816.17</v>
      </c>
      <c r="Q70" s="78" t="n">
        <v>2.78</v>
      </c>
      <c r="R70" s="64" t="n">
        <f aca="false">P70/3600</f>
        <v>0.50449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540.648</v>
      </c>
      <c r="E71" s="74" t="n">
        <v>43.1526</v>
      </c>
      <c r="F71" s="74" t="n">
        <v>46.6874</v>
      </c>
      <c r="G71" s="74" t="n">
        <v>47.6551</v>
      </c>
      <c r="H71" s="74" t="n">
        <v>26553.59</v>
      </c>
      <c r="I71" s="74" t="n">
        <v>40.55</v>
      </c>
      <c r="J71" s="53" t="n">
        <f aca="false">H71/3600</f>
        <v>7.37599722222222</v>
      </c>
      <c r="L71" s="73" t="n">
        <v>2179.7224</v>
      </c>
      <c r="M71" s="74" t="n">
        <v>43.1527</v>
      </c>
      <c r="N71" s="74" t="n">
        <v>46.693</v>
      </c>
      <c r="O71" s="74" t="n">
        <v>47.6616</v>
      </c>
      <c r="P71" s="74" t="n">
        <v>26484.27</v>
      </c>
      <c r="Q71" s="74" t="n">
        <v>40.21</v>
      </c>
      <c r="R71" s="53" t="n">
        <f aca="false">P71/3600</f>
        <v>7.3567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86.5384</v>
      </c>
      <c r="E72" s="76" t="n">
        <v>41.056</v>
      </c>
      <c r="F72" s="76" t="n">
        <v>45.3869</v>
      </c>
      <c r="G72" s="76" t="n">
        <v>46.0301</v>
      </c>
      <c r="H72" s="76" t="n">
        <v>24604.64</v>
      </c>
      <c r="I72" s="76" t="n">
        <v>33.11</v>
      </c>
      <c r="J72" s="58" t="n">
        <f aca="false">H72/3600</f>
        <v>6.83462222222222</v>
      </c>
      <c r="L72" s="75" t="n">
        <v>1026.256</v>
      </c>
      <c r="M72" s="76" t="n">
        <v>41.0492</v>
      </c>
      <c r="N72" s="76" t="n">
        <v>45.392</v>
      </c>
      <c r="O72" s="76" t="n">
        <v>46.0452</v>
      </c>
      <c r="P72" s="76" t="n">
        <v>24581.49</v>
      </c>
      <c r="Q72" s="76" t="n">
        <v>33.04</v>
      </c>
      <c r="R72" s="58" t="n">
        <f aca="false">P72/3600</f>
        <v>6.82819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012.5216</v>
      </c>
      <c r="E73" s="76" t="n">
        <v>38.6821</v>
      </c>
      <c r="F73" s="76" t="n">
        <v>44.0688</v>
      </c>
      <c r="G73" s="76" t="n">
        <v>44.5217</v>
      </c>
      <c r="H73" s="76" t="n">
        <v>23616.86</v>
      </c>
      <c r="I73" s="76" t="n">
        <v>29.55</v>
      </c>
      <c r="J73" s="58" t="n">
        <f aca="false">H73/3600</f>
        <v>6.56023888888889</v>
      </c>
      <c r="L73" s="75" t="n">
        <v>652.3856</v>
      </c>
      <c r="M73" s="76" t="n">
        <v>38.687</v>
      </c>
      <c r="N73" s="76" t="n">
        <v>44.086</v>
      </c>
      <c r="O73" s="76" t="n">
        <v>44.5178</v>
      </c>
      <c r="P73" s="76" t="n">
        <v>23560.21</v>
      </c>
      <c r="Q73" s="76" t="n">
        <v>29.49</v>
      </c>
      <c r="R73" s="58" t="n">
        <f aca="false">P73/3600</f>
        <v>6.54450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843.4832</v>
      </c>
      <c r="E74" s="78" t="n">
        <v>36.0937</v>
      </c>
      <c r="F74" s="78" t="n">
        <v>42.991</v>
      </c>
      <c r="G74" s="78" t="n">
        <v>43.3518</v>
      </c>
      <c r="H74" s="78" t="n">
        <v>22964.18</v>
      </c>
      <c r="I74" s="78" t="n">
        <v>26.93</v>
      </c>
      <c r="J74" s="64" t="n">
        <f aca="false">H74/3600</f>
        <v>6.37893888888889</v>
      </c>
      <c r="L74" s="77" t="n">
        <v>483.152</v>
      </c>
      <c r="M74" s="78" t="n">
        <v>36.0948</v>
      </c>
      <c r="N74" s="78" t="n">
        <v>42.9708</v>
      </c>
      <c r="O74" s="78" t="n">
        <v>43.2845</v>
      </c>
      <c r="P74" s="78" t="n">
        <v>23076.9</v>
      </c>
      <c r="Q74" s="78" t="n">
        <v>27.1</v>
      </c>
      <c r="R74" s="64" t="n">
        <f aca="false">P74/3600</f>
        <v>6.410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919.6608</v>
      </c>
      <c r="E75" s="74" t="n">
        <v>42.9096</v>
      </c>
      <c r="F75" s="74" t="n">
        <v>48.3204</v>
      </c>
      <c r="G75" s="74" t="n">
        <v>47.7862</v>
      </c>
      <c r="H75" s="74" t="n">
        <v>26789.61</v>
      </c>
      <c r="I75" s="74" t="n">
        <v>41.54</v>
      </c>
      <c r="J75" s="53" t="n">
        <f aca="false">H75/3600</f>
        <v>7.44155833333333</v>
      </c>
      <c r="L75" s="73" t="n">
        <v>2557.7792</v>
      </c>
      <c r="M75" s="74" t="n">
        <v>42.9096</v>
      </c>
      <c r="N75" s="74" t="n">
        <v>48.3007</v>
      </c>
      <c r="O75" s="74" t="n">
        <v>47.7605</v>
      </c>
      <c r="P75" s="74" t="n">
        <v>26771.29</v>
      </c>
      <c r="Q75" s="74" t="n">
        <v>41.07</v>
      </c>
      <c r="R75" s="53" t="n">
        <f aca="false">P75/3600</f>
        <v>7.436469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86.5472</v>
      </c>
      <c r="E76" s="76" t="n">
        <v>40.7988</v>
      </c>
      <c r="F76" s="76" t="n">
        <v>46.9297</v>
      </c>
      <c r="G76" s="76" t="n">
        <v>45.8488</v>
      </c>
      <c r="H76" s="76" t="n">
        <v>24754.87</v>
      </c>
      <c r="I76" s="76" t="n">
        <v>34.94</v>
      </c>
      <c r="J76" s="58" t="n">
        <f aca="false">H76/3600</f>
        <v>6.87635277777778</v>
      </c>
      <c r="L76" s="75" t="n">
        <v>1126.3176</v>
      </c>
      <c r="M76" s="76" t="n">
        <v>40.8008</v>
      </c>
      <c r="N76" s="76" t="n">
        <v>46.916</v>
      </c>
      <c r="O76" s="76" t="n">
        <v>45.9663</v>
      </c>
      <c r="P76" s="76" t="n">
        <v>24764.9</v>
      </c>
      <c r="Q76" s="76" t="n">
        <v>35.02</v>
      </c>
      <c r="R76" s="58" t="n">
        <f aca="false">P76/3600</f>
        <v>6.87913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058.576</v>
      </c>
      <c r="E77" s="76" t="n">
        <v>38.3737</v>
      </c>
      <c r="F77" s="76" t="n">
        <v>45.785</v>
      </c>
      <c r="G77" s="76" t="n">
        <v>44.2436</v>
      </c>
      <c r="H77" s="76" t="n">
        <v>23739.35</v>
      </c>
      <c r="I77" s="76" t="n">
        <v>31.52</v>
      </c>
      <c r="J77" s="58" t="n">
        <f aca="false">H77/3600</f>
        <v>6.59426388888889</v>
      </c>
      <c r="L77" s="75" t="n">
        <v>698.2792</v>
      </c>
      <c r="M77" s="76" t="n">
        <v>38.373</v>
      </c>
      <c r="N77" s="76" t="n">
        <v>45.7704</v>
      </c>
      <c r="O77" s="76" t="n">
        <v>44.2543</v>
      </c>
      <c r="P77" s="76" t="n">
        <v>23686.99</v>
      </c>
      <c r="Q77" s="76" t="n">
        <v>31.47</v>
      </c>
      <c r="R77" s="58" t="n">
        <f aca="false">P77/3600</f>
        <v>6.5797194444444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869.0488</v>
      </c>
      <c r="E78" s="78" t="n">
        <v>35.5607</v>
      </c>
      <c r="F78" s="78" t="n">
        <v>44.7006</v>
      </c>
      <c r="G78" s="78" t="n">
        <v>42.7167</v>
      </c>
      <c r="H78" s="78" t="n">
        <v>22987.31</v>
      </c>
      <c r="I78" s="78" t="n">
        <v>28.7</v>
      </c>
      <c r="J78" s="64" t="n">
        <f aca="false">H78/3600</f>
        <v>6.38536388888889</v>
      </c>
      <c r="L78" s="77" t="n">
        <v>509.1792</v>
      </c>
      <c r="M78" s="78" t="n">
        <v>35.5538</v>
      </c>
      <c r="N78" s="78" t="n">
        <v>44.8399</v>
      </c>
      <c r="O78" s="78" t="n">
        <v>42.7456</v>
      </c>
      <c r="P78" s="78" t="n">
        <v>22990.73</v>
      </c>
      <c r="Q78" s="78" t="n">
        <v>28.71</v>
      </c>
      <c r="R78" s="64" t="n">
        <f aca="false">P78/3600</f>
        <v>6.38631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705.1104</v>
      </c>
      <c r="E79" s="74" t="n">
        <v>42.786</v>
      </c>
      <c r="F79" s="74" t="n">
        <v>48.0469</v>
      </c>
      <c r="G79" s="74" t="n">
        <v>48.2205</v>
      </c>
      <c r="H79" s="74" t="n">
        <v>26737.62</v>
      </c>
      <c r="I79" s="74" t="n">
        <v>40.55</v>
      </c>
      <c r="J79" s="53" t="n">
        <f aca="false">H79/3600</f>
        <v>7.42711666666667</v>
      </c>
      <c r="L79" s="73" t="n">
        <v>2344.4224</v>
      </c>
      <c r="M79" s="74" t="n">
        <v>42.7794</v>
      </c>
      <c r="N79" s="74" t="n">
        <v>48.0234</v>
      </c>
      <c r="O79" s="74" t="n">
        <v>48.2424</v>
      </c>
      <c r="P79" s="74" t="n">
        <v>26694.14</v>
      </c>
      <c r="Q79" s="74" t="n">
        <v>40.48</v>
      </c>
      <c r="R79" s="53" t="n">
        <f aca="false">P79/3600</f>
        <v>7.4150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9.6656</v>
      </c>
      <c r="E80" s="76" t="n">
        <v>40.5675</v>
      </c>
      <c r="F80" s="76" t="n">
        <v>46.3611</v>
      </c>
      <c r="G80" s="76" t="n">
        <v>46.4071</v>
      </c>
      <c r="H80" s="76" t="n">
        <v>24618.93</v>
      </c>
      <c r="I80" s="76" t="n">
        <v>34.22</v>
      </c>
      <c r="J80" s="58" t="n">
        <f aca="false">H80/3600</f>
        <v>6.83859166666667</v>
      </c>
      <c r="L80" s="75" t="n">
        <v>1009.1432</v>
      </c>
      <c r="M80" s="76" t="n">
        <v>40.5644</v>
      </c>
      <c r="N80" s="76" t="n">
        <v>46.3211</v>
      </c>
      <c r="O80" s="76" t="n">
        <v>46.4514</v>
      </c>
      <c r="P80" s="76" t="n">
        <v>24775.46</v>
      </c>
      <c r="Q80" s="76" t="n">
        <v>34.37</v>
      </c>
      <c r="R80" s="58" t="n">
        <f aca="false">P80/3600</f>
        <v>6.88207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980.8928</v>
      </c>
      <c r="E81" s="76" t="n">
        <v>38.1933</v>
      </c>
      <c r="F81" s="76" t="n">
        <v>44.6915</v>
      </c>
      <c r="G81" s="76" t="n">
        <v>44.6641</v>
      </c>
      <c r="H81" s="76" t="n">
        <v>23541.71</v>
      </c>
      <c r="I81" s="76" t="n">
        <v>30.68</v>
      </c>
      <c r="J81" s="58" t="n">
        <f aca="false">H81/3600</f>
        <v>6.53936388888889</v>
      </c>
      <c r="L81" s="75" t="n">
        <v>620.848</v>
      </c>
      <c r="M81" s="76" t="n">
        <v>38.18</v>
      </c>
      <c r="N81" s="76" t="n">
        <v>44.7735</v>
      </c>
      <c r="O81" s="76" t="n">
        <v>44.7493</v>
      </c>
      <c r="P81" s="76" t="n">
        <v>23531.26</v>
      </c>
      <c r="Q81" s="76" t="n">
        <v>30.6</v>
      </c>
      <c r="R81" s="58" t="n">
        <f aca="false">P81/3600</f>
        <v>6.53646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822.2528</v>
      </c>
      <c r="E82" s="78" t="n">
        <v>35.6288</v>
      </c>
      <c r="F82" s="78" t="n">
        <v>43.4658</v>
      </c>
      <c r="G82" s="78" t="n">
        <v>43.4849</v>
      </c>
      <c r="H82" s="78" t="n">
        <v>22888.96</v>
      </c>
      <c r="I82" s="78" t="n">
        <v>27.46</v>
      </c>
      <c r="J82" s="64" t="n">
        <f aca="false">H82/3600</f>
        <v>6.35804444444444</v>
      </c>
      <c r="L82" s="77" t="n">
        <v>462.624</v>
      </c>
      <c r="M82" s="78" t="n">
        <v>35.6306</v>
      </c>
      <c r="N82" s="78" t="n">
        <v>43.4201</v>
      </c>
      <c r="O82" s="78" t="n">
        <v>43.4401</v>
      </c>
      <c r="P82" s="78" t="n">
        <v>22884.12</v>
      </c>
      <c r="Q82" s="78" t="n">
        <v>27.2</v>
      </c>
      <c r="R82" s="64" t="n">
        <f aca="false">P82/3600</f>
        <v>6.35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253.0016</v>
      </c>
      <c r="E83" s="74" t="n">
        <v>39.398</v>
      </c>
      <c r="F83" s="74" t="n">
        <v>41.6996</v>
      </c>
      <c r="G83" s="74" t="n">
        <v>42.2261</v>
      </c>
      <c r="H83" s="74" t="n">
        <v>13207.3</v>
      </c>
      <c r="I83" s="74" t="n">
        <v>22.37</v>
      </c>
      <c r="J83" s="53" t="n">
        <f aca="false">H83/3600</f>
        <v>3.66869444444444</v>
      </c>
      <c r="L83" s="73" t="n">
        <v>3952.5392</v>
      </c>
      <c r="M83" s="74" t="n">
        <v>39.4001</v>
      </c>
      <c r="N83" s="74" t="n">
        <v>41.6972</v>
      </c>
      <c r="O83" s="74" t="n">
        <v>42.2367</v>
      </c>
      <c r="P83" s="74" t="n">
        <v>13197.04</v>
      </c>
      <c r="Q83" s="74" t="n">
        <v>22.3</v>
      </c>
      <c r="R83" s="53" t="n">
        <f aca="false">P83/3600</f>
        <v>3.6658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2347.6256</v>
      </c>
      <c r="E84" s="76" t="n">
        <v>36.5749</v>
      </c>
      <c r="F84" s="76" t="n">
        <v>39.3432</v>
      </c>
      <c r="G84" s="76" t="n">
        <v>39.6962</v>
      </c>
      <c r="H84" s="76" t="n">
        <v>11920.59</v>
      </c>
      <c r="I84" s="76" t="n">
        <v>19.3</v>
      </c>
      <c r="J84" s="58" t="n">
        <f aca="false">H84/3600</f>
        <v>3.311275</v>
      </c>
      <c r="L84" s="75" t="n">
        <v>2048.4432</v>
      </c>
      <c r="M84" s="76" t="n">
        <v>36.575</v>
      </c>
      <c r="N84" s="76" t="n">
        <v>39.3457</v>
      </c>
      <c r="O84" s="76" t="n">
        <v>39.7011</v>
      </c>
      <c r="P84" s="76" t="n">
        <v>11938.22</v>
      </c>
      <c r="Q84" s="76" t="n">
        <v>19.21</v>
      </c>
      <c r="R84" s="58" t="n">
        <f aca="false">P84/3600</f>
        <v>3.3161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1440.2984</v>
      </c>
      <c r="E85" s="76" t="n">
        <v>33.9279</v>
      </c>
      <c r="F85" s="76" t="n">
        <v>37.37</v>
      </c>
      <c r="G85" s="76" t="n">
        <v>37.6317</v>
      </c>
      <c r="H85" s="76" t="n">
        <v>10892.69</v>
      </c>
      <c r="I85" s="76" t="n">
        <v>16.4</v>
      </c>
      <c r="J85" s="58" t="n">
        <f aca="false">H85/3600</f>
        <v>3.02574722222222</v>
      </c>
      <c r="L85" s="75" t="n">
        <v>1139.4208</v>
      </c>
      <c r="M85" s="76" t="n">
        <v>33.9261</v>
      </c>
      <c r="N85" s="76" t="n">
        <v>37.4065</v>
      </c>
      <c r="O85" s="76" t="n">
        <v>37.6449</v>
      </c>
      <c r="P85" s="76" t="n">
        <v>10900.57</v>
      </c>
      <c r="Q85" s="76" t="n">
        <v>16.38</v>
      </c>
      <c r="R85" s="58" t="n">
        <f aca="false">P85/3600</f>
        <v>3.02793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017.2608</v>
      </c>
      <c r="E86" s="78" t="n">
        <v>31.4722</v>
      </c>
      <c r="F86" s="78" t="n">
        <v>35.8926</v>
      </c>
      <c r="G86" s="78" t="n">
        <v>36.0822</v>
      </c>
      <c r="H86" s="78" t="n">
        <v>10071.71</v>
      </c>
      <c r="I86" s="78" t="n">
        <v>14.1</v>
      </c>
      <c r="J86" s="64" t="n">
        <f aca="false">H86/3600</f>
        <v>2.79769722222222</v>
      </c>
      <c r="L86" s="77" t="n">
        <v>718.0328</v>
      </c>
      <c r="M86" s="78" t="n">
        <v>31.4818</v>
      </c>
      <c r="N86" s="78" t="n">
        <v>35.9053</v>
      </c>
      <c r="O86" s="78" t="n">
        <v>36.0866</v>
      </c>
      <c r="P86" s="78" t="n">
        <v>10092.18</v>
      </c>
      <c r="Q86" s="78" t="n">
        <v>14.03</v>
      </c>
      <c r="R86" s="64" t="n">
        <f aca="false">P86/3600</f>
        <v>2.8033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41.4576</v>
      </c>
      <c r="E87" s="74" t="n">
        <v>41.2082</v>
      </c>
      <c r="F87" s="74" t="n">
        <v>44.5641</v>
      </c>
      <c r="G87" s="74" t="n">
        <v>44.8383</v>
      </c>
      <c r="H87" s="74" t="n">
        <v>28576.86</v>
      </c>
      <c r="I87" s="74" t="n">
        <v>43.46</v>
      </c>
      <c r="J87" s="53" t="n">
        <f aca="false">H87/3600</f>
        <v>7.93801666666667</v>
      </c>
      <c r="L87" s="73" t="n">
        <v>5554.5298</v>
      </c>
      <c r="M87" s="74" t="n">
        <v>41.2103</v>
      </c>
      <c r="N87" s="74" t="n">
        <v>44.5768</v>
      </c>
      <c r="O87" s="74" t="n">
        <v>44.8403</v>
      </c>
      <c r="P87" s="74" t="n">
        <v>28535.99</v>
      </c>
      <c r="Q87" s="74" t="n">
        <v>43.5</v>
      </c>
      <c r="R87" s="53" t="n">
        <f aca="false">P87/3600</f>
        <v>7.92666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019.9728</v>
      </c>
      <c r="E88" s="76" t="n">
        <v>37.6494</v>
      </c>
      <c r="F88" s="76" t="n">
        <v>42.054</v>
      </c>
      <c r="G88" s="76" t="n">
        <v>41.7985</v>
      </c>
      <c r="H88" s="76" t="n">
        <v>25396.83</v>
      </c>
      <c r="I88" s="76" t="n">
        <v>36.53</v>
      </c>
      <c r="J88" s="58" t="n">
        <f aca="false">H88/3600</f>
        <v>7.054675</v>
      </c>
      <c r="L88" s="75" t="n">
        <v>2837.2882</v>
      </c>
      <c r="M88" s="76" t="n">
        <v>37.647</v>
      </c>
      <c r="N88" s="76" t="n">
        <v>42.0615</v>
      </c>
      <c r="O88" s="76" t="n">
        <v>41.8979</v>
      </c>
      <c r="P88" s="76" t="n">
        <v>25365.59</v>
      </c>
      <c r="Q88" s="76" t="n">
        <v>36.66</v>
      </c>
      <c r="R88" s="58" t="n">
        <f aca="false">P88/3600</f>
        <v>7.0459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619.5094</v>
      </c>
      <c r="E89" s="76" t="n">
        <v>34.3058</v>
      </c>
      <c r="F89" s="76" t="n">
        <v>40.1406</v>
      </c>
      <c r="G89" s="76" t="n">
        <v>39.2554</v>
      </c>
      <c r="H89" s="76" t="n">
        <v>22679.23</v>
      </c>
      <c r="I89" s="76" t="n">
        <v>31.09</v>
      </c>
      <c r="J89" s="58" t="n">
        <f aca="false">H89/3600</f>
        <v>6.29978611111111</v>
      </c>
      <c r="L89" s="75" t="n">
        <v>1439.8306</v>
      </c>
      <c r="M89" s="76" t="n">
        <v>34.3035</v>
      </c>
      <c r="N89" s="76" t="n">
        <v>40.1378</v>
      </c>
      <c r="O89" s="76" t="n">
        <v>39.2725</v>
      </c>
      <c r="P89" s="76" t="n">
        <v>22558.89</v>
      </c>
      <c r="Q89" s="76" t="n">
        <v>30.97</v>
      </c>
      <c r="R89" s="58" t="n">
        <f aca="false">P89/3600</f>
        <v>6.2663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925.9627</v>
      </c>
      <c r="E90" s="78" t="n">
        <v>31.3428</v>
      </c>
      <c r="F90" s="78" t="n">
        <v>38.695</v>
      </c>
      <c r="G90" s="78" t="n">
        <v>37.4756</v>
      </c>
      <c r="H90" s="78" t="n">
        <v>20476.22</v>
      </c>
      <c r="I90" s="78" t="n">
        <v>27.02</v>
      </c>
      <c r="J90" s="64" t="n">
        <f aca="false">H90/3600</f>
        <v>5.68783888888889</v>
      </c>
      <c r="L90" s="77" t="n">
        <v>746.245</v>
      </c>
      <c r="M90" s="78" t="n">
        <v>31.34</v>
      </c>
      <c r="N90" s="78" t="n">
        <v>38.7199</v>
      </c>
      <c r="O90" s="78" t="n">
        <v>37.453</v>
      </c>
      <c r="P90" s="78" t="n">
        <v>20440.32</v>
      </c>
      <c r="Q90" s="78" t="n">
        <v>26.98</v>
      </c>
      <c r="R90" s="64" t="n">
        <f aca="false">P90/3600</f>
        <v>5.6778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65.808</v>
      </c>
      <c r="E91" s="74" t="n">
        <v>43.9479</v>
      </c>
      <c r="F91" s="74" t="n">
        <v>42.6898</v>
      </c>
      <c r="G91" s="74" t="n">
        <v>42.8728</v>
      </c>
      <c r="H91" s="74" t="n">
        <v>11232.73</v>
      </c>
      <c r="I91" s="74" t="n">
        <v>11.84</v>
      </c>
      <c r="J91" s="53" t="n">
        <f aca="false">H91/3600</f>
        <v>3.12020277777778</v>
      </c>
      <c r="L91" s="73" t="n">
        <v>486.932</v>
      </c>
      <c r="M91" s="74" t="n">
        <v>44.0199</v>
      </c>
      <c r="N91" s="74" t="n">
        <v>42.6963</v>
      </c>
      <c r="O91" s="74" t="n">
        <v>42.9019</v>
      </c>
      <c r="P91" s="74" t="n">
        <v>11184.11</v>
      </c>
      <c r="Q91" s="74" t="n">
        <v>11.76</v>
      </c>
      <c r="R91" s="53" t="n">
        <f aca="false">P91/3600</f>
        <v>3.1066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573.4256</v>
      </c>
      <c r="E92" s="76" t="n">
        <v>39.7127</v>
      </c>
      <c r="F92" s="76" t="n">
        <v>40.218</v>
      </c>
      <c r="G92" s="76" t="n">
        <v>40.4785</v>
      </c>
      <c r="H92" s="76" t="n">
        <v>11035.77</v>
      </c>
      <c r="I92" s="76" t="n">
        <v>11.89</v>
      </c>
      <c r="J92" s="58" t="n">
        <f aca="false">H92/3600</f>
        <v>3.06549166666667</v>
      </c>
      <c r="L92" s="75" t="n">
        <v>394.3768</v>
      </c>
      <c r="M92" s="76" t="n">
        <v>39.7261</v>
      </c>
      <c r="N92" s="76" t="n">
        <v>40.2095</v>
      </c>
      <c r="O92" s="76" t="n">
        <v>40.4447</v>
      </c>
      <c r="P92" s="76" t="n">
        <v>11030.05</v>
      </c>
      <c r="Q92" s="76" t="n">
        <v>11.87</v>
      </c>
      <c r="R92" s="58" t="n">
        <f aca="false">P92/3600</f>
        <v>3.06390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506.312</v>
      </c>
      <c r="E93" s="76" t="n">
        <v>35.2578</v>
      </c>
      <c r="F93" s="76" t="n">
        <v>38.6855</v>
      </c>
      <c r="G93" s="76" t="n">
        <v>38.8148</v>
      </c>
      <c r="H93" s="76" t="n">
        <v>10945.53</v>
      </c>
      <c r="I93" s="76" t="n">
        <v>11.98</v>
      </c>
      <c r="J93" s="58" t="n">
        <f aca="false">H93/3600</f>
        <v>3.040425</v>
      </c>
      <c r="L93" s="75" t="n">
        <v>326.9016</v>
      </c>
      <c r="M93" s="76" t="n">
        <v>35.2351</v>
      </c>
      <c r="N93" s="76" t="n">
        <v>38.7173</v>
      </c>
      <c r="O93" s="76" t="n">
        <v>38.8146</v>
      </c>
      <c r="P93" s="76" t="n">
        <v>10890.05</v>
      </c>
      <c r="Q93" s="76" t="n">
        <v>11.77</v>
      </c>
      <c r="R93" s="58" t="n">
        <f aca="false">P93/3600</f>
        <v>3.02501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454.7488</v>
      </c>
      <c r="E94" s="78" t="n">
        <v>31.0647</v>
      </c>
      <c r="F94" s="78" t="n">
        <v>37.818</v>
      </c>
      <c r="G94" s="78" t="n">
        <v>37.6288</v>
      </c>
      <c r="H94" s="78" t="n">
        <v>10860.88</v>
      </c>
      <c r="I94" s="78" t="n">
        <v>11.89</v>
      </c>
      <c r="J94" s="64" t="n">
        <f aca="false">H94/3600</f>
        <v>3.01691111111111</v>
      </c>
      <c r="L94" s="77" t="n">
        <v>274.7832</v>
      </c>
      <c r="M94" s="78" t="n">
        <v>31.0571</v>
      </c>
      <c r="N94" s="78" t="n">
        <v>37.8155</v>
      </c>
      <c r="O94" s="78" t="n">
        <v>37.6632</v>
      </c>
      <c r="P94" s="78" t="n">
        <v>10798.2</v>
      </c>
      <c r="Q94" s="78" t="n">
        <v>11.61</v>
      </c>
      <c r="R94" s="64" t="n">
        <f aca="false">P94/3600</f>
        <v>2.999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84.7645</v>
      </c>
      <c r="E95" s="74" t="n">
        <v>47.3845</v>
      </c>
      <c r="F95" s="74" t="n">
        <v>51.3127</v>
      </c>
      <c r="G95" s="74" t="n">
        <v>52.5623</v>
      </c>
      <c r="H95" s="74" t="n">
        <v>20892.61</v>
      </c>
      <c r="I95" s="74" t="n">
        <v>26.57</v>
      </c>
      <c r="J95" s="53" t="n">
        <f aca="false">H95/3600</f>
        <v>5.80350277777778</v>
      </c>
      <c r="L95" s="73" t="n">
        <v>765.9661</v>
      </c>
      <c r="M95" s="74" t="n">
        <v>47.379</v>
      </c>
      <c r="N95" s="74" t="n">
        <v>51.3673</v>
      </c>
      <c r="O95" s="74" t="n">
        <v>52.6052</v>
      </c>
      <c r="P95" s="74" t="n">
        <v>20794.12</v>
      </c>
      <c r="Q95" s="74" t="n">
        <v>26.44</v>
      </c>
      <c r="R95" s="53" t="n">
        <f aca="false">P95/3600</f>
        <v>5.7761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614.7821</v>
      </c>
      <c r="E96" s="76" t="n">
        <v>43.9539</v>
      </c>
      <c r="F96" s="76" t="n">
        <v>48.4861</v>
      </c>
      <c r="G96" s="76" t="n">
        <v>49.8437</v>
      </c>
      <c r="H96" s="76" t="n">
        <v>20381.22</v>
      </c>
      <c r="I96" s="76" t="n">
        <v>26.33</v>
      </c>
      <c r="J96" s="58" t="n">
        <f aca="false">H96/3600</f>
        <v>5.66145</v>
      </c>
      <c r="L96" s="75" t="n">
        <v>495.5242</v>
      </c>
      <c r="M96" s="76" t="n">
        <v>43.948</v>
      </c>
      <c r="N96" s="76" t="n">
        <v>48.4912</v>
      </c>
      <c r="O96" s="76" t="n">
        <v>49.8647</v>
      </c>
      <c r="P96" s="76" t="n">
        <v>20297.8</v>
      </c>
      <c r="Q96" s="76" t="n">
        <v>26.32</v>
      </c>
      <c r="R96" s="58" t="n">
        <f aca="false">P96/3600</f>
        <v>5.6382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458.6867</v>
      </c>
      <c r="E97" s="76" t="n">
        <v>40.5585</v>
      </c>
      <c r="F97" s="76" t="n">
        <v>46.2413</v>
      </c>
      <c r="G97" s="76" t="n">
        <v>47.7368</v>
      </c>
      <c r="H97" s="76" t="n">
        <v>19812.06</v>
      </c>
      <c r="I97" s="76" t="n">
        <v>25.78</v>
      </c>
      <c r="J97" s="58" t="n">
        <f aca="false">H97/3600</f>
        <v>5.50335</v>
      </c>
      <c r="L97" s="75" t="n">
        <v>336.7555</v>
      </c>
      <c r="M97" s="76" t="n">
        <v>40.568</v>
      </c>
      <c r="N97" s="76" t="n">
        <v>46.2834</v>
      </c>
      <c r="O97" s="76" t="n">
        <v>47.7091</v>
      </c>
      <c r="P97" s="76" t="n">
        <v>19816.98</v>
      </c>
      <c r="Q97" s="76" t="n">
        <v>25.74</v>
      </c>
      <c r="R97" s="58" t="n">
        <f aca="false">P97/3600</f>
        <v>5.5047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368.8525</v>
      </c>
      <c r="E98" s="78" t="n">
        <v>37.229</v>
      </c>
      <c r="F98" s="78" t="n">
        <v>44.5271</v>
      </c>
      <c r="G98" s="78" t="n">
        <v>46.1958</v>
      </c>
      <c r="H98" s="78" t="n">
        <v>19428</v>
      </c>
      <c r="I98" s="78" t="n">
        <v>25.13</v>
      </c>
      <c r="J98" s="64" t="n">
        <f aca="false">H98/3600</f>
        <v>5.39666666666667</v>
      </c>
      <c r="L98" s="77" t="n">
        <v>248.2931</v>
      </c>
      <c r="M98" s="78" t="n">
        <v>37.2427</v>
      </c>
      <c r="N98" s="78" t="n">
        <v>44.6611</v>
      </c>
      <c r="O98" s="78" t="n">
        <v>46.2007</v>
      </c>
      <c r="P98" s="78" t="n">
        <v>19435.33</v>
      </c>
      <c r="Q98" s="78" t="n">
        <v>25.18</v>
      </c>
      <c r="R98" s="64" t="n">
        <f aca="false">P98/3600</f>
        <v>5.39870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5511130163871</v>
      </c>
      <c r="J106" s="82" t="n">
        <f aca="false">GEOMEAN(J3:J98)</f>
        <v>4.05373065030725</v>
      </c>
      <c r="Q106" s="82" t="n">
        <f aca="false">GEOMEAN(Q3:Q98)</f>
        <v>22.4676704272258</v>
      </c>
      <c r="R106" s="82" t="n">
        <f aca="false">GEOMEAN(R3:R98)</f>
        <v>4.0493325940320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6299846082957</v>
      </c>
      <c r="R107" s="83" t="n">
        <f aca="false">R106/J106</f>
        <v>0.99891505956991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3475</v>
      </c>
      <c r="J108" s="82" t="n">
        <f aca="false">SUM(J3:J98)</f>
        <v>491.750294444444</v>
      </c>
      <c r="Q108" s="82" t="n">
        <f aca="false">SUM(Q3:Q98)/3600</f>
        <v>0.761625</v>
      </c>
      <c r="R108" s="82" t="n">
        <f aca="false">SUM(R3:R98)</f>
        <v>491.313416666667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3.0165849783616</v>
      </c>
      <c r="J113" s="82" t="n">
        <f aca="false">GEOMEAN(J3:J10,J19:J82)</f>
        <v>3.97838538747039</v>
      </c>
      <c r="Q113" s="82" t="n">
        <f aca="false">GEOMEAN(Q3:Q10,Q19:Q82)</f>
        <v>22.9351460008208</v>
      </c>
      <c r="R113" s="82" t="n">
        <f aca="false">GEOMEAN(R3:R10,R19:R82)</f>
        <v>3.9748665356411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6461726289225</v>
      </c>
      <c r="R114" s="83" t="n">
        <f aca="false">R113/J113</f>
        <v>0.9991155075523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/>
      <c r="L19" s="73"/>
      <c r="M19" s="74"/>
      <c r="N19" s="74"/>
      <c r="O19" s="74"/>
      <c r="P19" s="74"/>
      <c r="Q19" s="74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/>
      <c r="L20" s="75"/>
      <c r="M20" s="76"/>
      <c r="N20" s="76"/>
      <c r="O20" s="76"/>
      <c r="P20" s="76"/>
      <c r="Q20" s="76"/>
      <c r="R20" s="58"/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/>
      <c r="L21" s="75"/>
      <c r="M21" s="76"/>
      <c r="N21" s="76"/>
      <c r="O21" s="76"/>
      <c r="P21" s="76"/>
      <c r="Q21" s="76"/>
      <c r="R21" s="58"/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/>
      <c r="L23" s="73"/>
      <c r="M23" s="74"/>
      <c r="N23" s="74"/>
      <c r="O23" s="74"/>
      <c r="P23" s="74"/>
      <c r="Q23" s="74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/>
      <c r="L24" s="75"/>
      <c r="M24" s="76"/>
      <c r="N24" s="76"/>
      <c r="O24" s="76"/>
      <c r="P24" s="76"/>
      <c r="Q24" s="76"/>
      <c r="R24" s="58"/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/>
      <c r="L25" s="75"/>
      <c r="M25" s="76"/>
      <c r="N25" s="76"/>
      <c r="O25" s="76"/>
      <c r="P25" s="76"/>
      <c r="Q25" s="76"/>
      <c r="R25" s="58"/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/>
      <c r="L27" s="73"/>
      <c r="M27" s="74"/>
      <c r="N27" s="74"/>
      <c r="O27" s="74"/>
      <c r="P27" s="74"/>
      <c r="Q27" s="74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/>
      <c r="L28" s="75"/>
      <c r="M28" s="76"/>
      <c r="N28" s="76"/>
      <c r="O28" s="76"/>
      <c r="P28" s="76"/>
      <c r="Q28" s="76"/>
      <c r="R28" s="58"/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/>
      <c r="L29" s="75"/>
      <c r="M29" s="76"/>
      <c r="N29" s="76"/>
      <c r="O29" s="76"/>
      <c r="P29" s="76"/>
      <c r="Q29" s="76"/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/>
      <c r="L31" s="73"/>
      <c r="M31" s="74"/>
      <c r="N31" s="74"/>
      <c r="O31" s="74"/>
      <c r="P31" s="74"/>
      <c r="Q31" s="74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/>
      <c r="L32" s="75"/>
      <c r="M32" s="76"/>
      <c r="N32" s="76"/>
      <c r="O32" s="76"/>
      <c r="P32" s="76"/>
      <c r="Q32" s="76"/>
      <c r="R32" s="58"/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/>
      <c r="L33" s="75"/>
      <c r="M33" s="76"/>
      <c r="N33" s="76"/>
      <c r="O33" s="76"/>
      <c r="P33" s="76"/>
      <c r="Q33" s="76"/>
      <c r="R33" s="58"/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/>
      <c r="L35" s="73"/>
      <c r="M35" s="74"/>
      <c r="N35" s="74"/>
      <c r="O35" s="74"/>
      <c r="P35" s="74"/>
      <c r="Q35" s="74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/>
      <c r="L36" s="75"/>
      <c r="M36" s="76"/>
      <c r="N36" s="76"/>
      <c r="O36" s="76"/>
      <c r="P36" s="76"/>
      <c r="Q36" s="76"/>
      <c r="R36" s="58"/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/>
      <c r="L37" s="75"/>
      <c r="M37" s="76"/>
      <c r="N37" s="76"/>
      <c r="O37" s="76"/>
      <c r="P37" s="76"/>
      <c r="Q37" s="76"/>
      <c r="R37" s="58"/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/>
      <c r="L71" s="73"/>
      <c r="M71" s="74"/>
      <c r="N71" s="74"/>
      <c r="O71" s="74"/>
      <c r="P71" s="74"/>
      <c r="Q71" s="74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/>
      <c r="L72" s="75"/>
      <c r="M72" s="76"/>
      <c r="N72" s="76"/>
      <c r="O72" s="76"/>
      <c r="P72" s="76"/>
      <c r="Q72" s="76"/>
      <c r="R72" s="58"/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/>
      <c r="L73" s="75"/>
      <c r="M73" s="76"/>
      <c r="N73" s="76"/>
      <c r="O73" s="76"/>
      <c r="P73" s="76"/>
      <c r="Q73" s="76"/>
      <c r="R73" s="58"/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/>
      <c r="L75" s="73"/>
      <c r="M75" s="74"/>
      <c r="N75" s="74"/>
      <c r="O75" s="74"/>
      <c r="P75" s="74"/>
      <c r="Q75" s="74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/>
      <c r="L76" s="75"/>
      <c r="M76" s="76"/>
      <c r="N76" s="76"/>
      <c r="O76" s="76"/>
      <c r="P76" s="76"/>
      <c r="Q76" s="76"/>
      <c r="R76" s="58"/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/>
      <c r="L77" s="75"/>
      <c r="M77" s="76"/>
      <c r="N77" s="76"/>
      <c r="O77" s="76"/>
      <c r="P77" s="76"/>
      <c r="Q77" s="76"/>
      <c r="R77" s="58"/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/>
      <c r="L79" s="73"/>
      <c r="M79" s="74"/>
      <c r="N79" s="74"/>
      <c r="O79" s="74"/>
      <c r="P79" s="74"/>
      <c r="Q79" s="74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/>
      <c r="L80" s="75"/>
      <c r="M80" s="76"/>
      <c r="N80" s="76"/>
      <c r="O80" s="76"/>
      <c r="P80" s="76"/>
      <c r="Q80" s="76"/>
      <c r="R80" s="58"/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/>
      <c r="L81" s="75"/>
      <c r="M81" s="76"/>
      <c r="N81" s="76"/>
      <c r="O81" s="76"/>
      <c r="P81" s="76"/>
      <c r="Q81" s="76"/>
      <c r="R81" s="58"/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e">
        <f aca="false">GEOMEAN(J3:J98)</f>
        <v>#NUM!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e">
        <f aca="false">GEOMEAN(J3:J10,J19:J82)</f>
        <v>#NUM!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/>
      <c r="E3" s="52"/>
      <c r="F3" s="52"/>
      <c r="G3" s="52"/>
      <c r="H3" s="52"/>
      <c r="I3" s="52"/>
      <c r="J3" s="53"/>
      <c r="L3" s="51"/>
      <c r="M3" s="52"/>
      <c r="N3" s="52"/>
      <c r="O3" s="52"/>
      <c r="P3" s="52"/>
      <c r="Q3" s="52"/>
      <c r="R3" s="54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/>
      <c r="E4" s="57"/>
      <c r="F4" s="57"/>
      <c r="G4" s="57"/>
      <c r="H4" s="57"/>
      <c r="I4" s="57"/>
      <c r="J4" s="58"/>
      <c r="L4" s="56"/>
      <c r="M4" s="57"/>
      <c r="N4" s="57"/>
      <c r="O4" s="57"/>
      <c r="P4" s="57"/>
      <c r="Q4" s="57"/>
      <c r="R4" s="59"/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/>
      <c r="L5" s="56"/>
      <c r="M5" s="57"/>
      <c r="N5" s="57"/>
      <c r="O5" s="57"/>
      <c r="P5" s="57"/>
      <c r="Q5" s="57"/>
      <c r="R5" s="59"/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/>
      <c r="L6" s="62"/>
      <c r="M6" s="63"/>
      <c r="N6" s="63"/>
      <c r="O6" s="63"/>
      <c r="P6" s="63"/>
      <c r="Q6" s="63"/>
      <c r="R6" s="65"/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/>
      <c r="E7" s="52"/>
      <c r="F7" s="52"/>
      <c r="G7" s="52"/>
      <c r="H7" s="52"/>
      <c r="I7" s="52"/>
      <c r="J7" s="53"/>
      <c r="L7" s="51"/>
      <c r="M7" s="52"/>
      <c r="N7" s="52"/>
      <c r="O7" s="52"/>
      <c r="P7" s="52"/>
      <c r="Q7" s="52"/>
      <c r="R7" s="54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/>
      <c r="L8" s="56"/>
      <c r="M8" s="57"/>
      <c r="N8" s="57"/>
      <c r="O8" s="57"/>
      <c r="P8" s="57"/>
      <c r="Q8" s="57"/>
      <c r="R8" s="59"/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/>
      <c r="L9" s="56"/>
      <c r="M9" s="57"/>
      <c r="N9" s="57"/>
      <c r="O9" s="57"/>
      <c r="P9" s="57"/>
      <c r="Q9" s="57"/>
      <c r="R9" s="59"/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/>
      <c r="L10" s="62"/>
      <c r="M10" s="63"/>
      <c r="N10" s="63"/>
      <c r="O10" s="63"/>
      <c r="P10" s="63"/>
      <c r="Q10" s="63"/>
      <c r="R10" s="65"/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/>
      <c r="L19" s="73"/>
      <c r="M19" s="74"/>
      <c r="N19" s="74"/>
      <c r="O19" s="74"/>
      <c r="P19" s="74"/>
      <c r="Q19" s="74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/>
      <c r="L20" s="75"/>
      <c r="M20" s="76"/>
      <c r="N20" s="76"/>
      <c r="O20" s="76"/>
      <c r="P20" s="76"/>
      <c r="Q20" s="76"/>
      <c r="R20" s="58"/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/>
      <c r="L21" s="75"/>
      <c r="M21" s="76"/>
      <c r="N21" s="76"/>
      <c r="O21" s="76"/>
      <c r="P21" s="76"/>
      <c r="Q21" s="76"/>
      <c r="R21" s="58"/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/>
      <c r="L23" s="73"/>
      <c r="M23" s="74"/>
      <c r="N23" s="74"/>
      <c r="O23" s="74"/>
      <c r="P23" s="74"/>
      <c r="Q23" s="74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/>
      <c r="L24" s="75"/>
      <c r="M24" s="76"/>
      <c r="N24" s="76"/>
      <c r="O24" s="76"/>
      <c r="P24" s="76"/>
      <c r="Q24" s="76"/>
      <c r="R24" s="58"/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/>
      <c r="L25" s="75"/>
      <c r="M25" s="76"/>
      <c r="N25" s="76"/>
      <c r="O25" s="76"/>
      <c r="P25" s="76"/>
      <c r="Q25" s="76"/>
      <c r="R25" s="58"/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/>
      <c r="L27" s="73"/>
      <c r="M27" s="74"/>
      <c r="N27" s="74"/>
      <c r="O27" s="74"/>
      <c r="P27" s="74"/>
      <c r="Q27" s="74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/>
      <c r="L28" s="75"/>
      <c r="M28" s="76"/>
      <c r="N28" s="76"/>
      <c r="O28" s="76"/>
      <c r="P28" s="76"/>
      <c r="Q28" s="76"/>
      <c r="R28" s="58"/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/>
      <c r="L29" s="75"/>
      <c r="M29" s="76"/>
      <c r="N29" s="76"/>
      <c r="O29" s="76"/>
      <c r="P29" s="76"/>
      <c r="Q29" s="76"/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/>
      <c r="L31" s="73"/>
      <c r="M31" s="74"/>
      <c r="N31" s="74"/>
      <c r="O31" s="74"/>
      <c r="P31" s="74"/>
      <c r="Q31" s="74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/>
      <c r="L32" s="75"/>
      <c r="M32" s="76"/>
      <c r="N32" s="76"/>
      <c r="O32" s="76"/>
      <c r="P32" s="76"/>
      <c r="Q32" s="76"/>
      <c r="R32" s="58"/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/>
      <c r="L33" s="75"/>
      <c r="M33" s="76"/>
      <c r="N33" s="76"/>
      <c r="O33" s="76"/>
      <c r="P33" s="76"/>
      <c r="Q33" s="76"/>
      <c r="R33" s="58"/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/>
      <c r="L35" s="73"/>
      <c r="M35" s="74"/>
      <c r="N35" s="74"/>
      <c r="O35" s="74"/>
      <c r="P35" s="74"/>
      <c r="Q35" s="74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/>
      <c r="L36" s="75"/>
      <c r="M36" s="76"/>
      <c r="N36" s="76"/>
      <c r="O36" s="76"/>
      <c r="P36" s="76"/>
      <c r="Q36" s="76"/>
      <c r="R36" s="58"/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/>
      <c r="L37" s="75"/>
      <c r="M37" s="76"/>
      <c r="N37" s="76"/>
      <c r="O37" s="76"/>
      <c r="P37" s="76"/>
      <c r="Q37" s="76"/>
      <c r="R37" s="58"/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/>
      <c r="E71" s="74"/>
      <c r="F71" s="74"/>
      <c r="G71" s="74"/>
      <c r="H71" s="74"/>
      <c r="I71" s="74"/>
      <c r="J71" s="53"/>
      <c r="L71" s="73"/>
      <c r="M71" s="74"/>
      <c r="N71" s="74"/>
      <c r="O71" s="74"/>
      <c r="P71" s="74"/>
      <c r="Q71" s="74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/>
      <c r="L72" s="75"/>
      <c r="M72" s="76"/>
      <c r="N72" s="76"/>
      <c r="O72" s="76"/>
      <c r="P72" s="76"/>
      <c r="Q72" s="76"/>
      <c r="R72" s="58"/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/>
      <c r="L73" s="75"/>
      <c r="M73" s="76"/>
      <c r="N73" s="76"/>
      <c r="O73" s="76"/>
      <c r="P73" s="76"/>
      <c r="Q73" s="76"/>
      <c r="R73" s="58"/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/>
      <c r="E75" s="74"/>
      <c r="F75" s="74"/>
      <c r="G75" s="74"/>
      <c r="H75" s="74"/>
      <c r="I75" s="74"/>
      <c r="J75" s="53"/>
      <c r="L75" s="73"/>
      <c r="M75" s="74"/>
      <c r="N75" s="74"/>
      <c r="O75" s="74"/>
      <c r="P75" s="74"/>
      <c r="Q75" s="74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/>
      <c r="L76" s="75"/>
      <c r="M76" s="76"/>
      <c r="N76" s="76"/>
      <c r="O76" s="76"/>
      <c r="P76" s="76"/>
      <c r="Q76" s="76"/>
      <c r="R76" s="58"/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/>
      <c r="L77" s="75"/>
      <c r="M77" s="76"/>
      <c r="N77" s="76"/>
      <c r="O77" s="76"/>
      <c r="P77" s="76"/>
      <c r="Q77" s="76"/>
      <c r="R77" s="58"/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/>
      <c r="E79" s="74"/>
      <c r="F79" s="74"/>
      <c r="G79" s="74"/>
      <c r="H79" s="74"/>
      <c r="I79" s="74"/>
      <c r="J79" s="53"/>
      <c r="L79" s="73"/>
      <c r="M79" s="74"/>
      <c r="N79" s="74"/>
      <c r="O79" s="74"/>
      <c r="P79" s="74"/>
      <c r="Q79" s="74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/>
      <c r="L80" s="75"/>
      <c r="M80" s="76"/>
      <c r="N80" s="76"/>
      <c r="O80" s="76"/>
      <c r="P80" s="76"/>
      <c r="Q80" s="76"/>
      <c r="R80" s="58"/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/>
      <c r="L81" s="75"/>
      <c r="M81" s="76"/>
      <c r="N81" s="76"/>
      <c r="O81" s="76"/>
      <c r="P81" s="76"/>
      <c r="Q81" s="76"/>
      <c r="R81" s="58"/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e">
        <f aca="false">GEOMEAN(J3:J98)</f>
        <v>#NUM!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e">
        <f aca="false">GEOMEAN(J3:J10,J19:J82)</f>
        <v>#NUM!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377.4496</v>
      </c>
      <c r="E3" s="52" t="n">
        <v>40.9579</v>
      </c>
      <c r="F3" s="52" t="n">
        <v>40.8311</v>
      </c>
      <c r="G3" s="52" t="n">
        <v>43.7096</v>
      </c>
      <c r="H3" s="52" t="n">
        <v>18285.12</v>
      </c>
      <c r="I3" s="52" t="n">
        <v>48.76</v>
      </c>
      <c r="J3" s="53" t="n">
        <f aca="false">H3/3600</f>
        <v>5.0792</v>
      </c>
      <c r="L3" s="51" t="n">
        <v>12210.6608</v>
      </c>
      <c r="M3" s="52" t="n">
        <v>40.9583</v>
      </c>
      <c r="N3" s="52" t="n">
        <v>40.8336</v>
      </c>
      <c r="O3" s="52" t="n">
        <v>43.7107</v>
      </c>
      <c r="P3" s="52" t="n">
        <v>18273.54</v>
      </c>
      <c r="Q3" s="52" t="n">
        <v>48.65</v>
      </c>
      <c r="R3" s="54" t="n">
        <f aca="false">P3/3600</f>
        <v>5.0759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748.7584</v>
      </c>
      <c r="E4" s="57" t="n">
        <v>38.7676</v>
      </c>
      <c r="F4" s="57" t="n">
        <v>39.6378</v>
      </c>
      <c r="G4" s="57" t="n">
        <v>42.3379</v>
      </c>
      <c r="H4" s="57" t="n">
        <v>17226.74</v>
      </c>
      <c r="I4" s="57" t="n">
        <v>40.74</v>
      </c>
      <c r="J4" s="58" t="n">
        <f aca="false">H4/3600</f>
        <v>4.78520555555556</v>
      </c>
      <c r="L4" s="56" t="n">
        <v>5568.4992</v>
      </c>
      <c r="M4" s="57" t="n">
        <v>38.7632</v>
      </c>
      <c r="N4" s="57" t="n">
        <v>39.6412</v>
      </c>
      <c r="O4" s="57" t="n">
        <v>42.3431</v>
      </c>
      <c r="P4" s="57" t="n">
        <v>17239.16</v>
      </c>
      <c r="Q4" s="57" t="n">
        <v>40.55</v>
      </c>
      <c r="R4" s="59" t="n">
        <f aca="false">P4/3600</f>
        <v>4.78865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120.3184</v>
      </c>
      <c r="E5" s="57" t="n">
        <v>36.4892</v>
      </c>
      <c r="F5" s="57" t="n">
        <v>38.6868</v>
      </c>
      <c r="G5" s="57" t="n">
        <v>41.2599</v>
      </c>
      <c r="H5" s="57" t="n">
        <v>16504.79</v>
      </c>
      <c r="I5" s="57" t="n">
        <v>35.94</v>
      </c>
      <c r="J5" s="58" t="n">
        <f aca="false">H5/3600</f>
        <v>4.58466388888889</v>
      </c>
      <c r="L5" s="56" t="n">
        <v>2937.384</v>
      </c>
      <c r="M5" s="57" t="n">
        <v>36.4788</v>
      </c>
      <c r="N5" s="57" t="n">
        <v>38.6918</v>
      </c>
      <c r="O5" s="57" t="n">
        <v>41.2631</v>
      </c>
      <c r="P5" s="57" t="n">
        <v>16531.01</v>
      </c>
      <c r="Q5" s="57" t="n">
        <v>35.93</v>
      </c>
      <c r="R5" s="59" t="n">
        <f aca="false">P5/3600</f>
        <v>4.59194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73.1776</v>
      </c>
      <c r="E6" s="63" t="n">
        <v>34.1363</v>
      </c>
      <c r="F6" s="63" t="n">
        <v>37.9512</v>
      </c>
      <c r="G6" s="63" t="n">
        <v>40.4697</v>
      </c>
      <c r="H6" s="63" t="n">
        <v>16000.9</v>
      </c>
      <c r="I6" s="63" t="n">
        <v>33.02</v>
      </c>
      <c r="J6" s="64" t="n">
        <f aca="false">H6/3600</f>
        <v>4.44469444444444</v>
      </c>
      <c r="L6" s="62" t="n">
        <v>1685.9232</v>
      </c>
      <c r="M6" s="63" t="n">
        <v>34.108</v>
      </c>
      <c r="N6" s="63" t="n">
        <v>37.9557</v>
      </c>
      <c r="O6" s="63" t="n">
        <v>40.4712</v>
      </c>
      <c r="P6" s="63" t="n">
        <v>16060.3</v>
      </c>
      <c r="Q6" s="63" t="n">
        <v>32.94</v>
      </c>
      <c r="R6" s="65" t="n">
        <f aca="false">P6/3600</f>
        <v>4.4611944444444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071.8752</v>
      </c>
      <c r="E7" s="52" t="n">
        <v>39.3353</v>
      </c>
      <c r="F7" s="52" t="n">
        <v>44.9374</v>
      </c>
      <c r="G7" s="52" t="n">
        <v>44.6869</v>
      </c>
      <c r="H7" s="52" t="n">
        <v>22761.84</v>
      </c>
      <c r="I7" s="52" t="n">
        <v>68.73</v>
      </c>
      <c r="J7" s="53" t="n">
        <f aca="false">H7/3600</f>
        <v>6.32273333333333</v>
      </c>
      <c r="L7" s="51" t="n">
        <v>32887.3808</v>
      </c>
      <c r="M7" s="52" t="n">
        <v>39.3348</v>
      </c>
      <c r="N7" s="52" t="n">
        <v>44.9417</v>
      </c>
      <c r="O7" s="52" t="n">
        <v>44.6892</v>
      </c>
      <c r="P7" s="52" t="n">
        <v>22743.31</v>
      </c>
      <c r="Q7" s="52" t="n">
        <v>68.38</v>
      </c>
      <c r="R7" s="54" t="n">
        <f aca="false">P7/3600</f>
        <v>6.31758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954.4976</v>
      </c>
      <c r="E8" s="57" t="n">
        <v>36.7381</v>
      </c>
      <c r="F8" s="57" t="n">
        <v>43.4955</v>
      </c>
      <c r="G8" s="57" t="n">
        <v>43.6868</v>
      </c>
      <c r="H8" s="57" t="n">
        <v>21031.13</v>
      </c>
      <c r="I8" s="57" t="n">
        <v>56.1</v>
      </c>
      <c r="J8" s="58" t="n">
        <f aca="false">H8/3600</f>
        <v>5.84198055555556</v>
      </c>
      <c r="L8" s="56" t="n">
        <v>16770.7152</v>
      </c>
      <c r="M8" s="57" t="n">
        <v>36.7369</v>
      </c>
      <c r="N8" s="57" t="n">
        <v>43.4961</v>
      </c>
      <c r="O8" s="57" t="n">
        <v>43.69</v>
      </c>
      <c r="P8" s="57" t="n">
        <v>21019.49</v>
      </c>
      <c r="Q8" s="57" t="n">
        <v>55.87</v>
      </c>
      <c r="R8" s="59" t="n">
        <f aca="false">P8/3600</f>
        <v>5.83874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9365.3776</v>
      </c>
      <c r="E9" s="57" t="n">
        <v>34.0381</v>
      </c>
      <c r="F9" s="57" t="n">
        <v>42.2294</v>
      </c>
      <c r="G9" s="57" t="n">
        <v>42.7574</v>
      </c>
      <c r="H9" s="57" t="n">
        <v>19850.16</v>
      </c>
      <c r="I9" s="57" t="n">
        <v>48.35</v>
      </c>
      <c r="J9" s="58" t="n">
        <f aca="false">H9/3600</f>
        <v>5.51393333333333</v>
      </c>
      <c r="L9" s="56" t="n">
        <v>9175.2288</v>
      </c>
      <c r="M9" s="57" t="n">
        <v>34.0317</v>
      </c>
      <c r="N9" s="57" t="n">
        <v>42.2338</v>
      </c>
      <c r="O9" s="57" t="n">
        <v>42.754</v>
      </c>
      <c r="P9" s="57" t="n">
        <v>19835.27</v>
      </c>
      <c r="Q9" s="57" t="n">
        <v>48.13</v>
      </c>
      <c r="R9" s="59" t="n">
        <f aca="false">P9/3600</f>
        <v>5.50979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5500.7552</v>
      </c>
      <c r="E10" s="63" t="n">
        <v>31.4347</v>
      </c>
      <c r="F10" s="63" t="n">
        <v>41.258</v>
      </c>
      <c r="G10" s="63" t="n">
        <v>41.9601</v>
      </c>
      <c r="H10" s="63" t="n">
        <v>19033.99</v>
      </c>
      <c r="I10" s="63" t="n">
        <v>43.58</v>
      </c>
      <c r="J10" s="64" t="n">
        <f aca="false">H10/3600</f>
        <v>5.28721944444445</v>
      </c>
      <c r="L10" s="62" t="n">
        <v>5316.1104</v>
      </c>
      <c r="M10" s="63" t="n">
        <v>31.4284</v>
      </c>
      <c r="N10" s="63" t="n">
        <v>41.2698</v>
      </c>
      <c r="O10" s="63" t="n">
        <v>41.9731</v>
      </c>
      <c r="P10" s="63" t="n">
        <v>19032.47</v>
      </c>
      <c r="Q10" s="63" t="n">
        <v>43.32</v>
      </c>
      <c r="R10" s="65" t="n">
        <f aca="false">P10/3600</f>
        <v>5.28679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7.4152</v>
      </c>
      <c r="E19" s="74" t="n">
        <v>41.3311</v>
      </c>
      <c r="F19" s="74" t="n">
        <v>43.3502</v>
      </c>
      <c r="G19" s="74" t="n">
        <v>45.069</v>
      </c>
      <c r="H19" s="74" t="n">
        <v>16574.53</v>
      </c>
      <c r="I19" s="74" t="n">
        <v>42.19</v>
      </c>
      <c r="J19" s="53" t="n">
        <f aca="false">H19/3600</f>
        <v>4.60403611111111</v>
      </c>
      <c r="L19" s="73" t="n">
        <v>5152.7336</v>
      </c>
      <c r="M19" s="74" t="n">
        <v>41.3206</v>
      </c>
      <c r="N19" s="74" t="n">
        <v>43.3571</v>
      </c>
      <c r="O19" s="74" t="n">
        <v>45.0823</v>
      </c>
      <c r="P19" s="74" t="n">
        <v>16582.86</v>
      </c>
      <c r="Q19" s="74" t="n">
        <v>41.83</v>
      </c>
      <c r="R19" s="53" t="n">
        <f aca="false">P19/3600</f>
        <v>4.6063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737.292</v>
      </c>
      <c r="E20" s="76" t="n">
        <v>39.5914</v>
      </c>
      <c r="F20" s="76" t="n">
        <v>42.2911</v>
      </c>
      <c r="G20" s="76" t="n">
        <v>43.6515</v>
      </c>
      <c r="H20" s="76" t="n">
        <v>15559.28</v>
      </c>
      <c r="I20" s="76" t="n">
        <v>36.4</v>
      </c>
      <c r="J20" s="58" t="n">
        <f aca="false">H20/3600</f>
        <v>4.32202222222222</v>
      </c>
      <c r="L20" s="75" t="n">
        <v>2572.4512</v>
      </c>
      <c r="M20" s="76" t="n">
        <v>39.5732</v>
      </c>
      <c r="N20" s="76" t="n">
        <v>42.2962</v>
      </c>
      <c r="O20" s="76" t="n">
        <v>43.6564</v>
      </c>
      <c r="P20" s="76" t="n">
        <v>15569.75</v>
      </c>
      <c r="Q20" s="76" t="n">
        <v>36.35</v>
      </c>
      <c r="R20" s="58" t="n">
        <f aca="false">P20/3600</f>
        <v>4.32493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538.3168</v>
      </c>
      <c r="E21" s="76" t="n">
        <v>37.463</v>
      </c>
      <c r="F21" s="76" t="n">
        <v>41.4145</v>
      </c>
      <c r="G21" s="76" t="n">
        <v>42.6453</v>
      </c>
      <c r="H21" s="76" t="n">
        <v>14763.13</v>
      </c>
      <c r="I21" s="76" t="n">
        <v>32.85</v>
      </c>
      <c r="J21" s="58" t="n">
        <f aca="false">H21/3600</f>
        <v>4.10086944444444</v>
      </c>
      <c r="L21" s="75" t="n">
        <v>1379.8816</v>
      </c>
      <c r="M21" s="76" t="n">
        <v>37.4341</v>
      </c>
      <c r="N21" s="76" t="n">
        <v>41.4167</v>
      </c>
      <c r="O21" s="76" t="n">
        <v>42.6509</v>
      </c>
      <c r="P21" s="76" t="n">
        <v>14775.83</v>
      </c>
      <c r="Q21" s="76" t="n">
        <v>32.61</v>
      </c>
      <c r="R21" s="58" t="n">
        <f aca="false">P21/3600</f>
        <v>4.10439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942.3992</v>
      </c>
      <c r="E22" s="78" t="n">
        <v>35.2757</v>
      </c>
      <c r="F22" s="78" t="n">
        <v>40.7494</v>
      </c>
      <c r="G22" s="78" t="n">
        <v>41.9819</v>
      </c>
      <c r="H22" s="78" t="n">
        <v>14183.62</v>
      </c>
      <c r="I22" s="78" t="n">
        <v>30.34</v>
      </c>
      <c r="J22" s="64" t="n">
        <f aca="false">H22/3600</f>
        <v>3.93989444444444</v>
      </c>
      <c r="L22" s="77" t="n">
        <v>788.7384</v>
      </c>
      <c r="M22" s="78" t="n">
        <v>35.2321</v>
      </c>
      <c r="N22" s="78" t="n">
        <v>40.756</v>
      </c>
      <c r="O22" s="78" t="n">
        <v>41.9897</v>
      </c>
      <c r="P22" s="78" t="n">
        <v>14186.91</v>
      </c>
      <c r="Q22" s="78" t="n">
        <v>30.27</v>
      </c>
      <c r="R22" s="64" t="n">
        <f aca="false">P22/3600</f>
        <v>3.94080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5.3</v>
      </c>
      <c r="E23" s="74" t="n">
        <v>39.2573</v>
      </c>
      <c r="F23" s="74" t="n">
        <v>41.8954</v>
      </c>
      <c r="G23" s="74" t="n">
        <v>43.2204</v>
      </c>
      <c r="H23" s="74" t="n">
        <v>15237.9</v>
      </c>
      <c r="I23" s="74" t="n">
        <v>45.01</v>
      </c>
      <c r="J23" s="53" t="n">
        <f aca="false">H23/3600</f>
        <v>4.23275</v>
      </c>
      <c r="L23" s="73" t="n">
        <v>7460.1688</v>
      </c>
      <c r="M23" s="74" t="n">
        <v>39.2574</v>
      </c>
      <c r="N23" s="74" t="n">
        <v>41.8951</v>
      </c>
      <c r="O23" s="74" t="n">
        <v>43.22</v>
      </c>
      <c r="P23" s="74" t="n">
        <v>15235.06</v>
      </c>
      <c r="Q23" s="74" t="n">
        <v>45.29</v>
      </c>
      <c r="R23" s="53" t="n">
        <f aca="false">P23/3600</f>
        <v>4.2319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725.036</v>
      </c>
      <c r="E24" s="76" t="n">
        <v>37.0781</v>
      </c>
      <c r="F24" s="76" t="n">
        <v>40.4869</v>
      </c>
      <c r="G24" s="76" t="n">
        <v>41.6764</v>
      </c>
      <c r="H24" s="76" t="n">
        <v>14383.05</v>
      </c>
      <c r="I24" s="76" t="n">
        <v>37.54</v>
      </c>
      <c r="J24" s="58" t="n">
        <f aca="false">H24/3600</f>
        <v>3.99529166666667</v>
      </c>
      <c r="L24" s="75" t="n">
        <v>3580.9376</v>
      </c>
      <c r="M24" s="76" t="n">
        <v>37.0774</v>
      </c>
      <c r="N24" s="76" t="n">
        <v>40.4908</v>
      </c>
      <c r="O24" s="76" t="n">
        <v>41.6748</v>
      </c>
      <c r="P24" s="76" t="n">
        <v>14381.88</v>
      </c>
      <c r="Q24" s="76" t="n">
        <v>37.46</v>
      </c>
      <c r="R24" s="58" t="n">
        <f aca="false">P24/3600</f>
        <v>3.9949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965.9008</v>
      </c>
      <c r="E25" s="76" t="n">
        <v>34.7697</v>
      </c>
      <c r="F25" s="76" t="n">
        <v>39.2859</v>
      </c>
      <c r="G25" s="76" t="n">
        <v>40.5247</v>
      </c>
      <c r="H25" s="76" t="n">
        <v>13820.41</v>
      </c>
      <c r="I25" s="76" t="n">
        <v>33.22</v>
      </c>
      <c r="J25" s="58" t="n">
        <f aca="false">H25/3600</f>
        <v>3.83900277777778</v>
      </c>
      <c r="L25" s="75" t="n">
        <v>1821.2072</v>
      </c>
      <c r="M25" s="76" t="n">
        <v>34.7678</v>
      </c>
      <c r="N25" s="76" t="n">
        <v>39.2881</v>
      </c>
      <c r="O25" s="76" t="n">
        <v>40.535</v>
      </c>
      <c r="P25" s="76" t="n">
        <v>13821.62</v>
      </c>
      <c r="Q25" s="76" t="n">
        <v>33.05</v>
      </c>
      <c r="R25" s="58" t="n">
        <f aca="false">P25/3600</f>
        <v>3.8393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1105.0472</v>
      </c>
      <c r="E26" s="78" t="n">
        <v>32.4968</v>
      </c>
      <c r="F26" s="78" t="n">
        <v>38.3507</v>
      </c>
      <c r="G26" s="78" t="n">
        <v>39.7883</v>
      </c>
      <c r="H26" s="78" t="n">
        <v>13489.89</v>
      </c>
      <c r="I26" s="78" t="n">
        <v>30.35</v>
      </c>
      <c r="J26" s="64" t="n">
        <f aca="false">H26/3600</f>
        <v>3.74719166666667</v>
      </c>
      <c r="L26" s="77" t="n">
        <v>957.7504</v>
      </c>
      <c r="M26" s="78" t="n">
        <v>32.4819</v>
      </c>
      <c r="N26" s="78" t="n">
        <v>38.355</v>
      </c>
      <c r="O26" s="78" t="n">
        <v>39.803</v>
      </c>
      <c r="P26" s="78" t="n">
        <v>13413.81</v>
      </c>
      <c r="Q26" s="78" t="n">
        <v>30.31</v>
      </c>
      <c r="R26" s="64" t="n">
        <f aca="false">P26/3600</f>
        <v>3.7260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5045.5984</v>
      </c>
      <c r="E27" s="74" t="n">
        <v>37.845</v>
      </c>
      <c r="F27" s="74" t="n">
        <v>39.7281</v>
      </c>
      <c r="G27" s="74" t="n">
        <v>43.2181</v>
      </c>
      <c r="H27" s="74" t="n">
        <v>32987.74</v>
      </c>
      <c r="I27" s="74" t="n">
        <v>84.9</v>
      </c>
      <c r="J27" s="53" t="n">
        <f aca="false">H27/3600</f>
        <v>9.16326111111111</v>
      </c>
      <c r="L27" s="73" t="n">
        <v>14741.5632</v>
      </c>
      <c r="M27" s="74" t="n">
        <v>37.8438</v>
      </c>
      <c r="N27" s="74" t="n">
        <v>39.7291</v>
      </c>
      <c r="O27" s="74" t="n">
        <v>43.2172</v>
      </c>
      <c r="P27" s="74" t="n">
        <v>32960.03</v>
      </c>
      <c r="Q27" s="74" t="n">
        <v>84.73</v>
      </c>
      <c r="R27" s="53" t="n">
        <f aca="false">P27/3600</f>
        <v>9.1555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482.8784</v>
      </c>
      <c r="E28" s="76" t="n">
        <v>36.4421</v>
      </c>
      <c r="F28" s="76" t="n">
        <v>39.0299</v>
      </c>
      <c r="G28" s="76" t="n">
        <v>41.8562</v>
      </c>
      <c r="H28" s="76" t="n">
        <v>30451.84</v>
      </c>
      <c r="I28" s="76" t="n">
        <v>66.83</v>
      </c>
      <c r="J28" s="58" t="n">
        <f aca="false">H28/3600</f>
        <v>8.45884444444445</v>
      </c>
      <c r="L28" s="75" t="n">
        <v>6174.6384</v>
      </c>
      <c r="M28" s="76" t="n">
        <v>36.4381</v>
      </c>
      <c r="N28" s="76" t="n">
        <v>39.0314</v>
      </c>
      <c r="O28" s="76" t="n">
        <v>41.8546</v>
      </c>
      <c r="P28" s="76" t="n">
        <v>30424.69</v>
      </c>
      <c r="Q28" s="76" t="n">
        <v>66.4</v>
      </c>
      <c r="R28" s="58" t="n">
        <f aca="false">P28/3600</f>
        <v>8.45130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530.8232</v>
      </c>
      <c r="E29" s="76" t="n">
        <v>34.7169</v>
      </c>
      <c r="F29" s="76" t="n">
        <v>38.4625</v>
      </c>
      <c r="G29" s="76" t="n">
        <v>40.6326</v>
      </c>
      <c r="H29" s="76" t="n">
        <v>28918.04</v>
      </c>
      <c r="I29" s="76" t="n">
        <v>59.39</v>
      </c>
      <c r="J29" s="58" t="n">
        <f aca="false">H29/3600</f>
        <v>8.03278888888889</v>
      </c>
      <c r="L29" s="75" t="n">
        <v>3221.952</v>
      </c>
      <c r="M29" s="76" t="n">
        <v>34.7097</v>
      </c>
      <c r="N29" s="76" t="n">
        <v>38.4616</v>
      </c>
      <c r="O29" s="76" t="n">
        <v>40.641</v>
      </c>
      <c r="P29" s="76" t="n">
        <v>28930.31</v>
      </c>
      <c r="Q29" s="76" t="n">
        <v>59.21</v>
      </c>
      <c r="R29" s="58" t="n">
        <f aca="false">P29/3600</f>
        <v>8.03619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2136.6632</v>
      </c>
      <c r="E30" s="78" t="n">
        <v>32.7508</v>
      </c>
      <c r="F30" s="78" t="n">
        <v>37.938</v>
      </c>
      <c r="G30" s="78" t="n">
        <v>39.6844</v>
      </c>
      <c r="H30" s="78" t="n">
        <v>27906.78</v>
      </c>
      <c r="I30" s="78" t="n">
        <v>54.9</v>
      </c>
      <c r="J30" s="64" t="n">
        <f aca="false">H30/3600</f>
        <v>7.75188333333333</v>
      </c>
      <c r="L30" s="77" t="n">
        <v>1827.4336</v>
      </c>
      <c r="M30" s="78" t="n">
        <v>32.7351</v>
      </c>
      <c r="N30" s="78" t="n">
        <v>37.9403</v>
      </c>
      <c r="O30" s="78" t="n">
        <v>39.6845</v>
      </c>
      <c r="P30" s="78" t="n">
        <v>27919.67</v>
      </c>
      <c r="Q30" s="78" t="n">
        <v>54.73</v>
      </c>
      <c r="R30" s="64" t="n">
        <f aca="false">P30/3600</f>
        <v>7.75546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5281.676</v>
      </c>
      <c r="E31" s="74" t="n">
        <v>38.595</v>
      </c>
      <c r="F31" s="74" t="n">
        <v>43.6348</v>
      </c>
      <c r="G31" s="74" t="n">
        <v>44.7122</v>
      </c>
      <c r="H31" s="74" t="n">
        <v>38193.06</v>
      </c>
      <c r="I31" s="74" t="n">
        <v>94.04</v>
      </c>
      <c r="J31" s="53" t="n">
        <f aca="false">H31/3600</f>
        <v>10.6091833333333</v>
      </c>
      <c r="L31" s="73" t="n">
        <v>14965.2184</v>
      </c>
      <c r="M31" s="74" t="n">
        <v>38.5931</v>
      </c>
      <c r="N31" s="74" t="n">
        <v>43.6364</v>
      </c>
      <c r="O31" s="74" t="n">
        <v>44.7148</v>
      </c>
      <c r="P31" s="74" t="n">
        <v>38223.13</v>
      </c>
      <c r="Q31" s="74" t="n">
        <v>93.15</v>
      </c>
      <c r="R31" s="53" t="n">
        <f aca="false">P31/3600</f>
        <v>10.6175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957.0648</v>
      </c>
      <c r="E32" s="76" t="n">
        <v>37.1732</v>
      </c>
      <c r="F32" s="76" t="n">
        <v>42.5835</v>
      </c>
      <c r="G32" s="76" t="n">
        <v>43.0213</v>
      </c>
      <c r="H32" s="76" t="n">
        <v>35589.44</v>
      </c>
      <c r="I32" s="76" t="n">
        <v>78.97</v>
      </c>
      <c r="J32" s="58" t="n">
        <f aca="false">H32/3600</f>
        <v>9.88595555555556</v>
      </c>
      <c r="L32" s="75" t="n">
        <v>6639.1816</v>
      </c>
      <c r="M32" s="76" t="n">
        <v>37.168</v>
      </c>
      <c r="N32" s="76" t="n">
        <v>42.5882</v>
      </c>
      <c r="O32" s="76" t="n">
        <v>43.0143</v>
      </c>
      <c r="P32" s="76" t="n">
        <v>35653.3</v>
      </c>
      <c r="Q32" s="76" t="n">
        <v>78.01</v>
      </c>
      <c r="R32" s="58" t="n">
        <f aca="false">P32/3600</f>
        <v>9.9036944444444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755.724</v>
      </c>
      <c r="E33" s="76" t="n">
        <v>35.4455</v>
      </c>
      <c r="F33" s="76" t="n">
        <v>41.618</v>
      </c>
      <c r="G33" s="76" t="n">
        <v>41.4695</v>
      </c>
      <c r="H33" s="76" t="n">
        <v>33699.76</v>
      </c>
      <c r="I33" s="76" t="n">
        <v>70.76</v>
      </c>
      <c r="J33" s="58" t="n">
        <f aca="false">H33/3600</f>
        <v>9.36104444444445</v>
      </c>
      <c r="L33" s="75" t="n">
        <v>3444.3528</v>
      </c>
      <c r="M33" s="76" t="n">
        <v>35.4362</v>
      </c>
      <c r="N33" s="76" t="n">
        <v>41.6187</v>
      </c>
      <c r="O33" s="76" t="n">
        <v>41.4692</v>
      </c>
      <c r="P33" s="76" t="n">
        <v>33698.61</v>
      </c>
      <c r="Q33" s="76" t="n">
        <v>69.6</v>
      </c>
      <c r="R33" s="58" t="n">
        <f aca="false">P33/3600</f>
        <v>9.3607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275.82</v>
      </c>
      <c r="E34" s="78" t="n">
        <v>33.5597</v>
      </c>
      <c r="F34" s="78" t="n">
        <v>40.8136</v>
      </c>
      <c r="G34" s="78" t="n">
        <v>40.2718</v>
      </c>
      <c r="H34" s="78" t="n">
        <v>32258.87</v>
      </c>
      <c r="I34" s="78" t="n">
        <v>66.23</v>
      </c>
      <c r="J34" s="64" t="n">
        <f aca="false">H34/3600</f>
        <v>8.96079722222222</v>
      </c>
      <c r="L34" s="77" t="n">
        <v>1965.9856</v>
      </c>
      <c r="M34" s="78" t="n">
        <v>33.5492</v>
      </c>
      <c r="N34" s="78" t="n">
        <v>40.8154</v>
      </c>
      <c r="O34" s="78" t="n">
        <v>40.2769</v>
      </c>
      <c r="P34" s="78" t="n">
        <v>32316.26</v>
      </c>
      <c r="Q34" s="78" t="n">
        <v>65.18</v>
      </c>
      <c r="R34" s="64" t="n">
        <f aca="false">P34/3600</f>
        <v>8.97673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2000.2888</v>
      </c>
      <c r="E35" s="74" t="n">
        <v>36.0723</v>
      </c>
      <c r="F35" s="74" t="n">
        <v>41.6607</v>
      </c>
      <c r="G35" s="74" t="n">
        <v>44.1193</v>
      </c>
      <c r="H35" s="74" t="n">
        <v>40540.08</v>
      </c>
      <c r="I35" s="74" t="n">
        <v>123.97</v>
      </c>
      <c r="J35" s="53" t="n">
        <f aca="false">H35/3600</f>
        <v>11.2611333333333</v>
      </c>
      <c r="L35" s="73" t="n">
        <v>21628.7848</v>
      </c>
      <c r="M35" s="74" t="n">
        <v>36.072</v>
      </c>
      <c r="N35" s="74" t="n">
        <v>41.6574</v>
      </c>
      <c r="O35" s="74" t="n">
        <v>44.1177</v>
      </c>
      <c r="P35" s="74" t="n">
        <v>40659.47</v>
      </c>
      <c r="Q35" s="74" t="n">
        <v>122.53</v>
      </c>
      <c r="R35" s="53" t="n">
        <f aca="false">P35/3600</f>
        <v>11.2942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087.7912</v>
      </c>
      <c r="E36" s="76" t="n">
        <v>34.7819</v>
      </c>
      <c r="F36" s="76" t="n">
        <v>40.739</v>
      </c>
      <c r="G36" s="76" t="n">
        <v>43.3773</v>
      </c>
      <c r="H36" s="76" t="n">
        <v>36618.33</v>
      </c>
      <c r="I36" s="76" t="n">
        <v>84.57</v>
      </c>
      <c r="J36" s="58" t="n">
        <f aca="false">H36/3600</f>
        <v>10.1717583333333</v>
      </c>
      <c r="L36" s="75" t="n">
        <v>5729.7688</v>
      </c>
      <c r="M36" s="76" t="n">
        <v>34.781</v>
      </c>
      <c r="N36" s="76" t="n">
        <v>40.7437</v>
      </c>
      <c r="O36" s="76" t="n">
        <v>43.3818</v>
      </c>
      <c r="P36" s="76" t="n">
        <v>36925.56</v>
      </c>
      <c r="Q36" s="76" t="n">
        <v>84.48</v>
      </c>
      <c r="R36" s="58" t="n">
        <f aca="false">P36/3600</f>
        <v>10.257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832.7096</v>
      </c>
      <c r="E37" s="76" t="n">
        <v>33.4107</v>
      </c>
      <c r="F37" s="76" t="n">
        <v>39.9527</v>
      </c>
      <c r="G37" s="76" t="n">
        <v>42.7044</v>
      </c>
      <c r="H37" s="76" t="n">
        <v>35375.3</v>
      </c>
      <c r="I37" s="76" t="n">
        <v>74.48</v>
      </c>
      <c r="J37" s="58" t="n">
        <f aca="false">H37/3600</f>
        <v>9.82647222222222</v>
      </c>
      <c r="L37" s="75" t="n">
        <v>2473.288</v>
      </c>
      <c r="M37" s="76" t="n">
        <v>33.4102</v>
      </c>
      <c r="N37" s="76" t="n">
        <v>39.9508</v>
      </c>
      <c r="O37" s="76" t="n">
        <v>42.7093</v>
      </c>
      <c r="P37" s="76" t="n">
        <v>35414.78</v>
      </c>
      <c r="Q37" s="76" t="n">
        <v>74.2</v>
      </c>
      <c r="R37" s="58" t="n">
        <f aca="false">P37/3600</f>
        <v>9.83743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682.0296</v>
      </c>
      <c r="E38" s="78" t="n">
        <v>31.7212</v>
      </c>
      <c r="F38" s="78" t="n">
        <v>39.3431</v>
      </c>
      <c r="G38" s="78" t="n">
        <v>42.1559</v>
      </c>
      <c r="H38" s="78" t="n">
        <v>34610.13</v>
      </c>
      <c r="I38" s="78" t="n">
        <v>71.17</v>
      </c>
      <c r="J38" s="64" t="n">
        <f aca="false">H38/3600</f>
        <v>9.613925</v>
      </c>
      <c r="L38" s="77" t="n">
        <v>1320.1136</v>
      </c>
      <c r="M38" s="78" t="n">
        <v>31.7183</v>
      </c>
      <c r="N38" s="78" t="n">
        <v>39.3395</v>
      </c>
      <c r="O38" s="78" t="n">
        <v>42.1644</v>
      </c>
      <c r="P38" s="78" t="n">
        <v>34645.76</v>
      </c>
      <c r="Q38" s="78" t="n">
        <v>70.38</v>
      </c>
      <c r="R38" s="64" t="n">
        <f aca="false">P38/3600</f>
        <v>9.62382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913.9088</v>
      </c>
      <c r="E39" s="74" t="n">
        <v>39.1278</v>
      </c>
      <c r="F39" s="74" t="n">
        <v>41.8944</v>
      </c>
      <c r="G39" s="74" t="n">
        <v>42.1695</v>
      </c>
      <c r="H39" s="74" t="n">
        <v>6787.71</v>
      </c>
      <c r="I39" s="74" t="n">
        <v>17.79</v>
      </c>
      <c r="J39" s="53" t="n">
        <f aca="false">H39/3600</f>
        <v>1.885475</v>
      </c>
      <c r="L39" s="73" t="n">
        <v>3611.9848</v>
      </c>
      <c r="M39" s="74" t="n">
        <v>39.1276</v>
      </c>
      <c r="N39" s="74" t="n">
        <v>41.8951</v>
      </c>
      <c r="O39" s="74" t="n">
        <v>42.168</v>
      </c>
      <c r="P39" s="74" t="n">
        <v>6803.48</v>
      </c>
      <c r="Q39" s="74" t="n">
        <v>17.66</v>
      </c>
      <c r="R39" s="53" t="n">
        <f aca="false">P39/3600</f>
        <v>1.8898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2264.9168</v>
      </c>
      <c r="E40" s="76" t="n">
        <v>36.5129</v>
      </c>
      <c r="F40" s="76" t="n">
        <v>40.0476</v>
      </c>
      <c r="G40" s="76" t="n">
        <v>40.0068</v>
      </c>
      <c r="H40" s="76" t="n">
        <v>6360.43</v>
      </c>
      <c r="I40" s="76" t="n">
        <v>15.09</v>
      </c>
      <c r="J40" s="58" t="n">
        <f aca="false">H40/3600</f>
        <v>1.76678611111111</v>
      </c>
      <c r="L40" s="75" t="n">
        <v>1964.5648</v>
      </c>
      <c r="M40" s="76" t="n">
        <v>36.5114</v>
      </c>
      <c r="N40" s="76" t="n">
        <v>40.061</v>
      </c>
      <c r="O40" s="76" t="n">
        <v>40.0168</v>
      </c>
      <c r="P40" s="76" t="n">
        <v>6358.46</v>
      </c>
      <c r="Q40" s="76" t="n">
        <v>14.95</v>
      </c>
      <c r="R40" s="58" t="n">
        <f aca="false">P40/3600</f>
        <v>1.7662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1427.5608</v>
      </c>
      <c r="E41" s="76" t="n">
        <v>33.9821</v>
      </c>
      <c r="F41" s="76" t="n">
        <v>38.5167</v>
      </c>
      <c r="G41" s="76" t="n">
        <v>38.2757</v>
      </c>
      <c r="H41" s="76" t="n">
        <v>5983.18</v>
      </c>
      <c r="I41" s="76" t="n">
        <v>12.93</v>
      </c>
      <c r="J41" s="58" t="n">
        <f aca="false">H41/3600</f>
        <v>1.66199444444444</v>
      </c>
      <c r="L41" s="75" t="n">
        <v>1126.5304</v>
      </c>
      <c r="M41" s="76" t="n">
        <v>33.9746</v>
      </c>
      <c r="N41" s="76" t="n">
        <v>38.5161</v>
      </c>
      <c r="O41" s="76" t="n">
        <v>38.2781</v>
      </c>
      <c r="P41" s="76" t="n">
        <v>5981.49</v>
      </c>
      <c r="Q41" s="76" t="n">
        <v>12.79</v>
      </c>
      <c r="R41" s="58" t="n">
        <f aca="false">P41/3600</f>
        <v>1.66152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027.0776</v>
      </c>
      <c r="E42" s="78" t="n">
        <v>31.7432</v>
      </c>
      <c r="F42" s="78" t="n">
        <v>37.3507</v>
      </c>
      <c r="G42" s="78" t="n">
        <v>36.9223</v>
      </c>
      <c r="H42" s="78" t="n">
        <v>5704.94</v>
      </c>
      <c r="I42" s="78" t="n">
        <v>11.58</v>
      </c>
      <c r="J42" s="64" t="n">
        <f aca="false">H42/3600</f>
        <v>1.58470555555556</v>
      </c>
      <c r="L42" s="77" t="n">
        <v>725.736</v>
      </c>
      <c r="M42" s="78" t="n">
        <v>31.7251</v>
      </c>
      <c r="N42" s="78" t="n">
        <v>37.3692</v>
      </c>
      <c r="O42" s="78" t="n">
        <v>36.9179</v>
      </c>
      <c r="P42" s="78" t="n">
        <v>5709.26</v>
      </c>
      <c r="Q42" s="78" t="n">
        <v>11.42</v>
      </c>
      <c r="R42" s="64" t="n">
        <f aca="false">P42/3600</f>
        <v>1.5859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055.484</v>
      </c>
      <c r="E43" s="74" t="n">
        <v>39.0409</v>
      </c>
      <c r="F43" s="74" t="n">
        <v>43.0501</v>
      </c>
      <c r="G43" s="74" t="n">
        <v>44.5684</v>
      </c>
      <c r="H43" s="74" t="n">
        <v>7821.56</v>
      </c>
      <c r="I43" s="74" t="n">
        <v>20.43</v>
      </c>
      <c r="J43" s="53" t="n">
        <f aca="false">H43/3600</f>
        <v>2.17265555555556</v>
      </c>
      <c r="L43" s="73" t="n">
        <v>3698.716</v>
      </c>
      <c r="M43" s="74" t="n">
        <v>39.044</v>
      </c>
      <c r="N43" s="74" t="n">
        <v>43.0482</v>
      </c>
      <c r="O43" s="74" t="n">
        <v>44.5694</v>
      </c>
      <c r="P43" s="74" t="n">
        <v>7838.14</v>
      </c>
      <c r="Q43" s="74" t="n">
        <v>20.41</v>
      </c>
      <c r="R43" s="53" t="n">
        <f aca="false">P43/3600</f>
        <v>2.1772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2345.5272</v>
      </c>
      <c r="E44" s="76" t="n">
        <v>36.7687</v>
      </c>
      <c r="F44" s="76" t="n">
        <v>41.6203</v>
      </c>
      <c r="G44" s="76" t="n">
        <v>42.8333</v>
      </c>
      <c r="H44" s="76" t="n">
        <v>7388.42</v>
      </c>
      <c r="I44" s="76" t="n">
        <v>17.38</v>
      </c>
      <c r="J44" s="58" t="n">
        <f aca="false">H44/3600</f>
        <v>2.05233888888889</v>
      </c>
      <c r="L44" s="75" t="n">
        <v>1987.2032</v>
      </c>
      <c r="M44" s="76" t="n">
        <v>36.7683</v>
      </c>
      <c r="N44" s="76" t="n">
        <v>41.6169</v>
      </c>
      <c r="O44" s="76" t="n">
        <v>42.8279</v>
      </c>
      <c r="P44" s="76" t="n">
        <v>7405.27</v>
      </c>
      <c r="Q44" s="76" t="n">
        <v>17.31</v>
      </c>
      <c r="R44" s="58" t="n">
        <f aca="false">P44/3600</f>
        <v>2.05701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1536.0552</v>
      </c>
      <c r="E45" s="76" t="n">
        <v>34.3161</v>
      </c>
      <c r="F45" s="76" t="n">
        <v>40.3613</v>
      </c>
      <c r="G45" s="76" t="n">
        <v>41.3435</v>
      </c>
      <c r="H45" s="76" t="n">
        <v>7081.38</v>
      </c>
      <c r="I45" s="76" t="n">
        <v>15.41</v>
      </c>
      <c r="J45" s="58" t="n">
        <f aca="false">H45/3600</f>
        <v>1.96705</v>
      </c>
      <c r="L45" s="75" t="n">
        <v>1176.9064</v>
      </c>
      <c r="M45" s="76" t="n">
        <v>34.3168</v>
      </c>
      <c r="N45" s="76" t="n">
        <v>40.3722</v>
      </c>
      <c r="O45" s="76" t="n">
        <v>41.3492</v>
      </c>
      <c r="P45" s="76" t="n">
        <v>7093</v>
      </c>
      <c r="Q45" s="76" t="n">
        <v>15.34</v>
      </c>
      <c r="R45" s="58" t="n">
        <f aca="false">P45/3600</f>
        <v>1.9702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132.3048</v>
      </c>
      <c r="E46" s="78" t="n">
        <v>31.8457</v>
      </c>
      <c r="F46" s="78" t="n">
        <v>39.364</v>
      </c>
      <c r="G46" s="78" t="n">
        <v>40.2254</v>
      </c>
      <c r="H46" s="78" t="n">
        <v>6878.88</v>
      </c>
      <c r="I46" s="78" t="n">
        <v>14.31</v>
      </c>
      <c r="J46" s="64" t="n">
        <f aca="false">H46/3600</f>
        <v>1.9108</v>
      </c>
      <c r="L46" s="77" t="n">
        <v>771.912</v>
      </c>
      <c r="M46" s="78" t="n">
        <v>31.8451</v>
      </c>
      <c r="N46" s="78" t="n">
        <v>39.3682</v>
      </c>
      <c r="O46" s="78" t="n">
        <v>40.2026</v>
      </c>
      <c r="P46" s="78" t="n">
        <v>6868.11</v>
      </c>
      <c r="Q46" s="78" t="n">
        <v>14.22</v>
      </c>
      <c r="R46" s="64" t="n">
        <f aca="false">P46/3600</f>
        <v>1.9078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226.932</v>
      </c>
      <c r="E47" s="74" t="n">
        <v>35.611</v>
      </c>
      <c r="F47" s="74" t="n">
        <v>40.0255</v>
      </c>
      <c r="G47" s="74" t="n">
        <v>41.1745</v>
      </c>
      <c r="H47" s="74" t="n">
        <v>6803.46</v>
      </c>
      <c r="I47" s="74" t="n">
        <v>21.85</v>
      </c>
      <c r="J47" s="53" t="n">
        <f aca="false">H47/3600</f>
        <v>1.88985</v>
      </c>
      <c r="L47" s="73" t="n">
        <v>5927.1424</v>
      </c>
      <c r="M47" s="74" t="n">
        <v>35.6119</v>
      </c>
      <c r="N47" s="74" t="n">
        <v>40.0254</v>
      </c>
      <c r="O47" s="74" t="n">
        <v>41.1726</v>
      </c>
      <c r="P47" s="74" t="n">
        <v>6805.33</v>
      </c>
      <c r="Q47" s="74" t="n">
        <v>21.86</v>
      </c>
      <c r="R47" s="53" t="n">
        <f aca="false">P47/3600</f>
        <v>1.8903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17.3528</v>
      </c>
      <c r="E48" s="76" t="n">
        <v>32.9007</v>
      </c>
      <c r="F48" s="76" t="n">
        <v>38.3005</v>
      </c>
      <c r="G48" s="76" t="n">
        <v>39.3654</v>
      </c>
      <c r="H48" s="76" t="n">
        <v>6308.82</v>
      </c>
      <c r="I48" s="76" t="n">
        <v>17.51</v>
      </c>
      <c r="J48" s="58" t="n">
        <f aca="false">H48/3600</f>
        <v>1.75245</v>
      </c>
      <c r="L48" s="75" t="n">
        <v>3015.9952</v>
      </c>
      <c r="M48" s="76" t="n">
        <v>32.9028</v>
      </c>
      <c r="N48" s="76" t="n">
        <v>38.2986</v>
      </c>
      <c r="O48" s="76" t="n">
        <v>39.3627</v>
      </c>
      <c r="P48" s="76" t="n">
        <v>6312.96</v>
      </c>
      <c r="Q48" s="76" t="n">
        <v>17.5</v>
      </c>
      <c r="R48" s="58" t="n">
        <f aca="false">P48/3600</f>
        <v>1.753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911.4008</v>
      </c>
      <c r="E49" s="76" t="n">
        <v>30.3352</v>
      </c>
      <c r="F49" s="76" t="n">
        <v>36.9455</v>
      </c>
      <c r="G49" s="76" t="n">
        <v>37.9187</v>
      </c>
      <c r="H49" s="76" t="n">
        <v>5979.4</v>
      </c>
      <c r="I49" s="76" t="n">
        <v>14.92</v>
      </c>
      <c r="J49" s="58" t="n">
        <f aca="false">H49/3600</f>
        <v>1.66094444444444</v>
      </c>
      <c r="L49" s="75" t="n">
        <v>1610.3888</v>
      </c>
      <c r="M49" s="76" t="n">
        <v>30.3349</v>
      </c>
      <c r="N49" s="76" t="n">
        <v>36.9327</v>
      </c>
      <c r="O49" s="76" t="n">
        <v>37.9272</v>
      </c>
      <c r="P49" s="76" t="n">
        <v>5981.09</v>
      </c>
      <c r="Q49" s="76" t="n">
        <v>14.79</v>
      </c>
      <c r="R49" s="58" t="n">
        <f aca="false">P49/3600</f>
        <v>1.6614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1228.944</v>
      </c>
      <c r="E50" s="78" t="n">
        <v>27.9737</v>
      </c>
      <c r="F50" s="78" t="n">
        <v>35.9644</v>
      </c>
      <c r="G50" s="78" t="n">
        <v>36.8822</v>
      </c>
      <c r="H50" s="78" t="n">
        <v>5778.38</v>
      </c>
      <c r="I50" s="78" t="n">
        <v>13.35</v>
      </c>
      <c r="J50" s="64" t="n">
        <f aca="false">H50/3600</f>
        <v>1.60510555555556</v>
      </c>
      <c r="L50" s="77" t="n">
        <v>928.4176</v>
      </c>
      <c r="M50" s="78" t="n">
        <v>27.973</v>
      </c>
      <c r="N50" s="78" t="n">
        <v>35.9587</v>
      </c>
      <c r="O50" s="78" t="n">
        <v>36.8727</v>
      </c>
      <c r="P50" s="78" t="n">
        <v>5783.49</v>
      </c>
      <c r="Q50" s="78" t="n">
        <v>13.31</v>
      </c>
      <c r="R50" s="64" t="n">
        <f aca="false">P50/3600</f>
        <v>1.6065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08.12</v>
      </c>
      <c r="E51" s="74" t="n">
        <v>37.4903</v>
      </c>
      <c r="F51" s="74" t="n">
        <v>40.7409</v>
      </c>
      <c r="G51" s="74" t="n">
        <v>42.5013</v>
      </c>
      <c r="H51" s="74" t="n">
        <v>4930.4</v>
      </c>
      <c r="I51" s="74" t="n">
        <v>14.58</v>
      </c>
      <c r="J51" s="53" t="n">
        <f aca="false">H51/3600</f>
        <v>1.36955555555556</v>
      </c>
      <c r="L51" s="73" t="n">
        <v>4425.2352</v>
      </c>
      <c r="M51" s="74" t="n">
        <v>37.488</v>
      </c>
      <c r="N51" s="74" t="n">
        <v>40.7413</v>
      </c>
      <c r="O51" s="74" t="n">
        <v>42.5068</v>
      </c>
      <c r="P51" s="74" t="n">
        <v>4938.64</v>
      </c>
      <c r="Q51" s="74" t="n">
        <v>14.53</v>
      </c>
      <c r="R51" s="53" t="n">
        <f aca="false">P51/3600</f>
        <v>1.3718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00.9936</v>
      </c>
      <c r="E52" s="76" t="n">
        <v>34.951</v>
      </c>
      <c r="F52" s="76" t="n">
        <v>38.926</v>
      </c>
      <c r="G52" s="76" t="n">
        <v>40.7802</v>
      </c>
      <c r="H52" s="76" t="n">
        <v>4503.51</v>
      </c>
      <c r="I52" s="76" t="n">
        <v>11.45</v>
      </c>
      <c r="J52" s="58" t="n">
        <f aca="false">H52/3600</f>
        <v>1.250975</v>
      </c>
      <c r="L52" s="75" t="n">
        <v>2119.6</v>
      </c>
      <c r="M52" s="76" t="n">
        <v>34.9499</v>
      </c>
      <c r="N52" s="76" t="n">
        <v>38.9325</v>
      </c>
      <c r="O52" s="76" t="n">
        <v>40.7818</v>
      </c>
      <c r="P52" s="76" t="n">
        <v>4505.64</v>
      </c>
      <c r="Q52" s="76" t="n">
        <v>11.5</v>
      </c>
      <c r="R52" s="58" t="n">
        <f aca="false">P52/3600</f>
        <v>1.2515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305.7936</v>
      </c>
      <c r="E53" s="76" t="n">
        <v>32.4576</v>
      </c>
      <c r="F53" s="76" t="n">
        <v>37.4265</v>
      </c>
      <c r="G53" s="76" t="n">
        <v>39.2612</v>
      </c>
      <c r="H53" s="76" t="n">
        <v>4176.11</v>
      </c>
      <c r="I53" s="76" t="n">
        <v>9.65</v>
      </c>
      <c r="J53" s="58" t="n">
        <f aca="false">H53/3600</f>
        <v>1.16003055555556</v>
      </c>
      <c r="L53" s="75" t="n">
        <v>1124.5192</v>
      </c>
      <c r="M53" s="76" t="n">
        <v>32.4522</v>
      </c>
      <c r="N53" s="76" t="n">
        <v>37.4206</v>
      </c>
      <c r="O53" s="76" t="n">
        <v>39.2638</v>
      </c>
      <c r="P53" s="76" t="n">
        <v>4167.65</v>
      </c>
      <c r="Q53" s="76" t="n">
        <v>9.57</v>
      </c>
      <c r="R53" s="58" t="n">
        <f aca="false">P53/3600</f>
        <v>1.15768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830.1328</v>
      </c>
      <c r="E54" s="78" t="n">
        <v>30.1303</v>
      </c>
      <c r="F54" s="78" t="n">
        <v>36.2978</v>
      </c>
      <c r="G54" s="78" t="n">
        <v>38.0906</v>
      </c>
      <c r="H54" s="78" t="n">
        <v>3918.97</v>
      </c>
      <c r="I54" s="78" t="n">
        <v>8.44</v>
      </c>
      <c r="J54" s="64" t="n">
        <f aca="false">H54/3600</f>
        <v>1.08860277777778</v>
      </c>
      <c r="L54" s="77" t="n">
        <v>647.3488</v>
      </c>
      <c r="M54" s="78" t="n">
        <v>30.1246</v>
      </c>
      <c r="N54" s="78" t="n">
        <v>36.3029</v>
      </c>
      <c r="O54" s="78" t="n">
        <v>38.085</v>
      </c>
      <c r="P54" s="78" t="n">
        <v>3931.1</v>
      </c>
      <c r="Q54" s="78" t="n">
        <v>8.52</v>
      </c>
      <c r="R54" s="64" t="n">
        <f aca="false">P54/3600</f>
        <v>1.0919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990.8392</v>
      </c>
      <c r="E55" s="74" t="n">
        <v>39.107</v>
      </c>
      <c r="F55" s="74" t="n">
        <v>43.1438</v>
      </c>
      <c r="G55" s="74" t="n">
        <v>41.8073</v>
      </c>
      <c r="H55" s="74" t="n">
        <v>1750.27</v>
      </c>
      <c r="I55" s="74" t="n">
        <v>5.44</v>
      </c>
      <c r="J55" s="53" t="n">
        <f aca="false">H55/3600</f>
        <v>0.486186111111111</v>
      </c>
      <c r="L55" s="73" t="n">
        <v>1691.0616</v>
      </c>
      <c r="M55" s="74" t="n">
        <v>39.1074</v>
      </c>
      <c r="N55" s="74" t="n">
        <v>43.1349</v>
      </c>
      <c r="O55" s="74" t="n">
        <v>41.8003</v>
      </c>
      <c r="P55" s="74" t="n">
        <v>1748.15</v>
      </c>
      <c r="Q55" s="74" t="n">
        <v>5.43</v>
      </c>
      <c r="R55" s="53" t="n">
        <f aca="false">P55/3600</f>
        <v>0.4855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1297.7432</v>
      </c>
      <c r="E56" s="76" t="n">
        <v>35.9869</v>
      </c>
      <c r="F56" s="76" t="n">
        <v>41.1161</v>
      </c>
      <c r="G56" s="76" t="n">
        <v>39.5009</v>
      </c>
      <c r="H56" s="76" t="n">
        <v>1634.68</v>
      </c>
      <c r="I56" s="76" t="n">
        <v>4.59</v>
      </c>
      <c r="J56" s="58" t="n">
        <f aca="false">H56/3600</f>
        <v>0.454077777777778</v>
      </c>
      <c r="L56" s="75" t="n">
        <v>997.4104</v>
      </c>
      <c r="M56" s="76" t="n">
        <v>35.9817</v>
      </c>
      <c r="N56" s="76" t="n">
        <v>41.1037</v>
      </c>
      <c r="O56" s="76" t="n">
        <v>39.5065</v>
      </c>
      <c r="P56" s="76" t="n">
        <v>1637.23</v>
      </c>
      <c r="Q56" s="76" t="n">
        <v>4.6</v>
      </c>
      <c r="R56" s="58" t="n">
        <f aca="false">P56/3600</f>
        <v>0.4547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932.2552</v>
      </c>
      <c r="E57" s="76" t="n">
        <v>33.0704</v>
      </c>
      <c r="F57" s="76" t="n">
        <v>39.4723</v>
      </c>
      <c r="G57" s="76" t="n">
        <v>37.6417</v>
      </c>
      <c r="H57" s="76" t="n">
        <v>1547.36</v>
      </c>
      <c r="I57" s="76" t="n">
        <v>4.03</v>
      </c>
      <c r="J57" s="58" t="n">
        <f aca="false">H57/3600</f>
        <v>0.429822222222222</v>
      </c>
      <c r="L57" s="75" t="n">
        <v>631.724</v>
      </c>
      <c r="M57" s="76" t="n">
        <v>33.06</v>
      </c>
      <c r="N57" s="76" t="n">
        <v>39.471</v>
      </c>
      <c r="O57" s="76" t="n">
        <v>37.6398</v>
      </c>
      <c r="P57" s="76" t="n">
        <v>1538.52</v>
      </c>
      <c r="Q57" s="76" t="n">
        <v>3.96</v>
      </c>
      <c r="R57" s="58" t="n">
        <f aca="false">P57/3600</f>
        <v>0.4273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51.8608</v>
      </c>
      <c r="E58" s="78" t="n">
        <v>30.5828</v>
      </c>
      <c r="F58" s="78" t="n">
        <v>38.2447</v>
      </c>
      <c r="G58" s="78" t="n">
        <v>36.1898</v>
      </c>
      <c r="H58" s="78" t="n">
        <v>1467.21</v>
      </c>
      <c r="I58" s="78" t="n">
        <v>3.64</v>
      </c>
      <c r="J58" s="64" t="n">
        <f aca="false">H58/3600</f>
        <v>0.407558333333333</v>
      </c>
      <c r="L58" s="77" t="n">
        <v>451.5696</v>
      </c>
      <c r="M58" s="78" t="n">
        <v>30.5697</v>
      </c>
      <c r="N58" s="78" t="n">
        <v>38.2376</v>
      </c>
      <c r="O58" s="78" t="n">
        <v>36.2022</v>
      </c>
      <c r="P58" s="78" t="n">
        <v>1467.65</v>
      </c>
      <c r="Q58" s="78" t="n">
        <v>3.6</v>
      </c>
      <c r="R58" s="64" t="n">
        <f aca="false">P58/3600</f>
        <v>0.4076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857.3624</v>
      </c>
      <c r="E59" s="74" t="n">
        <v>35.2029</v>
      </c>
      <c r="F59" s="74" t="n">
        <v>42.4816</v>
      </c>
      <c r="G59" s="74" t="n">
        <v>43.5574</v>
      </c>
      <c r="H59" s="74" t="n">
        <v>1846.38</v>
      </c>
      <c r="I59" s="74" t="n">
        <v>6.56</v>
      </c>
      <c r="J59" s="53" t="n">
        <f aca="false">H59/3600</f>
        <v>0.512883333333333</v>
      </c>
      <c r="L59" s="73" t="n">
        <v>1496.7736</v>
      </c>
      <c r="M59" s="74" t="n">
        <v>35.2033</v>
      </c>
      <c r="N59" s="74" t="n">
        <v>42.4867</v>
      </c>
      <c r="O59" s="74" t="n">
        <v>43.5591</v>
      </c>
      <c r="P59" s="74" t="n">
        <v>1847.15</v>
      </c>
      <c r="Q59" s="74" t="n">
        <v>6.57</v>
      </c>
      <c r="R59" s="53" t="n">
        <f aca="false">P59/3600</f>
        <v>0.5130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157.8928</v>
      </c>
      <c r="E60" s="76" t="n">
        <v>32.5886</v>
      </c>
      <c r="F60" s="76" t="n">
        <v>41.1919</v>
      </c>
      <c r="G60" s="76" t="n">
        <v>42.2243</v>
      </c>
      <c r="H60" s="76" t="n">
        <v>1696.25</v>
      </c>
      <c r="I60" s="76" t="n">
        <v>5.1</v>
      </c>
      <c r="J60" s="58" t="n">
        <f aca="false">H60/3600</f>
        <v>0.471180555555556</v>
      </c>
      <c r="L60" s="75" t="n">
        <v>797.9704</v>
      </c>
      <c r="M60" s="76" t="n">
        <v>32.5882</v>
      </c>
      <c r="N60" s="76" t="n">
        <v>41.2019</v>
      </c>
      <c r="O60" s="76" t="n">
        <v>42.2297</v>
      </c>
      <c r="P60" s="76" t="n">
        <v>1698.55</v>
      </c>
      <c r="Q60" s="76" t="n">
        <v>5.07</v>
      </c>
      <c r="R60" s="58" t="n">
        <f aca="false">P60/3600</f>
        <v>0.47181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893.4584</v>
      </c>
      <c r="E61" s="76" t="n">
        <v>30.2826</v>
      </c>
      <c r="F61" s="76" t="n">
        <v>40.1612</v>
      </c>
      <c r="G61" s="76" t="n">
        <v>41.1001</v>
      </c>
      <c r="H61" s="76" t="n">
        <v>1642.73</v>
      </c>
      <c r="I61" s="76" t="n">
        <v>4.44</v>
      </c>
      <c r="J61" s="58" t="n">
        <f aca="false">H61/3600</f>
        <v>0.456313888888889</v>
      </c>
      <c r="L61" s="75" t="n">
        <v>532.8952</v>
      </c>
      <c r="M61" s="76" t="n">
        <v>30.2789</v>
      </c>
      <c r="N61" s="76" t="n">
        <v>40.1443</v>
      </c>
      <c r="O61" s="76" t="n">
        <v>41.1048</v>
      </c>
      <c r="P61" s="76" t="n">
        <v>1632.93</v>
      </c>
      <c r="Q61" s="76" t="n">
        <v>4.37</v>
      </c>
      <c r="R61" s="58" t="n">
        <f aca="false">P61/3600</f>
        <v>0.4535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81.3824</v>
      </c>
      <c r="E62" s="78" t="n">
        <v>28.0895</v>
      </c>
      <c r="F62" s="78" t="n">
        <v>39.4009</v>
      </c>
      <c r="G62" s="78" t="n">
        <v>40.205</v>
      </c>
      <c r="H62" s="78" t="n">
        <v>1604.64</v>
      </c>
      <c r="I62" s="78" t="n">
        <v>4.18</v>
      </c>
      <c r="J62" s="64" t="n">
        <f aca="false">H62/3600</f>
        <v>0.445733333333333</v>
      </c>
      <c r="L62" s="77" t="n">
        <v>420.9464</v>
      </c>
      <c r="M62" s="78" t="n">
        <v>28.0865</v>
      </c>
      <c r="N62" s="78" t="n">
        <v>39.4078</v>
      </c>
      <c r="O62" s="78" t="n">
        <v>40.2425</v>
      </c>
      <c r="P62" s="78" t="n">
        <v>1603.88</v>
      </c>
      <c r="Q62" s="78" t="n">
        <v>4.15</v>
      </c>
      <c r="R62" s="64" t="n">
        <f aca="false">P62/3600</f>
        <v>0.4455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0.436</v>
      </c>
      <c r="E63" s="74" t="n">
        <v>35.732</v>
      </c>
      <c r="F63" s="74" t="n">
        <v>39.926</v>
      </c>
      <c r="G63" s="74" t="n">
        <v>40.927</v>
      </c>
      <c r="H63" s="74" t="n">
        <v>1526.92</v>
      </c>
      <c r="I63" s="74" t="n">
        <v>5.41</v>
      </c>
      <c r="J63" s="53" t="n">
        <f aca="false">H63/3600</f>
        <v>0.424144444444445</v>
      </c>
      <c r="L63" s="73" t="n">
        <v>1600.8192</v>
      </c>
      <c r="M63" s="74" t="n">
        <v>35.7336</v>
      </c>
      <c r="N63" s="74" t="n">
        <v>39.9266</v>
      </c>
      <c r="O63" s="74" t="n">
        <v>40.9315</v>
      </c>
      <c r="P63" s="74" t="n">
        <v>1533.49</v>
      </c>
      <c r="Q63" s="74" t="n">
        <v>5.37</v>
      </c>
      <c r="R63" s="53" t="n">
        <f aca="false">P63/3600</f>
        <v>0.42596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207.4056</v>
      </c>
      <c r="E64" s="76" t="n">
        <v>33.1238</v>
      </c>
      <c r="F64" s="76" t="n">
        <v>38.1136</v>
      </c>
      <c r="G64" s="76" t="n">
        <v>39.0417</v>
      </c>
      <c r="H64" s="76" t="n">
        <v>1422.19</v>
      </c>
      <c r="I64" s="76" t="n">
        <v>4.39</v>
      </c>
      <c r="J64" s="58" t="n">
        <f aca="false">H64/3600</f>
        <v>0.395052777777778</v>
      </c>
      <c r="L64" s="75" t="n">
        <v>907.82</v>
      </c>
      <c r="M64" s="76" t="n">
        <v>33.1255</v>
      </c>
      <c r="N64" s="76" t="n">
        <v>38.109</v>
      </c>
      <c r="O64" s="76" t="n">
        <v>39.0395</v>
      </c>
      <c r="P64" s="76" t="n">
        <v>1425.6</v>
      </c>
      <c r="Q64" s="76" t="n">
        <v>4.35</v>
      </c>
      <c r="R64" s="58" t="n">
        <f aca="false">P64/3600</f>
        <v>0.39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870.3536</v>
      </c>
      <c r="E65" s="76" t="n">
        <v>30.6106</v>
      </c>
      <c r="F65" s="76" t="n">
        <v>36.6431</v>
      </c>
      <c r="G65" s="76" t="n">
        <v>37.4768</v>
      </c>
      <c r="H65" s="76" t="n">
        <v>1352.11</v>
      </c>
      <c r="I65" s="76" t="n">
        <v>3.79</v>
      </c>
      <c r="J65" s="58" t="n">
        <f aca="false">H65/3600</f>
        <v>0.375586111111111</v>
      </c>
      <c r="L65" s="75" t="n">
        <v>570.3536</v>
      </c>
      <c r="M65" s="76" t="n">
        <v>30.6077</v>
      </c>
      <c r="N65" s="76" t="n">
        <v>36.643</v>
      </c>
      <c r="O65" s="76" t="n">
        <v>37.4832</v>
      </c>
      <c r="P65" s="76" t="n">
        <v>1353.08</v>
      </c>
      <c r="Q65" s="76" t="n">
        <v>3.72</v>
      </c>
      <c r="R65" s="58" t="n">
        <f aca="false">P65/3600</f>
        <v>0.3758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06.0336</v>
      </c>
      <c r="E66" s="78" t="n">
        <v>28.2815</v>
      </c>
      <c r="F66" s="78" t="n">
        <v>35.5769</v>
      </c>
      <c r="G66" s="78" t="n">
        <v>36.3514</v>
      </c>
      <c r="H66" s="78" t="n">
        <v>1300.2</v>
      </c>
      <c r="I66" s="78" t="n">
        <v>3.33</v>
      </c>
      <c r="J66" s="64" t="n">
        <f aca="false">H66/3600</f>
        <v>0.361166666666667</v>
      </c>
      <c r="L66" s="77" t="n">
        <v>405.9432</v>
      </c>
      <c r="M66" s="78" t="n">
        <v>28.2792</v>
      </c>
      <c r="N66" s="78" t="n">
        <v>35.5627</v>
      </c>
      <c r="O66" s="78" t="n">
        <v>36.371</v>
      </c>
      <c r="P66" s="78" t="n">
        <v>1301.57</v>
      </c>
      <c r="Q66" s="78" t="n">
        <v>3.27</v>
      </c>
      <c r="R66" s="64" t="n">
        <f aca="false">P66/3600</f>
        <v>0.36154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460.376</v>
      </c>
      <c r="E67" s="74" t="n">
        <v>37.839</v>
      </c>
      <c r="F67" s="74" t="n">
        <v>40.6651</v>
      </c>
      <c r="G67" s="74" t="n">
        <v>41.9745</v>
      </c>
      <c r="H67" s="74" t="n">
        <v>1131.9</v>
      </c>
      <c r="I67" s="74" t="n">
        <v>3.93</v>
      </c>
      <c r="J67" s="53" t="n">
        <f aca="false">H67/3600</f>
        <v>0.314416666666667</v>
      </c>
      <c r="L67" s="73" t="n">
        <v>1281.5232</v>
      </c>
      <c r="M67" s="74" t="n">
        <v>37.8395</v>
      </c>
      <c r="N67" s="74" t="n">
        <v>40.6775</v>
      </c>
      <c r="O67" s="74" t="n">
        <v>41.9843</v>
      </c>
      <c r="P67" s="74" t="n">
        <v>1129.07</v>
      </c>
      <c r="Q67" s="74" t="n">
        <v>3.91</v>
      </c>
      <c r="R67" s="53" t="n">
        <f aca="false">P67/3600</f>
        <v>0.3136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909.8832</v>
      </c>
      <c r="E68" s="76" t="n">
        <v>34.8056</v>
      </c>
      <c r="F68" s="76" t="n">
        <v>38.6127</v>
      </c>
      <c r="G68" s="76" t="n">
        <v>39.8971</v>
      </c>
      <c r="H68" s="76" t="n">
        <v>1038.09</v>
      </c>
      <c r="I68" s="76" t="n">
        <v>3.24</v>
      </c>
      <c r="J68" s="58" t="n">
        <f aca="false">H68/3600</f>
        <v>0.288358333333333</v>
      </c>
      <c r="L68" s="75" t="n">
        <v>730.0408</v>
      </c>
      <c r="M68" s="76" t="n">
        <v>34.8067</v>
      </c>
      <c r="N68" s="76" t="n">
        <v>38.6066</v>
      </c>
      <c r="O68" s="76" t="n">
        <v>39.9016</v>
      </c>
      <c r="P68" s="76" t="n">
        <v>1040.18</v>
      </c>
      <c r="Q68" s="76" t="n">
        <v>3.2</v>
      </c>
      <c r="R68" s="58" t="n">
        <f aca="false">P68/3600</f>
        <v>0.2889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622.7664</v>
      </c>
      <c r="E69" s="76" t="n">
        <v>31.8955</v>
      </c>
      <c r="F69" s="76" t="n">
        <v>36.9534</v>
      </c>
      <c r="G69" s="76" t="n">
        <v>38.1724</v>
      </c>
      <c r="H69" s="76" t="n">
        <v>966.88</v>
      </c>
      <c r="I69" s="76" t="n">
        <v>2.73</v>
      </c>
      <c r="J69" s="58" t="n">
        <f aca="false">H69/3600</f>
        <v>0.268577777777778</v>
      </c>
      <c r="L69" s="75" t="n">
        <v>442.4512</v>
      </c>
      <c r="M69" s="76" t="n">
        <v>31.8918</v>
      </c>
      <c r="N69" s="76" t="n">
        <v>36.9407</v>
      </c>
      <c r="O69" s="76" t="n">
        <v>38.2014</v>
      </c>
      <c r="P69" s="76" t="n">
        <v>966.3</v>
      </c>
      <c r="Q69" s="76" t="n">
        <v>2.7</v>
      </c>
      <c r="R69" s="58" t="n">
        <f aca="false">P69/3600</f>
        <v>0.2684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478.4088</v>
      </c>
      <c r="E70" s="78" t="n">
        <v>29.4413</v>
      </c>
      <c r="F70" s="78" t="n">
        <v>35.6686</v>
      </c>
      <c r="G70" s="78" t="n">
        <v>36.8719</v>
      </c>
      <c r="H70" s="78" t="n">
        <v>909.48</v>
      </c>
      <c r="I70" s="78" t="n">
        <v>2.37</v>
      </c>
      <c r="J70" s="64" t="n">
        <f aca="false">H70/3600</f>
        <v>0.252633333333333</v>
      </c>
      <c r="L70" s="77" t="n">
        <v>298.3208</v>
      </c>
      <c r="M70" s="78" t="n">
        <v>29.4224</v>
      </c>
      <c r="N70" s="78" t="n">
        <v>35.6808</v>
      </c>
      <c r="O70" s="78" t="n">
        <v>36.8686</v>
      </c>
      <c r="P70" s="78" t="n">
        <v>904.56</v>
      </c>
      <c r="Q70" s="78" t="n">
        <v>2.32</v>
      </c>
      <c r="R70" s="64" t="n">
        <f aca="false">P70/3600</f>
        <v>0.2512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30.6576</v>
      </c>
      <c r="E83" s="74" t="n">
        <v>38.9999</v>
      </c>
      <c r="F83" s="74" t="n">
        <v>41.3219</v>
      </c>
      <c r="G83" s="74" t="n">
        <v>41.6471</v>
      </c>
      <c r="H83" s="74" t="n">
        <v>6720.99</v>
      </c>
      <c r="I83" s="74" t="n">
        <v>17.68</v>
      </c>
      <c r="J83" s="53" t="n">
        <f aca="false">H83/3600</f>
        <v>1.86694166666667</v>
      </c>
      <c r="L83" s="73" t="n">
        <v>3729.9872</v>
      </c>
      <c r="M83" s="74" t="n">
        <v>39</v>
      </c>
      <c r="N83" s="74" t="n">
        <v>41.3225</v>
      </c>
      <c r="O83" s="74" t="n">
        <v>41.644</v>
      </c>
      <c r="P83" s="74" t="n">
        <v>6705.39</v>
      </c>
      <c r="Q83" s="74" t="n">
        <v>17.57</v>
      </c>
      <c r="R83" s="53" t="n">
        <f aca="false">P83/3600</f>
        <v>1.8626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2349.1584</v>
      </c>
      <c r="E84" s="76" t="n">
        <v>36.2686</v>
      </c>
      <c r="F84" s="76" t="n">
        <v>39.1788</v>
      </c>
      <c r="G84" s="76" t="n">
        <v>39.2866</v>
      </c>
      <c r="H84" s="76" t="n">
        <v>6272.61</v>
      </c>
      <c r="I84" s="76" t="n">
        <v>14.92</v>
      </c>
      <c r="J84" s="58" t="n">
        <f aca="false">H84/3600</f>
        <v>1.74239166666667</v>
      </c>
      <c r="L84" s="75" t="n">
        <v>2048.3248</v>
      </c>
      <c r="M84" s="76" t="n">
        <v>36.2641</v>
      </c>
      <c r="N84" s="76" t="n">
        <v>39.1945</v>
      </c>
      <c r="O84" s="76" t="n">
        <v>39.3021</v>
      </c>
      <c r="P84" s="76" t="n">
        <v>6266.67</v>
      </c>
      <c r="Q84" s="76" t="n">
        <v>14.85</v>
      </c>
      <c r="R84" s="58" t="n">
        <f aca="false">P84/3600</f>
        <v>1.74074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1491.4984</v>
      </c>
      <c r="E85" s="76" t="n">
        <v>33.6282</v>
      </c>
      <c r="F85" s="76" t="n">
        <v>37.4646</v>
      </c>
      <c r="G85" s="76" t="n">
        <v>37.4319</v>
      </c>
      <c r="H85" s="76" t="n">
        <v>5915.2</v>
      </c>
      <c r="I85" s="76" t="n">
        <v>12.85</v>
      </c>
      <c r="J85" s="58" t="n">
        <f aca="false">H85/3600</f>
        <v>1.64311111111111</v>
      </c>
      <c r="L85" s="75" t="n">
        <v>1190.6928</v>
      </c>
      <c r="M85" s="76" t="n">
        <v>33.6195</v>
      </c>
      <c r="N85" s="76" t="n">
        <v>37.4569</v>
      </c>
      <c r="O85" s="76" t="n">
        <v>37.4301</v>
      </c>
      <c r="P85" s="76" t="n">
        <v>5906.62</v>
      </c>
      <c r="Q85" s="76" t="n">
        <v>12.74</v>
      </c>
      <c r="R85" s="58" t="n">
        <f aca="false">P85/3600</f>
        <v>1.6407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069.3088</v>
      </c>
      <c r="E86" s="78" t="n">
        <v>31.2471</v>
      </c>
      <c r="F86" s="78" t="n">
        <v>36.1678</v>
      </c>
      <c r="G86" s="78" t="n">
        <v>35.9943</v>
      </c>
      <c r="H86" s="78" t="n">
        <v>5639.54</v>
      </c>
      <c r="I86" s="78" t="n">
        <v>11.46</v>
      </c>
      <c r="J86" s="64" t="n">
        <f aca="false">H86/3600</f>
        <v>1.56653888888889</v>
      </c>
      <c r="L86" s="77" t="n">
        <v>768.9928</v>
      </c>
      <c r="M86" s="78" t="n">
        <v>31.2441</v>
      </c>
      <c r="N86" s="78" t="n">
        <v>36.1771</v>
      </c>
      <c r="O86" s="78" t="n">
        <v>36.0043</v>
      </c>
      <c r="P86" s="78" t="n">
        <v>5644.12</v>
      </c>
      <c r="Q86" s="78" t="n">
        <v>11.44</v>
      </c>
      <c r="R86" s="64" t="n">
        <f aca="false">P86/3600</f>
        <v>1.5678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97.6102</v>
      </c>
      <c r="E87" s="74" t="n">
        <v>39.5983</v>
      </c>
      <c r="F87" s="74" t="n">
        <v>44.0282</v>
      </c>
      <c r="G87" s="74" t="n">
        <v>43.3037</v>
      </c>
      <c r="H87" s="74" t="n">
        <v>14356.67</v>
      </c>
      <c r="I87" s="74" t="n">
        <v>37.13</v>
      </c>
      <c r="J87" s="53" t="n">
        <f aca="false">H87/3600</f>
        <v>3.98796388888889</v>
      </c>
      <c r="L87" s="73" t="n">
        <v>5403.4627</v>
      </c>
      <c r="M87" s="74" t="n">
        <v>39.5948</v>
      </c>
      <c r="N87" s="74" t="n">
        <v>44.0361</v>
      </c>
      <c r="O87" s="74" t="n">
        <v>43.305</v>
      </c>
      <c r="P87" s="74" t="n">
        <v>14356.2</v>
      </c>
      <c r="Q87" s="74" t="n">
        <v>37.11</v>
      </c>
      <c r="R87" s="53" t="n">
        <f aca="false">P87/3600</f>
        <v>3.9878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054.4622</v>
      </c>
      <c r="E88" s="76" t="n">
        <v>36.1441</v>
      </c>
      <c r="F88" s="76" t="n">
        <v>41.847</v>
      </c>
      <c r="G88" s="76" t="n">
        <v>40.5566</v>
      </c>
      <c r="H88" s="76" t="n">
        <v>13075.05</v>
      </c>
      <c r="I88" s="76" t="n">
        <v>30.91</v>
      </c>
      <c r="J88" s="58" t="n">
        <f aca="false">H88/3600</f>
        <v>3.63195833333333</v>
      </c>
      <c r="L88" s="75" t="n">
        <v>2869.8466</v>
      </c>
      <c r="M88" s="76" t="n">
        <v>36.148</v>
      </c>
      <c r="N88" s="76" t="n">
        <v>41.8507</v>
      </c>
      <c r="O88" s="76" t="n">
        <v>40.5504</v>
      </c>
      <c r="P88" s="76" t="n">
        <v>13057.99</v>
      </c>
      <c r="Q88" s="76" t="n">
        <v>31</v>
      </c>
      <c r="R88" s="58" t="n">
        <f aca="false">P88/3600</f>
        <v>3.627219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683.1003</v>
      </c>
      <c r="E89" s="76" t="n">
        <v>32.8981</v>
      </c>
      <c r="F89" s="76" t="n">
        <v>40.1945</v>
      </c>
      <c r="G89" s="76" t="n">
        <v>38.3317</v>
      </c>
      <c r="H89" s="76" t="n">
        <v>12005.34</v>
      </c>
      <c r="I89" s="76" t="n">
        <v>26.19</v>
      </c>
      <c r="J89" s="58" t="n">
        <f aca="false">H89/3600</f>
        <v>3.33481666666667</v>
      </c>
      <c r="L89" s="75" t="n">
        <v>1500.5179</v>
      </c>
      <c r="M89" s="76" t="n">
        <v>32.8991</v>
      </c>
      <c r="N89" s="76" t="n">
        <v>40.2031</v>
      </c>
      <c r="O89" s="76" t="n">
        <v>38.3265</v>
      </c>
      <c r="P89" s="76" t="n">
        <v>11987.07</v>
      </c>
      <c r="Q89" s="76" t="n">
        <v>25.88</v>
      </c>
      <c r="R89" s="58" t="n">
        <f aca="false">P89/3600</f>
        <v>3.32974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015.8816</v>
      </c>
      <c r="E90" s="78" t="n">
        <v>30.1345</v>
      </c>
      <c r="F90" s="78" t="n">
        <v>39.0466</v>
      </c>
      <c r="G90" s="78" t="n">
        <v>36.812</v>
      </c>
      <c r="H90" s="78" t="n">
        <v>11217.22</v>
      </c>
      <c r="I90" s="78" t="n">
        <v>22.63</v>
      </c>
      <c r="J90" s="64" t="n">
        <f aca="false">H90/3600</f>
        <v>3.11589444444444</v>
      </c>
      <c r="L90" s="77" t="n">
        <v>833.0112</v>
      </c>
      <c r="M90" s="78" t="n">
        <v>30.1326</v>
      </c>
      <c r="N90" s="78" t="n">
        <v>39.0539</v>
      </c>
      <c r="O90" s="78" t="n">
        <v>36.8104</v>
      </c>
      <c r="P90" s="78" t="n">
        <v>11248.83</v>
      </c>
      <c r="Q90" s="78" t="n">
        <v>22.86</v>
      </c>
      <c r="R90" s="64" t="n">
        <f aca="false">P90/3600</f>
        <v>3.12467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785.2632</v>
      </c>
      <c r="E91" s="74" t="n">
        <v>41.876</v>
      </c>
      <c r="F91" s="74" t="n">
        <v>42.6505</v>
      </c>
      <c r="G91" s="74" t="n">
        <v>42.668</v>
      </c>
      <c r="H91" s="74" t="n">
        <v>6278.68</v>
      </c>
      <c r="I91" s="74" t="n">
        <v>11.97</v>
      </c>
      <c r="J91" s="53" t="n">
        <f aca="false">H91/3600</f>
        <v>1.74407777777778</v>
      </c>
      <c r="L91" s="73" t="n">
        <v>1603.2048</v>
      </c>
      <c r="M91" s="74" t="n">
        <v>41.8756</v>
      </c>
      <c r="N91" s="74" t="n">
        <v>42.6521</v>
      </c>
      <c r="O91" s="74" t="n">
        <v>42.6576</v>
      </c>
      <c r="P91" s="74" t="n">
        <v>6276.41</v>
      </c>
      <c r="Q91" s="74" t="n">
        <v>11.85</v>
      </c>
      <c r="R91" s="53" t="n">
        <f aca="false">P91/3600</f>
        <v>1.7434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425.0664</v>
      </c>
      <c r="E92" s="76" t="n">
        <v>37.2236</v>
      </c>
      <c r="F92" s="76" t="n">
        <v>40.4607</v>
      </c>
      <c r="G92" s="76" t="n">
        <v>40.3881</v>
      </c>
      <c r="H92" s="76" t="n">
        <v>6201.83</v>
      </c>
      <c r="I92" s="76" t="n">
        <v>11.75</v>
      </c>
      <c r="J92" s="58" t="n">
        <f aca="false">H92/3600</f>
        <v>1.72273055555556</v>
      </c>
      <c r="L92" s="75" t="n">
        <v>1244.4912</v>
      </c>
      <c r="M92" s="76" t="n">
        <v>37.2174</v>
      </c>
      <c r="N92" s="76" t="n">
        <v>40.4575</v>
      </c>
      <c r="O92" s="76" t="n">
        <v>40.4011</v>
      </c>
      <c r="P92" s="76" t="n">
        <v>6199.09</v>
      </c>
      <c r="Q92" s="76" t="n">
        <v>11.69</v>
      </c>
      <c r="R92" s="58" t="n">
        <f aca="false">P92/3600</f>
        <v>1.72196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137.0936</v>
      </c>
      <c r="E93" s="76" t="n">
        <v>32.8691</v>
      </c>
      <c r="F93" s="76" t="n">
        <v>39.1156</v>
      </c>
      <c r="G93" s="76" t="n">
        <v>38.7998</v>
      </c>
      <c r="H93" s="76" t="n">
        <v>6161.36</v>
      </c>
      <c r="I93" s="76" t="n">
        <v>11.73</v>
      </c>
      <c r="J93" s="58" t="n">
        <f aca="false">H93/3600</f>
        <v>1.71148888888889</v>
      </c>
      <c r="L93" s="75" t="n">
        <v>960.3264</v>
      </c>
      <c r="M93" s="76" t="n">
        <v>32.8584</v>
      </c>
      <c r="N93" s="76" t="n">
        <v>39.1093</v>
      </c>
      <c r="O93" s="76" t="n">
        <v>38.8119</v>
      </c>
      <c r="P93" s="76" t="n">
        <v>6157.44</v>
      </c>
      <c r="Q93" s="76" t="n">
        <v>11.71</v>
      </c>
      <c r="R93" s="58" t="n">
        <f aca="false">P93/3600</f>
        <v>1.710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909.0976</v>
      </c>
      <c r="E94" s="78" t="n">
        <v>29.101</v>
      </c>
      <c r="F94" s="78" t="n">
        <v>38.2103</v>
      </c>
      <c r="G94" s="78" t="n">
        <v>37.7584</v>
      </c>
      <c r="H94" s="78" t="n">
        <v>6133.92</v>
      </c>
      <c r="I94" s="78" t="n">
        <v>11.76</v>
      </c>
      <c r="J94" s="64" t="n">
        <f aca="false">H94/3600</f>
        <v>1.70386666666667</v>
      </c>
      <c r="L94" s="77" t="n">
        <v>728.4824</v>
      </c>
      <c r="M94" s="78" t="n">
        <v>29.0949</v>
      </c>
      <c r="N94" s="78" t="n">
        <v>38.2114</v>
      </c>
      <c r="O94" s="78" t="n">
        <v>37.7331</v>
      </c>
      <c r="P94" s="78" t="n">
        <v>6124.77</v>
      </c>
      <c r="Q94" s="78" t="n">
        <v>11.49</v>
      </c>
      <c r="R94" s="64" t="n">
        <f aca="false">P94/3600</f>
        <v>1.7013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085.1984</v>
      </c>
      <c r="E95" s="74" t="n">
        <v>47.7346</v>
      </c>
      <c r="F95" s="74" t="n">
        <v>51.8768</v>
      </c>
      <c r="G95" s="74" t="n">
        <v>53.1549</v>
      </c>
      <c r="H95" s="74" t="n">
        <v>10697.09</v>
      </c>
      <c r="I95" s="74" t="n">
        <v>23.05</v>
      </c>
      <c r="J95" s="53" t="n">
        <f aca="false">H95/3600</f>
        <v>2.97141388888889</v>
      </c>
      <c r="L95" s="73" t="n">
        <v>961.3082</v>
      </c>
      <c r="M95" s="74" t="n">
        <v>47.7173</v>
      </c>
      <c r="N95" s="74" t="n">
        <v>51.8578</v>
      </c>
      <c r="O95" s="74" t="n">
        <v>53.1625</v>
      </c>
      <c r="P95" s="74" t="n">
        <v>10759.73</v>
      </c>
      <c r="Q95" s="74" t="n">
        <v>23.07</v>
      </c>
      <c r="R95" s="53" t="n">
        <f aca="false">P95/3600</f>
        <v>2.9888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769.4758</v>
      </c>
      <c r="E96" s="76" t="n">
        <v>44.2166</v>
      </c>
      <c r="F96" s="76" t="n">
        <v>49.024</v>
      </c>
      <c r="G96" s="76" t="n">
        <v>50.4561</v>
      </c>
      <c r="H96" s="76" t="n">
        <v>10498.86</v>
      </c>
      <c r="I96" s="76" t="n">
        <v>22.26</v>
      </c>
      <c r="J96" s="58" t="n">
        <f aca="false">H96/3600</f>
        <v>2.91635</v>
      </c>
      <c r="L96" s="75" t="n">
        <v>647.8413</v>
      </c>
      <c r="M96" s="76" t="n">
        <v>44.2014</v>
      </c>
      <c r="N96" s="76" t="n">
        <v>49.0284</v>
      </c>
      <c r="O96" s="76" t="n">
        <v>50.4653</v>
      </c>
      <c r="P96" s="76" t="n">
        <v>10466.29</v>
      </c>
      <c r="Q96" s="76" t="n">
        <v>22</v>
      </c>
      <c r="R96" s="58" t="n">
        <f aca="false">P96/3600</f>
        <v>2.90730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575.0032</v>
      </c>
      <c r="E97" s="76" t="n">
        <v>40.8622</v>
      </c>
      <c r="F97" s="76" t="n">
        <v>46.9258</v>
      </c>
      <c r="G97" s="76" t="n">
        <v>48.5437</v>
      </c>
      <c r="H97" s="76" t="n">
        <v>10312.59</v>
      </c>
      <c r="I97" s="76" t="n">
        <v>21.63</v>
      </c>
      <c r="J97" s="58" t="n">
        <f aca="false">H97/3600</f>
        <v>2.86460833333333</v>
      </c>
      <c r="L97" s="75" t="n">
        <v>454.0896</v>
      </c>
      <c r="M97" s="76" t="n">
        <v>40.8533</v>
      </c>
      <c r="N97" s="76" t="n">
        <v>46.9582</v>
      </c>
      <c r="O97" s="76" t="n">
        <v>48.5972</v>
      </c>
      <c r="P97" s="76" t="n">
        <v>10303.47</v>
      </c>
      <c r="Q97" s="76" t="n">
        <v>21.43</v>
      </c>
      <c r="R97" s="58" t="n">
        <f aca="false">P97/3600</f>
        <v>2.8620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454.7466</v>
      </c>
      <c r="E98" s="78" t="n">
        <v>37.7676</v>
      </c>
      <c r="F98" s="78" t="n">
        <v>45.3484</v>
      </c>
      <c r="G98" s="78" t="n">
        <v>46.9286</v>
      </c>
      <c r="H98" s="78" t="n">
        <v>10198.32</v>
      </c>
      <c r="I98" s="78" t="n">
        <v>21.02</v>
      </c>
      <c r="J98" s="64" t="n">
        <f aca="false">H98/3600</f>
        <v>2.83286666666667</v>
      </c>
      <c r="L98" s="77" t="n">
        <v>334.0134</v>
      </c>
      <c r="M98" s="78" t="n">
        <v>37.7565</v>
      </c>
      <c r="N98" s="78" t="n">
        <v>45.3924</v>
      </c>
      <c r="O98" s="78" t="n">
        <v>46.9347</v>
      </c>
      <c r="P98" s="78" t="n">
        <v>10185.31</v>
      </c>
      <c r="Q98" s="78" t="n">
        <v>21</v>
      </c>
      <c r="R98" s="64" t="n">
        <f aca="false">P98/3600</f>
        <v>2.82925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8.6618810372601</v>
      </c>
      <c r="J106" s="82" t="n">
        <f aca="false">GEOMEAN(J3:J98)</f>
        <v>2.13574637071943</v>
      </c>
      <c r="Q106" s="82" t="n">
        <f aca="false">GEOMEAN(Q3:Q98)</f>
        <v>18.5502396564834</v>
      </c>
      <c r="R106" s="82" t="n">
        <f aca="false">GEOMEAN(R3:R98)</f>
        <v>2.1361577992990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4017678038256</v>
      </c>
      <c r="R107" s="83" t="n">
        <f aca="false">R106/J106</f>
        <v>1.0001926392502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12808333333333</v>
      </c>
      <c r="J108" s="82" t="n">
        <f aca="false">SUM(J3:J98)</f>
        <v>260.217766666667</v>
      </c>
      <c r="Q108" s="82" t="n">
        <f aca="false">SUM(Q3:Q98)/3600</f>
        <v>0.609305555555556</v>
      </c>
      <c r="R108" s="82" t="n">
        <f aca="false">SUM(R3:R98)</f>
        <v>260.397294444444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8.8472692958885</v>
      </c>
      <c r="J113" s="82" t="n">
        <f aca="false">GEOMEAN(J3:J10,J19:J82)</f>
        <v>2.08574374250171</v>
      </c>
      <c r="Q113" s="82" t="n">
        <f aca="false">GEOMEAN(Q3:Q10,Q19:Q82)</f>
        <v>18.7301357801873</v>
      </c>
      <c r="R113" s="82" t="n">
        <f aca="false">GEOMEAN(R3:R10,R19:R82)</f>
        <v>2.0864724833728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3785120069004</v>
      </c>
      <c r="R114" s="83" t="n">
        <f aca="false">R113/J113</f>
        <v>1.0003493913735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2-01-18T18:15:42Z</dcterms:modified>
  <cp:revision>0</cp:revision>
  <dc:subject/>
  <dc:title/>
</cp:coreProperties>
</file>