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3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qmatrix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Low delay B HE</t>
  </si>
  <si>
    <t xml:space="preserve">Low delay B LC</t>
  </si>
  <si>
    <t xml:space="preserve">Low delay B HE-10</t>
  </si>
  <si>
    <t xml:space="preserve">Matrix [1][5] Bit</t>
  </si>
  <si>
    <t xml:space="preserve">Matrix [2][0] Bit</t>
  </si>
  <si>
    <t xml:space="preserve">Class A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MaxError </t>
  </si>
  <si>
    <t xml:space="preserve">AvgError 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atr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57310"/>
        <c:axId val="6843325"/>
      </c:scatterChart>
      <c:valAx>
        <c:axId val="7315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25"/>
        <c:crossesAt val="0"/>
        <c:crossBetween val="midCat"/>
      </c:valAx>
      <c:valAx>
        <c:axId val="68433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atr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05"/>
        <c:axId val="24839224"/>
      </c:scatterChart>
      <c:valAx>
        <c:axId val="9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24"/>
        <c:crossesAt val="0"/>
        <c:crossBetween val="midCat"/>
      </c:valAx>
      <c:valAx>
        <c:axId val="2483922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atr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751695"/>
        <c:axId val="92522806"/>
      </c:scatterChart>
      <c:valAx>
        <c:axId val="9375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806"/>
        <c:crossesAt val="0"/>
        <c:crossBetween val="midCat"/>
      </c:valAx>
      <c:valAx>
        <c:axId val="925228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atr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99020"/>
        <c:axId val="39767712"/>
      </c:scatterChart>
      <c:valAx>
        <c:axId val="313990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12"/>
        <c:crossesAt val="0"/>
        <c:crossBetween val="midCat"/>
      </c:valAx>
      <c:valAx>
        <c:axId val="397677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49400" y="346680"/>
          <a:ext cx="3983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247056335049</cdr:y>
    </cdr:to>
    <cdr:sp>
      <cdr:nvSpPr>
        <cdr:cNvPr id="5" name="Text Box 1"/>
        <cdr:cNvSpPr/>
      </cdr:nvSpPr>
      <cdr:spPr>
        <a:xfrm>
          <a:off x="1947600" y="348480"/>
          <a:ext cx="4010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83960" y="38412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n">
        <f aca="false">'AI-HE'!R114</f>
        <v>0.996483263541189</v>
      </c>
      <c r="D12" s="25"/>
      <c r="E12" s="25"/>
      <c r="F12" s="25" t="e">
        <f aca="false">'AI-LC'!R114</f>
        <v>#NUM!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14</f>
        <v>0.996325520409177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M15" s="27"/>
      <c r="N15" s="27" t="s">
        <v>24</v>
      </c>
      <c r="O15" s="27" t="s">
        <v>25</v>
      </c>
      <c r="P15" s="27" t="s">
        <v>26</v>
      </c>
      <c r="Q15" s="27" t="s">
        <v>27</v>
      </c>
      <c r="R15" s="27" t="s">
        <v>28</v>
      </c>
      <c r="S15" s="27" t="s">
        <v>29</v>
      </c>
      <c r="T15" s="27" t="s">
        <v>30</v>
      </c>
      <c r="U15" s="27" t="s">
        <v>31</v>
      </c>
      <c r="V15" s="27" t="s">
        <v>32</v>
      </c>
      <c r="W15" s="27" t="s">
        <v>33</v>
      </c>
      <c r="X15" s="27" t="s">
        <v>34</v>
      </c>
      <c r="Y15" s="27" t="s">
        <v>35</v>
      </c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M16" s="1" t="s">
        <v>36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37</v>
      </c>
      <c r="N17" s="1" t="n">
        <v>79</v>
      </c>
      <c r="O17" s="1" t="n">
        <v>59</v>
      </c>
      <c r="P17" s="1" t="n">
        <v>97</v>
      </c>
      <c r="Q17" s="1" t="n">
        <v>91</v>
      </c>
      <c r="R17" s="1" t="n">
        <v>79</v>
      </c>
      <c r="S17" s="1" t="n">
        <v>97</v>
      </c>
      <c r="T17" s="1" t="n">
        <v>89</v>
      </c>
      <c r="U17" s="1" t="n">
        <v>65</v>
      </c>
      <c r="V17" s="1" t="n">
        <v>101</v>
      </c>
      <c r="W17" s="1" t="n">
        <v>117</v>
      </c>
      <c r="X17" s="1" t="n">
        <v>89</v>
      </c>
      <c r="Y17" s="1" t="n">
        <v>101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38</v>
      </c>
      <c r="N18" s="1" t="n">
        <v>79</v>
      </c>
      <c r="O18" s="1" t="n">
        <v>59</v>
      </c>
      <c r="P18" s="1" t="n">
        <v>97</v>
      </c>
      <c r="Q18" s="1" t="n">
        <v>91</v>
      </c>
      <c r="R18" s="1" t="n">
        <v>79</v>
      </c>
      <c r="S18" s="1" t="n">
        <v>97</v>
      </c>
      <c r="T18" s="1" t="n">
        <v>89</v>
      </c>
      <c r="U18" s="1" t="n">
        <v>65</v>
      </c>
      <c r="V18" s="1" t="n">
        <v>101</v>
      </c>
      <c r="W18" s="1" t="n">
        <v>117</v>
      </c>
      <c r="X18" s="1" t="n">
        <v>89</v>
      </c>
      <c r="Y18" s="1" t="n">
        <v>101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39</v>
      </c>
      <c r="N19" s="1" t="n">
        <v>79</v>
      </c>
      <c r="O19" s="1" t="n">
        <v>59</v>
      </c>
      <c r="P19" s="1" t="n">
        <v>97</v>
      </c>
      <c r="Q19" s="1" t="n">
        <v>91</v>
      </c>
      <c r="R19" s="1" t="n">
        <v>79</v>
      </c>
      <c r="S19" s="1" t="n">
        <v>97</v>
      </c>
      <c r="T19" s="1" t="n">
        <v>89</v>
      </c>
      <c r="U19" s="1" t="n">
        <v>65</v>
      </c>
      <c r="V19" s="1" t="n">
        <v>101</v>
      </c>
      <c r="W19" s="1" t="n">
        <v>117</v>
      </c>
      <c r="X19" s="1" t="n">
        <v>89</v>
      </c>
      <c r="Y19" s="1" t="n">
        <v>101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1" t="s">
        <v>40</v>
      </c>
      <c r="N20" s="1" t="n">
        <v>81</v>
      </c>
      <c r="O20" s="1" t="n">
        <v>45</v>
      </c>
      <c r="P20" s="1" t="n">
        <v>91</v>
      </c>
      <c r="Q20" s="1" t="n">
        <v>89</v>
      </c>
      <c r="R20" s="1" t="n">
        <v>81</v>
      </c>
      <c r="S20" s="1" t="n">
        <v>91</v>
      </c>
      <c r="T20" s="1" t="n">
        <v>107</v>
      </c>
      <c r="U20" s="1" t="n">
        <v>55</v>
      </c>
      <c r="V20" s="1" t="n">
        <v>105</v>
      </c>
      <c r="W20" s="1" t="n">
        <v>135</v>
      </c>
      <c r="X20" s="1" t="n">
        <v>107</v>
      </c>
      <c r="Y20" s="1" t="n">
        <v>105</v>
      </c>
    </row>
    <row r="21" customFormat="false" ht="12.75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  <c r="I21" s="28"/>
      <c r="J21" s="29"/>
      <c r="K21" s="30"/>
      <c r="M21" s="1" t="s">
        <v>41</v>
      </c>
      <c r="N21" s="1" t="n">
        <v>81</v>
      </c>
      <c r="O21" s="1" t="n">
        <v>45</v>
      </c>
      <c r="P21" s="1" t="n">
        <v>91</v>
      </c>
      <c r="Q21" s="1" t="n">
        <v>89</v>
      </c>
      <c r="R21" s="1" t="n">
        <v>81</v>
      </c>
      <c r="S21" s="1" t="n">
        <v>91</v>
      </c>
      <c r="T21" s="1" t="n">
        <v>107</v>
      </c>
      <c r="U21" s="1" t="n">
        <v>55</v>
      </c>
      <c r="V21" s="1" t="n">
        <v>105</v>
      </c>
      <c r="W21" s="1" t="n">
        <v>135</v>
      </c>
      <c r="X21" s="1" t="n">
        <v>107</v>
      </c>
      <c r="Y21" s="1" t="n">
        <v>105</v>
      </c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1" t="s">
        <v>42</v>
      </c>
      <c r="N22" s="1" t="n">
        <v>81</v>
      </c>
      <c r="O22" s="1" t="n">
        <v>45</v>
      </c>
      <c r="P22" s="1" t="n">
        <v>91</v>
      </c>
      <c r="Q22" s="1" t="n">
        <v>89</v>
      </c>
      <c r="R22" s="1" t="n">
        <v>81</v>
      </c>
      <c r="S22" s="1" t="n">
        <v>91</v>
      </c>
      <c r="T22" s="1" t="n">
        <v>107</v>
      </c>
      <c r="U22" s="1" t="n">
        <v>55</v>
      </c>
      <c r="V22" s="1" t="n">
        <v>105</v>
      </c>
      <c r="W22" s="1" t="n">
        <v>135</v>
      </c>
      <c r="X22" s="1" t="n">
        <v>107</v>
      </c>
      <c r="Y22" s="1" t="n">
        <v>105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  <c r="M23" s="1" t="s">
        <v>43</v>
      </c>
      <c r="N23" s="1" t="n">
        <v>335</v>
      </c>
      <c r="O23" s="1" t="n">
        <v>261</v>
      </c>
      <c r="P23" s="1" t="n">
        <v>427</v>
      </c>
      <c r="Q23" s="1" t="n">
        <v>385</v>
      </c>
      <c r="R23" s="1" t="n">
        <v>261</v>
      </c>
      <c r="S23" s="1" t="n">
        <v>335</v>
      </c>
      <c r="T23" s="1" t="n">
        <v>381</v>
      </c>
      <c r="U23" s="1" t="n">
        <v>281</v>
      </c>
      <c r="V23" s="1" t="n">
        <v>473</v>
      </c>
      <c r="W23" s="1" t="n">
        <v>621</v>
      </c>
      <c r="X23" s="1" t="n">
        <v>281</v>
      </c>
      <c r="Y23" s="1" t="n">
        <v>381</v>
      </c>
    </row>
    <row r="24" customFormat="false" ht="12.75" hidden="false" customHeight="false" outlineLevel="0" collapsed="false">
      <c r="B24" s="18" t="s">
        <v>17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  <c r="M24" s="1" t="s">
        <v>44</v>
      </c>
      <c r="N24" s="1" t="n">
        <v>2</v>
      </c>
      <c r="O24" s="1" t="n">
        <v>2</v>
      </c>
      <c r="P24" s="1" t="n">
        <v>2</v>
      </c>
      <c r="Q24" s="1" t="n">
        <v>2</v>
      </c>
      <c r="R24" s="1" t="n">
        <v>2</v>
      </c>
      <c r="S24" s="1" t="n">
        <v>2</v>
      </c>
      <c r="T24" s="1" t="n">
        <v>2</v>
      </c>
      <c r="U24" s="1" t="n">
        <v>2</v>
      </c>
      <c r="V24" s="1" t="n">
        <v>2</v>
      </c>
      <c r="W24" s="1" t="n">
        <v>2</v>
      </c>
      <c r="X24" s="1" t="n">
        <v>2</v>
      </c>
      <c r="Y24" s="1" t="n">
        <v>2</v>
      </c>
    </row>
    <row r="25" customFormat="false" ht="12" hidden="false" customHeight="false" outlineLevel="0" collapsed="false">
      <c r="B25" s="7" t="s">
        <v>18</v>
      </c>
      <c r="C25" s="25" t="n">
        <f aca="false">'RA-HE'!R114</f>
        <v>0.999066423134508</v>
      </c>
      <c r="D25" s="25"/>
      <c r="E25" s="25"/>
      <c r="F25" s="25" t="n">
        <f aca="false">'RA-LC'!R114</f>
        <v>1.00075615032638</v>
      </c>
      <c r="G25" s="25"/>
      <c r="H25" s="25"/>
      <c r="I25" s="25" t="n">
        <f aca="false">'RA-HE10'!R114</f>
        <v>0.999896688232169</v>
      </c>
      <c r="J25" s="25"/>
      <c r="K25" s="25"/>
      <c r="M25" s="1" t="s">
        <v>45</v>
      </c>
      <c r="N25" s="1" t="n">
        <v>335</v>
      </c>
      <c r="O25" s="1" t="n">
        <v>261</v>
      </c>
      <c r="P25" s="1" t="n">
        <v>427</v>
      </c>
      <c r="Q25" s="1" t="n">
        <v>385</v>
      </c>
      <c r="R25" s="1" t="n">
        <v>261</v>
      </c>
      <c r="S25" s="1" t="n">
        <v>335</v>
      </c>
      <c r="T25" s="1" t="n">
        <v>381</v>
      </c>
      <c r="U25" s="1" t="n">
        <v>281</v>
      </c>
      <c r="V25" s="1" t="n">
        <v>473</v>
      </c>
      <c r="W25" s="1" t="n">
        <v>621</v>
      </c>
      <c r="X25" s="1" t="n">
        <v>281</v>
      </c>
      <c r="Y25" s="1" t="n">
        <v>381</v>
      </c>
    </row>
    <row r="26" customFormat="false" ht="12.75" hidden="false" customHeight="false" outlineLevel="0" collapsed="false">
      <c r="B26" s="18" t="s">
        <v>19</v>
      </c>
      <c r="C26" s="26" t="n">
        <f aca="false">'RA-HE'!Q114</f>
        <v>0.99573806369493</v>
      </c>
      <c r="D26" s="26"/>
      <c r="E26" s="26"/>
      <c r="F26" s="26" t="n">
        <f aca="false">'RA-LC'!Q114</f>
        <v>0.995478169847804</v>
      </c>
      <c r="G26" s="26"/>
      <c r="H26" s="26"/>
      <c r="I26" s="26" t="n">
        <f aca="false">'RA-HE10'!Q114</f>
        <v>1.00581284843731</v>
      </c>
      <c r="J26" s="26"/>
      <c r="K26" s="26"/>
      <c r="M26" s="1" t="s">
        <v>46</v>
      </c>
      <c r="N26" s="1" t="n">
        <v>291</v>
      </c>
      <c r="O26" s="1" t="n">
        <v>141</v>
      </c>
      <c r="P26" s="1" t="n">
        <v>385</v>
      </c>
      <c r="Q26" s="1" t="n">
        <v>413</v>
      </c>
      <c r="R26" s="1" t="n">
        <v>141</v>
      </c>
      <c r="S26" s="1" t="n">
        <v>291</v>
      </c>
      <c r="T26" s="1" t="n">
        <v>349</v>
      </c>
      <c r="U26" s="1" t="n">
        <v>177</v>
      </c>
      <c r="V26" s="1" t="n">
        <v>431</v>
      </c>
      <c r="W26" s="1" t="n">
        <v>571</v>
      </c>
      <c r="X26" s="1" t="n">
        <v>177</v>
      </c>
      <c r="Y26" s="1" t="n">
        <v>349</v>
      </c>
    </row>
    <row r="27" customFormat="false" ht="12.75" hidden="false" customHeight="false" outlineLevel="0" collapsed="false">
      <c r="M27" s="1" t="s">
        <v>47</v>
      </c>
      <c r="N27" s="1" t="n">
        <v>291</v>
      </c>
      <c r="O27" s="1" t="n">
        <v>141</v>
      </c>
      <c r="P27" s="1" t="n">
        <v>385</v>
      </c>
      <c r="Q27" s="1" t="n">
        <v>413</v>
      </c>
      <c r="R27" s="1" t="n">
        <v>141</v>
      </c>
      <c r="S27" s="1" t="n">
        <v>291</v>
      </c>
      <c r="T27" s="1" t="n">
        <v>349</v>
      </c>
      <c r="U27" s="1" t="n">
        <v>177</v>
      </c>
      <c r="V27" s="1" t="n">
        <v>431</v>
      </c>
      <c r="W27" s="1" t="n">
        <v>571</v>
      </c>
      <c r="X27" s="1" t="n">
        <v>177</v>
      </c>
      <c r="Y27" s="1" t="n">
        <v>349</v>
      </c>
    </row>
    <row r="28" customFormat="false" ht="12" hidden="false" customHeight="false" outlineLevel="0" collapsed="false">
      <c r="C28" s="2" t="s">
        <v>48</v>
      </c>
      <c r="D28" s="2"/>
      <c r="E28" s="2"/>
      <c r="F28" s="2" t="s">
        <v>49</v>
      </c>
      <c r="G28" s="2"/>
      <c r="H28" s="2"/>
      <c r="I28" s="2" t="s">
        <v>50</v>
      </c>
      <c r="J28" s="2"/>
      <c r="K28" s="2"/>
      <c r="M28" s="1" t="s">
        <v>51</v>
      </c>
      <c r="N28" s="1" t="n">
        <v>291</v>
      </c>
      <c r="O28" s="1" t="n">
        <v>141</v>
      </c>
      <c r="P28" s="1" t="n">
        <v>385</v>
      </c>
      <c r="Q28" s="1" t="n">
        <v>413</v>
      </c>
      <c r="R28" s="1" t="n">
        <v>141</v>
      </c>
      <c r="S28" s="1" t="n">
        <v>291</v>
      </c>
      <c r="T28" s="1" t="n">
        <v>349</v>
      </c>
      <c r="U28" s="1" t="n">
        <v>177</v>
      </c>
      <c r="V28" s="1" t="n">
        <v>431</v>
      </c>
      <c r="W28" s="1" t="n">
        <v>571</v>
      </c>
      <c r="X28" s="1" t="n">
        <v>177</v>
      </c>
      <c r="Y28" s="1" t="n">
        <v>349</v>
      </c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M29" s="1" t="s">
        <v>52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</row>
    <row r="30" customFormat="false" ht="12" hidden="false" customHeight="false" outlineLevel="0" collapsed="false">
      <c r="B30" s="7" t="s">
        <v>53</v>
      </c>
      <c r="C30" s="34"/>
      <c r="D30" s="35"/>
      <c r="E30" s="36"/>
      <c r="F30" s="34"/>
      <c r="G30" s="35"/>
      <c r="H30" s="36"/>
      <c r="I30" s="34"/>
      <c r="J30" s="35"/>
      <c r="K30" s="36"/>
      <c r="M30" s="1" t="s">
        <v>54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  <c r="M31" s="1" t="s">
        <v>55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  <c r="M32" s="1" t="s">
        <v>56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  <c r="M33" s="1" t="s">
        <v>57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  <c r="M34" s="1" t="s">
        <v>58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M35" s="1" t="s">
        <v>59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  <c r="M36" s="37" t="s">
        <v>6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</row>
    <row r="37" customFormat="false" ht="12.75" hidden="false" customHeight="false" outlineLevel="0" collapsed="false">
      <c r="B37" s="18" t="s">
        <v>17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  <c r="M37" s="1" t="s">
        <v>61</v>
      </c>
      <c r="N37" s="1" t="n">
        <v>2026</v>
      </c>
      <c r="O37" s="1" t="n">
        <v>1260</v>
      </c>
      <c r="P37" s="1" t="n">
        <v>2576</v>
      </c>
      <c r="Q37" s="1" t="n">
        <v>2552</v>
      </c>
      <c r="R37" s="1" t="n">
        <v>1428</v>
      </c>
      <c r="S37" s="1" t="n">
        <v>2110</v>
      </c>
      <c r="T37" s="1" t="n">
        <v>2400</v>
      </c>
      <c r="U37" s="1" t="n">
        <v>1456</v>
      </c>
      <c r="V37" s="1" t="n">
        <v>2860</v>
      </c>
      <c r="W37" s="1" t="n">
        <v>3714</v>
      </c>
      <c r="X37" s="1" t="n">
        <v>1684</v>
      </c>
      <c r="Y37" s="1" t="n">
        <v>2430</v>
      </c>
    </row>
    <row r="38" customFormat="false" ht="12" hidden="false" customHeight="false" outlineLevel="0" collapsed="false">
      <c r="B38" s="7" t="s">
        <v>18</v>
      </c>
      <c r="C38" s="25" t="n">
        <f aca="false">'LB-HE'!R114</f>
        <v>0.999065131284071</v>
      </c>
      <c r="D38" s="25"/>
      <c r="E38" s="25"/>
      <c r="F38" s="25" t="e">
        <f aca="false">'LB-LC'!R114</f>
        <v>#NUM!</v>
      </c>
      <c r="G38" s="25"/>
      <c r="H38" s="25"/>
      <c r="I38" s="25"/>
      <c r="J38" s="25"/>
      <c r="K38" s="25"/>
      <c r="M38" s="1" t="s">
        <v>62</v>
      </c>
      <c r="N38" s="1" t="n">
        <v>19</v>
      </c>
      <c r="O38" s="1" t="n">
        <v>14</v>
      </c>
      <c r="P38" s="1" t="n">
        <v>66</v>
      </c>
      <c r="Q38" s="1" t="n">
        <v>37</v>
      </c>
      <c r="R38" s="1" t="n">
        <v>62</v>
      </c>
      <c r="S38" s="1" t="n">
        <v>103</v>
      </c>
      <c r="T38" s="1" t="n">
        <v>10</v>
      </c>
      <c r="U38" s="1" t="n">
        <v>11</v>
      </c>
      <c r="V38" s="1" t="n">
        <v>86</v>
      </c>
      <c r="W38" s="1" t="n">
        <v>129</v>
      </c>
      <c r="X38" s="1" t="n">
        <v>55</v>
      </c>
      <c r="Y38" s="1" t="n">
        <v>134</v>
      </c>
    </row>
    <row r="39" customFormat="false" ht="12.75" hidden="false" customHeight="false" outlineLevel="0" collapsed="false">
      <c r="B39" s="18" t="s">
        <v>19</v>
      </c>
      <c r="C39" s="26" t="n">
        <f aca="false">'LB-HE'!Q114</f>
        <v>0.997385833994546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  <c r="M39" s="1" t="s">
        <v>63</v>
      </c>
      <c r="N39" s="1" t="n">
        <v>1.998031</v>
      </c>
      <c r="O39" s="1" t="n">
        <v>3.453248</v>
      </c>
      <c r="P39" s="1" t="n">
        <v>19.981545</v>
      </c>
      <c r="Q39" s="1" t="n">
        <v>4.866142</v>
      </c>
      <c r="R39" s="1" t="n">
        <v>18.825787</v>
      </c>
      <c r="S39" s="1" t="n">
        <v>33.987451</v>
      </c>
      <c r="T39" s="1" t="n">
        <v>2.18873</v>
      </c>
      <c r="U39" s="1" t="n">
        <v>2.782726</v>
      </c>
      <c r="V39" s="1" t="n">
        <v>17.217766</v>
      </c>
      <c r="W39" s="1" t="n">
        <v>15.425443</v>
      </c>
      <c r="X39" s="1" t="n">
        <v>15.570866</v>
      </c>
      <c r="Y39" s="1" t="n">
        <v>28.31939</v>
      </c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64</v>
      </c>
      <c r="D41" s="2"/>
      <c r="E41" s="2"/>
      <c r="F41" s="2" t="s">
        <v>65</v>
      </c>
      <c r="G41" s="2"/>
      <c r="H41" s="2"/>
      <c r="I41" s="2" t="s">
        <v>66</v>
      </c>
      <c r="J41" s="2"/>
      <c r="K41" s="2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false" customHeight="false" outlineLevel="0" collapsed="false">
      <c r="B43" s="7" t="s">
        <v>53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43:K48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/>
      <c r="E19" s="77"/>
      <c r="F19" s="77"/>
      <c r="G19" s="77"/>
      <c r="H19" s="77"/>
      <c r="I19" s="77"/>
      <c r="J19" s="56"/>
      <c r="L19" s="76"/>
      <c r="M19" s="77"/>
      <c r="N19" s="77"/>
      <c r="O19" s="77"/>
      <c r="P19" s="77"/>
      <c r="Q19" s="77"/>
      <c r="R19" s="56"/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/>
      <c r="L20" s="78"/>
      <c r="M20" s="79"/>
      <c r="N20" s="79"/>
      <c r="O20" s="79"/>
      <c r="P20" s="79"/>
      <c r="Q20" s="79"/>
      <c r="R20" s="61"/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/>
      <c r="L21" s="78"/>
      <c r="M21" s="79"/>
      <c r="N21" s="79"/>
      <c r="O21" s="79"/>
      <c r="P21" s="79"/>
      <c r="Q21" s="79"/>
      <c r="R21" s="61"/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/>
      <c r="E23" s="77"/>
      <c r="F23" s="77"/>
      <c r="G23" s="77"/>
      <c r="H23" s="77"/>
      <c r="I23" s="77"/>
      <c r="J23" s="56"/>
      <c r="L23" s="76"/>
      <c r="M23" s="77"/>
      <c r="N23" s="77"/>
      <c r="O23" s="77"/>
      <c r="P23" s="77"/>
      <c r="Q23" s="77"/>
      <c r="R23" s="56"/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/>
      <c r="L24" s="78"/>
      <c r="M24" s="79"/>
      <c r="N24" s="79"/>
      <c r="O24" s="79"/>
      <c r="P24" s="79"/>
      <c r="Q24" s="79"/>
      <c r="R24" s="61"/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/>
      <c r="L25" s="78"/>
      <c r="M25" s="79"/>
      <c r="N25" s="79"/>
      <c r="O25" s="79"/>
      <c r="P25" s="79"/>
      <c r="Q25" s="79"/>
      <c r="R25" s="61"/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/>
      <c r="E27" s="77"/>
      <c r="F27" s="77"/>
      <c r="G27" s="77"/>
      <c r="H27" s="77"/>
      <c r="I27" s="77"/>
      <c r="J27" s="56"/>
      <c r="L27" s="76"/>
      <c r="M27" s="77"/>
      <c r="N27" s="77"/>
      <c r="O27" s="77"/>
      <c r="P27" s="77"/>
      <c r="Q27" s="77"/>
      <c r="R27" s="56"/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/>
      <c r="L28" s="78"/>
      <c r="M28" s="79"/>
      <c r="N28" s="79"/>
      <c r="O28" s="79"/>
      <c r="P28" s="79"/>
      <c r="Q28" s="79"/>
      <c r="R28" s="61"/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/>
      <c r="L29" s="78"/>
      <c r="M29" s="79"/>
      <c r="N29" s="79"/>
      <c r="O29" s="79"/>
      <c r="P29" s="79"/>
      <c r="Q29" s="79"/>
      <c r="R29" s="61"/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/>
      <c r="E31" s="77"/>
      <c r="F31" s="77"/>
      <c r="G31" s="77"/>
      <c r="H31" s="77"/>
      <c r="I31" s="77"/>
      <c r="J31" s="56"/>
      <c r="L31" s="76"/>
      <c r="M31" s="77"/>
      <c r="N31" s="77"/>
      <c r="O31" s="77"/>
      <c r="P31" s="77"/>
      <c r="Q31" s="77"/>
      <c r="R31" s="56"/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/>
      <c r="L32" s="78"/>
      <c r="M32" s="79"/>
      <c r="N32" s="79"/>
      <c r="O32" s="79"/>
      <c r="P32" s="79"/>
      <c r="Q32" s="79"/>
      <c r="R32" s="61"/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/>
      <c r="L33" s="78"/>
      <c r="M33" s="79"/>
      <c r="N33" s="79"/>
      <c r="O33" s="79"/>
      <c r="P33" s="79"/>
      <c r="Q33" s="79"/>
      <c r="R33" s="61"/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/>
      <c r="E35" s="77"/>
      <c r="F35" s="77"/>
      <c r="G35" s="77"/>
      <c r="H35" s="77"/>
      <c r="I35" s="77"/>
      <c r="J35" s="56"/>
      <c r="L35" s="76"/>
      <c r="M35" s="77"/>
      <c r="N35" s="77"/>
      <c r="O35" s="77"/>
      <c r="P35" s="77"/>
      <c r="Q35" s="77"/>
      <c r="R35" s="56"/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/>
      <c r="L36" s="78"/>
      <c r="M36" s="79"/>
      <c r="N36" s="79"/>
      <c r="O36" s="79"/>
      <c r="P36" s="79"/>
      <c r="Q36" s="79"/>
      <c r="R36" s="61"/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/>
      <c r="L37" s="78"/>
      <c r="M37" s="79"/>
      <c r="N37" s="79"/>
      <c r="O37" s="79"/>
      <c r="P37" s="79"/>
      <c r="Q37" s="79"/>
      <c r="R37" s="61"/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/>
      <c r="E39" s="77"/>
      <c r="F39" s="77"/>
      <c r="G39" s="77"/>
      <c r="H39" s="77"/>
      <c r="I39" s="77"/>
      <c r="J39" s="56"/>
      <c r="L39" s="76"/>
      <c r="M39" s="77"/>
      <c r="N39" s="77"/>
      <c r="O39" s="77"/>
      <c r="P39" s="77"/>
      <c r="Q39" s="77"/>
      <c r="R39" s="56"/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/>
      <c r="L40" s="78"/>
      <c r="M40" s="79"/>
      <c r="N40" s="79"/>
      <c r="O40" s="79"/>
      <c r="P40" s="79"/>
      <c r="Q40" s="79"/>
      <c r="R40" s="61"/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/>
      <c r="L41" s="78"/>
      <c r="M41" s="79"/>
      <c r="N41" s="79"/>
      <c r="O41" s="79"/>
      <c r="P41" s="79"/>
      <c r="Q41" s="79"/>
      <c r="R41" s="61"/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/>
      <c r="E43" s="77"/>
      <c r="F43" s="77"/>
      <c r="G43" s="77"/>
      <c r="H43" s="77"/>
      <c r="I43" s="77"/>
      <c r="J43" s="56"/>
      <c r="L43" s="76"/>
      <c r="M43" s="77"/>
      <c r="N43" s="77"/>
      <c r="O43" s="77"/>
      <c r="P43" s="77"/>
      <c r="Q43" s="77"/>
      <c r="R43" s="56"/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/>
      <c r="L44" s="78"/>
      <c r="M44" s="79"/>
      <c r="N44" s="79"/>
      <c r="O44" s="79"/>
      <c r="P44" s="79"/>
      <c r="Q44" s="79"/>
      <c r="R44" s="61"/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/>
      <c r="L45" s="78"/>
      <c r="M45" s="79"/>
      <c r="N45" s="79"/>
      <c r="O45" s="79"/>
      <c r="P45" s="79"/>
      <c r="Q45" s="79"/>
      <c r="R45" s="61"/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/>
      <c r="E47" s="77"/>
      <c r="F47" s="77"/>
      <c r="G47" s="77"/>
      <c r="H47" s="77"/>
      <c r="I47" s="77"/>
      <c r="J47" s="56"/>
      <c r="L47" s="76"/>
      <c r="M47" s="77"/>
      <c r="N47" s="77"/>
      <c r="O47" s="77"/>
      <c r="P47" s="77"/>
      <c r="Q47" s="77"/>
      <c r="R47" s="56"/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/>
      <c r="L48" s="78"/>
      <c r="M48" s="79"/>
      <c r="N48" s="79"/>
      <c r="O48" s="79"/>
      <c r="P48" s="79"/>
      <c r="Q48" s="79"/>
      <c r="R48" s="61"/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/>
      <c r="L49" s="78"/>
      <c r="M49" s="79"/>
      <c r="N49" s="79"/>
      <c r="O49" s="79"/>
      <c r="P49" s="79"/>
      <c r="Q49" s="79"/>
      <c r="R49" s="61"/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/>
      <c r="E51" s="77"/>
      <c r="F51" s="77"/>
      <c r="G51" s="77"/>
      <c r="H51" s="77"/>
      <c r="I51" s="77"/>
      <c r="J51" s="56"/>
      <c r="L51" s="76"/>
      <c r="M51" s="77"/>
      <c r="N51" s="77"/>
      <c r="O51" s="77"/>
      <c r="P51" s="77"/>
      <c r="Q51" s="77"/>
      <c r="R51" s="56"/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/>
      <c r="L52" s="78"/>
      <c r="M52" s="79"/>
      <c r="N52" s="79"/>
      <c r="O52" s="79"/>
      <c r="P52" s="79"/>
      <c r="Q52" s="79"/>
      <c r="R52" s="61"/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/>
      <c r="L53" s="78"/>
      <c r="M53" s="79"/>
      <c r="N53" s="79"/>
      <c r="O53" s="79"/>
      <c r="P53" s="79"/>
      <c r="Q53" s="79"/>
      <c r="R53" s="61"/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/>
      <c r="E55" s="77"/>
      <c r="F55" s="77"/>
      <c r="G55" s="77"/>
      <c r="H55" s="77"/>
      <c r="I55" s="77"/>
      <c r="J55" s="56"/>
      <c r="L55" s="76"/>
      <c r="M55" s="77"/>
      <c r="N55" s="77"/>
      <c r="O55" s="77"/>
      <c r="P55" s="77"/>
      <c r="Q55" s="77"/>
      <c r="R55" s="56"/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/>
      <c r="L56" s="78"/>
      <c r="M56" s="79"/>
      <c r="N56" s="79"/>
      <c r="O56" s="79"/>
      <c r="P56" s="79"/>
      <c r="Q56" s="79"/>
      <c r="R56" s="61"/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/>
      <c r="L57" s="78"/>
      <c r="M57" s="79"/>
      <c r="N57" s="79"/>
      <c r="O57" s="79"/>
      <c r="P57" s="79"/>
      <c r="Q57" s="79"/>
      <c r="R57" s="61"/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/>
      <c r="E59" s="77"/>
      <c r="F59" s="77"/>
      <c r="G59" s="77"/>
      <c r="H59" s="77"/>
      <c r="I59" s="77"/>
      <c r="J59" s="56"/>
      <c r="L59" s="76"/>
      <c r="M59" s="77"/>
      <c r="N59" s="77"/>
      <c r="O59" s="77"/>
      <c r="P59" s="77"/>
      <c r="Q59" s="77"/>
      <c r="R59" s="56"/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/>
      <c r="L60" s="78"/>
      <c r="M60" s="79"/>
      <c r="N60" s="79"/>
      <c r="O60" s="79"/>
      <c r="P60" s="79"/>
      <c r="Q60" s="79"/>
      <c r="R60" s="61"/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/>
      <c r="L61" s="78"/>
      <c r="M61" s="79"/>
      <c r="N61" s="79"/>
      <c r="O61" s="79"/>
      <c r="P61" s="79"/>
      <c r="Q61" s="79"/>
      <c r="R61" s="61"/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/>
      <c r="E63" s="77"/>
      <c r="F63" s="77"/>
      <c r="G63" s="77"/>
      <c r="H63" s="77"/>
      <c r="I63" s="77"/>
      <c r="J63" s="56"/>
      <c r="L63" s="76"/>
      <c r="M63" s="77"/>
      <c r="N63" s="77"/>
      <c r="O63" s="77"/>
      <c r="P63" s="77"/>
      <c r="Q63" s="77"/>
      <c r="R63" s="56"/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/>
      <c r="L64" s="78"/>
      <c r="M64" s="79"/>
      <c r="N64" s="79"/>
      <c r="O64" s="79"/>
      <c r="P64" s="79"/>
      <c r="Q64" s="79"/>
      <c r="R64" s="61"/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/>
      <c r="L65" s="78"/>
      <c r="M65" s="79"/>
      <c r="N65" s="79"/>
      <c r="O65" s="79"/>
      <c r="P65" s="79"/>
      <c r="Q65" s="79"/>
      <c r="R65" s="61"/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/>
      <c r="E67" s="77"/>
      <c r="F67" s="77"/>
      <c r="G67" s="77"/>
      <c r="H67" s="77"/>
      <c r="I67" s="77"/>
      <c r="J67" s="56"/>
      <c r="L67" s="76"/>
      <c r="M67" s="77"/>
      <c r="N67" s="77"/>
      <c r="O67" s="77"/>
      <c r="P67" s="77"/>
      <c r="Q67" s="77"/>
      <c r="R67" s="56"/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/>
      <c r="L68" s="78"/>
      <c r="M68" s="79"/>
      <c r="N68" s="79"/>
      <c r="O68" s="79"/>
      <c r="P68" s="79"/>
      <c r="Q68" s="79"/>
      <c r="R68" s="61"/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/>
      <c r="L69" s="78"/>
      <c r="M69" s="79"/>
      <c r="N69" s="79"/>
      <c r="O69" s="79"/>
      <c r="P69" s="79"/>
      <c r="Q69" s="79"/>
      <c r="R69" s="61"/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126</v>
      </c>
      <c r="B71" s="7" t="s">
        <v>111</v>
      </c>
      <c r="C71" s="7" t="n">
        <v>22</v>
      </c>
      <c r="D71" s="76"/>
      <c r="E71" s="77"/>
      <c r="F71" s="77"/>
      <c r="G71" s="77"/>
      <c r="H71" s="77"/>
      <c r="I71" s="77"/>
      <c r="J71" s="56"/>
      <c r="L71" s="76"/>
      <c r="M71" s="77"/>
      <c r="N71" s="77"/>
      <c r="O71" s="77"/>
      <c r="P71" s="77"/>
      <c r="Q71" s="77"/>
      <c r="R71" s="56"/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27</v>
      </c>
      <c r="B72" s="11"/>
      <c r="C72" s="11" t="n">
        <v>27</v>
      </c>
      <c r="D72" s="78"/>
      <c r="E72" s="79"/>
      <c r="F72" s="79"/>
      <c r="G72" s="79"/>
      <c r="H72" s="79"/>
      <c r="I72" s="79"/>
      <c r="J72" s="61"/>
      <c r="L72" s="78"/>
      <c r="M72" s="79"/>
      <c r="N72" s="79"/>
      <c r="O72" s="79"/>
      <c r="P72" s="79"/>
      <c r="Q72" s="79"/>
      <c r="R72" s="61"/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/>
      <c r="J73" s="61"/>
      <c r="L73" s="78"/>
      <c r="M73" s="79"/>
      <c r="N73" s="79"/>
      <c r="O73" s="79"/>
      <c r="P73" s="79"/>
      <c r="Q73" s="79"/>
      <c r="R73" s="61"/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76"/>
      <c r="E75" s="77"/>
      <c r="F75" s="77"/>
      <c r="G75" s="77"/>
      <c r="H75" s="77"/>
      <c r="I75" s="77"/>
      <c r="J75" s="56"/>
      <c r="L75" s="76"/>
      <c r="M75" s="77"/>
      <c r="N75" s="77"/>
      <c r="O75" s="77"/>
      <c r="P75" s="77"/>
      <c r="Q75" s="77"/>
      <c r="R75" s="56"/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/>
      <c r="J76" s="61"/>
      <c r="L76" s="78"/>
      <c r="M76" s="79"/>
      <c r="N76" s="79"/>
      <c r="O76" s="79"/>
      <c r="P76" s="79"/>
      <c r="Q76" s="79"/>
      <c r="R76" s="61"/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/>
      <c r="J77" s="61"/>
      <c r="L77" s="78"/>
      <c r="M77" s="79"/>
      <c r="N77" s="79"/>
      <c r="O77" s="79"/>
      <c r="P77" s="79"/>
      <c r="Q77" s="79"/>
      <c r="R77" s="61"/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76"/>
      <c r="E79" s="77"/>
      <c r="F79" s="77"/>
      <c r="G79" s="77"/>
      <c r="H79" s="77"/>
      <c r="I79" s="77"/>
      <c r="J79" s="56"/>
      <c r="L79" s="76"/>
      <c r="M79" s="77"/>
      <c r="N79" s="77"/>
      <c r="O79" s="77"/>
      <c r="P79" s="77"/>
      <c r="Q79" s="77"/>
      <c r="R79" s="56"/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/>
      <c r="J80" s="61"/>
      <c r="L80" s="78"/>
      <c r="M80" s="79"/>
      <c r="N80" s="79"/>
      <c r="O80" s="79"/>
      <c r="P80" s="79"/>
      <c r="Q80" s="79"/>
      <c r="R80" s="61"/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/>
      <c r="J81" s="61"/>
      <c r="L81" s="78"/>
      <c r="M81" s="79"/>
      <c r="N81" s="79"/>
      <c r="O81" s="79"/>
      <c r="P81" s="79"/>
      <c r="Q81" s="79"/>
      <c r="R81" s="61"/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/>
      <c r="E83" s="77"/>
      <c r="F83" s="77"/>
      <c r="G83" s="77"/>
      <c r="H83" s="77"/>
      <c r="I83" s="77"/>
      <c r="J83" s="56"/>
      <c r="L83" s="76"/>
      <c r="M83" s="77"/>
      <c r="N83" s="77"/>
      <c r="O83" s="77"/>
      <c r="P83" s="77"/>
      <c r="Q83" s="77"/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/>
      <c r="E84" s="79"/>
      <c r="F84" s="79"/>
      <c r="G84" s="79"/>
      <c r="H84" s="79"/>
      <c r="I84" s="79"/>
      <c r="J84" s="61"/>
      <c r="L84" s="78"/>
      <c r="M84" s="79"/>
      <c r="N84" s="79"/>
      <c r="O84" s="79"/>
      <c r="P84" s="79"/>
      <c r="Q84" s="79"/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/>
      <c r="E85" s="79"/>
      <c r="F85" s="79"/>
      <c r="G85" s="79"/>
      <c r="H85" s="79"/>
      <c r="I85" s="79"/>
      <c r="J85" s="61"/>
      <c r="L85" s="78"/>
      <c r="M85" s="79"/>
      <c r="N85" s="79"/>
      <c r="O85" s="79"/>
      <c r="P85" s="79"/>
      <c r="Q85" s="79"/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/>
      <c r="E87" s="77"/>
      <c r="F87" s="77"/>
      <c r="G87" s="77"/>
      <c r="H87" s="77"/>
      <c r="I87" s="77"/>
      <c r="J87" s="56"/>
      <c r="L87" s="76"/>
      <c r="M87" s="77"/>
      <c r="N87" s="77"/>
      <c r="O87" s="77"/>
      <c r="P87" s="77"/>
      <c r="Q87" s="77"/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/>
      <c r="E88" s="79"/>
      <c r="F88" s="79"/>
      <c r="G88" s="79"/>
      <c r="H88" s="79"/>
      <c r="I88" s="79"/>
      <c r="J88" s="61"/>
      <c r="L88" s="78"/>
      <c r="M88" s="79"/>
      <c r="N88" s="79"/>
      <c r="O88" s="79"/>
      <c r="P88" s="79"/>
      <c r="Q88" s="79"/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/>
      <c r="E89" s="79"/>
      <c r="F89" s="79"/>
      <c r="G89" s="79"/>
      <c r="H89" s="79"/>
      <c r="I89" s="79"/>
      <c r="J89" s="61"/>
      <c r="L89" s="78"/>
      <c r="M89" s="79"/>
      <c r="N89" s="79"/>
      <c r="O89" s="79"/>
      <c r="P89" s="79"/>
      <c r="Q89" s="79"/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/>
      <c r="E91" s="77"/>
      <c r="F91" s="77"/>
      <c r="G91" s="77"/>
      <c r="H91" s="77"/>
      <c r="I91" s="77"/>
      <c r="J91" s="56"/>
      <c r="L91" s="76"/>
      <c r="M91" s="77"/>
      <c r="N91" s="77"/>
      <c r="O91" s="77"/>
      <c r="P91" s="77"/>
      <c r="Q91" s="77"/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/>
      <c r="E92" s="79"/>
      <c r="F92" s="79"/>
      <c r="G92" s="79"/>
      <c r="H92" s="79"/>
      <c r="I92" s="79"/>
      <c r="J92" s="61"/>
      <c r="L92" s="78"/>
      <c r="M92" s="79"/>
      <c r="N92" s="79"/>
      <c r="O92" s="79"/>
      <c r="P92" s="79"/>
      <c r="Q92" s="79"/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/>
      <c r="E93" s="79"/>
      <c r="F93" s="79"/>
      <c r="G93" s="79"/>
      <c r="H93" s="79"/>
      <c r="I93" s="79"/>
      <c r="J93" s="61"/>
      <c r="L93" s="78"/>
      <c r="M93" s="79"/>
      <c r="N93" s="79"/>
      <c r="O93" s="79"/>
      <c r="P93" s="79"/>
      <c r="Q93" s="79"/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/>
      <c r="E95" s="77"/>
      <c r="F95" s="77"/>
      <c r="G95" s="77"/>
      <c r="H95" s="77"/>
      <c r="I95" s="77"/>
      <c r="J95" s="56"/>
      <c r="L95" s="76"/>
      <c r="M95" s="77"/>
      <c r="N95" s="77"/>
      <c r="O95" s="77"/>
      <c r="P95" s="77"/>
      <c r="Q95" s="77"/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/>
      <c r="E96" s="79"/>
      <c r="F96" s="79"/>
      <c r="G96" s="79"/>
      <c r="H96" s="79"/>
      <c r="I96" s="79"/>
      <c r="J96" s="61"/>
      <c r="L96" s="78"/>
      <c r="M96" s="79"/>
      <c r="N96" s="79"/>
      <c r="O96" s="79"/>
      <c r="P96" s="79"/>
      <c r="Q96" s="79"/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/>
      <c r="E97" s="79"/>
      <c r="F97" s="79"/>
      <c r="G97" s="79"/>
      <c r="H97" s="79"/>
      <c r="I97" s="79"/>
      <c r="J97" s="61"/>
      <c r="L97" s="78"/>
      <c r="M97" s="79"/>
      <c r="N97" s="79"/>
      <c r="O97" s="79"/>
      <c r="P97" s="79"/>
      <c r="Q97" s="79"/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133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e">
        <f aca="false">GEOMEAN(I3:I10,I19:I82)</f>
        <v>#NUM!</v>
      </c>
      <c r="J113" s="85" t="e">
        <f aca="false">GEOMEAN(J3:J10,J19:J82)</f>
        <v>#NUM!</v>
      </c>
      <c r="Q113" s="85" t="e">
        <f aca="false">GEOMEAN(Q3:Q10,Q19:Q82)</f>
        <v>#NUM!</v>
      </c>
      <c r="R113" s="85" t="e">
        <f aca="false">GEOMEAN(R3:R10,R19:R82)</f>
        <v>#NUM!</v>
      </c>
    </row>
    <row r="114" customFormat="false" ht="12" hidden="false" customHeight="false" outlineLevel="0" collapsed="false">
      <c r="B114" s="1" t="s">
        <v>131</v>
      </c>
      <c r="Q114" s="86" t="e">
        <f aca="false">Q113/I113</f>
        <v>#NUM!</v>
      </c>
      <c r="R114" s="8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0</v>
      </c>
      <c r="B19" s="74" t="s">
        <v>100</v>
      </c>
      <c r="C19" s="74" t="n">
        <v>22</v>
      </c>
      <c r="D19" s="76"/>
      <c r="E19" s="77"/>
      <c r="F19" s="77"/>
      <c r="G19" s="77"/>
      <c r="H19" s="77"/>
      <c r="I19" s="77"/>
      <c r="J19" s="56"/>
      <c r="L19" s="76"/>
      <c r="M19" s="77"/>
      <c r="N19" s="77"/>
      <c r="O19" s="77"/>
      <c r="P19" s="77"/>
      <c r="Q19" s="77"/>
      <c r="R19" s="56"/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123</v>
      </c>
      <c r="B20" s="73"/>
      <c r="C20" s="73" t="n">
        <v>27</v>
      </c>
      <c r="D20" s="78"/>
      <c r="E20" s="79"/>
      <c r="F20" s="79"/>
      <c r="G20" s="79"/>
      <c r="H20" s="79"/>
      <c r="I20" s="79"/>
      <c r="J20" s="61"/>
      <c r="L20" s="78"/>
      <c r="M20" s="79"/>
      <c r="N20" s="79"/>
      <c r="O20" s="79"/>
      <c r="P20" s="79"/>
      <c r="Q20" s="79"/>
      <c r="R20" s="61"/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1"/>
      <c r="L21" s="78"/>
      <c r="M21" s="79"/>
      <c r="N21" s="79"/>
      <c r="O21" s="79"/>
      <c r="P21" s="79"/>
      <c r="Q21" s="79"/>
      <c r="R21" s="61"/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103</v>
      </c>
      <c r="C23" s="74" t="n">
        <v>22</v>
      </c>
      <c r="D23" s="76"/>
      <c r="E23" s="77"/>
      <c r="F23" s="77"/>
      <c r="G23" s="77"/>
      <c r="H23" s="77"/>
      <c r="I23" s="77"/>
      <c r="J23" s="56"/>
      <c r="L23" s="76"/>
      <c r="M23" s="77"/>
      <c r="N23" s="77"/>
      <c r="O23" s="77"/>
      <c r="P23" s="77"/>
      <c r="Q23" s="77"/>
      <c r="R23" s="56"/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1"/>
      <c r="L24" s="78"/>
      <c r="M24" s="79"/>
      <c r="N24" s="79"/>
      <c r="O24" s="79"/>
      <c r="P24" s="79"/>
      <c r="Q24" s="79"/>
      <c r="R24" s="61"/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1"/>
      <c r="L25" s="78"/>
      <c r="M25" s="79"/>
      <c r="N25" s="79"/>
      <c r="O25" s="79"/>
      <c r="P25" s="79"/>
      <c r="Q25" s="79"/>
      <c r="R25" s="61"/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92</v>
      </c>
      <c r="C27" s="74" t="n">
        <v>22</v>
      </c>
      <c r="D27" s="76"/>
      <c r="E27" s="77"/>
      <c r="F27" s="77"/>
      <c r="G27" s="77"/>
      <c r="H27" s="77"/>
      <c r="I27" s="77"/>
      <c r="J27" s="56"/>
      <c r="L27" s="76"/>
      <c r="M27" s="77"/>
      <c r="N27" s="77"/>
      <c r="O27" s="77"/>
      <c r="P27" s="77"/>
      <c r="Q27" s="77"/>
      <c r="R27" s="56"/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1"/>
      <c r="L28" s="78"/>
      <c r="M28" s="79"/>
      <c r="N28" s="79"/>
      <c r="O28" s="79"/>
      <c r="P28" s="79"/>
      <c r="Q28" s="79"/>
      <c r="R28" s="61"/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1"/>
      <c r="L29" s="78"/>
      <c r="M29" s="79"/>
      <c r="N29" s="79"/>
      <c r="O29" s="79"/>
      <c r="P29" s="79"/>
      <c r="Q29" s="79"/>
      <c r="R29" s="61"/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81</v>
      </c>
      <c r="C31" s="74" t="n">
        <v>22</v>
      </c>
      <c r="D31" s="76"/>
      <c r="E31" s="77"/>
      <c r="F31" s="77"/>
      <c r="G31" s="77"/>
      <c r="H31" s="77"/>
      <c r="I31" s="77"/>
      <c r="J31" s="56"/>
      <c r="L31" s="76"/>
      <c r="M31" s="77"/>
      <c r="N31" s="77"/>
      <c r="O31" s="77"/>
      <c r="P31" s="77"/>
      <c r="Q31" s="77"/>
      <c r="R31" s="56"/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1"/>
      <c r="L32" s="78"/>
      <c r="M32" s="79"/>
      <c r="N32" s="79"/>
      <c r="O32" s="79"/>
      <c r="P32" s="79"/>
      <c r="Q32" s="79"/>
      <c r="R32" s="61"/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1"/>
      <c r="L33" s="78"/>
      <c r="M33" s="79"/>
      <c r="N33" s="79"/>
      <c r="O33" s="79"/>
      <c r="P33" s="79"/>
      <c r="Q33" s="79"/>
      <c r="R33" s="61"/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90</v>
      </c>
      <c r="C35" s="74" t="n">
        <v>22</v>
      </c>
      <c r="D35" s="76"/>
      <c r="E35" s="77"/>
      <c r="F35" s="77"/>
      <c r="G35" s="77"/>
      <c r="H35" s="77"/>
      <c r="I35" s="77"/>
      <c r="J35" s="56"/>
      <c r="L35" s="76"/>
      <c r="M35" s="77"/>
      <c r="N35" s="77"/>
      <c r="O35" s="77"/>
      <c r="P35" s="77"/>
      <c r="Q35" s="77"/>
      <c r="R35" s="56"/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1"/>
      <c r="L36" s="78"/>
      <c r="M36" s="79"/>
      <c r="N36" s="79"/>
      <c r="O36" s="79"/>
      <c r="P36" s="79"/>
      <c r="Q36" s="79"/>
      <c r="R36" s="61"/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1"/>
      <c r="L37" s="78"/>
      <c r="M37" s="79"/>
      <c r="N37" s="79"/>
      <c r="O37" s="79"/>
      <c r="P37" s="79"/>
      <c r="Q37" s="79"/>
      <c r="R37" s="61"/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/>
      <c r="L39" s="76"/>
      <c r="M39" s="77"/>
      <c r="N39" s="77"/>
      <c r="O39" s="77"/>
      <c r="P39" s="77"/>
      <c r="Q39" s="77"/>
      <c r="R39" s="56"/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/>
      <c r="L40" s="78"/>
      <c r="M40" s="79"/>
      <c r="N40" s="79"/>
      <c r="O40" s="79"/>
      <c r="P40" s="79"/>
      <c r="Q40" s="79"/>
      <c r="R40" s="61"/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/>
      <c r="L41" s="78"/>
      <c r="M41" s="79"/>
      <c r="N41" s="79"/>
      <c r="O41" s="79"/>
      <c r="P41" s="79"/>
      <c r="Q41" s="79"/>
      <c r="R41" s="61"/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/>
      <c r="L43" s="76"/>
      <c r="M43" s="77"/>
      <c r="N43" s="77"/>
      <c r="O43" s="77"/>
      <c r="P43" s="77"/>
      <c r="Q43" s="77"/>
      <c r="R43" s="56"/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/>
      <c r="L44" s="78"/>
      <c r="M44" s="79"/>
      <c r="N44" s="79"/>
      <c r="O44" s="79"/>
      <c r="P44" s="79"/>
      <c r="Q44" s="79"/>
      <c r="R44" s="61"/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/>
      <c r="L45" s="78"/>
      <c r="M45" s="79"/>
      <c r="N45" s="79"/>
      <c r="O45" s="79"/>
      <c r="P45" s="79"/>
      <c r="Q45" s="79"/>
      <c r="R45" s="61"/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/>
      <c r="L47" s="76"/>
      <c r="M47" s="77"/>
      <c r="N47" s="77"/>
      <c r="O47" s="77"/>
      <c r="P47" s="77"/>
      <c r="Q47" s="77"/>
      <c r="R47" s="56"/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/>
      <c r="L48" s="78"/>
      <c r="M48" s="79"/>
      <c r="N48" s="79"/>
      <c r="O48" s="79"/>
      <c r="P48" s="79"/>
      <c r="Q48" s="79"/>
      <c r="R48" s="61"/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/>
      <c r="L49" s="78"/>
      <c r="M49" s="79"/>
      <c r="N49" s="79"/>
      <c r="O49" s="79"/>
      <c r="P49" s="79"/>
      <c r="Q49" s="79"/>
      <c r="R49" s="61"/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/>
      <c r="L51" s="76"/>
      <c r="M51" s="77"/>
      <c r="N51" s="77"/>
      <c r="O51" s="77"/>
      <c r="P51" s="77"/>
      <c r="Q51" s="77"/>
      <c r="R51" s="56"/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/>
      <c r="L52" s="78"/>
      <c r="M52" s="79"/>
      <c r="N52" s="79"/>
      <c r="O52" s="79"/>
      <c r="P52" s="79"/>
      <c r="Q52" s="79"/>
      <c r="R52" s="61"/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/>
      <c r="L53" s="78"/>
      <c r="M53" s="79"/>
      <c r="N53" s="79"/>
      <c r="O53" s="79"/>
      <c r="P53" s="79"/>
      <c r="Q53" s="79"/>
      <c r="R53" s="61"/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/>
      <c r="L55" s="76"/>
      <c r="M55" s="77"/>
      <c r="N55" s="77"/>
      <c r="O55" s="77"/>
      <c r="P55" s="77"/>
      <c r="Q55" s="77"/>
      <c r="R55" s="56"/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/>
      <c r="L56" s="78"/>
      <c r="M56" s="79"/>
      <c r="N56" s="79"/>
      <c r="O56" s="79"/>
      <c r="P56" s="79"/>
      <c r="Q56" s="79"/>
      <c r="R56" s="61"/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/>
      <c r="L57" s="78"/>
      <c r="M57" s="79"/>
      <c r="N57" s="79"/>
      <c r="O57" s="79"/>
      <c r="P57" s="79"/>
      <c r="Q57" s="79"/>
      <c r="R57" s="61"/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/>
      <c r="L59" s="76"/>
      <c r="M59" s="77"/>
      <c r="N59" s="77"/>
      <c r="O59" s="77"/>
      <c r="P59" s="77"/>
      <c r="Q59" s="77"/>
      <c r="R59" s="56"/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/>
      <c r="L60" s="78"/>
      <c r="M60" s="79"/>
      <c r="N60" s="79"/>
      <c r="O60" s="79"/>
      <c r="P60" s="79"/>
      <c r="Q60" s="79"/>
      <c r="R60" s="61"/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/>
      <c r="L61" s="78"/>
      <c r="M61" s="79"/>
      <c r="N61" s="79"/>
      <c r="O61" s="79"/>
      <c r="P61" s="79"/>
      <c r="Q61" s="79"/>
      <c r="R61" s="61"/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/>
      <c r="L63" s="76"/>
      <c r="M63" s="77"/>
      <c r="N63" s="77"/>
      <c r="O63" s="77"/>
      <c r="P63" s="77"/>
      <c r="Q63" s="77"/>
      <c r="R63" s="56"/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/>
      <c r="L64" s="78"/>
      <c r="M64" s="79"/>
      <c r="N64" s="79"/>
      <c r="O64" s="79"/>
      <c r="P64" s="79"/>
      <c r="Q64" s="79"/>
      <c r="R64" s="61"/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/>
      <c r="L65" s="78"/>
      <c r="M65" s="79"/>
      <c r="N65" s="79"/>
      <c r="O65" s="79"/>
      <c r="P65" s="79"/>
      <c r="Q65" s="79"/>
      <c r="R65" s="61"/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/>
      <c r="L67" s="76"/>
      <c r="M67" s="77"/>
      <c r="N67" s="77"/>
      <c r="O67" s="77"/>
      <c r="P67" s="77"/>
      <c r="Q67" s="77"/>
      <c r="R67" s="56"/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/>
      <c r="L68" s="78"/>
      <c r="M68" s="79"/>
      <c r="N68" s="79"/>
      <c r="O68" s="79"/>
      <c r="P68" s="79"/>
      <c r="Q68" s="79"/>
      <c r="R68" s="61"/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/>
      <c r="L69" s="78"/>
      <c r="M69" s="79"/>
      <c r="N69" s="79"/>
      <c r="O69" s="79"/>
      <c r="P69" s="79"/>
      <c r="Q69" s="79"/>
      <c r="R69" s="61"/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76"/>
      <c r="E71" s="77"/>
      <c r="F71" s="77"/>
      <c r="G71" s="77"/>
      <c r="H71" s="77"/>
      <c r="I71" s="77"/>
      <c r="J71" s="56"/>
      <c r="L71" s="76"/>
      <c r="M71" s="77"/>
      <c r="N71" s="77"/>
      <c r="O71" s="77"/>
      <c r="P71" s="77"/>
      <c r="Q71" s="77"/>
      <c r="R71" s="56"/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78"/>
      <c r="E72" s="79"/>
      <c r="F72" s="79"/>
      <c r="G72" s="79"/>
      <c r="H72" s="79"/>
      <c r="I72" s="79"/>
      <c r="J72" s="61"/>
      <c r="L72" s="78"/>
      <c r="M72" s="79"/>
      <c r="N72" s="79"/>
      <c r="O72" s="79"/>
      <c r="P72" s="79"/>
      <c r="Q72" s="79"/>
      <c r="R72" s="61"/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1"/>
      <c r="L73" s="78"/>
      <c r="M73" s="79"/>
      <c r="N73" s="79"/>
      <c r="O73" s="79"/>
      <c r="P73" s="79"/>
      <c r="Q73" s="79"/>
      <c r="R73" s="61"/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76"/>
      <c r="E75" s="77"/>
      <c r="F75" s="77"/>
      <c r="G75" s="77"/>
      <c r="H75" s="77"/>
      <c r="I75" s="77"/>
      <c r="J75" s="56"/>
      <c r="L75" s="76"/>
      <c r="M75" s="77"/>
      <c r="N75" s="77"/>
      <c r="O75" s="77"/>
      <c r="P75" s="77"/>
      <c r="Q75" s="77"/>
      <c r="R75" s="56"/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1"/>
      <c r="L76" s="78"/>
      <c r="M76" s="79"/>
      <c r="N76" s="79"/>
      <c r="O76" s="79"/>
      <c r="P76" s="79"/>
      <c r="Q76" s="79"/>
      <c r="R76" s="61"/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1"/>
      <c r="L77" s="78"/>
      <c r="M77" s="79"/>
      <c r="N77" s="79"/>
      <c r="O77" s="79"/>
      <c r="P77" s="79"/>
      <c r="Q77" s="79"/>
      <c r="R77" s="61"/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76"/>
      <c r="E79" s="77"/>
      <c r="F79" s="77"/>
      <c r="G79" s="77"/>
      <c r="H79" s="77"/>
      <c r="I79" s="77"/>
      <c r="J79" s="56"/>
      <c r="L79" s="76"/>
      <c r="M79" s="77"/>
      <c r="N79" s="77"/>
      <c r="O79" s="77"/>
      <c r="P79" s="77"/>
      <c r="Q79" s="77"/>
      <c r="R79" s="56"/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1"/>
      <c r="L80" s="78"/>
      <c r="M80" s="79"/>
      <c r="N80" s="79"/>
      <c r="O80" s="79"/>
      <c r="P80" s="79"/>
      <c r="Q80" s="79"/>
      <c r="R80" s="61"/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1"/>
      <c r="L81" s="78"/>
      <c r="M81" s="79"/>
      <c r="N81" s="79"/>
      <c r="O81" s="79"/>
      <c r="P81" s="79"/>
      <c r="Q81" s="79"/>
      <c r="R81" s="61"/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/>
      <c r="L83" s="76"/>
      <c r="M83" s="77"/>
      <c r="N83" s="77"/>
      <c r="O83" s="77"/>
      <c r="P83" s="77"/>
      <c r="Q83" s="77"/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/>
      <c r="L84" s="78"/>
      <c r="M84" s="79"/>
      <c r="N84" s="79"/>
      <c r="O84" s="79"/>
      <c r="P84" s="79"/>
      <c r="Q84" s="79"/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/>
      <c r="L85" s="78"/>
      <c r="M85" s="79"/>
      <c r="N85" s="79"/>
      <c r="O85" s="79"/>
      <c r="P85" s="79"/>
      <c r="Q85" s="79"/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/>
      <c r="L87" s="76"/>
      <c r="M87" s="77"/>
      <c r="N87" s="77"/>
      <c r="O87" s="77"/>
      <c r="P87" s="77"/>
      <c r="Q87" s="77"/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/>
      <c r="L88" s="78"/>
      <c r="M88" s="79"/>
      <c r="N88" s="79"/>
      <c r="O88" s="79"/>
      <c r="P88" s="79"/>
      <c r="Q88" s="79"/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/>
      <c r="L89" s="78"/>
      <c r="M89" s="79"/>
      <c r="N89" s="79"/>
      <c r="O89" s="79"/>
      <c r="P89" s="79"/>
      <c r="Q89" s="79"/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/>
      <c r="L91" s="76"/>
      <c r="M91" s="77"/>
      <c r="N91" s="77"/>
      <c r="O91" s="77"/>
      <c r="P91" s="77"/>
      <c r="Q91" s="77"/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/>
      <c r="L92" s="78"/>
      <c r="M92" s="79"/>
      <c r="N92" s="79"/>
      <c r="O92" s="79"/>
      <c r="P92" s="79"/>
      <c r="Q92" s="79"/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/>
      <c r="L93" s="78"/>
      <c r="M93" s="79"/>
      <c r="N93" s="79"/>
      <c r="O93" s="79"/>
      <c r="P93" s="79"/>
      <c r="Q93" s="79"/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/>
      <c r="L95" s="76"/>
      <c r="M95" s="77"/>
      <c r="N95" s="77"/>
      <c r="O95" s="77"/>
      <c r="P95" s="77"/>
      <c r="Q95" s="77"/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/>
      <c r="L96" s="78"/>
      <c r="M96" s="79"/>
      <c r="N96" s="79"/>
      <c r="O96" s="79"/>
      <c r="P96" s="79"/>
      <c r="Q96" s="79"/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/>
      <c r="L97" s="78"/>
      <c r="M97" s="79"/>
      <c r="N97" s="79"/>
      <c r="O97" s="79"/>
      <c r="P97" s="79"/>
      <c r="Q97" s="79"/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133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e">
        <f aca="false">GEOMEAN(I3:I10,I19:I82)</f>
        <v>#NUM!</v>
      </c>
      <c r="J113" s="85" t="e">
        <f aca="false">GEOMEAN(J3:J10,J19:J82)</f>
        <v>#NUM!</v>
      </c>
      <c r="Q113" s="85" t="e">
        <f aca="false">GEOMEAN(Q3:Q10,Q19:Q82)</f>
        <v>#NUM!</v>
      </c>
      <c r="R113" s="85" t="e">
        <f aca="false">GEOMEAN(R3:R10,R19:R82)</f>
        <v>#NUM!</v>
      </c>
    </row>
    <row r="114" customFormat="false" ht="12" hidden="false" customHeight="false" outlineLevel="0" collapsed="false">
      <c r="B114" s="1" t="s">
        <v>131</v>
      </c>
      <c r="Q114" s="86" t="e">
        <f aca="false">Q113/I113</f>
        <v>#NUM!</v>
      </c>
      <c r="R114" s="8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0</v>
      </c>
      <c r="B19" s="74" t="s">
        <v>100</v>
      </c>
      <c r="C19" s="74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123</v>
      </c>
      <c r="B20" s="73"/>
      <c r="C20" s="73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103</v>
      </c>
      <c r="C23" s="74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92</v>
      </c>
      <c r="C27" s="74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81</v>
      </c>
      <c r="C31" s="74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90</v>
      </c>
      <c r="C35" s="74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40" activeCellId="0" sqref="Q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53</v>
      </c>
      <c r="B3" s="7" t="s">
        <v>71</v>
      </c>
      <c r="C3" s="7" t="n">
        <v>22</v>
      </c>
      <c r="D3" s="76" t="n">
        <v>12467.92</v>
      </c>
      <c r="E3" s="77" t="n">
        <v>41.4451</v>
      </c>
      <c r="F3" s="77" t="n">
        <v>41.2109</v>
      </c>
      <c r="G3" s="77" t="n">
        <v>44.1647</v>
      </c>
      <c r="H3" s="77" t="n">
        <v>25385.37</v>
      </c>
      <c r="I3" s="77" t="n">
        <v>67.12</v>
      </c>
      <c r="J3" s="56" t="n">
        <f aca="false">H3/3600</f>
        <v>7.05149166666667</v>
      </c>
      <c r="L3" s="54" t="n">
        <v>12220.5104</v>
      </c>
      <c r="M3" s="55" t="n">
        <v>41.4418</v>
      </c>
      <c r="N3" s="55" t="n">
        <v>41.2127</v>
      </c>
      <c r="O3" s="55" t="n">
        <v>44.1642</v>
      </c>
      <c r="P3" s="55" t="n">
        <v>25267.02</v>
      </c>
      <c r="Q3" s="55" t="n">
        <v>66.97</v>
      </c>
      <c r="R3" s="56" t="n">
        <f aca="false">P3/3600</f>
        <v>7.0186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22</v>
      </c>
      <c r="B4" s="11"/>
      <c r="C4" s="11" t="n">
        <v>27</v>
      </c>
      <c r="D4" s="78" t="n">
        <v>5640.552</v>
      </c>
      <c r="E4" s="79" t="n">
        <v>39.1897</v>
      </c>
      <c r="F4" s="79" t="n">
        <v>39.8548</v>
      </c>
      <c r="G4" s="79" t="n">
        <v>42.4593</v>
      </c>
      <c r="H4" s="79" t="n">
        <v>22705.52</v>
      </c>
      <c r="I4" s="79" t="n">
        <v>60.02</v>
      </c>
      <c r="J4" s="61" t="n">
        <f aca="false">H4/3600</f>
        <v>6.30708888888889</v>
      </c>
      <c r="L4" s="59" t="n">
        <v>5384.3952</v>
      </c>
      <c r="M4" s="60" t="n">
        <v>39.1795</v>
      </c>
      <c r="N4" s="60" t="n">
        <v>39.856</v>
      </c>
      <c r="O4" s="60" t="n">
        <v>42.4643</v>
      </c>
      <c r="P4" s="60" t="n">
        <v>22688.92</v>
      </c>
      <c r="Q4" s="60" t="n">
        <v>60.39</v>
      </c>
      <c r="R4" s="61" t="n">
        <f aca="false">P4/3600</f>
        <v>6.30247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3002.6176</v>
      </c>
      <c r="E5" s="79" t="n">
        <v>36.7982</v>
      </c>
      <c r="F5" s="79" t="n">
        <v>38.7332</v>
      </c>
      <c r="G5" s="79" t="n">
        <v>41.0495</v>
      </c>
      <c r="H5" s="79" t="n">
        <v>21214.93</v>
      </c>
      <c r="I5" s="79" t="n">
        <v>54.47</v>
      </c>
      <c r="J5" s="61" t="n">
        <f aca="false">H5/3600</f>
        <v>5.89303611111111</v>
      </c>
      <c r="L5" s="59" t="n">
        <v>2737.6512</v>
      </c>
      <c r="M5" s="60" t="n">
        <v>36.7776</v>
      </c>
      <c r="N5" s="60" t="n">
        <v>38.7332</v>
      </c>
      <c r="O5" s="60" t="n">
        <v>41.0632</v>
      </c>
      <c r="P5" s="60" t="n">
        <v>21211.08</v>
      </c>
      <c r="Q5" s="60" t="n">
        <v>54.56</v>
      </c>
      <c r="R5" s="61" t="n">
        <f aca="false">P5/3600</f>
        <v>5.89196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765.9248</v>
      </c>
      <c r="E6" s="81" t="n">
        <v>34.2825</v>
      </c>
      <c r="F6" s="81" t="n">
        <v>37.8324</v>
      </c>
      <c r="G6" s="81" t="n">
        <v>40.0025</v>
      </c>
      <c r="H6" s="81" t="n">
        <v>20236.3</v>
      </c>
      <c r="I6" s="81" t="n">
        <v>47.78</v>
      </c>
      <c r="J6" s="67" t="n">
        <f aca="false">H6/3600</f>
        <v>5.62119444444444</v>
      </c>
      <c r="L6" s="65" t="n">
        <v>1489.712</v>
      </c>
      <c r="M6" s="66" t="n">
        <v>34.2432</v>
      </c>
      <c r="N6" s="66" t="n">
        <v>37.8292</v>
      </c>
      <c r="O6" s="66" t="n">
        <v>39.9998</v>
      </c>
      <c r="P6" s="66" t="n">
        <v>20250.96</v>
      </c>
      <c r="Q6" s="66" t="n">
        <v>48.15</v>
      </c>
      <c r="R6" s="67" t="n">
        <f aca="false">P6/3600</f>
        <v>5.625266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76" t="n">
        <v>32797.3648</v>
      </c>
      <c r="E7" s="77" t="n">
        <v>40.0699</v>
      </c>
      <c r="F7" s="77" t="n">
        <v>45.2537</v>
      </c>
      <c r="G7" s="77" t="n">
        <v>44.8596</v>
      </c>
      <c r="H7" s="77" t="n">
        <v>34463.15</v>
      </c>
      <c r="I7" s="77" t="n">
        <v>88.21</v>
      </c>
      <c r="J7" s="56" t="n">
        <f aca="false">H7/3600</f>
        <v>9.57309722222222</v>
      </c>
      <c r="L7" s="54" t="n">
        <v>32446.8624</v>
      </c>
      <c r="M7" s="55" t="n">
        <v>40.0539</v>
      </c>
      <c r="N7" s="55" t="n">
        <v>45.2465</v>
      </c>
      <c r="O7" s="55" t="n">
        <v>44.8587</v>
      </c>
      <c r="P7" s="55" t="n">
        <v>34509.62</v>
      </c>
      <c r="Q7" s="55" t="n">
        <v>88.8</v>
      </c>
      <c r="R7" s="56" t="n">
        <f aca="false">P7/3600</f>
        <v>9.58600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6452.2032</v>
      </c>
      <c r="E8" s="79" t="n">
        <v>37.3179</v>
      </c>
      <c r="F8" s="79" t="n">
        <v>43.3954</v>
      </c>
      <c r="G8" s="79" t="n">
        <v>43.5487</v>
      </c>
      <c r="H8" s="79" t="n">
        <v>30811.95</v>
      </c>
      <c r="I8" s="79" t="n">
        <v>76.39</v>
      </c>
      <c r="J8" s="61" t="n">
        <f aca="false">H8/3600</f>
        <v>8.558875</v>
      </c>
      <c r="L8" s="59" t="n">
        <v>16151.4864</v>
      </c>
      <c r="M8" s="60" t="n">
        <v>37.3042</v>
      </c>
      <c r="N8" s="60" t="n">
        <v>43.3868</v>
      </c>
      <c r="O8" s="60" t="n">
        <v>43.5419</v>
      </c>
      <c r="P8" s="60" t="n">
        <v>30797.22</v>
      </c>
      <c r="Q8" s="60" t="n">
        <v>76.62</v>
      </c>
      <c r="R8" s="61" t="n">
        <f aca="false">P8/3600</f>
        <v>8.55478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953.8112</v>
      </c>
      <c r="E9" s="79" t="n">
        <v>34.4929</v>
      </c>
      <c r="F9" s="79" t="n">
        <v>41.7407</v>
      </c>
      <c r="G9" s="79" t="n">
        <v>42.2549</v>
      </c>
      <c r="H9" s="79" t="n">
        <v>28092.15</v>
      </c>
      <c r="I9" s="79" t="n">
        <v>66.05</v>
      </c>
      <c r="J9" s="61" t="n">
        <f aca="false">H9/3600</f>
        <v>7.803375</v>
      </c>
      <c r="L9" s="59" t="n">
        <v>8664.0768</v>
      </c>
      <c r="M9" s="60" t="n">
        <v>34.4751</v>
      </c>
      <c r="N9" s="60" t="n">
        <v>41.7284</v>
      </c>
      <c r="O9" s="60" t="n">
        <v>42.2503</v>
      </c>
      <c r="P9" s="60" t="n">
        <v>28077.99</v>
      </c>
      <c r="Q9" s="60" t="n">
        <v>66.77</v>
      </c>
      <c r="R9" s="61" t="n">
        <f aca="false">P9/3600</f>
        <v>7.7994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5180.5888</v>
      </c>
      <c r="E10" s="81" t="n">
        <v>31.7584</v>
      </c>
      <c r="F10" s="81" t="n">
        <v>40.4283</v>
      </c>
      <c r="G10" s="81" t="n">
        <v>41.1811</v>
      </c>
      <c r="H10" s="81" t="n">
        <v>26127.7</v>
      </c>
      <c r="I10" s="81" t="n">
        <v>62.38</v>
      </c>
      <c r="J10" s="67" t="n">
        <f aca="false">H10/3600</f>
        <v>7.25769444444445</v>
      </c>
      <c r="L10" s="65" t="n">
        <v>4901.8912</v>
      </c>
      <c r="M10" s="66" t="n">
        <v>31.7439</v>
      </c>
      <c r="N10" s="66" t="n">
        <v>40.4142</v>
      </c>
      <c r="O10" s="66" t="n">
        <v>41.1674</v>
      </c>
      <c r="P10" s="66" t="n">
        <v>26173.19</v>
      </c>
      <c r="Q10" s="66" t="n">
        <v>62.21</v>
      </c>
      <c r="R10" s="67" t="n">
        <f aca="false">P10/3600</f>
        <v>7.27033055555556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102</v>
      </c>
      <c r="C11" s="7" t="n">
        <v>22</v>
      </c>
      <c r="D11" s="76" t="n">
        <v>188417.5872</v>
      </c>
      <c r="E11" s="77" t="n">
        <v>37.7189</v>
      </c>
      <c r="F11" s="77" t="n">
        <v>39.7419</v>
      </c>
      <c r="G11" s="77" t="n">
        <v>37.677</v>
      </c>
      <c r="H11" s="77" t="n">
        <v>92223.05</v>
      </c>
      <c r="I11" s="77" t="n">
        <v>205</v>
      </c>
      <c r="J11" s="56" t="n">
        <f aca="false">H11/3600</f>
        <v>25.6175138888889</v>
      </c>
      <c r="L11" s="54" t="n">
        <v>184807.0832</v>
      </c>
      <c r="M11" s="55" t="n">
        <v>37.3778</v>
      </c>
      <c r="N11" s="55" t="n">
        <v>39.8234</v>
      </c>
      <c r="O11" s="55" t="n">
        <v>37.7926</v>
      </c>
      <c r="P11" s="55" t="n">
        <v>92010.02</v>
      </c>
      <c r="Q11" s="55" t="n">
        <v>210.68</v>
      </c>
      <c r="R11" s="56" t="n">
        <f aca="false">P11/3600</f>
        <v>25.5583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1729.8032</v>
      </c>
      <c r="E12" s="79" t="n">
        <v>33.3711</v>
      </c>
      <c r="F12" s="79" t="n">
        <v>38.5806</v>
      </c>
      <c r="G12" s="79" t="n">
        <v>36.5588</v>
      </c>
      <c r="H12" s="79" t="n">
        <v>79823.93</v>
      </c>
      <c r="I12" s="79" t="n">
        <v>187.67</v>
      </c>
      <c r="J12" s="61" t="n">
        <f aca="false">H12/3600</f>
        <v>22.1733138888889</v>
      </c>
      <c r="L12" s="59" t="n">
        <v>87607.5296</v>
      </c>
      <c r="M12" s="60" t="n">
        <v>33.1037</v>
      </c>
      <c r="N12" s="60" t="n">
        <v>38.6236</v>
      </c>
      <c r="O12" s="60" t="n">
        <v>36.6073</v>
      </c>
      <c r="P12" s="60" t="n">
        <v>79664.29</v>
      </c>
      <c r="Q12" s="60" t="n">
        <v>189.01</v>
      </c>
      <c r="R12" s="61" t="n">
        <f aca="false">P12/3600</f>
        <v>22.1289694444444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7018.4864</v>
      </c>
      <c r="E13" s="79" t="n">
        <v>29.3697</v>
      </c>
      <c r="F13" s="79" t="n">
        <v>37.7763</v>
      </c>
      <c r="G13" s="79" t="n">
        <v>35.7478</v>
      </c>
      <c r="H13" s="79" t="n">
        <v>61268.48</v>
      </c>
      <c r="I13" s="79" t="n">
        <v>149.8</v>
      </c>
      <c r="J13" s="61" t="n">
        <f aca="false">H13/3600</f>
        <v>17.0190222222222</v>
      </c>
      <c r="L13" s="59" t="n">
        <v>25433.2048</v>
      </c>
      <c r="M13" s="60" t="n">
        <v>29.2721</v>
      </c>
      <c r="N13" s="60" t="n">
        <v>37.8177</v>
      </c>
      <c r="O13" s="60" t="n">
        <v>35.8019</v>
      </c>
      <c r="P13" s="60" t="n">
        <v>61364.18</v>
      </c>
      <c r="Q13" s="60" t="n">
        <v>152.12</v>
      </c>
      <c r="R13" s="61" t="n">
        <f aca="false">P13/3600</f>
        <v>17.0456055555556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8"/>
      <c r="C14" s="18" t="n">
        <v>37</v>
      </c>
      <c r="D14" s="80" t="n">
        <v>7050.6496</v>
      </c>
      <c r="E14" s="81" t="n">
        <v>27.9961</v>
      </c>
      <c r="F14" s="81" t="n">
        <v>36.996</v>
      </c>
      <c r="G14" s="81" t="n">
        <v>34.9924</v>
      </c>
      <c r="H14" s="81" t="n">
        <v>49298.5</v>
      </c>
      <c r="I14" s="81" t="n">
        <v>119.28</v>
      </c>
      <c r="J14" s="67" t="n">
        <f aca="false">H14/3600</f>
        <v>13.6940277777778</v>
      </c>
      <c r="L14" s="65" t="n">
        <v>6408.056</v>
      </c>
      <c r="M14" s="66" t="n">
        <v>27.9906</v>
      </c>
      <c r="N14" s="66" t="n">
        <v>37.0093</v>
      </c>
      <c r="O14" s="66" t="n">
        <v>35.0152</v>
      </c>
      <c r="P14" s="66" t="n">
        <v>49253.29</v>
      </c>
      <c r="Q14" s="66" t="n">
        <v>126.85</v>
      </c>
      <c r="R14" s="67" t="n">
        <f aca="false">P14/3600</f>
        <v>13.681469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110</v>
      </c>
      <c r="C15" s="7" t="n">
        <v>22</v>
      </c>
      <c r="D15" s="76" t="n">
        <v>21705.7488</v>
      </c>
      <c r="E15" s="77" t="n">
        <v>41.3986</v>
      </c>
      <c r="F15" s="77" t="n">
        <v>46.8615</v>
      </c>
      <c r="G15" s="77" t="n">
        <v>46.4744</v>
      </c>
      <c r="H15" s="77" t="n">
        <v>61662.55</v>
      </c>
      <c r="I15" s="77" t="n">
        <v>136.78</v>
      </c>
      <c r="J15" s="56" t="n">
        <f aca="false">H15/3600</f>
        <v>17.1284861111111</v>
      </c>
      <c r="L15" s="54" t="n">
        <v>21111.9728</v>
      </c>
      <c r="M15" s="55" t="n">
        <v>41.3793</v>
      </c>
      <c r="N15" s="55" t="n">
        <v>46.8564</v>
      </c>
      <c r="O15" s="55" t="n">
        <v>46.4771</v>
      </c>
      <c r="P15" s="55" t="n">
        <v>61540.59</v>
      </c>
      <c r="Q15" s="55" t="n">
        <v>138.85</v>
      </c>
      <c r="R15" s="56" t="n">
        <f aca="false">P15/3600</f>
        <v>17.094608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6542.9872</v>
      </c>
      <c r="E16" s="79" t="n">
        <v>40.1545</v>
      </c>
      <c r="F16" s="79" t="n">
        <v>46.1405</v>
      </c>
      <c r="G16" s="79" t="n">
        <v>45.9571</v>
      </c>
      <c r="H16" s="79" t="n">
        <v>52019.66</v>
      </c>
      <c r="I16" s="79" t="n">
        <v>115.98</v>
      </c>
      <c r="J16" s="61" t="n">
        <f aca="false">H16/3600</f>
        <v>14.4499055555556</v>
      </c>
      <c r="L16" s="59" t="n">
        <v>6002.968</v>
      </c>
      <c r="M16" s="60" t="n">
        <v>40.15</v>
      </c>
      <c r="N16" s="60" t="n">
        <v>46.1437</v>
      </c>
      <c r="O16" s="60" t="n">
        <v>45.9596</v>
      </c>
      <c r="P16" s="60" t="n">
        <v>51954.66</v>
      </c>
      <c r="Q16" s="60" t="n">
        <v>115.3</v>
      </c>
      <c r="R16" s="61" t="n">
        <f aca="false">P16/3600</f>
        <v>14.4318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3224.8512</v>
      </c>
      <c r="E17" s="79" t="n">
        <v>38.8721</v>
      </c>
      <c r="F17" s="79" t="n">
        <v>45.5173</v>
      </c>
      <c r="G17" s="79" t="n">
        <v>45.514</v>
      </c>
      <c r="H17" s="79" t="n">
        <v>47770.11</v>
      </c>
      <c r="I17" s="79" t="n">
        <v>104.66</v>
      </c>
      <c r="J17" s="61" t="n">
        <f aca="false">H17/3600</f>
        <v>13.269475</v>
      </c>
      <c r="L17" s="59" t="n">
        <v>2683.9472</v>
      </c>
      <c r="M17" s="60" t="n">
        <v>38.8604</v>
      </c>
      <c r="N17" s="60" t="n">
        <v>45.5142</v>
      </c>
      <c r="O17" s="60" t="n">
        <v>45.5091</v>
      </c>
      <c r="P17" s="60" t="n">
        <v>47816.32</v>
      </c>
      <c r="Q17" s="60" t="n">
        <v>105.57</v>
      </c>
      <c r="R17" s="61" t="n">
        <f aca="false">P17/3600</f>
        <v>13.28231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8"/>
      <c r="B18" s="18"/>
      <c r="C18" s="18" t="n">
        <v>37</v>
      </c>
      <c r="D18" s="80" t="n">
        <v>1941.344</v>
      </c>
      <c r="E18" s="81" t="n">
        <v>37.2201</v>
      </c>
      <c r="F18" s="81" t="n">
        <v>45.0256</v>
      </c>
      <c r="G18" s="81" t="n">
        <v>45.1312</v>
      </c>
      <c r="H18" s="81" t="n">
        <v>45097.48</v>
      </c>
      <c r="I18" s="81" t="n">
        <v>93.5</v>
      </c>
      <c r="J18" s="67" t="n">
        <f aca="false">H18/3600</f>
        <v>12.5270777777778</v>
      </c>
      <c r="L18" s="65" t="n">
        <v>1402.9984</v>
      </c>
      <c r="M18" s="66" t="n">
        <v>37.194</v>
      </c>
      <c r="N18" s="66" t="n">
        <v>45.0338</v>
      </c>
      <c r="O18" s="66" t="n">
        <v>45.1725</v>
      </c>
      <c r="P18" s="66" t="n">
        <v>45034.79</v>
      </c>
      <c r="Q18" s="66" t="n">
        <v>93.56</v>
      </c>
      <c r="R18" s="67" t="n">
        <f aca="false">P18/3600</f>
        <v>12.5096638888889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 t="n">
        <v>5169.008</v>
      </c>
      <c r="E19" s="77" t="n">
        <v>41.7353</v>
      </c>
      <c r="F19" s="77" t="n">
        <v>43.7556</v>
      </c>
      <c r="G19" s="77" t="n">
        <v>45.5026</v>
      </c>
      <c r="H19" s="77" t="n">
        <v>22732.98</v>
      </c>
      <c r="I19" s="77" t="n">
        <v>58.28</v>
      </c>
      <c r="J19" s="56" t="n">
        <f aca="false">H19/3600</f>
        <v>6.31471666666667</v>
      </c>
      <c r="L19" s="76" t="n">
        <v>4908.9776</v>
      </c>
      <c r="M19" s="77" t="n">
        <v>41.7242</v>
      </c>
      <c r="N19" s="77" t="n">
        <v>43.7532</v>
      </c>
      <c r="O19" s="77" t="n">
        <v>45.4957</v>
      </c>
      <c r="P19" s="77" t="n">
        <v>22811.08</v>
      </c>
      <c r="Q19" s="77" t="n">
        <v>58.3</v>
      </c>
      <c r="R19" s="56" t="n">
        <f aca="false">P19/3600</f>
        <v>6.33641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 t="n">
        <v>2638.3136</v>
      </c>
      <c r="E20" s="79" t="n">
        <v>39.9579</v>
      </c>
      <c r="F20" s="79" t="n">
        <v>42.5275</v>
      </c>
      <c r="G20" s="79" t="n">
        <v>43.7175</v>
      </c>
      <c r="H20" s="79" t="n">
        <v>20572.85</v>
      </c>
      <c r="I20" s="79" t="n">
        <v>51.69</v>
      </c>
      <c r="J20" s="61" t="n">
        <f aca="false">H20/3600</f>
        <v>5.71468055555556</v>
      </c>
      <c r="L20" s="78" t="n">
        <v>2400.6504</v>
      </c>
      <c r="M20" s="79" t="n">
        <v>39.9369</v>
      </c>
      <c r="N20" s="79" t="n">
        <v>42.5152</v>
      </c>
      <c r="O20" s="79" t="n">
        <v>43.7076</v>
      </c>
      <c r="P20" s="79" t="n">
        <v>20586.86</v>
      </c>
      <c r="Q20" s="79" t="n">
        <v>51.69</v>
      </c>
      <c r="R20" s="61" t="n">
        <f aca="false">P20/3600</f>
        <v>5.71857222222222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446.7264</v>
      </c>
      <c r="E21" s="79" t="n">
        <v>37.6643</v>
      </c>
      <c r="F21" s="79" t="n">
        <v>41.4276</v>
      </c>
      <c r="G21" s="79" t="n">
        <v>42.3981</v>
      </c>
      <c r="H21" s="79" t="n">
        <v>18962.27</v>
      </c>
      <c r="I21" s="79" t="n">
        <v>46.98</v>
      </c>
      <c r="J21" s="61" t="n">
        <f aca="false">H21/3600</f>
        <v>5.26729722222222</v>
      </c>
      <c r="L21" s="78" t="n">
        <v>1229.3648</v>
      </c>
      <c r="M21" s="79" t="n">
        <v>37.6611</v>
      </c>
      <c r="N21" s="79" t="n">
        <v>41.4417</v>
      </c>
      <c r="O21" s="79" t="n">
        <v>42.4009</v>
      </c>
      <c r="P21" s="79" t="n">
        <v>18938.98</v>
      </c>
      <c r="Q21" s="79" t="n">
        <v>46.86</v>
      </c>
      <c r="R21" s="61" t="n">
        <f aca="false">P21/3600</f>
        <v>5.26082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878.4136</v>
      </c>
      <c r="E22" s="81" t="n">
        <v>35.373</v>
      </c>
      <c r="F22" s="81" t="n">
        <v>40.5755</v>
      </c>
      <c r="G22" s="81" t="n">
        <v>41.5177</v>
      </c>
      <c r="H22" s="81" t="n">
        <v>17820.62</v>
      </c>
      <c r="I22" s="81" t="n">
        <v>42.03</v>
      </c>
      <c r="J22" s="67" t="n">
        <f aca="false">H22/3600</f>
        <v>4.95017222222222</v>
      </c>
      <c r="L22" s="80" t="n">
        <v>659.1384</v>
      </c>
      <c r="M22" s="81" t="n">
        <v>35.3402</v>
      </c>
      <c r="N22" s="81" t="n">
        <v>40.5922</v>
      </c>
      <c r="O22" s="81" t="n">
        <v>41.5261</v>
      </c>
      <c r="P22" s="81" t="n">
        <v>17773.88</v>
      </c>
      <c r="Q22" s="81" t="n">
        <v>42.22</v>
      </c>
      <c r="R22" s="67" t="n">
        <f aca="false">P22/3600</f>
        <v>4.9371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 t="n">
        <v>7604.6</v>
      </c>
      <c r="E23" s="77" t="n">
        <v>39.6946</v>
      </c>
      <c r="F23" s="77" t="n">
        <v>42.5171</v>
      </c>
      <c r="G23" s="77" t="n">
        <v>43.7596</v>
      </c>
      <c r="H23" s="77" t="n">
        <v>21253.1</v>
      </c>
      <c r="I23" s="77" t="n">
        <v>59.91</v>
      </c>
      <c r="J23" s="56" t="n">
        <f aca="false">H23/3600</f>
        <v>5.90363888888889</v>
      </c>
      <c r="L23" s="76" t="n">
        <v>7399.3792</v>
      </c>
      <c r="M23" s="77" t="n">
        <v>39.6941</v>
      </c>
      <c r="N23" s="77" t="n">
        <v>42.5194</v>
      </c>
      <c r="O23" s="77" t="n">
        <v>43.7613</v>
      </c>
      <c r="P23" s="77" t="n">
        <v>21217.16</v>
      </c>
      <c r="Q23" s="77" t="n">
        <v>59.86</v>
      </c>
      <c r="R23" s="56" t="n">
        <f aca="false">P23/3600</f>
        <v>5.8936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657.9984</v>
      </c>
      <c r="E24" s="79" t="n">
        <v>37.4155</v>
      </c>
      <c r="F24" s="79" t="n">
        <v>40.9425</v>
      </c>
      <c r="G24" s="79" t="n">
        <v>41.6742</v>
      </c>
      <c r="H24" s="79" t="n">
        <v>19056.38</v>
      </c>
      <c r="I24" s="79" t="n">
        <v>53.69</v>
      </c>
      <c r="J24" s="61" t="n">
        <f aca="false">H24/3600</f>
        <v>5.29343888888889</v>
      </c>
      <c r="L24" s="78" t="n">
        <v>3451.3424</v>
      </c>
      <c r="M24" s="79" t="n">
        <v>37.4168</v>
      </c>
      <c r="N24" s="79" t="n">
        <v>40.9456</v>
      </c>
      <c r="O24" s="79" t="n">
        <v>41.6874</v>
      </c>
      <c r="P24" s="79" t="n">
        <v>19053.89</v>
      </c>
      <c r="Q24" s="79" t="n">
        <v>53.54</v>
      </c>
      <c r="R24" s="61" t="n">
        <f aca="false">P24/3600</f>
        <v>5.292747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891.6616</v>
      </c>
      <c r="E25" s="79" t="n">
        <v>34.9809</v>
      </c>
      <c r="F25" s="79" t="n">
        <v>39.5515</v>
      </c>
      <c r="G25" s="79" t="n">
        <v>40.2037</v>
      </c>
      <c r="H25" s="79" t="n">
        <v>17738.23</v>
      </c>
      <c r="I25" s="79" t="n">
        <v>47.92</v>
      </c>
      <c r="J25" s="61" t="n">
        <f aca="false">H25/3600</f>
        <v>4.92728611111111</v>
      </c>
      <c r="L25" s="78" t="n">
        <v>1686.4424</v>
      </c>
      <c r="M25" s="79" t="n">
        <v>34.9849</v>
      </c>
      <c r="N25" s="79" t="n">
        <v>39.5556</v>
      </c>
      <c r="O25" s="79" t="n">
        <v>40.2047</v>
      </c>
      <c r="P25" s="79" t="n">
        <v>17684.7</v>
      </c>
      <c r="Q25" s="79" t="n">
        <v>47.9</v>
      </c>
      <c r="R25" s="61" t="n">
        <f aca="false">P25/3600</f>
        <v>4.91241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1044.1312</v>
      </c>
      <c r="E26" s="81" t="n">
        <v>32.5985</v>
      </c>
      <c r="F26" s="81" t="n">
        <v>38.4214</v>
      </c>
      <c r="G26" s="81" t="n">
        <v>39.2922</v>
      </c>
      <c r="H26" s="81" t="n">
        <v>16828.67</v>
      </c>
      <c r="I26" s="81" t="n">
        <v>40.71</v>
      </c>
      <c r="J26" s="67" t="n">
        <f aca="false">H26/3600</f>
        <v>4.67463055555556</v>
      </c>
      <c r="L26" s="80" t="n">
        <v>828.6152</v>
      </c>
      <c r="M26" s="81" t="n">
        <v>32.5725</v>
      </c>
      <c r="N26" s="81" t="n">
        <v>38.4133</v>
      </c>
      <c r="O26" s="81" t="n">
        <v>39.2919</v>
      </c>
      <c r="P26" s="81" t="n">
        <v>16820.2</v>
      </c>
      <c r="Q26" s="81" t="n">
        <v>40.73</v>
      </c>
      <c r="R26" s="67" t="n">
        <f aca="false">P26/3600</f>
        <v>4.67227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 t="n">
        <v>15170.7984</v>
      </c>
      <c r="E27" s="77" t="n">
        <v>38.1819</v>
      </c>
      <c r="F27" s="77" t="n">
        <v>39.9933</v>
      </c>
      <c r="G27" s="77" t="n">
        <v>43.6558</v>
      </c>
      <c r="H27" s="77" t="n">
        <v>45171.43</v>
      </c>
      <c r="I27" s="77" t="n">
        <v>111.51</v>
      </c>
      <c r="J27" s="56" t="n">
        <f aca="false">H27/3600</f>
        <v>12.5476194444444</v>
      </c>
      <c r="L27" s="76" t="n">
        <v>14741.472</v>
      </c>
      <c r="M27" s="77" t="n">
        <v>38.1774</v>
      </c>
      <c r="N27" s="77" t="n">
        <v>39.9937</v>
      </c>
      <c r="O27" s="77" t="n">
        <v>43.6563</v>
      </c>
      <c r="P27" s="77" t="n">
        <v>45194.07</v>
      </c>
      <c r="Q27" s="77" t="n">
        <v>111.92</v>
      </c>
      <c r="R27" s="56" t="n">
        <f aca="false">P27/3600</f>
        <v>12.5539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297.9736</v>
      </c>
      <c r="E28" s="79" t="n">
        <v>36.7791</v>
      </c>
      <c r="F28" s="79" t="n">
        <v>39.2328</v>
      </c>
      <c r="G28" s="79" t="n">
        <v>42.0988</v>
      </c>
      <c r="H28" s="79" t="n">
        <v>39980.2</v>
      </c>
      <c r="I28" s="79" t="n">
        <v>95.21</v>
      </c>
      <c r="J28" s="61" t="n">
        <f aca="false">H28/3600</f>
        <v>11.1056111111111</v>
      </c>
      <c r="L28" s="78" t="n">
        <v>5848.7568</v>
      </c>
      <c r="M28" s="79" t="n">
        <v>36.7718</v>
      </c>
      <c r="N28" s="79" t="n">
        <v>39.2333</v>
      </c>
      <c r="O28" s="79" t="n">
        <v>42.0961</v>
      </c>
      <c r="P28" s="79" t="n">
        <v>39998.07</v>
      </c>
      <c r="Q28" s="79" t="n">
        <v>95.94</v>
      </c>
      <c r="R28" s="61" t="n">
        <f aca="false">P28/3600</f>
        <v>11.11057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386.6888</v>
      </c>
      <c r="E29" s="79" t="n">
        <v>35.0087</v>
      </c>
      <c r="F29" s="79" t="n">
        <v>38.5144</v>
      </c>
      <c r="G29" s="79" t="n">
        <v>40.6933</v>
      </c>
      <c r="H29" s="79" t="n">
        <v>37236.04</v>
      </c>
      <c r="I29" s="79" t="n">
        <v>88.11</v>
      </c>
      <c r="J29" s="61" t="n">
        <f aca="false">H29/3600</f>
        <v>10.3433444444444</v>
      </c>
      <c r="L29" s="78" t="n">
        <v>2939.4936</v>
      </c>
      <c r="M29" s="79" t="n">
        <v>35.0009</v>
      </c>
      <c r="N29" s="79" t="n">
        <v>38.5079</v>
      </c>
      <c r="O29" s="79" t="n">
        <v>40.6853</v>
      </c>
      <c r="P29" s="79" t="n">
        <v>37180.89</v>
      </c>
      <c r="Q29" s="79" t="n">
        <v>88.02</v>
      </c>
      <c r="R29" s="61" t="n">
        <f aca="false">P29/3600</f>
        <v>10.32802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2031.232</v>
      </c>
      <c r="E30" s="81" t="n">
        <v>32.9491</v>
      </c>
      <c r="F30" s="81" t="n">
        <v>37.8236</v>
      </c>
      <c r="G30" s="81" t="n">
        <v>39.5717</v>
      </c>
      <c r="H30" s="81" t="n">
        <v>35287.77</v>
      </c>
      <c r="I30" s="81" t="n">
        <v>79.24</v>
      </c>
      <c r="J30" s="67" t="n">
        <f aca="false">H30/3600</f>
        <v>9.80215833333333</v>
      </c>
      <c r="L30" s="80" t="n">
        <v>1580.2432</v>
      </c>
      <c r="M30" s="81" t="n">
        <v>32.9326</v>
      </c>
      <c r="N30" s="81" t="n">
        <v>37.8278</v>
      </c>
      <c r="O30" s="81" t="n">
        <v>39.5728</v>
      </c>
      <c r="P30" s="81" t="n">
        <v>35308.05</v>
      </c>
      <c r="Q30" s="81" t="n">
        <v>79.77</v>
      </c>
      <c r="R30" s="67" t="n">
        <f aca="false">P30/3600</f>
        <v>9.80779166666667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 t="n">
        <v>15070.2752</v>
      </c>
      <c r="E31" s="77" t="n">
        <v>38.9276</v>
      </c>
      <c r="F31" s="77" t="n">
        <v>43.9506</v>
      </c>
      <c r="G31" s="77" t="n">
        <v>45.2493</v>
      </c>
      <c r="H31" s="77" t="n">
        <v>53302.84</v>
      </c>
      <c r="I31" s="77" t="n">
        <v>128.13</v>
      </c>
      <c r="J31" s="56" t="n">
        <f aca="false">H31/3600</f>
        <v>14.8063444444444</v>
      </c>
      <c r="L31" s="76" t="n">
        <v>14626.3872</v>
      </c>
      <c r="M31" s="77" t="n">
        <v>38.9209</v>
      </c>
      <c r="N31" s="77" t="n">
        <v>43.945</v>
      </c>
      <c r="O31" s="77" t="n">
        <v>45.2412</v>
      </c>
      <c r="P31" s="77" t="n">
        <v>53548.88</v>
      </c>
      <c r="Q31" s="77" t="n">
        <v>128.64</v>
      </c>
      <c r="R31" s="56" t="n">
        <f aca="false">P31/3600</f>
        <v>14.8746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13.1352</v>
      </c>
      <c r="E32" s="79" t="n">
        <v>37.4715</v>
      </c>
      <c r="F32" s="79" t="n">
        <v>42.7122</v>
      </c>
      <c r="G32" s="79" t="n">
        <v>43.2834</v>
      </c>
      <c r="H32" s="79" t="n">
        <v>47577.99</v>
      </c>
      <c r="I32" s="79" t="n">
        <v>112.98</v>
      </c>
      <c r="J32" s="61" t="n">
        <f aca="false">H32/3600</f>
        <v>13.2161083333333</v>
      </c>
      <c r="L32" s="78" t="n">
        <v>6147.1632</v>
      </c>
      <c r="M32" s="79" t="n">
        <v>37.4593</v>
      </c>
      <c r="N32" s="79" t="n">
        <v>42.7094</v>
      </c>
      <c r="O32" s="79" t="n">
        <v>43.2764</v>
      </c>
      <c r="P32" s="79" t="n">
        <v>47704.65</v>
      </c>
      <c r="Q32" s="79" t="n">
        <v>112.94</v>
      </c>
      <c r="R32" s="61" t="n">
        <f aca="false">P32/3600</f>
        <v>13.251291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514.7448</v>
      </c>
      <c r="E33" s="79" t="n">
        <v>35.6984</v>
      </c>
      <c r="F33" s="79" t="n">
        <v>41.527</v>
      </c>
      <c r="G33" s="79" t="n">
        <v>41.5019</v>
      </c>
      <c r="H33" s="79" t="n">
        <v>43791.52</v>
      </c>
      <c r="I33" s="79" t="n">
        <v>104.66</v>
      </c>
      <c r="J33" s="61" t="n">
        <f aca="false">H33/3600</f>
        <v>12.1643111111111</v>
      </c>
      <c r="L33" s="78" t="n">
        <v>3062.2064</v>
      </c>
      <c r="M33" s="79" t="n">
        <v>35.6864</v>
      </c>
      <c r="N33" s="79" t="n">
        <v>41.5304</v>
      </c>
      <c r="O33" s="79" t="n">
        <v>41.5127</v>
      </c>
      <c r="P33" s="79" t="n">
        <v>43836.95</v>
      </c>
      <c r="Q33" s="79" t="n">
        <v>103.61</v>
      </c>
      <c r="R33" s="61" t="n">
        <f aca="false">P33/3600</f>
        <v>12.176930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2126.064</v>
      </c>
      <c r="E34" s="81" t="n">
        <v>33.775</v>
      </c>
      <c r="F34" s="81" t="n">
        <v>40.5916</v>
      </c>
      <c r="G34" s="81" t="n">
        <v>40.2045</v>
      </c>
      <c r="H34" s="81" t="n">
        <v>41118.28</v>
      </c>
      <c r="I34" s="81" t="n">
        <v>99.16</v>
      </c>
      <c r="J34" s="67" t="n">
        <f aca="false">H34/3600</f>
        <v>11.4217444444444</v>
      </c>
      <c r="L34" s="80" t="n">
        <v>1678.3592</v>
      </c>
      <c r="M34" s="81" t="n">
        <v>33.7603</v>
      </c>
      <c r="N34" s="81" t="n">
        <v>40.5879</v>
      </c>
      <c r="O34" s="81" t="n">
        <v>40.197</v>
      </c>
      <c r="P34" s="81" t="n">
        <v>41185.25</v>
      </c>
      <c r="Q34" s="81" t="n">
        <v>98.87</v>
      </c>
      <c r="R34" s="67" t="n">
        <f aca="false">P34/3600</f>
        <v>11.440347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 t="n">
        <v>24809.1024</v>
      </c>
      <c r="E35" s="77" t="n">
        <v>36.431</v>
      </c>
      <c r="F35" s="77" t="n">
        <v>42.1721</v>
      </c>
      <c r="G35" s="77" t="n">
        <v>44.4756</v>
      </c>
      <c r="H35" s="77" t="n">
        <v>60138.55</v>
      </c>
      <c r="I35" s="77" t="n">
        <v>166.58</v>
      </c>
      <c r="J35" s="56" t="n">
        <f aca="false">H35/3600</f>
        <v>16.7051527777778</v>
      </c>
      <c r="L35" s="76" t="n">
        <v>24295.9688</v>
      </c>
      <c r="M35" s="77" t="n">
        <v>36.4295</v>
      </c>
      <c r="N35" s="77" t="n">
        <v>42.1698</v>
      </c>
      <c r="O35" s="77" t="n">
        <v>44.4775</v>
      </c>
      <c r="P35" s="77" t="n">
        <v>60121.58</v>
      </c>
      <c r="Q35" s="77" t="n">
        <v>172.18</v>
      </c>
      <c r="R35" s="56" t="n">
        <f aca="false">P35/3600</f>
        <v>16.7004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260.4816</v>
      </c>
      <c r="E36" s="79" t="n">
        <v>35.1201</v>
      </c>
      <c r="F36" s="79" t="n">
        <v>41.0034</v>
      </c>
      <c r="G36" s="79" t="n">
        <v>43.4203</v>
      </c>
      <c r="H36" s="79" t="n">
        <v>48337.9</v>
      </c>
      <c r="I36" s="79" t="n">
        <v>121.51</v>
      </c>
      <c r="J36" s="61" t="n">
        <f aca="false">H36/3600</f>
        <v>13.4271944444444</v>
      </c>
      <c r="L36" s="78" t="n">
        <v>5738.9184</v>
      </c>
      <c r="M36" s="79" t="n">
        <v>35.117</v>
      </c>
      <c r="N36" s="79" t="n">
        <v>41.0024</v>
      </c>
      <c r="O36" s="79" t="n">
        <v>43.422</v>
      </c>
      <c r="P36" s="79" t="n">
        <v>48360.74</v>
      </c>
      <c r="Q36" s="79" t="n">
        <v>122</v>
      </c>
      <c r="R36" s="61" t="n">
        <f aca="false">P36/3600</f>
        <v>13.4335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809.6592</v>
      </c>
      <c r="E37" s="79" t="n">
        <v>33.7769</v>
      </c>
      <c r="F37" s="79" t="n">
        <v>39.8232</v>
      </c>
      <c r="G37" s="79" t="n">
        <v>42.4127</v>
      </c>
      <c r="H37" s="79" t="n">
        <v>44531.53</v>
      </c>
      <c r="I37" s="79" t="n">
        <v>108.24</v>
      </c>
      <c r="J37" s="61" t="n">
        <f aca="false">H37/3600</f>
        <v>12.3698694444444</v>
      </c>
      <c r="L37" s="78" t="n">
        <v>2282.9648</v>
      </c>
      <c r="M37" s="79" t="n">
        <v>33.7695</v>
      </c>
      <c r="N37" s="79" t="n">
        <v>39.8309</v>
      </c>
      <c r="O37" s="79" t="n">
        <v>42.4198</v>
      </c>
      <c r="P37" s="79" t="n">
        <v>44598.47</v>
      </c>
      <c r="Q37" s="79" t="n">
        <v>108.51</v>
      </c>
      <c r="R37" s="61" t="n">
        <f aca="false">P37/3600</f>
        <v>12.388463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656.1368</v>
      </c>
      <c r="E38" s="81" t="n">
        <v>32.1098</v>
      </c>
      <c r="F38" s="81" t="n">
        <v>38.9367</v>
      </c>
      <c r="G38" s="81" t="n">
        <v>41.6054</v>
      </c>
      <c r="H38" s="81" t="n">
        <v>42896.97</v>
      </c>
      <c r="I38" s="81" t="n">
        <v>103.14</v>
      </c>
      <c r="J38" s="67" t="n">
        <f aca="false">H38/3600</f>
        <v>11.915825</v>
      </c>
      <c r="L38" s="80" t="n">
        <v>1126.4512</v>
      </c>
      <c r="M38" s="81" t="n">
        <v>32.0972</v>
      </c>
      <c r="N38" s="81" t="n">
        <v>38.9167</v>
      </c>
      <c r="O38" s="81" t="n">
        <v>41.5926</v>
      </c>
      <c r="P38" s="81" t="n">
        <v>42888.23</v>
      </c>
      <c r="Q38" s="81" t="n">
        <v>103.34</v>
      </c>
      <c r="R38" s="67" t="n">
        <f aca="false">P38/3600</f>
        <v>11.9133972222222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/>
      <c r="L39" s="76"/>
      <c r="M39" s="77"/>
      <c r="N39" s="77"/>
      <c r="O39" s="77"/>
      <c r="P39" s="77"/>
      <c r="Q39" s="77"/>
      <c r="R39" s="56"/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/>
      <c r="L40" s="78"/>
      <c r="M40" s="79"/>
      <c r="N40" s="79"/>
      <c r="O40" s="79"/>
      <c r="P40" s="79"/>
      <c r="Q40" s="79"/>
      <c r="R40" s="61"/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/>
      <c r="L41" s="78"/>
      <c r="M41" s="79"/>
      <c r="N41" s="79"/>
      <c r="O41" s="79"/>
      <c r="P41" s="79"/>
      <c r="Q41" s="79"/>
      <c r="R41" s="61"/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/>
      <c r="L43" s="76"/>
      <c r="M43" s="77"/>
      <c r="N43" s="77"/>
      <c r="O43" s="77"/>
      <c r="P43" s="77"/>
      <c r="Q43" s="77"/>
      <c r="R43" s="56"/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/>
      <c r="L44" s="78"/>
      <c r="M44" s="79"/>
      <c r="N44" s="79"/>
      <c r="O44" s="79"/>
      <c r="P44" s="79"/>
      <c r="Q44" s="79"/>
      <c r="R44" s="61"/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/>
      <c r="L45" s="78"/>
      <c r="M45" s="79"/>
      <c r="N45" s="79"/>
      <c r="O45" s="79"/>
      <c r="P45" s="79"/>
      <c r="Q45" s="79"/>
      <c r="R45" s="61"/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/>
      <c r="L47" s="76"/>
      <c r="M47" s="77"/>
      <c r="N47" s="77"/>
      <c r="O47" s="77"/>
      <c r="P47" s="77"/>
      <c r="Q47" s="77"/>
      <c r="R47" s="56"/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/>
      <c r="L48" s="78"/>
      <c r="M48" s="79"/>
      <c r="N48" s="79"/>
      <c r="O48" s="79"/>
      <c r="P48" s="79"/>
      <c r="Q48" s="79"/>
      <c r="R48" s="61"/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/>
      <c r="L49" s="78"/>
      <c r="M49" s="79"/>
      <c r="N49" s="79"/>
      <c r="O49" s="79"/>
      <c r="P49" s="79"/>
      <c r="Q49" s="79"/>
      <c r="R49" s="61"/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/>
      <c r="L51" s="76"/>
      <c r="M51" s="77"/>
      <c r="N51" s="77"/>
      <c r="O51" s="77"/>
      <c r="P51" s="77"/>
      <c r="Q51" s="77"/>
      <c r="R51" s="56"/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/>
      <c r="L52" s="78"/>
      <c r="M52" s="79"/>
      <c r="N52" s="79"/>
      <c r="O52" s="79"/>
      <c r="P52" s="79"/>
      <c r="Q52" s="79"/>
      <c r="R52" s="61"/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/>
      <c r="L53" s="78"/>
      <c r="M53" s="79"/>
      <c r="N53" s="79"/>
      <c r="O53" s="79"/>
      <c r="P53" s="79"/>
      <c r="Q53" s="79"/>
      <c r="R53" s="61"/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/>
      <c r="L55" s="76"/>
      <c r="M55" s="77"/>
      <c r="N55" s="77"/>
      <c r="O55" s="77"/>
      <c r="P55" s="77"/>
      <c r="Q55" s="77"/>
      <c r="R55" s="56"/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/>
      <c r="L56" s="78"/>
      <c r="M56" s="79"/>
      <c r="N56" s="79"/>
      <c r="O56" s="79"/>
      <c r="P56" s="79"/>
      <c r="Q56" s="79"/>
      <c r="R56" s="61"/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/>
      <c r="L57" s="78"/>
      <c r="M57" s="79"/>
      <c r="N57" s="79"/>
      <c r="O57" s="79"/>
      <c r="P57" s="79"/>
      <c r="Q57" s="79"/>
      <c r="R57" s="61"/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/>
      <c r="L59" s="76"/>
      <c r="M59" s="77"/>
      <c r="N59" s="77"/>
      <c r="O59" s="77"/>
      <c r="P59" s="77"/>
      <c r="Q59" s="77"/>
      <c r="R59" s="56"/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/>
      <c r="L60" s="78"/>
      <c r="M60" s="79"/>
      <c r="N60" s="79"/>
      <c r="O60" s="79"/>
      <c r="P60" s="79"/>
      <c r="Q60" s="79"/>
      <c r="R60" s="61"/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/>
      <c r="L61" s="78"/>
      <c r="M61" s="79"/>
      <c r="N61" s="79"/>
      <c r="O61" s="79"/>
      <c r="P61" s="79"/>
      <c r="Q61" s="79"/>
      <c r="R61" s="61"/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/>
      <c r="L63" s="76"/>
      <c r="M63" s="77"/>
      <c r="N63" s="77"/>
      <c r="O63" s="77"/>
      <c r="P63" s="77"/>
      <c r="Q63" s="77"/>
      <c r="R63" s="56"/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/>
      <c r="L64" s="78"/>
      <c r="M64" s="79"/>
      <c r="N64" s="79"/>
      <c r="O64" s="79"/>
      <c r="P64" s="79"/>
      <c r="Q64" s="79"/>
      <c r="R64" s="61"/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/>
      <c r="L65" s="78"/>
      <c r="M65" s="79"/>
      <c r="N65" s="79"/>
      <c r="O65" s="79"/>
      <c r="P65" s="79"/>
      <c r="Q65" s="79"/>
      <c r="R65" s="61"/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/>
      <c r="L67" s="76"/>
      <c r="M67" s="77"/>
      <c r="N67" s="77"/>
      <c r="O67" s="77"/>
      <c r="P67" s="77"/>
      <c r="Q67" s="77"/>
      <c r="R67" s="56"/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/>
      <c r="L68" s="78"/>
      <c r="M68" s="79"/>
      <c r="N68" s="79"/>
      <c r="O68" s="79"/>
      <c r="P68" s="79"/>
      <c r="Q68" s="79"/>
      <c r="R68" s="61"/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/>
      <c r="L69" s="78"/>
      <c r="M69" s="79"/>
      <c r="N69" s="79"/>
      <c r="O69" s="79"/>
      <c r="P69" s="79"/>
      <c r="Q69" s="79"/>
      <c r="R69" s="61"/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/>
      <c r="L83" s="76"/>
      <c r="M83" s="77"/>
      <c r="N83" s="77"/>
      <c r="O83" s="77"/>
      <c r="P83" s="77"/>
      <c r="Q83" s="77"/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/>
      <c r="L84" s="78"/>
      <c r="M84" s="79"/>
      <c r="N84" s="79"/>
      <c r="O84" s="79"/>
      <c r="P84" s="79"/>
      <c r="Q84" s="79"/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/>
      <c r="L85" s="78"/>
      <c r="M85" s="79"/>
      <c r="N85" s="79"/>
      <c r="O85" s="79"/>
      <c r="P85" s="79"/>
      <c r="Q85" s="79"/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/>
      <c r="L87" s="76"/>
      <c r="M87" s="77"/>
      <c r="N87" s="77"/>
      <c r="O87" s="77"/>
      <c r="P87" s="77"/>
      <c r="Q87" s="77"/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/>
      <c r="L88" s="78"/>
      <c r="M88" s="79"/>
      <c r="N88" s="79"/>
      <c r="O88" s="79"/>
      <c r="P88" s="79"/>
      <c r="Q88" s="79"/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/>
      <c r="L89" s="78"/>
      <c r="M89" s="79"/>
      <c r="N89" s="79"/>
      <c r="O89" s="79"/>
      <c r="P89" s="79"/>
      <c r="Q89" s="79"/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/>
      <c r="L91" s="76"/>
      <c r="M91" s="77"/>
      <c r="N91" s="77"/>
      <c r="O91" s="77"/>
      <c r="P91" s="77"/>
      <c r="Q91" s="77"/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/>
      <c r="L92" s="78"/>
      <c r="M92" s="79"/>
      <c r="N92" s="79"/>
      <c r="O92" s="79"/>
      <c r="P92" s="79"/>
      <c r="Q92" s="79"/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/>
      <c r="L93" s="78"/>
      <c r="M93" s="79"/>
      <c r="N93" s="79"/>
      <c r="O93" s="79"/>
      <c r="P93" s="79"/>
      <c r="Q93" s="79"/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/>
      <c r="L95" s="76"/>
      <c r="M95" s="77"/>
      <c r="N95" s="77"/>
      <c r="O95" s="77"/>
      <c r="P95" s="77"/>
      <c r="Q95" s="77"/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/>
      <c r="L96" s="78"/>
      <c r="M96" s="79"/>
      <c r="N96" s="79"/>
      <c r="O96" s="79"/>
      <c r="P96" s="79"/>
      <c r="Q96" s="79"/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/>
      <c r="L97" s="78"/>
      <c r="M97" s="79"/>
      <c r="N97" s="79"/>
      <c r="O97" s="79"/>
      <c r="P97" s="79"/>
      <c r="Q97" s="79"/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130</v>
      </c>
      <c r="I106" s="85" t="n">
        <f aca="false">GEOMEAN(I3:I98)</f>
        <v>85.0324274770394</v>
      </c>
      <c r="J106" s="85" t="n">
        <f aca="false">GEOMEAN(J3:J98)</f>
        <v>9.68866290588895</v>
      </c>
      <c r="Q106" s="85" t="n">
        <f aca="false">GEOMEAN(Q3:Q98)</f>
        <v>85.5267080902201</v>
      </c>
      <c r="R106" s="85" t="n">
        <f aca="false">GEOMEAN(R3:R98)</f>
        <v>9.68766195299622</v>
      </c>
    </row>
    <row r="107" customFormat="false" ht="12" hidden="false" customHeight="false" outlineLevel="0" collapsed="false">
      <c r="B107" s="1" t="s">
        <v>131</v>
      </c>
      <c r="Q107" s="86" t="n">
        <f aca="false">Q106/I106</f>
        <v>1.00581284843731</v>
      </c>
      <c r="R107" s="86" t="n">
        <f aca="false">R106/J106</f>
        <v>0.999896688232169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.931880555555556</v>
      </c>
      <c r="J108" s="85" t="n">
        <f aca="false">SUM(J3:J98)</f>
        <v>386.815819444444</v>
      </c>
      <c r="Q108" s="85" t="n">
        <f aca="false">SUM(Q3:Q98)/3600</f>
        <v>0.939791666666667</v>
      </c>
      <c r="R108" s="85" t="n">
        <f aca="false">SUM(R3:R98)</f>
        <v>386.7852</v>
      </c>
    </row>
    <row r="111" customFormat="false" ht="12.75" hidden="false" customHeight="false" outlineLevel="0" collapsed="false">
      <c r="B111" s="1" t="s">
        <v>133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130</v>
      </c>
      <c r="I113" s="85" t="n">
        <f aca="false">GEOMEAN(I3:I38)</f>
        <v>85.0324274770394</v>
      </c>
      <c r="J113" s="85" t="n">
        <f aca="false">GEOMEAN(J3:J38)</f>
        <v>9.68866290588895</v>
      </c>
      <c r="Q113" s="85" t="n">
        <f aca="false">GEOMEAN(Q3:Q38)</f>
        <v>85.5267080902201</v>
      </c>
      <c r="R113" s="85" t="n">
        <f aca="false">GEOMEAN(R3:R38)</f>
        <v>9.68766195299622</v>
      </c>
    </row>
    <row r="114" customFormat="false" ht="12" hidden="false" customHeight="false" outlineLevel="0" collapsed="false">
      <c r="B114" s="1" t="s">
        <v>131</v>
      </c>
      <c r="Q114" s="86" t="n">
        <f aca="false">Q113/I113</f>
        <v>1.00581284843731</v>
      </c>
      <c r="R114" s="86" t="n">
        <f aca="false">R113/J113</f>
        <v>0.9998966882321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0</v>
      </c>
      <c r="B19" s="74" t="s">
        <v>100</v>
      </c>
      <c r="C19" s="74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123</v>
      </c>
      <c r="B20" s="73"/>
      <c r="C20" s="73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103</v>
      </c>
      <c r="C23" s="74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92</v>
      </c>
      <c r="C27" s="74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81</v>
      </c>
      <c r="C31" s="74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90</v>
      </c>
      <c r="C35" s="74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0</v>
      </c>
      <c r="B19" s="74" t="s">
        <v>100</v>
      </c>
      <c r="C19" s="74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123</v>
      </c>
      <c r="B20" s="73"/>
      <c r="C20" s="73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103</v>
      </c>
      <c r="C23" s="74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92</v>
      </c>
      <c r="C27" s="74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81</v>
      </c>
      <c r="C31" s="74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90</v>
      </c>
      <c r="C35" s="74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76" activeCellId="0" sqref="S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-qmatrix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5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HE'!R107</f>
        <v>0.996412088460673</v>
      </c>
      <c r="D12" s="25"/>
      <c r="E12" s="25"/>
      <c r="F12" s="25" t="e">
        <f aca="false">'AI-LC'!R107</f>
        <v>#NUM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n">
        <f aca="false">'AI-HE'!Q107</f>
        <v>0.995859702000029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5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.75" hidden="false" customHeight="false" outlineLevel="0" collapsed="false">
      <c r="B22" s="18" t="s">
        <v>17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.999086263186878</v>
      </c>
      <c r="D25" s="25"/>
      <c r="E25" s="25"/>
      <c r="F25" s="25" t="n">
        <f aca="false">'RA-LC'!R107</f>
        <v>1.00075232592251</v>
      </c>
      <c r="G25" s="25"/>
      <c r="H25" s="25"/>
      <c r="I25" s="25" t="n">
        <f aca="false">'RA-HE10'!R107</f>
        <v>0.999896688232169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07</f>
        <v>0.996547119547801</v>
      </c>
      <c r="D26" s="26"/>
      <c r="E26" s="26"/>
      <c r="F26" s="26" t="n">
        <f aca="false">'RA-LC'!Q107</f>
        <v>0.996224084212871</v>
      </c>
      <c r="G26" s="26"/>
      <c r="H26" s="26"/>
      <c r="I26" s="26" t="n">
        <f aca="false">'RA-HE10'!Q107</f>
        <v>1.00581284843731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8</v>
      </c>
      <c r="D28" s="2"/>
      <c r="E28" s="2"/>
      <c r="F28" s="2" t="s">
        <v>49</v>
      </c>
      <c r="G28" s="2"/>
      <c r="H28" s="2"/>
      <c r="I28" s="2" t="s">
        <v>50</v>
      </c>
      <c r="J28" s="2"/>
      <c r="K28" s="2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53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.999005047458776</v>
      </c>
      <c r="D38" s="25"/>
      <c r="E38" s="25"/>
      <c r="F38" s="25" t="e">
        <f aca="false">'LB-LC'!R107</f>
        <v>#NUM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07</f>
        <v>0.99724716465723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64</v>
      </c>
      <c r="D41" s="2"/>
      <c r="E41" s="2"/>
      <c r="F41" s="2" t="s">
        <v>65</v>
      </c>
      <c r="G41" s="2"/>
      <c r="H41" s="2"/>
      <c r="I41" s="2" t="s">
        <v>66</v>
      </c>
      <c r="J41" s="2"/>
      <c r="K41" s="2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false" customHeight="false" outlineLevel="0" collapsed="false">
      <c r="B43" s="7" t="s">
        <v>53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9" t="e">
        <f aca="false">'LP-HE'!R107</f>
        <v>#NUM!</v>
      </c>
      <c r="D51" s="39"/>
      <c r="E51" s="39"/>
      <c r="F51" s="39" t="e">
        <f aca="false">'LP-LC'!R107</f>
        <v>#NUM!</v>
      </c>
      <c r="G51" s="39"/>
      <c r="H51" s="39"/>
      <c r="I51" s="39" t="e">
        <f aca="false">'LP-HE10'!R107</f>
        <v>#DIV/0!</v>
      </c>
      <c r="J51" s="39"/>
      <c r="K51" s="39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6.5" hidden="false" customHeight="false" outlineLevel="0" collapsed="false">
      <c r="A2" s="41" t="s">
        <v>70</v>
      </c>
      <c r="B2" s="41" t="s">
        <v>71</v>
      </c>
      <c r="AD2" s="42" t="s">
        <v>72</v>
      </c>
      <c r="AE2" s="43" t="s">
        <v>73</v>
      </c>
      <c r="AF2" s="43" t="s">
        <v>74</v>
      </c>
      <c r="AG2" s="43" t="s">
        <v>75</v>
      </c>
      <c r="AI2" s="42" t="s">
        <v>72</v>
      </c>
      <c r="AJ2" s="43" t="s">
        <v>73</v>
      </c>
      <c r="AK2" s="43" t="s">
        <v>74</v>
      </c>
      <c r="AL2" s="43" t="s">
        <v>75</v>
      </c>
    </row>
    <row r="3" customFormat="false" ht="15.75" hidden="false" customHeight="false" outlineLevel="0" collapsed="false">
      <c r="Z3" s="0" t="s">
        <v>76</v>
      </c>
      <c r="AA3" s="4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8</v>
      </c>
      <c r="AA4" s="4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80</v>
      </c>
      <c r="AA5" s="4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70</v>
      </c>
      <c r="AA6" s="44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3</v>
      </c>
      <c r="AA7" s="44" t="s">
        <v>84</v>
      </c>
      <c r="AB7" s="0" t="n">
        <v>63</v>
      </c>
    </row>
    <row r="8" customFormat="false" ht="15.75" hidden="false" customHeight="false" outlineLevel="0" collapsed="false">
      <c r="Z8" s="0" t="s">
        <v>85</v>
      </c>
      <c r="AA8" s="44" t="s">
        <v>8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87</v>
      </c>
      <c r="AA9" s="44" t="s">
        <v>88</v>
      </c>
      <c r="AB9" s="0" t="n">
        <v>59</v>
      </c>
    </row>
    <row r="10" customFormat="false" ht="15.75" hidden="false" customHeight="false" outlineLevel="0" collapsed="false">
      <c r="Z10" s="0" t="s">
        <v>89</v>
      </c>
      <c r="AA10" s="44" t="s">
        <v>90</v>
      </c>
      <c r="AB10" s="0" t="n">
        <v>35</v>
      </c>
    </row>
    <row r="11" customFormat="false" ht="15.75" hidden="false" customHeight="false" outlineLevel="0" collapsed="false">
      <c r="Z11" s="0" t="s">
        <v>91</v>
      </c>
      <c r="AA11" s="4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.75" hidden="false" customHeight="false" outlineLevel="0" collapsed="false">
      <c r="Z12" s="0" t="s">
        <v>97</v>
      </c>
      <c r="AA12" s="44" t="s">
        <v>98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99</v>
      </c>
      <c r="AA13" s="44" t="s">
        <v>100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101</v>
      </c>
      <c r="AA14" s="44" t="s">
        <v>102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103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104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105</v>
      </c>
      <c r="AB17" s="0" t="n">
        <v>7</v>
      </c>
    </row>
    <row r="18" customFormat="false" ht="15.75" hidden="false" customHeight="false" outlineLevel="0" collapsed="false">
      <c r="AA18" s="44" t="s">
        <v>106</v>
      </c>
      <c r="AB18" s="0" t="n">
        <v>51</v>
      </c>
    </row>
    <row r="19" customFormat="false" ht="15.75" hidden="false" customHeight="false" outlineLevel="0" collapsed="false">
      <c r="AA19" s="44" t="s">
        <v>107</v>
      </c>
      <c r="AB19" s="0" t="n">
        <v>67</v>
      </c>
    </row>
    <row r="20" customFormat="false" ht="15.75" hidden="false" customHeight="false" outlineLevel="0" collapsed="false">
      <c r="AA20" s="44" t="s">
        <v>108</v>
      </c>
      <c r="AB20" s="0" t="n">
        <v>91</v>
      </c>
    </row>
    <row r="21" customFormat="false" ht="15.75" hidden="false" customHeight="false" outlineLevel="0" collapsed="false">
      <c r="AA21" s="44" t="s">
        <v>109</v>
      </c>
      <c r="AB21" s="0" t="n">
        <v>95</v>
      </c>
    </row>
    <row r="22" customFormat="false" ht="15.75" hidden="false" customHeight="false" outlineLevel="0" collapsed="false">
      <c r="AA22" s="44" t="s">
        <v>110</v>
      </c>
      <c r="AB22" s="0" t="n">
        <v>15</v>
      </c>
    </row>
    <row r="23" customFormat="false" ht="15.75" hidden="false" customHeight="false" outlineLevel="0" collapsed="false">
      <c r="AA23" s="44" t="s">
        <v>71</v>
      </c>
      <c r="AB23" s="0" t="n">
        <v>3</v>
      </c>
    </row>
    <row r="24" customFormat="false" ht="15.75" hidden="false" customHeight="false" outlineLevel="0" collapsed="false">
      <c r="AA24" s="44" t="s">
        <v>111</v>
      </c>
      <c r="AB24" s="0" t="n">
        <v>71</v>
      </c>
    </row>
    <row r="25" customFormat="false" ht="15.75" hidden="false" customHeight="false" outlineLevel="0" collapsed="false">
      <c r="AA25" s="44" t="s">
        <v>112</v>
      </c>
      <c r="AB25" s="0" t="n">
        <v>75</v>
      </c>
    </row>
    <row r="26" customFormat="false" ht="15.75" hidden="false" customHeight="false" outlineLevel="0" collapsed="false">
      <c r="AA26" s="44" t="s">
        <v>113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53</v>
      </c>
      <c r="B3" s="7" t="s">
        <v>71</v>
      </c>
      <c r="C3" s="7" t="n">
        <v>22</v>
      </c>
      <c r="D3" s="54" t="n">
        <v>108597.4304</v>
      </c>
      <c r="E3" s="55" t="n">
        <v>43.0526</v>
      </c>
      <c r="F3" s="55" t="n">
        <v>42.4683</v>
      </c>
      <c r="G3" s="55" t="n">
        <v>44.6438</v>
      </c>
      <c r="H3" s="55" t="n">
        <v>7922.52</v>
      </c>
      <c r="I3" s="55" t="n">
        <v>115.68</v>
      </c>
      <c r="J3" s="56" t="n">
        <f aca="false">H3/3600</f>
        <v>2.2007</v>
      </c>
      <c r="L3" s="54" t="n">
        <v>108577.8144</v>
      </c>
      <c r="M3" s="55" t="n">
        <v>43.0401</v>
      </c>
      <c r="N3" s="55" t="n">
        <v>42.4805</v>
      </c>
      <c r="O3" s="55" t="n">
        <v>44.6531</v>
      </c>
      <c r="P3" s="55" t="n">
        <v>7908.53</v>
      </c>
      <c r="Q3" s="55" t="n">
        <v>117.01</v>
      </c>
      <c r="R3" s="57" t="n">
        <f aca="false">P3/3600</f>
        <v>2.19681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22</v>
      </c>
      <c r="B4" s="11"/>
      <c r="C4" s="11" t="n">
        <v>27</v>
      </c>
      <c r="D4" s="59" t="n">
        <v>62805.0352</v>
      </c>
      <c r="E4" s="60" t="n">
        <v>40.2214</v>
      </c>
      <c r="F4" s="60" t="n">
        <v>40.1758</v>
      </c>
      <c r="G4" s="60" t="n">
        <v>42.2579</v>
      </c>
      <c r="H4" s="60" t="n">
        <v>7391.42</v>
      </c>
      <c r="I4" s="60" t="n">
        <v>101.94</v>
      </c>
      <c r="J4" s="61" t="n">
        <f aca="false">H4/3600</f>
        <v>2.05317222222222</v>
      </c>
      <c r="L4" s="59" t="n">
        <v>62331.7984</v>
      </c>
      <c r="M4" s="60" t="n">
        <v>40.1769</v>
      </c>
      <c r="N4" s="60" t="n">
        <v>40.1836</v>
      </c>
      <c r="O4" s="60" t="n">
        <v>42.271</v>
      </c>
      <c r="P4" s="60" t="n">
        <v>7363.15</v>
      </c>
      <c r="Q4" s="60" t="n">
        <v>101.92</v>
      </c>
      <c r="R4" s="62" t="n">
        <f aca="false">P4/3600</f>
        <v>2.04531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6756.544</v>
      </c>
      <c r="E5" s="60" t="n">
        <v>37.4015</v>
      </c>
      <c r="F5" s="60" t="n">
        <v>38.4704</v>
      </c>
      <c r="G5" s="60" t="n">
        <v>40.4634</v>
      </c>
      <c r="H5" s="60" t="n">
        <v>6954.83</v>
      </c>
      <c r="I5" s="60" t="n">
        <v>91.44</v>
      </c>
      <c r="J5" s="61" t="n">
        <f aca="false">H5/3600</f>
        <v>1.93189722222222</v>
      </c>
      <c r="L5" s="59" t="n">
        <v>36007.4848</v>
      </c>
      <c r="M5" s="60" t="n">
        <v>37.32</v>
      </c>
      <c r="N5" s="60" t="n">
        <v>38.4667</v>
      </c>
      <c r="O5" s="60" t="n">
        <v>40.4664</v>
      </c>
      <c r="P5" s="60" t="n">
        <v>6932.64</v>
      </c>
      <c r="Q5" s="60" t="n">
        <v>91.2</v>
      </c>
      <c r="R5" s="62" t="n">
        <f aca="false">P5/3600</f>
        <v>1.92573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21260.3232</v>
      </c>
      <c r="E6" s="66" t="n">
        <v>34.4506</v>
      </c>
      <c r="F6" s="66" t="n">
        <v>37.2973</v>
      </c>
      <c r="G6" s="66" t="n">
        <v>39.2861</v>
      </c>
      <c r="H6" s="66" t="n">
        <v>6557.91</v>
      </c>
      <c r="I6" s="66" t="n">
        <v>83.31</v>
      </c>
      <c r="J6" s="67" t="n">
        <f aca="false">H6/3600</f>
        <v>1.82164166666667</v>
      </c>
      <c r="L6" s="65" t="n">
        <v>20720.7616</v>
      </c>
      <c r="M6" s="66" t="n">
        <v>34.3949</v>
      </c>
      <c r="N6" s="66" t="n">
        <v>37.3024</v>
      </c>
      <c r="O6" s="66" t="n">
        <v>39.2962</v>
      </c>
      <c r="P6" s="66" t="n">
        <v>6564.68</v>
      </c>
      <c r="Q6" s="66" t="n">
        <v>83.03</v>
      </c>
      <c r="R6" s="68" t="n">
        <f aca="false">P6/3600</f>
        <v>1.823522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54" t="n">
        <v>112329.9952</v>
      </c>
      <c r="E7" s="55" t="n">
        <v>42.9616</v>
      </c>
      <c r="F7" s="55" t="n">
        <v>45.7545</v>
      </c>
      <c r="G7" s="55" t="n">
        <v>45.3085</v>
      </c>
      <c r="H7" s="55" t="n">
        <v>7976.35</v>
      </c>
      <c r="I7" s="55" t="n">
        <v>117.77</v>
      </c>
      <c r="J7" s="56" t="n">
        <f aca="false">H7/3600</f>
        <v>2.21565277777778</v>
      </c>
      <c r="L7" s="54" t="n">
        <v>111787.5456</v>
      </c>
      <c r="M7" s="55" t="n">
        <v>42.9134</v>
      </c>
      <c r="N7" s="55" t="n">
        <v>45.7411</v>
      </c>
      <c r="O7" s="55" t="n">
        <v>45.3039</v>
      </c>
      <c r="P7" s="55" t="n">
        <v>7933.04</v>
      </c>
      <c r="Q7" s="55" t="n">
        <v>118.34</v>
      </c>
      <c r="R7" s="57" t="n">
        <f aca="false">P7/3600</f>
        <v>2.20362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7019.6144</v>
      </c>
      <c r="E8" s="60" t="n">
        <v>39.9416</v>
      </c>
      <c r="F8" s="60" t="n">
        <v>43.3235</v>
      </c>
      <c r="G8" s="60" t="n">
        <v>43.4495</v>
      </c>
      <c r="H8" s="60" t="n">
        <v>7469.72</v>
      </c>
      <c r="I8" s="60" t="n">
        <v>105.36</v>
      </c>
      <c r="J8" s="61" t="n">
        <f aca="false">H8/3600</f>
        <v>2.07492222222222</v>
      </c>
      <c r="L8" s="59" t="n">
        <v>66266.1664</v>
      </c>
      <c r="M8" s="60" t="n">
        <v>39.8825</v>
      </c>
      <c r="N8" s="60" t="n">
        <v>43.3114</v>
      </c>
      <c r="O8" s="60" t="n">
        <v>43.4435</v>
      </c>
      <c r="P8" s="60" t="n">
        <v>7425.29</v>
      </c>
      <c r="Q8" s="60" t="n">
        <v>105.16</v>
      </c>
      <c r="R8" s="62" t="n">
        <f aca="false">P8/3600</f>
        <v>2.06258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9214.1776</v>
      </c>
      <c r="E9" s="60" t="n">
        <v>37.0567</v>
      </c>
      <c r="F9" s="60" t="n">
        <v>41.3317</v>
      </c>
      <c r="G9" s="60" t="n">
        <v>41.8815</v>
      </c>
      <c r="H9" s="60" t="n">
        <v>6990.42</v>
      </c>
      <c r="I9" s="60" t="n">
        <v>96.69</v>
      </c>
      <c r="J9" s="61" t="n">
        <f aca="false">H9/3600</f>
        <v>1.94178333333333</v>
      </c>
      <c r="L9" s="59" t="n">
        <v>38611.1088</v>
      </c>
      <c r="M9" s="60" t="n">
        <v>37.0071</v>
      </c>
      <c r="N9" s="60" t="n">
        <v>41.3271</v>
      </c>
      <c r="O9" s="60" t="n">
        <v>41.882</v>
      </c>
      <c r="P9" s="60" t="n">
        <v>6978</v>
      </c>
      <c r="Q9" s="60" t="n">
        <v>96.02</v>
      </c>
      <c r="R9" s="62" t="n">
        <f aca="false">P9/3600</f>
        <v>1.938333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3054.168</v>
      </c>
      <c r="E10" s="66" t="n">
        <v>34.2036</v>
      </c>
      <c r="F10" s="66" t="n">
        <v>39.8733</v>
      </c>
      <c r="G10" s="66" t="n">
        <v>40.6411</v>
      </c>
      <c r="H10" s="66" t="n">
        <v>6607.12</v>
      </c>
      <c r="I10" s="66" t="n">
        <v>89.58</v>
      </c>
      <c r="J10" s="67" t="n">
        <f aca="false">H10/3600</f>
        <v>1.83531111111111</v>
      </c>
      <c r="L10" s="65" t="n">
        <v>22632.9088</v>
      </c>
      <c r="M10" s="66" t="n">
        <v>34.1692</v>
      </c>
      <c r="N10" s="66" t="n">
        <v>39.8892</v>
      </c>
      <c r="O10" s="66" t="n">
        <v>40.6531</v>
      </c>
      <c r="P10" s="66" t="n">
        <v>6597.94</v>
      </c>
      <c r="Q10" s="66" t="n">
        <v>88.71</v>
      </c>
      <c r="R10" s="68" t="n">
        <f aca="false">P10/3600</f>
        <v>1.83276111111111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54"/>
      <c r="E11" s="55"/>
      <c r="F11" s="55"/>
      <c r="G11" s="55"/>
      <c r="H11" s="55"/>
      <c r="I11" s="55"/>
      <c r="J11" s="56"/>
      <c r="L11" s="54"/>
      <c r="M11" s="55"/>
      <c r="N11" s="55"/>
      <c r="O11" s="55"/>
      <c r="P11" s="55"/>
      <c r="Q11" s="55"/>
      <c r="R11" s="57"/>
      <c r="S11" s="5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/>
      <c r="L12" s="59"/>
      <c r="M12" s="60"/>
      <c r="N12" s="60"/>
      <c r="O12" s="60"/>
      <c r="P12" s="60"/>
      <c r="Q12" s="60"/>
      <c r="R12" s="62"/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/>
      <c r="L13" s="59"/>
      <c r="M13" s="60"/>
      <c r="N13" s="60"/>
      <c r="O13" s="60"/>
      <c r="P13" s="60"/>
      <c r="Q13" s="60"/>
      <c r="R13" s="62"/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/>
      <c r="L14" s="65"/>
      <c r="M14" s="66"/>
      <c r="N14" s="66"/>
      <c r="O14" s="66"/>
      <c r="P14" s="66"/>
      <c r="Q14" s="66"/>
      <c r="R14" s="68"/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54"/>
      <c r="E15" s="55"/>
      <c r="F15" s="55"/>
      <c r="G15" s="55"/>
      <c r="H15" s="55"/>
      <c r="I15" s="55"/>
      <c r="J15" s="56"/>
      <c r="L15" s="54"/>
      <c r="M15" s="55"/>
      <c r="N15" s="55"/>
      <c r="O15" s="55"/>
      <c r="P15" s="55"/>
      <c r="Q15" s="55"/>
      <c r="R15" s="57"/>
      <c r="S15" s="5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/>
      <c r="L16" s="59"/>
      <c r="M16" s="60"/>
      <c r="N16" s="60"/>
      <c r="O16" s="60"/>
      <c r="P16" s="60"/>
      <c r="Q16" s="60"/>
      <c r="R16" s="62"/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/>
      <c r="L17" s="59"/>
      <c r="M17" s="60"/>
      <c r="N17" s="60"/>
      <c r="O17" s="60"/>
      <c r="P17" s="60"/>
      <c r="Q17" s="60"/>
      <c r="R17" s="62"/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/>
      <c r="L18" s="65"/>
      <c r="M18" s="66"/>
      <c r="N18" s="66"/>
      <c r="O18" s="66"/>
      <c r="P18" s="66"/>
      <c r="Q18" s="66"/>
      <c r="R18" s="68"/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 t="n">
        <v>25261.4016</v>
      </c>
      <c r="E19" s="77" t="n">
        <v>42.762</v>
      </c>
      <c r="F19" s="77" t="n">
        <v>44.632</v>
      </c>
      <c r="G19" s="77" t="n">
        <v>45.9661</v>
      </c>
      <c r="H19" s="77" t="n">
        <v>5809.55</v>
      </c>
      <c r="I19" s="77" t="n">
        <v>74.37</v>
      </c>
      <c r="J19" s="56" t="n">
        <f aca="false">H19/3600</f>
        <v>1.61376388888889</v>
      </c>
      <c r="L19" s="76" t="n">
        <v>24691.8304</v>
      </c>
      <c r="M19" s="77" t="n">
        <v>42.7254</v>
      </c>
      <c r="N19" s="77" t="n">
        <v>44.6103</v>
      </c>
      <c r="O19" s="77" t="n">
        <v>45.9348</v>
      </c>
      <c r="P19" s="77" t="n">
        <v>5779.64</v>
      </c>
      <c r="Q19" s="77" t="n">
        <v>74.4</v>
      </c>
      <c r="R19" s="56" t="n">
        <f aca="false">P19/3600</f>
        <v>1.6054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 t="n">
        <v>14350.2928</v>
      </c>
      <c r="E20" s="79" t="n">
        <v>41.2734</v>
      </c>
      <c r="F20" s="79" t="n">
        <v>42.9099</v>
      </c>
      <c r="G20" s="79" t="n">
        <v>43.7528</v>
      </c>
      <c r="H20" s="79" t="n">
        <v>5456.35</v>
      </c>
      <c r="I20" s="79" t="n">
        <v>66.91</v>
      </c>
      <c r="J20" s="61" t="n">
        <f aca="false">H20/3600</f>
        <v>1.51565277777778</v>
      </c>
      <c r="L20" s="78" t="n">
        <v>13881.1648</v>
      </c>
      <c r="M20" s="79" t="n">
        <v>41.218</v>
      </c>
      <c r="N20" s="79" t="n">
        <v>42.911</v>
      </c>
      <c r="O20" s="79" t="n">
        <v>43.7518</v>
      </c>
      <c r="P20" s="79" t="n">
        <v>5440.11</v>
      </c>
      <c r="Q20" s="79" t="n">
        <v>66.94</v>
      </c>
      <c r="R20" s="61" t="n">
        <f aca="false">P20/3600</f>
        <v>1.511141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8446.712</v>
      </c>
      <c r="E21" s="79" t="n">
        <v>39.4466</v>
      </c>
      <c r="F21" s="79" t="n">
        <v>41.4603</v>
      </c>
      <c r="G21" s="79" t="n">
        <v>42.1489</v>
      </c>
      <c r="H21" s="79" t="n">
        <v>5193.7</v>
      </c>
      <c r="I21" s="79" t="n">
        <v>62.72</v>
      </c>
      <c r="J21" s="61" t="n">
        <f aca="false">H21/3600</f>
        <v>1.44269444444444</v>
      </c>
      <c r="L21" s="78" t="n">
        <v>8059.2056</v>
      </c>
      <c r="M21" s="79" t="n">
        <v>39.3881</v>
      </c>
      <c r="N21" s="79" t="n">
        <v>41.482</v>
      </c>
      <c r="O21" s="79" t="n">
        <v>42.1645</v>
      </c>
      <c r="P21" s="79" t="n">
        <v>5197.77</v>
      </c>
      <c r="Q21" s="79" t="n">
        <v>62.47</v>
      </c>
      <c r="R21" s="61" t="n">
        <f aca="false">P21/3600</f>
        <v>1.44382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4894.8544</v>
      </c>
      <c r="E22" s="81" t="n">
        <v>37.0395</v>
      </c>
      <c r="F22" s="81" t="n">
        <v>40.4365</v>
      </c>
      <c r="G22" s="81" t="n">
        <v>41.2078</v>
      </c>
      <c r="H22" s="81" t="n">
        <v>4963.77</v>
      </c>
      <c r="I22" s="81" t="n">
        <v>59.97</v>
      </c>
      <c r="J22" s="67" t="n">
        <f aca="false">H22/3600</f>
        <v>1.378825</v>
      </c>
      <c r="L22" s="80" t="n">
        <v>4658.1456</v>
      </c>
      <c r="M22" s="81" t="n">
        <v>37.0733</v>
      </c>
      <c r="N22" s="81" t="n">
        <v>40.4533</v>
      </c>
      <c r="O22" s="81" t="n">
        <v>41.2183</v>
      </c>
      <c r="P22" s="81" t="n">
        <v>4969.76</v>
      </c>
      <c r="Q22" s="81" t="n">
        <v>59.94</v>
      </c>
      <c r="R22" s="67" t="n">
        <f aca="false">P22/3600</f>
        <v>1.3804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 t="n">
        <v>55737.6896</v>
      </c>
      <c r="E23" s="77" t="n">
        <v>41.2538</v>
      </c>
      <c r="F23" s="77" t="n">
        <v>43.315</v>
      </c>
      <c r="G23" s="77" t="n">
        <v>43.8115</v>
      </c>
      <c r="H23" s="77" t="n">
        <v>6404.02</v>
      </c>
      <c r="I23" s="77" t="n">
        <v>106.45</v>
      </c>
      <c r="J23" s="56" t="n">
        <f aca="false">H23/3600</f>
        <v>1.77889444444444</v>
      </c>
      <c r="L23" s="76" t="n">
        <v>55687.98</v>
      </c>
      <c r="M23" s="77" t="n">
        <v>41.2626</v>
      </c>
      <c r="N23" s="77" t="n">
        <v>43.3186</v>
      </c>
      <c r="O23" s="77" t="n">
        <v>43.8187</v>
      </c>
      <c r="P23" s="77" t="n">
        <v>6387.66</v>
      </c>
      <c r="Q23" s="77" t="n">
        <v>106.84</v>
      </c>
      <c r="R23" s="56" t="n">
        <f aca="false">P23/3600</f>
        <v>1.7743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0888.1984</v>
      </c>
      <c r="E24" s="79" t="n">
        <v>38.4358</v>
      </c>
      <c r="F24" s="79" t="n">
        <v>40.9968</v>
      </c>
      <c r="G24" s="79" t="n">
        <v>41.2715</v>
      </c>
      <c r="H24" s="79" t="n">
        <v>5900.04</v>
      </c>
      <c r="I24" s="79" t="n">
        <v>91.35</v>
      </c>
      <c r="J24" s="61" t="n">
        <f aca="false">H24/3600</f>
        <v>1.6389</v>
      </c>
      <c r="L24" s="78" t="n">
        <v>30877.6888</v>
      </c>
      <c r="M24" s="79" t="n">
        <v>38.4534</v>
      </c>
      <c r="N24" s="79" t="n">
        <v>40.9968</v>
      </c>
      <c r="O24" s="79" t="n">
        <v>41.284</v>
      </c>
      <c r="P24" s="79" t="n">
        <v>5886.12</v>
      </c>
      <c r="Q24" s="79" t="n">
        <v>92.4</v>
      </c>
      <c r="R24" s="61" t="n">
        <f aca="false">P24/3600</f>
        <v>1.63503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395.636</v>
      </c>
      <c r="E25" s="79" t="n">
        <v>35.6118</v>
      </c>
      <c r="F25" s="79" t="n">
        <v>39.1669</v>
      </c>
      <c r="G25" s="79" t="n">
        <v>39.6569</v>
      </c>
      <c r="H25" s="79" t="n">
        <v>5457.21</v>
      </c>
      <c r="I25" s="79" t="n">
        <v>75.65</v>
      </c>
      <c r="J25" s="61" t="n">
        <f aca="false">H25/3600</f>
        <v>1.51589166666667</v>
      </c>
      <c r="L25" s="78" t="n">
        <v>16064.1368</v>
      </c>
      <c r="M25" s="79" t="n">
        <v>35.5669</v>
      </c>
      <c r="N25" s="79" t="n">
        <v>39.1469</v>
      </c>
      <c r="O25" s="79" t="n">
        <v>39.6507</v>
      </c>
      <c r="P25" s="79" t="n">
        <v>5434.18</v>
      </c>
      <c r="Q25" s="79" t="n">
        <v>76.09</v>
      </c>
      <c r="R25" s="61" t="n">
        <f aca="false">P25/3600</f>
        <v>1.509494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8591.424</v>
      </c>
      <c r="E26" s="81" t="n">
        <v>32.9729</v>
      </c>
      <c r="F26" s="81" t="n">
        <v>37.969</v>
      </c>
      <c r="G26" s="81" t="n">
        <v>38.8787</v>
      </c>
      <c r="H26" s="81" t="n">
        <v>5135.55</v>
      </c>
      <c r="I26" s="81" t="n">
        <v>66.52</v>
      </c>
      <c r="J26" s="67" t="n">
        <f aca="false">H26/3600</f>
        <v>1.42654166666667</v>
      </c>
      <c r="L26" s="80" t="n">
        <v>8221.2376</v>
      </c>
      <c r="M26" s="81" t="n">
        <v>32.908</v>
      </c>
      <c r="N26" s="81" t="n">
        <v>37.9647</v>
      </c>
      <c r="O26" s="81" t="n">
        <v>38.8814</v>
      </c>
      <c r="P26" s="81" t="n">
        <v>5120.61</v>
      </c>
      <c r="Q26" s="81" t="n">
        <v>66.01</v>
      </c>
      <c r="R26" s="67" t="n">
        <f aca="false">P26/3600</f>
        <v>1.42239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 t="n">
        <v>102261.9024</v>
      </c>
      <c r="E27" s="77" t="n">
        <v>39.8088</v>
      </c>
      <c r="F27" s="77" t="n">
        <v>41.2492</v>
      </c>
      <c r="G27" s="77" t="n">
        <v>44.1063</v>
      </c>
      <c r="H27" s="77" t="n">
        <v>12938.75</v>
      </c>
      <c r="I27" s="77" t="n">
        <v>207.7</v>
      </c>
      <c r="J27" s="56" t="n">
        <f aca="false">H27/3600</f>
        <v>3.59409722222222</v>
      </c>
      <c r="L27" s="76" t="n">
        <v>101784.3392</v>
      </c>
      <c r="M27" s="77" t="n">
        <v>39.8052</v>
      </c>
      <c r="N27" s="77" t="n">
        <v>41.2536</v>
      </c>
      <c r="O27" s="77" t="n">
        <v>44.1079</v>
      </c>
      <c r="P27" s="77" t="n">
        <v>12905.64</v>
      </c>
      <c r="Q27" s="77" t="n">
        <v>206.95</v>
      </c>
      <c r="R27" s="56" t="n">
        <f aca="false">P27/3600</f>
        <v>3.584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3024.1384</v>
      </c>
      <c r="E28" s="79" t="n">
        <v>37.7857</v>
      </c>
      <c r="F28" s="79" t="n">
        <v>39.5445</v>
      </c>
      <c r="G28" s="79" t="n">
        <v>42.1837</v>
      </c>
      <c r="H28" s="79" t="n">
        <v>11913.63</v>
      </c>
      <c r="I28" s="79" t="n">
        <v>177.66</v>
      </c>
      <c r="J28" s="61" t="n">
        <f aca="false">H28/3600</f>
        <v>3.30934166666667</v>
      </c>
      <c r="L28" s="78" t="n">
        <v>52497.236</v>
      </c>
      <c r="M28" s="79" t="n">
        <v>37.7803</v>
      </c>
      <c r="N28" s="79" t="n">
        <v>39.5451</v>
      </c>
      <c r="O28" s="79" t="n">
        <v>42.1816</v>
      </c>
      <c r="P28" s="79" t="n">
        <v>11870.18</v>
      </c>
      <c r="Q28" s="79" t="n">
        <v>176.95</v>
      </c>
      <c r="R28" s="61" t="n">
        <f aca="false">P28/3600</f>
        <v>3.297272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9479.3312</v>
      </c>
      <c r="E29" s="79" t="n">
        <v>35.7291</v>
      </c>
      <c r="F29" s="79" t="n">
        <v>38.4263</v>
      </c>
      <c r="G29" s="79" t="n">
        <v>40.4884</v>
      </c>
      <c r="H29" s="79" t="n">
        <v>11146.67</v>
      </c>
      <c r="I29" s="79" t="n">
        <v>156.06</v>
      </c>
      <c r="J29" s="61" t="n">
        <f aca="false">H29/3600</f>
        <v>3.09629722222222</v>
      </c>
      <c r="L29" s="78" t="n">
        <v>28859.5648</v>
      </c>
      <c r="M29" s="79" t="n">
        <v>35.7094</v>
      </c>
      <c r="N29" s="79" t="n">
        <v>38.425</v>
      </c>
      <c r="O29" s="79" t="n">
        <v>40.4844</v>
      </c>
      <c r="P29" s="79" t="n">
        <v>11122.41</v>
      </c>
      <c r="Q29" s="79" t="n">
        <v>155.71</v>
      </c>
      <c r="R29" s="61" t="n">
        <f aca="false">P29/3600</f>
        <v>3.089558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6558.2168</v>
      </c>
      <c r="E30" s="81" t="n">
        <v>33.4205</v>
      </c>
      <c r="F30" s="81" t="n">
        <v>37.6155</v>
      </c>
      <c r="G30" s="81" t="n">
        <v>39.2549</v>
      </c>
      <c r="H30" s="81" t="n">
        <v>10486.93</v>
      </c>
      <c r="I30" s="81" t="n">
        <v>140.83</v>
      </c>
      <c r="J30" s="67" t="n">
        <f aca="false">H30/3600</f>
        <v>2.91303611111111</v>
      </c>
      <c r="L30" s="80" t="n">
        <v>15980.608</v>
      </c>
      <c r="M30" s="81" t="n">
        <v>33.4013</v>
      </c>
      <c r="N30" s="81" t="n">
        <v>37.6166</v>
      </c>
      <c r="O30" s="81" t="n">
        <v>39.2564</v>
      </c>
      <c r="P30" s="81" t="n">
        <v>10438.7</v>
      </c>
      <c r="Q30" s="81" t="n">
        <v>140.22</v>
      </c>
      <c r="R30" s="67" t="n">
        <f aca="false">P30/3600</f>
        <v>2.89963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 t="n">
        <v>65016.8248</v>
      </c>
      <c r="E31" s="77" t="n">
        <v>40.2667</v>
      </c>
      <c r="F31" s="77" t="n">
        <v>44.3363</v>
      </c>
      <c r="G31" s="77" t="n">
        <v>45.8918</v>
      </c>
      <c r="H31" s="77" t="n">
        <v>11983.43</v>
      </c>
      <c r="I31" s="77" t="n">
        <v>177.49</v>
      </c>
      <c r="J31" s="56" t="n">
        <f aca="false">H31/3600</f>
        <v>3.32873055555556</v>
      </c>
      <c r="L31" s="76" t="n">
        <v>64456.9776</v>
      </c>
      <c r="M31" s="77" t="n">
        <v>40.2573</v>
      </c>
      <c r="N31" s="77" t="n">
        <v>44.332</v>
      </c>
      <c r="O31" s="77" t="n">
        <v>45.8826</v>
      </c>
      <c r="P31" s="77" t="n">
        <v>11917.99</v>
      </c>
      <c r="Q31" s="77" t="n">
        <v>178.62</v>
      </c>
      <c r="R31" s="56" t="n">
        <f aca="false">P31/3600</f>
        <v>3.31055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1404.9136</v>
      </c>
      <c r="E32" s="79" t="n">
        <v>38.5223</v>
      </c>
      <c r="F32" s="79" t="n">
        <v>42.8658</v>
      </c>
      <c r="G32" s="79" t="n">
        <v>43.8264</v>
      </c>
      <c r="H32" s="79" t="n">
        <v>11253.88</v>
      </c>
      <c r="I32" s="79" t="n">
        <v>152.29</v>
      </c>
      <c r="J32" s="61" t="n">
        <f aca="false">H32/3600</f>
        <v>3.12607777777778</v>
      </c>
      <c r="L32" s="78" t="n">
        <v>30727.5048</v>
      </c>
      <c r="M32" s="79" t="n">
        <v>38.5021</v>
      </c>
      <c r="N32" s="79" t="n">
        <v>42.8579</v>
      </c>
      <c r="O32" s="79" t="n">
        <v>43.8171</v>
      </c>
      <c r="P32" s="79" t="n">
        <v>11210.97</v>
      </c>
      <c r="Q32" s="79" t="n">
        <v>152.1</v>
      </c>
      <c r="R32" s="61" t="n">
        <f aca="false">P32/3600</f>
        <v>3.114158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7414.2008</v>
      </c>
      <c r="E33" s="79" t="n">
        <v>36.9232</v>
      </c>
      <c r="F33" s="79" t="n">
        <v>41.5558</v>
      </c>
      <c r="G33" s="79" t="n">
        <v>42.0258</v>
      </c>
      <c r="H33" s="79" t="n">
        <v>10621.18</v>
      </c>
      <c r="I33" s="79" t="n">
        <v>139.26</v>
      </c>
      <c r="J33" s="61" t="n">
        <f aca="false">H33/3600</f>
        <v>2.95032777777778</v>
      </c>
      <c r="L33" s="78" t="n">
        <v>16888.156</v>
      </c>
      <c r="M33" s="79" t="n">
        <v>36.9109</v>
      </c>
      <c r="N33" s="79" t="n">
        <v>41.5528</v>
      </c>
      <c r="O33" s="79" t="n">
        <v>42.0179</v>
      </c>
      <c r="P33" s="79" t="n">
        <v>10623.59</v>
      </c>
      <c r="Q33" s="79" t="n">
        <v>139.12</v>
      </c>
      <c r="R33" s="61" t="n">
        <f aca="false">P33/3600</f>
        <v>2.9509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9961.9832</v>
      </c>
      <c r="E34" s="81" t="n">
        <v>34.9515</v>
      </c>
      <c r="F34" s="81" t="n">
        <v>40.5464</v>
      </c>
      <c r="G34" s="81" t="n">
        <v>40.6589</v>
      </c>
      <c r="H34" s="81" t="n">
        <v>10082.89</v>
      </c>
      <c r="I34" s="81" t="n">
        <v>129.62</v>
      </c>
      <c r="J34" s="67" t="n">
        <f aca="false">H34/3600</f>
        <v>2.80080277777778</v>
      </c>
      <c r="L34" s="80" t="n">
        <v>9506.8568</v>
      </c>
      <c r="M34" s="81" t="n">
        <v>34.947</v>
      </c>
      <c r="N34" s="81" t="n">
        <v>40.5408</v>
      </c>
      <c r="O34" s="81" t="n">
        <v>40.653</v>
      </c>
      <c r="P34" s="81" t="n">
        <v>10074.7</v>
      </c>
      <c r="Q34" s="81" t="n">
        <v>129</v>
      </c>
      <c r="R34" s="67" t="n">
        <f aca="false">P34/3600</f>
        <v>2.79852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 t="n">
        <v>163532.4496</v>
      </c>
      <c r="E35" s="77" t="n">
        <v>39.2409</v>
      </c>
      <c r="F35" s="77" t="n">
        <v>42.5524</v>
      </c>
      <c r="G35" s="77" t="n">
        <v>44.4701</v>
      </c>
      <c r="H35" s="77" t="n">
        <v>16474.3</v>
      </c>
      <c r="I35" s="77" t="n">
        <v>275.78</v>
      </c>
      <c r="J35" s="56" t="n">
        <f aca="false">H35/3600</f>
        <v>4.57619444444444</v>
      </c>
      <c r="L35" s="76" t="n">
        <v>163190.1024</v>
      </c>
      <c r="M35" s="77" t="n">
        <v>39.2433</v>
      </c>
      <c r="N35" s="77" t="n">
        <v>42.5503</v>
      </c>
      <c r="O35" s="77" t="n">
        <v>44.4683</v>
      </c>
      <c r="P35" s="77" t="n">
        <v>16423.72</v>
      </c>
      <c r="Q35" s="77" t="n">
        <v>273.97</v>
      </c>
      <c r="R35" s="56" t="n">
        <f aca="false">P35/3600</f>
        <v>4.5621444444444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8004.5632</v>
      </c>
      <c r="E36" s="79" t="n">
        <v>36.3815</v>
      </c>
      <c r="F36" s="79" t="n">
        <v>40.6984</v>
      </c>
      <c r="G36" s="79" t="n">
        <v>42.9709</v>
      </c>
      <c r="H36" s="79" t="n">
        <v>14629.8</v>
      </c>
      <c r="I36" s="79" t="n">
        <v>217.65</v>
      </c>
      <c r="J36" s="61" t="n">
        <f aca="false">H36/3600</f>
        <v>4.06383333333333</v>
      </c>
      <c r="L36" s="78" t="n">
        <v>77559.8496</v>
      </c>
      <c r="M36" s="79" t="n">
        <v>36.3796</v>
      </c>
      <c r="N36" s="79" t="n">
        <v>40.6934</v>
      </c>
      <c r="O36" s="79" t="n">
        <v>42.9674</v>
      </c>
      <c r="P36" s="79" t="n">
        <v>14622.36</v>
      </c>
      <c r="Q36" s="79" t="n">
        <v>217.18</v>
      </c>
      <c r="R36" s="61" t="n">
        <f aca="false">P36/3600</f>
        <v>4.061766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2990.968</v>
      </c>
      <c r="E37" s="79" t="n">
        <v>34.3146</v>
      </c>
      <c r="F37" s="79" t="n">
        <v>39.2151</v>
      </c>
      <c r="G37" s="79" t="n">
        <v>41.6915</v>
      </c>
      <c r="H37" s="79" t="n">
        <v>13561</v>
      </c>
      <c r="I37" s="79" t="n">
        <v>193.13</v>
      </c>
      <c r="J37" s="61" t="n">
        <f aca="false">H37/3600</f>
        <v>3.76694444444444</v>
      </c>
      <c r="L37" s="78" t="n">
        <v>42432.864</v>
      </c>
      <c r="M37" s="79" t="n">
        <v>34.3062</v>
      </c>
      <c r="N37" s="79" t="n">
        <v>39.2011</v>
      </c>
      <c r="O37" s="79" t="n">
        <v>41.6833</v>
      </c>
      <c r="P37" s="79" t="n">
        <v>13625.56</v>
      </c>
      <c r="Q37" s="79" t="n">
        <v>193.06</v>
      </c>
      <c r="R37" s="61" t="n">
        <f aca="false">P37/3600</f>
        <v>3.78487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3790.5672</v>
      </c>
      <c r="E38" s="81" t="n">
        <v>32.037</v>
      </c>
      <c r="F38" s="81" t="n">
        <v>38.2652</v>
      </c>
      <c r="G38" s="81" t="n">
        <v>40.8419</v>
      </c>
      <c r="H38" s="81" t="n">
        <v>12783.07</v>
      </c>
      <c r="I38" s="81" t="n">
        <v>174.03</v>
      </c>
      <c r="J38" s="67" t="n">
        <f aca="false">H38/3600</f>
        <v>3.55085277777778</v>
      </c>
      <c r="L38" s="80" t="n">
        <v>23151.768</v>
      </c>
      <c r="M38" s="81" t="n">
        <v>32.015</v>
      </c>
      <c r="N38" s="81" t="n">
        <v>38.2582</v>
      </c>
      <c r="O38" s="81" t="n">
        <v>40.834</v>
      </c>
      <c r="P38" s="81" t="n">
        <v>12756.78</v>
      </c>
      <c r="Q38" s="81" t="n">
        <v>173.74</v>
      </c>
      <c r="R38" s="67" t="n">
        <f aca="false">P38/3600</f>
        <v>3.5435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 t="n">
        <v>21138.1024</v>
      </c>
      <c r="E39" s="77" t="n">
        <v>40.77</v>
      </c>
      <c r="F39" s="77" t="n">
        <v>43.3942</v>
      </c>
      <c r="G39" s="77" t="n">
        <v>43.9836</v>
      </c>
      <c r="H39" s="77" t="n">
        <v>2627.44</v>
      </c>
      <c r="I39" s="77" t="n">
        <v>43.85</v>
      </c>
      <c r="J39" s="56" t="n">
        <f aca="false">H39/3600</f>
        <v>0.729844444444444</v>
      </c>
      <c r="L39" s="76" t="n">
        <v>20699.1896</v>
      </c>
      <c r="M39" s="77" t="n">
        <v>40.769</v>
      </c>
      <c r="N39" s="77" t="n">
        <v>43.3919</v>
      </c>
      <c r="O39" s="77" t="n">
        <v>43.9837</v>
      </c>
      <c r="P39" s="77" t="n">
        <v>2613.52</v>
      </c>
      <c r="Q39" s="77" t="n">
        <v>43.74</v>
      </c>
      <c r="R39" s="56" t="n">
        <f aca="false">P39/3600</f>
        <v>0.72597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 t="n">
        <v>11970.0776</v>
      </c>
      <c r="E40" s="79" t="n">
        <v>37.8093</v>
      </c>
      <c r="F40" s="79" t="n">
        <v>41.2005</v>
      </c>
      <c r="G40" s="79" t="n">
        <v>41.5789</v>
      </c>
      <c r="H40" s="79" t="n">
        <v>2394.77</v>
      </c>
      <c r="I40" s="79" t="n">
        <v>38.22</v>
      </c>
      <c r="J40" s="61" t="n">
        <f aca="false">H40/3600</f>
        <v>0.665213888888889</v>
      </c>
      <c r="L40" s="78" t="n">
        <v>11504.8488</v>
      </c>
      <c r="M40" s="79" t="n">
        <v>37.7992</v>
      </c>
      <c r="N40" s="79" t="n">
        <v>41.1977</v>
      </c>
      <c r="O40" s="79" t="n">
        <v>41.5771</v>
      </c>
      <c r="P40" s="79" t="n">
        <v>2376.54</v>
      </c>
      <c r="Q40" s="79" t="n">
        <v>37.99</v>
      </c>
      <c r="R40" s="61" t="n">
        <f aca="false">P40/3600</f>
        <v>0.6601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887.7672</v>
      </c>
      <c r="E41" s="79" t="n">
        <v>35.1957</v>
      </c>
      <c r="F41" s="79" t="n">
        <v>39.4298</v>
      </c>
      <c r="G41" s="79" t="n">
        <v>39.6269</v>
      </c>
      <c r="H41" s="79" t="n">
        <v>2200.43</v>
      </c>
      <c r="I41" s="79" t="n">
        <v>32.27</v>
      </c>
      <c r="J41" s="61" t="n">
        <f aca="false">H41/3600</f>
        <v>0.611230555555556</v>
      </c>
      <c r="L41" s="78" t="n">
        <v>6422.4504</v>
      </c>
      <c r="M41" s="79" t="n">
        <v>35.1869</v>
      </c>
      <c r="N41" s="79" t="n">
        <v>39.4256</v>
      </c>
      <c r="O41" s="79" t="n">
        <v>39.6183</v>
      </c>
      <c r="P41" s="79" t="n">
        <v>2189.45</v>
      </c>
      <c r="Q41" s="79" t="n">
        <v>31.9</v>
      </c>
      <c r="R41" s="61" t="n">
        <f aca="false">P41/3600</f>
        <v>0.608180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28.2752</v>
      </c>
      <c r="E42" s="81" t="n">
        <v>32.7567</v>
      </c>
      <c r="F42" s="81" t="n">
        <v>37.9533</v>
      </c>
      <c r="G42" s="81" t="n">
        <v>37.9874</v>
      </c>
      <c r="H42" s="81" t="n">
        <v>2060.98</v>
      </c>
      <c r="I42" s="81" t="n">
        <v>28.42</v>
      </c>
      <c r="J42" s="67" t="n">
        <f aca="false">H42/3600</f>
        <v>0.572494444444444</v>
      </c>
      <c r="L42" s="80" t="n">
        <v>3681.5504</v>
      </c>
      <c r="M42" s="81" t="n">
        <v>32.7566</v>
      </c>
      <c r="N42" s="81" t="n">
        <v>37.9631</v>
      </c>
      <c r="O42" s="81" t="n">
        <v>37.9867</v>
      </c>
      <c r="P42" s="81" t="n">
        <v>2046.05</v>
      </c>
      <c r="Q42" s="81" t="n">
        <v>28.24</v>
      </c>
      <c r="R42" s="67" t="n">
        <f aca="false">P42/3600</f>
        <v>0.568347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 t="n">
        <v>24699.3024</v>
      </c>
      <c r="E43" s="77" t="n">
        <v>41.1441</v>
      </c>
      <c r="F43" s="77" t="n">
        <v>43.9511</v>
      </c>
      <c r="G43" s="77" t="n">
        <v>45.4339</v>
      </c>
      <c r="H43" s="77" t="n">
        <v>3041.98</v>
      </c>
      <c r="I43" s="77" t="n">
        <v>48.28</v>
      </c>
      <c r="J43" s="56" t="n">
        <f aca="false">H43/3600</f>
        <v>0.844994444444445</v>
      </c>
      <c r="L43" s="76" t="n">
        <v>24212.7248</v>
      </c>
      <c r="M43" s="77" t="n">
        <v>41.1466</v>
      </c>
      <c r="N43" s="77" t="n">
        <v>43.9502</v>
      </c>
      <c r="O43" s="77" t="n">
        <v>45.4365</v>
      </c>
      <c r="P43" s="77" t="n">
        <v>3024.17</v>
      </c>
      <c r="Q43" s="77" t="n">
        <v>47.97</v>
      </c>
      <c r="R43" s="56" t="n">
        <f aca="false">P43/3600</f>
        <v>0.84004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5300.4416</v>
      </c>
      <c r="E44" s="79" t="n">
        <v>38.5183</v>
      </c>
      <c r="F44" s="79" t="n">
        <v>41.7253</v>
      </c>
      <c r="G44" s="79" t="n">
        <v>42.9581</v>
      </c>
      <c r="H44" s="79" t="n">
        <v>2853.16</v>
      </c>
      <c r="I44" s="79" t="n">
        <v>43.36</v>
      </c>
      <c r="J44" s="61" t="n">
        <f aca="false">H44/3600</f>
        <v>0.792544444444444</v>
      </c>
      <c r="L44" s="78" t="n">
        <v>14767.8752</v>
      </c>
      <c r="M44" s="79" t="n">
        <v>38.5093</v>
      </c>
      <c r="N44" s="79" t="n">
        <v>41.7166</v>
      </c>
      <c r="O44" s="79" t="n">
        <v>42.952</v>
      </c>
      <c r="P44" s="79" t="n">
        <v>2841.64</v>
      </c>
      <c r="Q44" s="79" t="n">
        <v>43</v>
      </c>
      <c r="R44" s="61" t="n">
        <f aca="false">P44/3600</f>
        <v>0.7893444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405.38</v>
      </c>
      <c r="E45" s="79" t="n">
        <v>35.7077</v>
      </c>
      <c r="F45" s="79" t="n">
        <v>39.8373</v>
      </c>
      <c r="G45" s="79" t="n">
        <v>40.8826</v>
      </c>
      <c r="H45" s="79" t="n">
        <v>2684.09</v>
      </c>
      <c r="I45" s="79" t="n">
        <v>39.09</v>
      </c>
      <c r="J45" s="61" t="n">
        <f aca="false">H45/3600</f>
        <v>0.745580555555556</v>
      </c>
      <c r="L45" s="78" t="n">
        <v>8860.1208</v>
      </c>
      <c r="M45" s="79" t="n">
        <v>35.6927</v>
      </c>
      <c r="N45" s="79" t="n">
        <v>39.8321</v>
      </c>
      <c r="O45" s="79" t="n">
        <v>40.8759</v>
      </c>
      <c r="P45" s="79" t="n">
        <v>2677.73</v>
      </c>
      <c r="Q45" s="79" t="n">
        <v>38.69</v>
      </c>
      <c r="R45" s="61" t="n">
        <f aca="false">P45/3600</f>
        <v>0.74381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5713.6752</v>
      </c>
      <c r="E46" s="81" t="n">
        <v>32.7772</v>
      </c>
      <c r="F46" s="81" t="n">
        <v>38.4641</v>
      </c>
      <c r="G46" s="81" t="n">
        <v>39.3999</v>
      </c>
      <c r="H46" s="81" t="n">
        <v>2536.33</v>
      </c>
      <c r="I46" s="81" t="n">
        <v>35.22</v>
      </c>
      <c r="J46" s="67" t="n">
        <f aca="false">H46/3600</f>
        <v>0.704536111111111</v>
      </c>
      <c r="L46" s="80" t="n">
        <v>5166.5344</v>
      </c>
      <c r="M46" s="81" t="n">
        <v>32.7532</v>
      </c>
      <c r="N46" s="81" t="n">
        <v>38.4685</v>
      </c>
      <c r="O46" s="81" t="n">
        <v>39.4002</v>
      </c>
      <c r="P46" s="81" t="n">
        <v>2522.96</v>
      </c>
      <c r="Q46" s="81" t="n">
        <v>34.9</v>
      </c>
      <c r="R46" s="67" t="n">
        <f aca="false">P46/3600</f>
        <v>0.70082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 t="n">
        <v>42479.6648</v>
      </c>
      <c r="E47" s="77" t="n">
        <v>38.7148</v>
      </c>
      <c r="F47" s="77" t="n">
        <v>41.7078</v>
      </c>
      <c r="G47" s="77" t="n">
        <v>42.7206</v>
      </c>
      <c r="H47" s="77" t="n">
        <v>2910.71</v>
      </c>
      <c r="I47" s="77" t="n">
        <v>51.62</v>
      </c>
      <c r="J47" s="56" t="n">
        <f aca="false">H47/3600</f>
        <v>0.808530555555556</v>
      </c>
      <c r="L47" s="76" t="n">
        <v>42057.1064</v>
      </c>
      <c r="M47" s="77" t="n">
        <v>38.7158</v>
      </c>
      <c r="N47" s="77" t="n">
        <v>41.7103</v>
      </c>
      <c r="O47" s="77" t="n">
        <v>42.7201</v>
      </c>
      <c r="P47" s="77" t="n">
        <v>2902.09</v>
      </c>
      <c r="Q47" s="77" t="n">
        <v>51.08</v>
      </c>
      <c r="R47" s="56" t="n">
        <f aca="false">P47/3600</f>
        <v>0.80613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05.1024</v>
      </c>
      <c r="E48" s="79" t="n">
        <v>35.1809</v>
      </c>
      <c r="F48" s="79" t="n">
        <v>39.1919</v>
      </c>
      <c r="G48" s="79" t="n">
        <v>40.1117</v>
      </c>
      <c r="H48" s="79" t="n">
        <v>2716.48</v>
      </c>
      <c r="I48" s="79" t="n">
        <v>45.4</v>
      </c>
      <c r="J48" s="61" t="n">
        <f aca="false">H48/3600</f>
        <v>0.754577777777778</v>
      </c>
      <c r="L48" s="78" t="n">
        <v>26657.5912</v>
      </c>
      <c r="M48" s="79" t="n">
        <v>35.1785</v>
      </c>
      <c r="N48" s="79" t="n">
        <v>39.1895</v>
      </c>
      <c r="O48" s="79" t="n">
        <v>40.1064</v>
      </c>
      <c r="P48" s="79" t="n">
        <v>2703.95</v>
      </c>
      <c r="Q48" s="79" t="n">
        <v>45.04</v>
      </c>
      <c r="R48" s="61" t="n">
        <f aca="false">P48/3600</f>
        <v>0.751097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505.1024</v>
      </c>
      <c r="E49" s="79" t="n">
        <v>31.8678</v>
      </c>
      <c r="F49" s="79" t="n">
        <v>37.2411</v>
      </c>
      <c r="G49" s="79" t="n">
        <v>38.0042</v>
      </c>
      <c r="H49" s="79" t="n">
        <v>2510.05</v>
      </c>
      <c r="I49" s="79" t="n">
        <v>41.26</v>
      </c>
      <c r="J49" s="61" t="n">
        <f aca="false">H49/3600</f>
        <v>0.697236111111111</v>
      </c>
      <c r="L49" s="78" t="n">
        <v>16059.7432</v>
      </c>
      <c r="M49" s="79" t="n">
        <v>31.8644</v>
      </c>
      <c r="N49" s="79" t="n">
        <v>37.2431</v>
      </c>
      <c r="O49" s="79" t="n">
        <v>38.0075</v>
      </c>
      <c r="P49" s="79" t="n">
        <v>2504.23</v>
      </c>
      <c r="Q49" s="79" t="n">
        <v>40.8</v>
      </c>
      <c r="R49" s="61" t="n">
        <f aca="false">P49/3600</f>
        <v>0.69561944444444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9437.7216</v>
      </c>
      <c r="E50" s="81" t="n">
        <v>28.7698</v>
      </c>
      <c r="F50" s="81" t="n">
        <v>35.8618</v>
      </c>
      <c r="G50" s="81" t="n">
        <v>36.5327</v>
      </c>
      <c r="H50" s="81" t="n">
        <v>2304.43</v>
      </c>
      <c r="I50" s="81" t="n">
        <v>36.26</v>
      </c>
      <c r="J50" s="67" t="n">
        <f aca="false">H50/3600</f>
        <v>0.640119444444444</v>
      </c>
      <c r="L50" s="80" t="n">
        <v>8984.4704</v>
      </c>
      <c r="M50" s="81" t="n">
        <v>28.7618</v>
      </c>
      <c r="N50" s="81" t="n">
        <v>35.8599</v>
      </c>
      <c r="O50" s="81" t="n">
        <v>36.533</v>
      </c>
      <c r="P50" s="81" t="n">
        <v>2293.67</v>
      </c>
      <c r="Q50" s="81" t="n">
        <v>36.03</v>
      </c>
      <c r="R50" s="67" t="n">
        <f aca="false">P50/3600</f>
        <v>0.63713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 t="n">
        <v>15678.488</v>
      </c>
      <c r="E51" s="77" t="n">
        <v>41.2137</v>
      </c>
      <c r="F51" s="77" t="n">
        <v>43.3241</v>
      </c>
      <c r="G51" s="77" t="n">
        <v>44.507</v>
      </c>
      <c r="H51" s="77" t="n">
        <v>1603.6</v>
      </c>
      <c r="I51" s="77" t="n">
        <v>25.07</v>
      </c>
      <c r="J51" s="56" t="n">
        <f aca="false">H51/3600</f>
        <v>0.445444444444444</v>
      </c>
      <c r="L51" s="76" t="n">
        <v>15395.0384</v>
      </c>
      <c r="M51" s="77" t="n">
        <v>41.2028</v>
      </c>
      <c r="N51" s="77" t="n">
        <v>43.3139</v>
      </c>
      <c r="O51" s="77" t="n">
        <v>44.5024</v>
      </c>
      <c r="P51" s="77" t="n">
        <v>1596.52</v>
      </c>
      <c r="Q51" s="77" t="n">
        <v>24.92</v>
      </c>
      <c r="R51" s="56" t="n">
        <f aca="false">P51/3600</f>
        <v>0.44347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685.2016</v>
      </c>
      <c r="E52" s="79" t="n">
        <v>38.2313</v>
      </c>
      <c r="F52" s="79" t="n">
        <v>40.4317</v>
      </c>
      <c r="G52" s="79" t="n">
        <v>41.9695</v>
      </c>
      <c r="H52" s="79" t="n">
        <v>1489.09</v>
      </c>
      <c r="I52" s="79" t="n">
        <v>22.17</v>
      </c>
      <c r="J52" s="61" t="n">
        <f aca="false">H52/3600</f>
        <v>0.413636111111111</v>
      </c>
      <c r="L52" s="78" t="n">
        <v>9389.7976</v>
      </c>
      <c r="M52" s="79" t="n">
        <v>38.2116</v>
      </c>
      <c r="N52" s="79" t="n">
        <v>40.4181</v>
      </c>
      <c r="O52" s="79" t="n">
        <v>41.9732</v>
      </c>
      <c r="P52" s="79" t="n">
        <v>1481.1</v>
      </c>
      <c r="Q52" s="79" t="n">
        <v>22.01</v>
      </c>
      <c r="R52" s="61" t="n">
        <f aca="false">P52/3600</f>
        <v>0.41141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783.928</v>
      </c>
      <c r="E53" s="79" t="n">
        <v>35.2235</v>
      </c>
      <c r="F53" s="79" t="n">
        <v>38.1392</v>
      </c>
      <c r="G53" s="79" t="n">
        <v>39.9559</v>
      </c>
      <c r="H53" s="79" t="n">
        <v>1386.32</v>
      </c>
      <c r="I53" s="79" t="n">
        <v>19.9</v>
      </c>
      <c r="J53" s="61" t="n">
        <f aca="false">H53/3600</f>
        <v>0.385088888888889</v>
      </c>
      <c r="L53" s="78" t="n">
        <v>5498.2704</v>
      </c>
      <c r="M53" s="79" t="n">
        <v>35.2097</v>
      </c>
      <c r="N53" s="79" t="n">
        <v>38.1444</v>
      </c>
      <c r="O53" s="79" t="n">
        <v>39.9602</v>
      </c>
      <c r="P53" s="79" t="n">
        <v>1378.22</v>
      </c>
      <c r="Q53" s="79" t="n">
        <v>19.72</v>
      </c>
      <c r="R53" s="61" t="n">
        <f aca="false">P53/3600</f>
        <v>0.382838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3119.9584</v>
      </c>
      <c r="E54" s="81" t="n">
        <v>32.055</v>
      </c>
      <c r="F54" s="81" t="n">
        <v>36.6959</v>
      </c>
      <c r="G54" s="81" t="n">
        <v>38.5112</v>
      </c>
      <c r="H54" s="81" t="n">
        <v>1279.98</v>
      </c>
      <c r="I54" s="81" t="n">
        <v>17.7</v>
      </c>
      <c r="J54" s="67" t="n">
        <f aca="false">H54/3600</f>
        <v>0.35555</v>
      </c>
      <c r="L54" s="80" t="n">
        <v>2847.6696</v>
      </c>
      <c r="M54" s="81" t="n">
        <v>32.0602</v>
      </c>
      <c r="N54" s="81" t="n">
        <v>36.6937</v>
      </c>
      <c r="O54" s="81" t="n">
        <v>38.5062</v>
      </c>
      <c r="P54" s="81" t="n">
        <v>1271.54</v>
      </c>
      <c r="Q54" s="81" t="n">
        <v>17.65</v>
      </c>
      <c r="R54" s="67" t="n">
        <f aca="false">P54/3600</f>
        <v>0.35320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 t="n">
        <v>5981.8264</v>
      </c>
      <c r="E55" s="77" t="n">
        <v>41.9894</v>
      </c>
      <c r="F55" s="77" t="n">
        <v>44.9017</v>
      </c>
      <c r="G55" s="77" t="n">
        <v>44.3339</v>
      </c>
      <c r="H55" s="77" t="n">
        <v>634.11</v>
      </c>
      <c r="I55" s="77" t="n">
        <v>10.15</v>
      </c>
      <c r="J55" s="56" t="n">
        <f aca="false">H55/3600</f>
        <v>0.176141666666667</v>
      </c>
      <c r="L55" s="76" t="n">
        <v>5534.5352</v>
      </c>
      <c r="M55" s="77" t="n">
        <v>41.9581</v>
      </c>
      <c r="N55" s="77" t="n">
        <v>44.9013</v>
      </c>
      <c r="O55" s="77" t="n">
        <v>44.3336</v>
      </c>
      <c r="P55" s="77" t="n">
        <v>629.5</v>
      </c>
      <c r="Q55" s="77" t="n">
        <v>10.12</v>
      </c>
      <c r="R55" s="56" t="n">
        <f aca="false">P55/3600</f>
        <v>0.174861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 t="n">
        <v>3836.9168</v>
      </c>
      <c r="E56" s="79" t="n">
        <v>38.771</v>
      </c>
      <c r="F56" s="79" t="n">
        <v>42.2332</v>
      </c>
      <c r="G56" s="79" t="n">
        <v>41.5253</v>
      </c>
      <c r="H56" s="79" t="n">
        <v>589.84</v>
      </c>
      <c r="I56" s="79" t="n">
        <v>8.95</v>
      </c>
      <c r="J56" s="61" t="n">
        <f aca="false">H56/3600</f>
        <v>0.163844444444444</v>
      </c>
      <c r="L56" s="78" t="n">
        <v>3381.3432</v>
      </c>
      <c r="M56" s="79" t="n">
        <v>38.7281</v>
      </c>
      <c r="N56" s="79" t="n">
        <v>42.2144</v>
      </c>
      <c r="O56" s="79" t="n">
        <v>41.5151</v>
      </c>
      <c r="P56" s="79" t="n">
        <v>589.84</v>
      </c>
      <c r="Q56" s="79" t="n">
        <v>8.88</v>
      </c>
      <c r="R56" s="61" t="n">
        <f aca="false">P56/3600</f>
        <v>0.16384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2486.8712</v>
      </c>
      <c r="E57" s="79" t="n">
        <v>35.7159</v>
      </c>
      <c r="F57" s="79" t="n">
        <v>40.051</v>
      </c>
      <c r="G57" s="79" t="n">
        <v>39.2889</v>
      </c>
      <c r="H57" s="79" t="n">
        <v>549.81</v>
      </c>
      <c r="I57" s="79" t="n">
        <v>7.97</v>
      </c>
      <c r="J57" s="61" t="n">
        <f aca="false">H57/3600</f>
        <v>0.152725</v>
      </c>
      <c r="L57" s="78" t="n">
        <v>2036.9904</v>
      </c>
      <c r="M57" s="79" t="n">
        <v>35.6859</v>
      </c>
      <c r="N57" s="79" t="n">
        <v>40.0475</v>
      </c>
      <c r="O57" s="79" t="n">
        <v>39.2845</v>
      </c>
      <c r="P57" s="79" t="n">
        <v>548.69</v>
      </c>
      <c r="Q57" s="79" t="n">
        <v>7.95</v>
      </c>
      <c r="R57" s="61" t="n">
        <f aca="false">P57/3600</f>
        <v>0.1524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649.9832</v>
      </c>
      <c r="E58" s="81" t="n">
        <v>32.7441</v>
      </c>
      <c r="F58" s="81" t="n">
        <v>38.4752</v>
      </c>
      <c r="G58" s="81" t="n">
        <v>37.6402</v>
      </c>
      <c r="H58" s="81" t="n">
        <v>513.56</v>
      </c>
      <c r="I58" s="81" t="n">
        <v>7.28</v>
      </c>
      <c r="J58" s="67" t="n">
        <f aca="false">H58/3600</f>
        <v>0.142655555555556</v>
      </c>
      <c r="L58" s="80" t="n">
        <v>1206.524</v>
      </c>
      <c r="M58" s="81" t="n">
        <v>32.7336</v>
      </c>
      <c r="N58" s="81" t="n">
        <v>38.481</v>
      </c>
      <c r="O58" s="81" t="n">
        <v>37.6365</v>
      </c>
      <c r="P58" s="81" t="n">
        <v>511.45</v>
      </c>
      <c r="Q58" s="81" t="n">
        <v>7.23</v>
      </c>
      <c r="R58" s="67" t="n">
        <f aca="false">P58/3600</f>
        <v>0.14206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 t="n">
        <v>13342.604</v>
      </c>
      <c r="E59" s="77" t="n">
        <v>38.6764</v>
      </c>
      <c r="F59" s="77" t="n">
        <v>42.9819</v>
      </c>
      <c r="G59" s="77" t="n">
        <v>44.0077</v>
      </c>
      <c r="H59" s="77" t="n">
        <v>864.14</v>
      </c>
      <c r="I59" s="77" t="n">
        <v>15.17</v>
      </c>
      <c r="J59" s="56" t="n">
        <f aca="false">H59/3600</f>
        <v>0.240038888888889</v>
      </c>
      <c r="L59" s="76" t="n">
        <v>12817.5008</v>
      </c>
      <c r="M59" s="77" t="n">
        <v>38.6767</v>
      </c>
      <c r="N59" s="77" t="n">
        <v>42.9807</v>
      </c>
      <c r="O59" s="77" t="n">
        <v>44.0095</v>
      </c>
      <c r="P59" s="77" t="n">
        <v>863.95</v>
      </c>
      <c r="Q59" s="77" t="n">
        <v>15.08</v>
      </c>
      <c r="R59" s="56" t="n">
        <f aca="false">P59/3600</f>
        <v>0.2399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735.616</v>
      </c>
      <c r="E60" s="79" t="n">
        <v>34.9279</v>
      </c>
      <c r="F60" s="79" t="n">
        <v>40.7346</v>
      </c>
      <c r="G60" s="79" t="n">
        <v>41.8344</v>
      </c>
      <c r="H60" s="79" t="n">
        <v>796.2</v>
      </c>
      <c r="I60" s="79" t="n">
        <v>13.06</v>
      </c>
      <c r="J60" s="61" t="n">
        <f aca="false">H60/3600</f>
        <v>0.221166666666667</v>
      </c>
      <c r="L60" s="78" t="n">
        <v>8222.852</v>
      </c>
      <c r="M60" s="79" t="n">
        <v>34.9323</v>
      </c>
      <c r="N60" s="79" t="n">
        <v>40.7303</v>
      </c>
      <c r="O60" s="79" t="n">
        <v>41.8298</v>
      </c>
      <c r="P60" s="79" t="n">
        <v>794.78</v>
      </c>
      <c r="Q60" s="79" t="n">
        <v>12.99</v>
      </c>
      <c r="R60" s="61" t="n">
        <f aca="false">P60/3600</f>
        <v>0.2207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569.5784</v>
      </c>
      <c r="E61" s="79" t="n">
        <v>31.573</v>
      </c>
      <c r="F61" s="79" t="n">
        <v>39.066</v>
      </c>
      <c r="G61" s="79" t="n">
        <v>40.0699</v>
      </c>
      <c r="H61" s="79" t="n">
        <v>722.69</v>
      </c>
      <c r="I61" s="79" t="n">
        <v>11.45</v>
      </c>
      <c r="J61" s="61" t="n">
        <f aca="false">H61/3600</f>
        <v>0.200747222222222</v>
      </c>
      <c r="L61" s="78" t="n">
        <v>5035.4272</v>
      </c>
      <c r="M61" s="79" t="n">
        <v>31.5623</v>
      </c>
      <c r="N61" s="79" t="n">
        <v>39.0686</v>
      </c>
      <c r="O61" s="79" t="n">
        <v>40.071</v>
      </c>
      <c r="P61" s="79" t="n">
        <v>720.71</v>
      </c>
      <c r="Q61" s="79" t="n">
        <v>11.33</v>
      </c>
      <c r="R61" s="61" t="n">
        <f aca="false">P61/3600</f>
        <v>0.2001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615.4048</v>
      </c>
      <c r="E62" s="81" t="n">
        <v>28.6105</v>
      </c>
      <c r="F62" s="81" t="n">
        <v>38.0351</v>
      </c>
      <c r="G62" s="81" t="n">
        <v>38.886</v>
      </c>
      <c r="H62" s="81" t="n">
        <v>666.27</v>
      </c>
      <c r="I62" s="81" t="n">
        <v>10.36</v>
      </c>
      <c r="J62" s="67" t="n">
        <f aca="false">H62/3600</f>
        <v>0.185075</v>
      </c>
      <c r="L62" s="80" t="n">
        <v>3086.6504</v>
      </c>
      <c r="M62" s="81" t="n">
        <v>28.6063</v>
      </c>
      <c r="N62" s="81" t="n">
        <v>38.0452</v>
      </c>
      <c r="O62" s="81" t="n">
        <v>38.8941</v>
      </c>
      <c r="P62" s="81" t="n">
        <v>661.14</v>
      </c>
      <c r="Q62" s="81" t="n">
        <v>10.22</v>
      </c>
      <c r="R62" s="67" t="n">
        <f aca="false">P62/3600</f>
        <v>0.1836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 t="n">
        <v>11557.388</v>
      </c>
      <c r="E63" s="77" t="n">
        <v>38.6251</v>
      </c>
      <c r="F63" s="77" t="n">
        <v>41.4922</v>
      </c>
      <c r="G63" s="77" t="n">
        <v>42.2996</v>
      </c>
      <c r="H63" s="77" t="n">
        <v>738.84</v>
      </c>
      <c r="I63" s="77" t="n">
        <v>13.32</v>
      </c>
      <c r="J63" s="56" t="n">
        <f aca="false">H63/3600</f>
        <v>0.205233333333333</v>
      </c>
      <c r="L63" s="76" t="n">
        <v>11117.3008</v>
      </c>
      <c r="M63" s="77" t="n">
        <v>38.6247</v>
      </c>
      <c r="N63" s="77" t="n">
        <v>41.4912</v>
      </c>
      <c r="O63" s="77" t="n">
        <v>42.2989</v>
      </c>
      <c r="P63" s="77" t="n">
        <v>733.5</v>
      </c>
      <c r="Q63" s="77" t="n">
        <v>13.28</v>
      </c>
      <c r="R63" s="56" t="n">
        <f aca="false">P63/3600</f>
        <v>0.20375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6.3592</v>
      </c>
      <c r="E64" s="79" t="n">
        <v>35.1131</v>
      </c>
      <c r="F64" s="79" t="n">
        <v>38.9785</v>
      </c>
      <c r="G64" s="79" t="n">
        <v>39.6291</v>
      </c>
      <c r="H64" s="79" t="n">
        <v>682.11</v>
      </c>
      <c r="I64" s="79" t="n">
        <v>11.9</v>
      </c>
      <c r="J64" s="61" t="n">
        <f aca="false">H64/3600</f>
        <v>0.189475</v>
      </c>
      <c r="L64" s="78" t="n">
        <v>7025.0984</v>
      </c>
      <c r="M64" s="79" t="n">
        <v>35.1117</v>
      </c>
      <c r="N64" s="79" t="n">
        <v>38.9735</v>
      </c>
      <c r="O64" s="79" t="n">
        <v>39.6224</v>
      </c>
      <c r="P64" s="79" t="n">
        <v>677.36</v>
      </c>
      <c r="Q64" s="79" t="n">
        <v>11.71</v>
      </c>
      <c r="R64" s="61" t="n">
        <f aca="false">P64/3600</f>
        <v>0.188155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576.74</v>
      </c>
      <c r="E65" s="79" t="n">
        <v>31.8645</v>
      </c>
      <c r="F65" s="79" t="n">
        <v>36.8908</v>
      </c>
      <c r="G65" s="79" t="n">
        <v>37.3877</v>
      </c>
      <c r="H65" s="79" t="n">
        <v>623.68</v>
      </c>
      <c r="I65" s="79" t="n">
        <v>10.51</v>
      </c>
      <c r="J65" s="61" t="n">
        <f aca="false">H65/3600</f>
        <v>0.173244444444444</v>
      </c>
      <c r="L65" s="78" t="n">
        <v>4134.5424</v>
      </c>
      <c r="M65" s="79" t="n">
        <v>31.8636</v>
      </c>
      <c r="N65" s="79" t="n">
        <v>36.8861</v>
      </c>
      <c r="O65" s="79" t="n">
        <v>37.385</v>
      </c>
      <c r="P65" s="79" t="n">
        <v>620.76</v>
      </c>
      <c r="Q65" s="79" t="n">
        <v>10.36</v>
      </c>
      <c r="R65" s="61" t="n">
        <f aca="false">P65/3600</f>
        <v>0.1724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715.2216</v>
      </c>
      <c r="E66" s="81" t="n">
        <v>28.8894</v>
      </c>
      <c r="F66" s="81" t="n">
        <v>35.4205</v>
      </c>
      <c r="G66" s="81" t="n">
        <v>35.8618</v>
      </c>
      <c r="H66" s="81" t="n">
        <v>571.04</v>
      </c>
      <c r="I66" s="81" t="n">
        <v>9.04</v>
      </c>
      <c r="J66" s="67" t="n">
        <f aca="false">H66/3600</f>
        <v>0.158622222222222</v>
      </c>
      <c r="L66" s="80" t="n">
        <v>2269.1</v>
      </c>
      <c r="M66" s="81" t="n">
        <v>28.8811</v>
      </c>
      <c r="N66" s="81" t="n">
        <v>35.4124</v>
      </c>
      <c r="O66" s="81" t="n">
        <v>35.8578</v>
      </c>
      <c r="P66" s="81" t="n">
        <v>567.2</v>
      </c>
      <c r="Q66" s="81" t="n">
        <v>8.93</v>
      </c>
      <c r="R66" s="67" t="n">
        <f aca="false">P66/3600</f>
        <v>0.15755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 t="n">
        <v>4960.0128</v>
      </c>
      <c r="E67" s="77" t="n">
        <v>41.2958</v>
      </c>
      <c r="F67" s="77" t="n">
        <v>42.8254</v>
      </c>
      <c r="G67" s="77" t="n">
        <v>43.9489</v>
      </c>
      <c r="H67" s="77" t="n">
        <v>417.63</v>
      </c>
      <c r="I67" s="77" t="n">
        <v>7.03</v>
      </c>
      <c r="J67" s="56" t="n">
        <f aca="false">H67/3600</f>
        <v>0.116008333333333</v>
      </c>
      <c r="L67" s="76" t="n">
        <v>4698.0192</v>
      </c>
      <c r="M67" s="77" t="n">
        <v>41.2912</v>
      </c>
      <c r="N67" s="77" t="n">
        <v>42.8173</v>
      </c>
      <c r="O67" s="77" t="n">
        <v>43.9424</v>
      </c>
      <c r="P67" s="77" t="n">
        <v>416.16</v>
      </c>
      <c r="Q67" s="77" t="n">
        <v>6.94</v>
      </c>
      <c r="R67" s="56" t="n">
        <f aca="false">P67/3600</f>
        <v>0.11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3149.8712</v>
      </c>
      <c r="E68" s="79" t="n">
        <v>37.8405</v>
      </c>
      <c r="F68" s="79" t="n">
        <v>39.9547</v>
      </c>
      <c r="G68" s="79" t="n">
        <v>41.2323</v>
      </c>
      <c r="H68" s="79" t="n">
        <v>386.32</v>
      </c>
      <c r="I68" s="79" t="n">
        <v>6.21</v>
      </c>
      <c r="J68" s="61" t="n">
        <f aca="false">H68/3600</f>
        <v>0.107311111111111</v>
      </c>
      <c r="L68" s="78" t="n">
        <v>2887.576</v>
      </c>
      <c r="M68" s="79" t="n">
        <v>37.8303</v>
      </c>
      <c r="N68" s="79" t="n">
        <v>39.9626</v>
      </c>
      <c r="O68" s="79" t="n">
        <v>41.2449</v>
      </c>
      <c r="P68" s="79" t="n">
        <v>384.36</v>
      </c>
      <c r="Q68" s="79" t="n">
        <v>6.15</v>
      </c>
      <c r="R68" s="61" t="n">
        <f aca="false">P68/3600</f>
        <v>0.10676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914.4352</v>
      </c>
      <c r="E69" s="79" t="n">
        <v>34.4606</v>
      </c>
      <c r="F69" s="79" t="n">
        <v>37.78</v>
      </c>
      <c r="G69" s="79" t="n">
        <v>38.9304</v>
      </c>
      <c r="H69" s="79" t="n">
        <v>354.91</v>
      </c>
      <c r="I69" s="79" t="n">
        <v>5.38</v>
      </c>
      <c r="J69" s="61" t="n">
        <f aca="false">H69/3600</f>
        <v>0.0985861111111111</v>
      </c>
      <c r="L69" s="78" t="n">
        <v>1648.9032</v>
      </c>
      <c r="M69" s="79" t="n">
        <v>34.448</v>
      </c>
      <c r="N69" s="79" t="n">
        <v>37.7825</v>
      </c>
      <c r="O69" s="79" t="n">
        <v>38.9306</v>
      </c>
      <c r="P69" s="79" t="n">
        <v>352.47</v>
      </c>
      <c r="Q69" s="79" t="n">
        <v>5.46</v>
      </c>
      <c r="R69" s="61" t="n">
        <f aca="false">P69/3600</f>
        <v>0.097908333333333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162.1552</v>
      </c>
      <c r="E70" s="81" t="n">
        <v>31.3997</v>
      </c>
      <c r="F70" s="81" t="n">
        <v>36.2989</v>
      </c>
      <c r="G70" s="81" t="n">
        <v>37.2868</v>
      </c>
      <c r="H70" s="81" t="n">
        <v>326.57</v>
      </c>
      <c r="I70" s="81" t="n">
        <v>4.66</v>
      </c>
      <c r="J70" s="67" t="n">
        <f aca="false">H70/3600</f>
        <v>0.0907138888888889</v>
      </c>
      <c r="L70" s="80" t="n">
        <v>894.6456</v>
      </c>
      <c r="M70" s="81" t="n">
        <v>31.3943</v>
      </c>
      <c r="N70" s="81" t="n">
        <v>36.3039</v>
      </c>
      <c r="O70" s="81" t="n">
        <v>37.2816</v>
      </c>
      <c r="P70" s="81" t="n">
        <v>323.98</v>
      </c>
      <c r="Q70" s="81" t="n">
        <v>4.58</v>
      </c>
      <c r="R70" s="67" t="n">
        <f aca="false">P70/3600</f>
        <v>0.089994444444444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126</v>
      </c>
      <c r="B71" s="7" t="s">
        <v>111</v>
      </c>
      <c r="C71" s="7" t="n">
        <v>22</v>
      </c>
      <c r="D71" s="76" t="n">
        <v>23977.2056</v>
      </c>
      <c r="E71" s="77" t="n">
        <v>44.4947</v>
      </c>
      <c r="F71" s="77" t="n">
        <v>47.3788</v>
      </c>
      <c r="G71" s="77" t="n">
        <v>48.3083</v>
      </c>
      <c r="H71" s="77" t="n">
        <v>6271.58</v>
      </c>
      <c r="I71" s="77" t="n">
        <v>87.88</v>
      </c>
      <c r="J71" s="56" t="n">
        <f aca="false">H71/3600</f>
        <v>1.74210555555556</v>
      </c>
      <c r="L71" s="76" t="n">
        <v>23388.5976</v>
      </c>
      <c r="M71" s="77" t="n">
        <v>44.4784</v>
      </c>
      <c r="N71" s="77" t="n">
        <v>47.373</v>
      </c>
      <c r="O71" s="77" t="n">
        <v>48.3039</v>
      </c>
      <c r="P71" s="77" t="n">
        <v>6253.06</v>
      </c>
      <c r="Q71" s="77" t="n">
        <v>87.67</v>
      </c>
      <c r="R71" s="56" t="n">
        <f aca="false">P71/3600</f>
        <v>1.73696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27</v>
      </c>
      <c r="B72" s="11"/>
      <c r="C72" s="11" t="n">
        <v>27</v>
      </c>
      <c r="D72" s="78" t="n">
        <v>14552.7024</v>
      </c>
      <c r="E72" s="79" t="n">
        <v>42.2715</v>
      </c>
      <c r="F72" s="79" t="n">
        <v>45.6385</v>
      </c>
      <c r="G72" s="79" t="n">
        <v>46.3326</v>
      </c>
      <c r="H72" s="79" t="n">
        <v>5970.08</v>
      </c>
      <c r="I72" s="79" t="n">
        <v>80.51</v>
      </c>
      <c r="J72" s="61" t="n">
        <f aca="false">H72/3600</f>
        <v>1.65835555555556</v>
      </c>
      <c r="L72" s="78" t="n">
        <v>13952.4248</v>
      </c>
      <c r="M72" s="79" t="n">
        <v>42.2457</v>
      </c>
      <c r="N72" s="79" t="n">
        <v>45.6355</v>
      </c>
      <c r="O72" s="79" t="n">
        <v>46.3278</v>
      </c>
      <c r="P72" s="79" t="n">
        <v>5943.88</v>
      </c>
      <c r="Q72" s="79" t="n">
        <v>80.04</v>
      </c>
      <c r="R72" s="61" t="n">
        <f aca="false">P72/3600</f>
        <v>1.6510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9038.972</v>
      </c>
      <c r="E73" s="79" t="n">
        <v>39.7137</v>
      </c>
      <c r="F73" s="79" t="n">
        <v>44.067</v>
      </c>
      <c r="G73" s="79" t="n">
        <v>44.5701</v>
      </c>
      <c r="H73" s="79" t="n">
        <v>5638.17</v>
      </c>
      <c r="I73" s="79" t="n">
        <v>74.49</v>
      </c>
      <c r="J73" s="61" t="n">
        <f aca="false">H73/3600</f>
        <v>1.56615833333333</v>
      </c>
      <c r="L73" s="78" t="n">
        <v>8472.3024</v>
      </c>
      <c r="M73" s="79" t="n">
        <v>39.6945</v>
      </c>
      <c r="N73" s="79" t="n">
        <v>44.0644</v>
      </c>
      <c r="O73" s="79" t="n">
        <v>44.5693</v>
      </c>
      <c r="P73" s="79" t="n">
        <v>5642.27</v>
      </c>
      <c r="Q73" s="79" t="n">
        <v>74.41</v>
      </c>
      <c r="R73" s="61" t="n">
        <f aca="false">P73/3600</f>
        <v>1.56729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5651.4064</v>
      </c>
      <c r="E74" s="81" t="n">
        <v>36.8375</v>
      </c>
      <c r="F74" s="81" t="n">
        <v>42.8884</v>
      </c>
      <c r="G74" s="81" t="n">
        <v>43.2875</v>
      </c>
      <c r="H74" s="81" t="n">
        <v>5476.23</v>
      </c>
      <c r="I74" s="81" t="n">
        <v>71.03</v>
      </c>
      <c r="J74" s="67" t="n">
        <f aca="false">H74/3600</f>
        <v>1.521175</v>
      </c>
      <c r="L74" s="80" t="n">
        <v>5106.984</v>
      </c>
      <c r="M74" s="81" t="n">
        <v>36.8331</v>
      </c>
      <c r="N74" s="81" t="n">
        <v>42.891</v>
      </c>
      <c r="O74" s="81" t="n">
        <v>43.2849</v>
      </c>
      <c r="P74" s="81" t="n">
        <v>5451.69</v>
      </c>
      <c r="Q74" s="81" t="n">
        <v>70.84</v>
      </c>
      <c r="R74" s="67" t="n">
        <f aca="false">P74/3600</f>
        <v>1.51435833333333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76" t="n">
        <v>23496.804</v>
      </c>
      <c r="E75" s="77" t="n">
        <v>44.2266</v>
      </c>
      <c r="F75" s="77" t="n">
        <v>48.6258</v>
      </c>
      <c r="G75" s="77" t="n">
        <v>48.4278</v>
      </c>
      <c r="H75" s="77" t="n">
        <v>6183.62</v>
      </c>
      <c r="I75" s="77" t="n">
        <v>86.26</v>
      </c>
      <c r="J75" s="56" t="n">
        <f aca="false">H75/3600</f>
        <v>1.71767222222222</v>
      </c>
      <c r="L75" s="76" t="n">
        <v>23002.264</v>
      </c>
      <c r="M75" s="77" t="n">
        <v>44.2018</v>
      </c>
      <c r="N75" s="77" t="n">
        <v>48.6058</v>
      </c>
      <c r="O75" s="77" t="n">
        <v>48.4142</v>
      </c>
      <c r="P75" s="77" t="n">
        <v>6156.83</v>
      </c>
      <c r="Q75" s="77" t="n">
        <v>86.28</v>
      </c>
      <c r="R75" s="56" t="n">
        <f aca="false">P75/3600</f>
        <v>1.71023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762.1736</v>
      </c>
      <c r="E76" s="79" t="n">
        <v>42.055</v>
      </c>
      <c r="F76" s="79" t="n">
        <v>46.9305</v>
      </c>
      <c r="G76" s="79" t="n">
        <v>46.0127</v>
      </c>
      <c r="H76" s="79" t="n">
        <v>5800.91</v>
      </c>
      <c r="I76" s="79" t="n">
        <v>79.94</v>
      </c>
      <c r="J76" s="61" t="n">
        <f aca="false">H76/3600</f>
        <v>1.61136388888889</v>
      </c>
      <c r="L76" s="78" t="n">
        <v>14106.4152</v>
      </c>
      <c r="M76" s="79" t="n">
        <v>41.9831</v>
      </c>
      <c r="N76" s="79" t="n">
        <v>46.9201</v>
      </c>
      <c r="O76" s="79" t="n">
        <v>46.0046</v>
      </c>
      <c r="P76" s="79" t="n">
        <v>5777.99</v>
      </c>
      <c r="Q76" s="79" t="n">
        <v>79.75</v>
      </c>
      <c r="R76" s="61" t="n">
        <f aca="false">P76/3600</f>
        <v>1.60499722222222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9552.8848</v>
      </c>
      <c r="E77" s="79" t="n">
        <v>39.5157</v>
      </c>
      <c r="F77" s="79" t="n">
        <v>45.5874</v>
      </c>
      <c r="G77" s="79" t="n">
        <v>43.913</v>
      </c>
      <c r="H77" s="79" t="n">
        <v>5557.55</v>
      </c>
      <c r="I77" s="79" t="n">
        <v>74.54</v>
      </c>
      <c r="J77" s="61" t="n">
        <f aca="false">H77/3600</f>
        <v>1.54376388888889</v>
      </c>
      <c r="L77" s="78" t="n">
        <v>8903.9096</v>
      </c>
      <c r="M77" s="79" t="n">
        <v>39.4228</v>
      </c>
      <c r="N77" s="79" t="n">
        <v>45.5803</v>
      </c>
      <c r="O77" s="79" t="n">
        <v>43.9045</v>
      </c>
      <c r="P77" s="79" t="n">
        <v>5548.43</v>
      </c>
      <c r="Q77" s="79" t="n">
        <v>74.99</v>
      </c>
      <c r="R77" s="61" t="n">
        <f aca="false">P77/3600</f>
        <v>1.541230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6112.312</v>
      </c>
      <c r="E78" s="81" t="n">
        <v>36.5336</v>
      </c>
      <c r="F78" s="81" t="n">
        <v>44.5646</v>
      </c>
      <c r="G78" s="81" t="n">
        <v>42.533</v>
      </c>
      <c r="H78" s="81" t="n">
        <v>5410.48</v>
      </c>
      <c r="I78" s="81" t="n">
        <v>70.07</v>
      </c>
      <c r="J78" s="67" t="n">
        <f aca="false">H78/3600</f>
        <v>1.50291111111111</v>
      </c>
      <c r="L78" s="80" t="n">
        <v>5492.732</v>
      </c>
      <c r="M78" s="81" t="n">
        <v>36.4433</v>
      </c>
      <c r="N78" s="81" t="n">
        <v>44.5649</v>
      </c>
      <c r="O78" s="81" t="n">
        <v>42.5375</v>
      </c>
      <c r="P78" s="81" t="n">
        <v>5399.48</v>
      </c>
      <c r="Q78" s="81" t="n">
        <v>69.96</v>
      </c>
      <c r="R78" s="67" t="n">
        <f aca="false">P78/3600</f>
        <v>1.49985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76" t="n">
        <v>26103.6352</v>
      </c>
      <c r="E79" s="77" t="n">
        <v>44.3437</v>
      </c>
      <c r="F79" s="77" t="n">
        <v>48.5829</v>
      </c>
      <c r="G79" s="77" t="n">
        <v>48.7945</v>
      </c>
      <c r="H79" s="77" t="n">
        <v>6180.04</v>
      </c>
      <c r="I79" s="77" t="n">
        <v>88.48</v>
      </c>
      <c r="J79" s="56" t="n">
        <f aca="false">H79/3600</f>
        <v>1.71667777777778</v>
      </c>
      <c r="L79" s="76" t="n">
        <v>25659.9672</v>
      </c>
      <c r="M79" s="77" t="n">
        <v>44.346</v>
      </c>
      <c r="N79" s="77" t="n">
        <v>48.5679</v>
      </c>
      <c r="O79" s="77" t="n">
        <v>48.7784</v>
      </c>
      <c r="P79" s="77" t="n">
        <v>6168.75</v>
      </c>
      <c r="Q79" s="77" t="n">
        <v>89.04</v>
      </c>
      <c r="R79" s="56" t="n">
        <f aca="false">P79/3600</f>
        <v>1.71354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5540.1272</v>
      </c>
      <c r="E80" s="79" t="n">
        <v>41.8312</v>
      </c>
      <c r="F80" s="79" t="n">
        <v>46.5862</v>
      </c>
      <c r="G80" s="79" t="n">
        <v>46.8268</v>
      </c>
      <c r="H80" s="79" t="n">
        <v>5849.76</v>
      </c>
      <c r="I80" s="79" t="n">
        <v>80.01</v>
      </c>
      <c r="J80" s="61" t="n">
        <f aca="false">H80/3600</f>
        <v>1.62493333333333</v>
      </c>
      <c r="L80" s="78" t="n">
        <v>14936.4176</v>
      </c>
      <c r="M80" s="79" t="n">
        <v>41.8013</v>
      </c>
      <c r="N80" s="79" t="n">
        <v>46.5732</v>
      </c>
      <c r="O80" s="79" t="n">
        <v>46.8196</v>
      </c>
      <c r="P80" s="79" t="n">
        <v>5840.15</v>
      </c>
      <c r="Q80" s="79" t="n">
        <v>79.89</v>
      </c>
      <c r="R80" s="61" t="n">
        <f aca="false">P80/3600</f>
        <v>1.62226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9314.9368</v>
      </c>
      <c r="E81" s="79" t="n">
        <v>39.1855</v>
      </c>
      <c r="F81" s="79" t="n">
        <v>44.8106</v>
      </c>
      <c r="G81" s="79" t="n">
        <v>44.983</v>
      </c>
      <c r="H81" s="79" t="n">
        <v>5582.11</v>
      </c>
      <c r="I81" s="79" t="n">
        <v>74.49</v>
      </c>
      <c r="J81" s="61" t="n">
        <f aca="false">H81/3600</f>
        <v>1.55058611111111</v>
      </c>
      <c r="L81" s="78" t="n">
        <v>8756.7312</v>
      </c>
      <c r="M81" s="79" t="n">
        <v>39.1744</v>
      </c>
      <c r="N81" s="79" t="n">
        <v>44.7973</v>
      </c>
      <c r="O81" s="79" t="n">
        <v>44.978</v>
      </c>
      <c r="P81" s="79" t="n">
        <v>5559.75</v>
      </c>
      <c r="Q81" s="79" t="n">
        <v>74.56</v>
      </c>
      <c r="R81" s="61" t="n">
        <f aca="false">P81/3600</f>
        <v>1.54437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5533.604</v>
      </c>
      <c r="E82" s="81" t="n">
        <v>36.369</v>
      </c>
      <c r="F82" s="81" t="n">
        <v>43.4954</v>
      </c>
      <c r="G82" s="81" t="n">
        <v>43.6338</v>
      </c>
      <c r="H82" s="81" t="n">
        <v>5403.68</v>
      </c>
      <c r="I82" s="81" t="n">
        <v>69.71</v>
      </c>
      <c r="J82" s="67" t="n">
        <f aca="false">H82/3600</f>
        <v>1.50102222222222</v>
      </c>
      <c r="L82" s="80" t="n">
        <v>4970.312</v>
      </c>
      <c r="M82" s="81" t="n">
        <v>36.3349</v>
      </c>
      <c r="N82" s="81" t="n">
        <v>43.4946</v>
      </c>
      <c r="O82" s="81" t="n">
        <v>43.6416</v>
      </c>
      <c r="P82" s="81" t="n">
        <v>5382.27</v>
      </c>
      <c r="Q82" s="81" t="n">
        <v>70.55</v>
      </c>
      <c r="R82" s="67" t="n">
        <f aca="false">P82/3600</f>
        <v>1.49507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 t="n">
        <v>23074.3032</v>
      </c>
      <c r="E83" s="77" t="n">
        <v>40.8345</v>
      </c>
      <c r="F83" s="77" t="n">
        <v>43.034</v>
      </c>
      <c r="G83" s="77" t="n">
        <v>43.5799</v>
      </c>
      <c r="H83" s="77" t="n">
        <v>2636.42</v>
      </c>
      <c r="I83" s="77" t="n">
        <v>43.6</v>
      </c>
      <c r="J83" s="56" t="n">
        <f aca="false">H83/3600</f>
        <v>0.732338888888889</v>
      </c>
      <c r="L83" s="76" t="n">
        <v>22633.6904</v>
      </c>
      <c r="M83" s="77" t="n">
        <v>40.8322</v>
      </c>
      <c r="N83" s="77" t="n">
        <v>43.0344</v>
      </c>
      <c r="O83" s="77" t="n">
        <v>43.579</v>
      </c>
      <c r="P83" s="77" t="n">
        <v>2620.62</v>
      </c>
      <c r="Q83" s="77" t="n">
        <v>43.34</v>
      </c>
      <c r="R83" s="56" t="n">
        <f aca="false">P83/3600</f>
        <v>0.7279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750.3496</v>
      </c>
      <c r="E84" s="79" t="n">
        <v>37.7869</v>
      </c>
      <c r="F84" s="79" t="n">
        <v>40.6355</v>
      </c>
      <c r="G84" s="79" t="n">
        <v>41.0009</v>
      </c>
      <c r="H84" s="79" t="n">
        <v>2424.06</v>
      </c>
      <c r="I84" s="79" t="n">
        <v>38.35</v>
      </c>
      <c r="J84" s="61" t="n">
        <f aca="false">H84/3600</f>
        <v>0.67335</v>
      </c>
      <c r="L84" s="78" t="n">
        <v>13284.3008</v>
      </c>
      <c r="M84" s="79" t="n">
        <v>37.7774</v>
      </c>
      <c r="N84" s="79" t="n">
        <v>40.6304</v>
      </c>
      <c r="O84" s="79" t="n">
        <v>40.9989</v>
      </c>
      <c r="P84" s="79" t="n">
        <v>2417.49</v>
      </c>
      <c r="Q84" s="79" t="n">
        <v>37.97</v>
      </c>
      <c r="R84" s="61" t="n">
        <f aca="false">P84/3600</f>
        <v>0.67152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306.9976</v>
      </c>
      <c r="E85" s="79" t="n">
        <v>35.021</v>
      </c>
      <c r="F85" s="79" t="n">
        <v>38.6438</v>
      </c>
      <c r="G85" s="79" t="n">
        <v>38.8691</v>
      </c>
      <c r="H85" s="79" t="n">
        <v>2263.67</v>
      </c>
      <c r="I85" s="79" t="n">
        <v>33.07</v>
      </c>
      <c r="J85" s="61" t="n">
        <f aca="false">H85/3600</f>
        <v>0.628797222222222</v>
      </c>
      <c r="L85" s="78" t="n">
        <v>7846.7488</v>
      </c>
      <c r="M85" s="79" t="n">
        <v>35.016</v>
      </c>
      <c r="N85" s="79" t="n">
        <v>38.6396</v>
      </c>
      <c r="O85" s="79" t="n">
        <v>38.8621</v>
      </c>
      <c r="P85" s="79" t="n">
        <v>2249.6</v>
      </c>
      <c r="Q85" s="79" t="n">
        <v>32.8</v>
      </c>
      <c r="R85" s="61" t="n">
        <f aca="false">P85/3600</f>
        <v>0.6248888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5173.6976</v>
      </c>
      <c r="E86" s="81" t="n">
        <v>32.3773</v>
      </c>
      <c r="F86" s="81" t="n">
        <v>37.0361</v>
      </c>
      <c r="G86" s="81" t="n">
        <v>37.1178</v>
      </c>
      <c r="H86" s="81" t="n">
        <v>2128.88</v>
      </c>
      <c r="I86" s="81" t="n">
        <v>29.72</v>
      </c>
      <c r="J86" s="67" t="n">
        <f aca="false">H86/3600</f>
        <v>0.591355555555556</v>
      </c>
      <c r="L86" s="80" t="n">
        <v>4729.4776</v>
      </c>
      <c r="M86" s="81" t="n">
        <v>32.3793</v>
      </c>
      <c r="N86" s="81" t="n">
        <v>37.0386</v>
      </c>
      <c r="O86" s="81" t="n">
        <v>37.1285</v>
      </c>
      <c r="P86" s="81" t="n">
        <v>2132.14</v>
      </c>
      <c r="Q86" s="81" t="n">
        <v>29.47</v>
      </c>
      <c r="R86" s="67" t="n">
        <f aca="false">P86/3600</f>
        <v>0.592261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 t="n">
        <v>24214.4626</v>
      </c>
      <c r="E87" s="77" t="n">
        <v>42.8008</v>
      </c>
      <c r="F87" s="77" t="n">
        <v>45.6193</v>
      </c>
      <c r="G87" s="77" t="n">
        <v>45.5487</v>
      </c>
      <c r="H87" s="77" t="n">
        <v>4549.68</v>
      </c>
      <c r="I87" s="77" t="n">
        <v>72.47</v>
      </c>
      <c r="J87" s="56" t="n">
        <f aca="false">H87/3600</f>
        <v>1.2638</v>
      </c>
      <c r="L87" s="76" t="n">
        <v>23920.4174</v>
      </c>
      <c r="M87" s="77" t="n">
        <v>42.793</v>
      </c>
      <c r="N87" s="77" t="n">
        <v>45.6201</v>
      </c>
      <c r="O87" s="77" t="n">
        <v>45.5477</v>
      </c>
      <c r="P87" s="77" t="n">
        <v>4530.24</v>
      </c>
      <c r="Q87" s="77" t="n">
        <v>71.99</v>
      </c>
      <c r="R87" s="56" t="n">
        <f aca="false">P87/3600</f>
        <v>1.258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399.6354</v>
      </c>
      <c r="E88" s="79" t="n">
        <v>39.1356</v>
      </c>
      <c r="F88" s="79" t="n">
        <v>42.836</v>
      </c>
      <c r="G88" s="79" t="n">
        <v>42.3256</v>
      </c>
      <c r="H88" s="79" t="n">
        <v>4289.28</v>
      </c>
      <c r="I88" s="79" t="n">
        <v>66.95</v>
      </c>
      <c r="J88" s="61" t="n">
        <f aca="false">H88/3600</f>
        <v>1.19146666666667</v>
      </c>
      <c r="L88" s="78" t="n">
        <v>16106.4979</v>
      </c>
      <c r="M88" s="79" t="n">
        <v>39.1271</v>
      </c>
      <c r="N88" s="79" t="n">
        <v>42.8369</v>
      </c>
      <c r="O88" s="79" t="n">
        <v>42.3257</v>
      </c>
      <c r="P88" s="79" t="n">
        <v>4277.05</v>
      </c>
      <c r="Q88" s="79" t="n">
        <v>66.67</v>
      </c>
      <c r="R88" s="61" t="n">
        <f aca="false">P88/3600</f>
        <v>1.188069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892.3155</v>
      </c>
      <c r="E89" s="79" t="n">
        <v>35.6064</v>
      </c>
      <c r="F89" s="79" t="n">
        <v>40.669</v>
      </c>
      <c r="G89" s="79" t="n">
        <v>39.7089</v>
      </c>
      <c r="H89" s="79" t="n">
        <v>4050.8</v>
      </c>
      <c r="I89" s="79" t="n">
        <v>61.28</v>
      </c>
      <c r="J89" s="61" t="n">
        <f aca="false">H89/3600</f>
        <v>1.12522222222222</v>
      </c>
      <c r="L89" s="78" t="n">
        <v>10610.9232</v>
      </c>
      <c r="M89" s="79" t="n">
        <v>35.6036</v>
      </c>
      <c r="N89" s="79" t="n">
        <v>40.6675</v>
      </c>
      <c r="O89" s="79" t="n">
        <v>39.7126</v>
      </c>
      <c r="P89" s="79" t="n">
        <v>4035.26</v>
      </c>
      <c r="Q89" s="79" t="n">
        <v>61.06</v>
      </c>
      <c r="R89" s="61" t="n">
        <f aca="false">P89/3600</f>
        <v>1.1209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124.6856</v>
      </c>
      <c r="E90" s="81" t="n">
        <v>32.202</v>
      </c>
      <c r="F90" s="81" t="n">
        <v>39.1088</v>
      </c>
      <c r="G90" s="81" t="n">
        <v>37.8555</v>
      </c>
      <c r="H90" s="81" t="n">
        <v>3882.03</v>
      </c>
      <c r="I90" s="81" t="n">
        <v>57.1</v>
      </c>
      <c r="J90" s="67" t="n">
        <f aca="false">H90/3600</f>
        <v>1.07834166666667</v>
      </c>
      <c r="L90" s="80" t="n">
        <v>6852.2976</v>
      </c>
      <c r="M90" s="81" t="n">
        <v>32.2032</v>
      </c>
      <c r="N90" s="81" t="n">
        <v>39.1145</v>
      </c>
      <c r="O90" s="81" t="n">
        <v>37.86</v>
      </c>
      <c r="P90" s="81" t="n">
        <v>3855.5</v>
      </c>
      <c r="Q90" s="81" t="n">
        <v>56.8</v>
      </c>
      <c r="R90" s="67" t="n">
        <f aca="false">P90/3600</f>
        <v>1.07097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 t="n">
        <v>36855.2624</v>
      </c>
      <c r="E91" s="77" t="n">
        <v>43.2398</v>
      </c>
      <c r="F91" s="77" t="n">
        <v>42.9524</v>
      </c>
      <c r="G91" s="77" t="n">
        <v>43.3298</v>
      </c>
      <c r="H91" s="77" t="n">
        <v>3474.19</v>
      </c>
      <c r="I91" s="77" t="n">
        <v>54.5</v>
      </c>
      <c r="J91" s="56" t="n">
        <f aca="false">H91/3600</f>
        <v>0.965052777777778</v>
      </c>
      <c r="L91" s="76" t="n">
        <v>36576.0096</v>
      </c>
      <c r="M91" s="77" t="n">
        <v>43.2343</v>
      </c>
      <c r="N91" s="77" t="n">
        <v>42.9468</v>
      </c>
      <c r="O91" s="77" t="n">
        <v>43.3288</v>
      </c>
      <c r="P91" s="77" t="n">
        <v>3463.28</v>
      </c>
      <c r="Q91" s="77" t="n">
        <v>54.45</v>
      </c>
      <c r="R91" s="56" t="n">
        <f aca="false">P91/3600</f>
        <v>0.962022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108.3416</v>
      </c>
      <c r="E92" s="79" t="n">
        <v>38.8216</v>
      </c>
      <c r="F92" s="79" t="n">
        <v>40.2879</v>
      </c>
      <c r="G92" s="79" t="n">
        <v>40.8247</v>
      </c>
      <c r="H92" s="79" t="n">
        <v>3394.98</v>
      </c>
      <c r="I92" s="79" t="n">
        <v>50.92</v>
      </c>
      <c r="J92" s="61" t="n">
        <f aca="false">H92/3600</f>
        <v>0.94305</v>
      </c>
      <c r="L92" s="78" t="n">
        <v>27841.8656</v>
      </c>
      <c r="M92" s="79" t="n">
        <v>38.8139</v>
      </c>
      <c r="N92" s="79" t="n">
        <v>40.2908</v>
      </c>
      <c r="O92" s="79" t="n">
        <v>40.8261</v>
      </c>
      <c r="P92" s="79" t="n">
        <v>3353.66</v>
      </c>
      <c r="Q92" s="79" t="n">
        <v>50.37</v>
      </c>
      <c r="R92" s="61" t="n">
        <f aca="false">P92/3600</f>
        <v>0.931572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0896.6848</v>
      </c>
      <c r="E93" s="79" t="n">
        <v>34.2477</v>
      </c>
      <c r="F93" s="79" t="n">
        <v>38.673</v>
      </c>
      <c r="G93" s="79" t="n">
        <v>39.1258</v>
      </c>
      <c r="H93" s="79" t="n">
        <v>3236.72</v>
      </c>
      <c r="I93" s="79" t="n">
        <v>49.21</v>
      </c>
      <c r="J93" s="61" t="n">
        <f aca="false">H93/3600</f>
        <v>0.899088888888889</v>
      </c>
      <c r="L93" s="78" t="n">
        <v>20636.5928</v>
      </c>
      <c r="M93" s="79" t="n">
        <v>34.2445</v>
      </c>
      <c r="N93" s="79" t="n">
        <v>38.6738</v>
      </c>
      <c r="O93" s="79" t="n">
        <v>39.1368</v>
      </c>
      <c r="P93" s="79" t="n">
        <v>3217.97</v>
      </c>
      <c r="Q93" s="79" t="n">
        <v>48.9</v>
      </c>
      <c r="R93" s="61" t="n">
        <f aca="false">P93/3600</f>
        <v>0.893880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023.3256</v>
      </c>
      <c r="E94" s="81" t="n">
        <v>30.1243</v>
      </c>
      <c r="F94" s="81" t="n">
        <v>37.6294</v>
      </c>
      <c r="G94" s="81" t="n">
        <v>37.7866</v>
      </c>
      <c r="H94" s="81" t="n">
        <v>3089.62</v>
      </c>
      <c r="I94" s="81" t="n">
        <v>46.88</v>
      </c>
      <c r="J94" s="67" t="n">
        <f aca="false">H94/3600</f>
        <v>0.858227777777778</v>
      </c>
      <c r="L94" s="80" t="n">
        <v>14746.284</v>
      </c>
      <c r="M94" s="81" t="n">
        <v>30.1158</v>
      </c>
      <c r="N94" s="81" t="n">
        <v>37.6432</v>
      </c>
      <c r="O94" s="81" t="n">
        <v>37.7825</v>
      </c>
      <c r="P94" s="81" t="n">
        <v>3098.93</v>
      </c>
      <c r="Q94" s="81" t="n">
        <v>46.94</v>
      </c>
      <c r="R94" s="67" t="n">
        <f aca="false">P94/3600</f>
        <v>0.86081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 t="n">
        <v>5731.6413</v>
      </c>
      <c r="E95" s="77" t="n">
        <v>49.201</v>
      </c>
      <c r="F95" s="77" t="n">
        <v>52.8143</v>
      </c>
      <c r="G95" s="77" t="n">
        <v>53.8644</v>
      </c>
      <c r="H95" s="77" t="n">
        <v>4120.47</v>
      </c>
      <c r="I95" s="77" t="n">
        <v>59.36</v>
      </c>
      <c r="J95" s="56" t="n">
        <f aca="false">H95/3600</f>
        <v>1.144575</v>
      </c>
      <c r="L95" s="76" t="n">
        <v>5536.5709</v>
      </c>
      <c r="M95" s="77" t="n">
        <v>49.1782</v>
      </c>
      <c r="N95" s="77" t="n">
        <v>52.817</v>
      </c>
      <c r="O95" s="77" t="n">
        <v>53.8954</v>
      </c>
      <c r="P95" s="77" t="n">
        <v>4110.59</v>
      </c>
      <c r="Q95" s="77" t="n">
        <v>59.23</v>
      </c>
      <c r="R95" s="56" t="n">
        <f aca="false">P95/3600</f>
        <v>1.14183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915.2237</v>
      </c>
      <c r="E96" s="79" t="n">
        <v>45.7948</v>
      </c>
      <c r="F96" s="79" t="n">
        <v>49.8773</v>
      </c>
      <c r="G96" s="79" t="n">
        <v>50.9778</v>
      </c>
      <c r="H96" s="79" t="n">
        <v>4021</v>
      </c>
      <c r="I96" s="79" t="n">
        <v>57.62</v>
      </c>
      <c r="J96" s="61" t="n">
        <f aca="false">H96/3600</f>
        <v>1.11694444444444</v>
      </c>
      <c r="L96" s="78" t="n">
        <v>3737.3648</v>
      </c>
      <c r="M96" s="79" t="n">
        <v>45.7868</v>
      </c>
      <c r="N96" s="79" t="n">
        <v>49.8821</v>
      </c>
      <c r="O96" s="79" t="n">
        <v>50.997</v>
      </c>
      <c r="P96" s="79" t="n">
        <v>4006.55</v>
      </c>
      <c r="Q96" s="79" t="n">
        <v>57.27</v>
      </c>
      <c r="R96" s="61" t="n">
        <f aca="false">P96/3600</f>
        <v>1.1129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708.5261</v>
      </c>
      <c r="E97" s="79" t="n">
        <v>42.3732</v>
      </c>
      <c r="F97" s="79" t="n">
        <v>47.4873</v>
      </c>
      <c r="G97" s="79" t="n">
        <v>48.7797</v>
      </c>
      <c r="H97" s="79" t="n">
        <v>3942.34</v>
      </c>
      <c r="I97" s="79" t="n">
        <v>56.23</v>
      </c>
      <c r="J97" s="61" t="n">
        <f aca="false">H97/3600</f>
        <v>1.09509444444444</v>
      </c>
      <c r="L97" s="78" t="n">
        <v>2532.6467</v>
      </c>
      <c r="M97" s="79" t="n">
        <v>42.3728</v>
      </c>
      <c r="N97" s="79" t="n">
        <v>47.5155</v>
      </c>
      <c r="O97" s="79" t="n">
        <v>48.7922</v>
      </c>
      <c r="P97" s="79" t="n">
        <v>3920.87</v>
      </c>
      <c r="Q97" s="79" t="n">
        <v>54.94</v>
      </c>
      <c r="R97" s="61" t="n">
        <f aca="false">P97/3600</f>
        <v>1.0891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867.9139</v>
      </c>
      <c r="E98" s="81" t="n">
        <v>38.8401</v>
      </c>
      <c r="F98" s="81" t="n">
        <v>45.8376</v>
      </c>
      <c r="G98" s="81" t="n">
        <v>47.2502</v>
      </c>
      <c r="H98" s="81" t="n">
        <v>3868.39</v>
      </c>
      <c r="I98" s="81" t="n">
        <v>55.03</v>
      </c>
      <c r="J98" s="67" t="n">
        <f aca="false">H98/3600</f>
        <v>1.07455277777778</v>
      </c>
      <c r="L98" s="80" t="n">
        <v>1694.8662</v>
      </c>
      <c r="M98" s="81" t="n">
        <v>38.8372</v>
      </c>
      <c r="N98" s="81" t="n">
        <v>45.8033</v>
      </c>
      <c r="O98" s="81" t="n">
        <v>47.1824</v>
      </c>
      <c r="P98" s="81" t="n">
        <v>3861.7</v>
      </c>
      <c r="Q98" s="81" t="n">
        <v>55.06</v>
      </c>
      <c r="R98" s="67" t="n">
        <f aca="false">P98/3600</f>
        <v>1.07269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n">
        <f aca="false">GEOMEAN(I3:I98)</f>
        <v>47.5801042678774</v>
      </c>
      <c r="J106" s="85" t="n">
        <f aca="false">GEOMEAN(J3:J98)</f>
        <v>0.901863016294384</v>
      </c>
      <c r="Q106" s="85" t="n">
        <f aca="false">GEOMEAN(Q3:Q98)</f>
        <v>47.3831084573387</v>
      </c>
      <c r="R106" s="85" t="n">
        <f aca="false">GEOMEAN(R3:R98)</f>
        <v>0.898627211571329</v>
      </c>
    </row>
    <row r="107" customFormat="false" ht="12" hidden="false" customHeight="false" outlineLevel="0" collapsed="false">
      <c r="B107" s="1" t="s">
        <v>131</v>
      </c>
      <c r="Q107" s="86" t="n">
        <f aca="false">Q106/I106</f>
        <v>0.995859702000029</v>
      </c>
      <c r="R107" s="86" t="n">
        <f aca="false">R106/J106</f>
        <v>0.996412088460673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1.67706666666667</v>
      </c>
      <c r="J108" s="85" t="n">
        <f aca="false">SUM(J3:J98)</f>
        <v>116.888975</v>
      </c>
      <c r="Q108" s="85" t="n">
        <f aca="false">SUM(Q3:Q98)/3600</f>
        <v>1.67311944444444</v>
      </c>
      <c r="R108" s="85" t="n">
        <f aca="false">SUM(R3:R98)</f>
        <v>116.557486111111</v>
      </c>
    </row>
    <row r="111" customFormat="false" ht="12.75" hidden="false" customHeight="false" outlineLevel="0" collapsed="false">
      <c r="B111" s="1" t="s">
        <v>133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n">
        <f aca="false">GEOMEAN(I3:I10,I19:I82)</f>
        <v>46.9186478252546</v>
      </c>
      <c r="J113" s="85" t="n">
        <f aca="false">GEOMEAN(J3:J10,J19:J82)</f>
        <v>0.89420462096477</v>
      </c>
      <c r="Q113" s="85" t="n">
        <f aca="false">GEOMEAN(Q3:Q10,Q19:Q82)</f>
        <v>46.7462462113917</v>
      </c>
      <c r="R113" s="85" t="n">
        <f aca="false">GEOMEAN(R3:R10,R19:R82)</f>
        <v>0.891059938972585</v>
      </c>
    </row>
    <row r="114" customFormat="false" ht="12" hidden="false" customHeight="false" outlineLevel="0" collapsed="false">
      <c r="B114" s="1" t="s">
        <v>131</v>
      </c>
      <c r="Q114" s="86" t="n">
        <f aca="false">Q113/I113</f>
        <v>0.996325520409177</v>
      </c>
      <c r="R114" s="86" t="n">
        <f aca="false">R113/J113</f>
        <v>0.996483263541189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103" activeCellId="0" sqref="P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53</v>
      </c>
      <c r="B3" s="7" t="s">
        <v>71</v>
      </c>
      <c r="C3" s="7" t="n">
        <v>22</v>
      </c>
      <c r="D3" s="54" t="n">
        <v>12768.6672</v>
      </c>
      <c r="E3" s="55" t="n">
        <v>41.3532</v>
      </c>
      <c r="F3" s="55" t="n">
        <v>41.1294</v>
      </c>
      <c r="G3" s="55" t="n">
        <v>43.9746</v>
      </c>
      <c r="H3" s="55" t="n">
        <v>25201.69</v>
      </c>
      <c r="I3" s="55" t="n">
        <v>56.81</v>
      </c>
      <c r="J3" s="56" t="n">
        <f aca="false">H3/3600</f>
        <v>7.00046944444444</v>
      </c>
      <c r="L3" s="54" t="n">
        <v>12525.9008</v>
      </c>
      <c r="M3" s="55" t="n">
        <v>41.3496</v>
      </c>
      <c r="N3" s="55" t="n">
        <v>41.1316</v>
      </c>
      <c r="O3" s="55" t="n">
        <v>43.9815</v>
      </c>
      <c r="P3" s="55" t="n">
        <v>25176.34</v>
      </c>
      <c r="Q3" s="55" t="n">
        <v>56.81</v>
      </c>
      <c r="R3" s="57" t="n">
        <f aca="false">P3/3600</f>
        <v>6.9934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22</v>
      </c>
      <c r="B4" s="11"/>
      <c r="C4" s="11" t="n">
        <v>27</v>
      </c>
      <c r="D4" s="59" t="n">
        <v>5684.4224</v>
      </c>
      <c r="E4" s="60" t="n">
        <v>39.1074</v>
      </c>
      <c r="F4" s="60" t="n">
        <v>39.7729</v>
      </c>
      <c r="G4" s="60" t="n">
        <v>42.3527</v>
      </c>
      <c r="H4" s="60" t="n">
        <v>22627.91</v>
      </c>
      <c r="I4" s="60" t="n">
        <v>50.15</v>
      </c>
      <c r="J4" s="61" t="n">
        <f aca="false">H4/3600</f>
        <v>6.28553055555556</v>
      </c>
      <c r="L4" s="59" t="n">
        <v>5426.6736</v>
      </c>
      <c r="M4" s="60" t="n">
        <v>39.0952</v>
      </c>
      <c r="N4" s="60" t="n">
        <v>39.775</v>
      </c>
      <c r="O4" s="60" t="n">
        <v>42.3595</v>
      </c>
      <c r="P4" s="60" t="n">
        <v>22597.25</v>
      </c>
      <c r="Q4" s="60" t="n">
        <v>49.86</v>
      </c>
      <c r="R4" s="62" t="n">
        <f aca="false">P4/3600</f>
        <v>6.277013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018.5968</v>
      </c>
      <c r="E5" s="60" t="n">
        <v>36.7513</v>
      </c>
      <c r="F5" s="60" t="n">
        <v>38.6659</v>
      </c>
      <c r="G5" s="60" t="n">
        <v>40.962</v>
      </c>
      <c r="H5" s="60" t="n">
        <v>21098.35</v>
      </c>
      <c r="I5" s="60" t="n">
        <v>44.56</v>
      </c>
      <c r="J5" s="61" t="n">
        <f aca="false">H5/3600</f>
        <v>5.86065277777778</v>
      </c>
      <c r="L5" s="59" t="n">
        <v>2749.5072</v>
      </c>
      <c r="M5" s="60" t="n">
        <v>36.7256</v>
      </c>
      <c r="N5" s="60" t="n">
        <v>38.6496</v>
      </c>
      <c r="O5" s="60" t="n">
        <v>40.9511</v>
      </c>
      <c r="P5" s="60" t="n">
        <v>21106.56</v>
      </c>
      <c r="Q5" s="60" t="n">
        <v>44.81</v>
      </c>
      <c r="R5" s="62" t="n">
        <f aca="false">P5/3600</f>
        <v>5.86293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769.312</v>
      </c>
      <c r="E6" s="66" t="n">
        <v>34.2588</v>
      </c>
      <c r="F6" s="66" t="n">
        <v>37.7884</v>
      </c>
      <c r="G6" s="66" t="n">
        <v>39.9387</v>
      </c>
      <c r="H6" s="66" t="n">
        <v>20117.31</v>
      </c>
      <c r="I6" s="66" t="n">
        <v>40.33</v>
      </c>
      <c r="J6" s="67" t="n">
        <f aca="false">H6/3600</f>
        <v>5.58814166666667</v>
      </c>
      <c r="L6" s="65" t="n">
        <v>1495.072</v>
      </c>
      <c r="M6" s="66" t="n">
        <v>34.2264</v>
      </c>
      <c r="N6" s="66" t="n">
        <v>37.7734</v>
      </c>
      <c r="O6" s="66" t="n">
        <v>39.9415</v>
      </c>
      <c r="P6" s="66" t="n">
        <v>20137.84</v>
      </c>
      <c r="Q6" s="66" t="n">
        <v>40.93</v>
      </c>
      <c r="R6" s="68" t="n">
        <f aca="false">P6/3600</f>
        <v>5.5938444444444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54" t="n">
        <v>33123.9184</v>
      </c>
      <c r="E7" s="55" t="n">
        <v>40.0176</v>
      </c>
      <c r="F7" s="55" t="n">
        <v>45.0153</v>
      </c>
      <c r="G7" s="55" t="n">
        <v>44.6684</v>
      </c>
      <c r="H7" s="55" t="n">
        <v>34477.4</v>
      </c>
      <c r="I7" s="55" t="n">
        <v>82.85</v>
      </c>
      <c r="J7" s="56" t="n">
        <f aca="false">H7/3600</f>
        <v>9.57705555555556</v>
      </c>
      <c r="L7" s="54" t="n">
        <v>32844.6992</v>
      </c>
      <c r="M7" s="55" t="n">
        <v>40.0101</v>
      </c>
      <c r="N7" s="55" t="n">
        <v>45.0134</v>
      </c>
      <c r="O7" s="55" t="n">
        <v>44.6667</v>
      </c>
      <c r="P7" s="55" t="n">
        <v>34464.36</v>
      </c>
      <c r="Q7" s="55" t="n">
        <v>83.01</v>
      </c>
      <c r="R7" s="57" t="n">
        <f aca="false">P7/3600</f>
        <v>9.5734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508.8384</v>
      </c>
      <c r="E8" s="60" t="n">
        <v>37.2778</v>
      </c>
      <c r="F8" s="60" t="n">
        <v>43.2586</v>
      </c>
      <c r="G8" s="60" t="n">
        <v>43.435</v>
      </c>
      <c r="H8" s="60" t="n">
        <v>30741.73</v>
      </c>
      <c r="I8" s="60" t="n">
        <v>71.88</v>
      </c>
      <c r="J8" s="61" t="n">
        <f aca="false">H8/3600</f>
        <v>8.53936944444445</v>
      </c>
      <c r="L8" s="59" t="n">
        <v>16207.264</v>
      </c>
      <c r="M8" s="60" t="n">
        <v>37.2647</v>
      </c>
      <c r="N8" s="60" t="n">
        <v>43.2417</v>
      </c>
      <c r="O8" s="60" t="n">
        <v>43.4312</v>
      </c>
      <c r="P8" s="60" t="n">
        <v>30706.14</v>
      </c>
      <c r="Q8" s="60" t="n">
        <v>71.37</v>
      </c>
      <c r="R8" s="62" t="n">
        <f aca="false">P8/3600</f>
        <v>8.52948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977.2912</v>
      </c>
      <c r="E9" s="60" t="n">
        <v>34.4738</v>
      </c>
      <c r="F9" s="60" t="n">
        <v>41.5994</v>
      </c>
      <c r="G9" s="60" t="n">
        <v>42.1323</v>
      </c>
      <c r="H9" s="60" t="n">
        <v>28087.83</v>
      </c>
      <c r="I9" s="60" t="n">
        <v>62.14</v>
      </c>
      <c r="J9" s="61" t="n">
        <f aca="false">H9/3600</f>
        <v>7.802175</v>
      </c>
      <c r="L9" s="59" t="n">
        <v>8684.0928</v>
      </c>
      <c r="M9" s="60" t="n">
        <v>34.4596</v>
      </c>
      <c r="N9" s="60" t="n">
        <v>41.5724</v>
      </c>
      <c r="O9" s="60" t="n">
        <v>42.1119</v>
      </c>
      <c r="P9" s="60" t="n">
        <v>28034.64</v>
      </c>
      <c r="Q9" s="60" t="n">
        <v>61.91</v>
      </c>
      <c r="R9" s="62" t="n">
        <f aca="false">P9/3600</f>
        <v>7.787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5189.92</v>
      </c>
      <c r="E10" s="66" t="n">
        <v>31.7532</v>
      </c>
      <c r="F10" s="66" t="n">
        <v>40.3236</v>
      </c>
      <c r="G10" s="66" t="n">
        <v>41.0823</v>
      </c>
      <c r="H10" s="66" t="n">
        <v>26081.11</v>
      </c>
      <c r="I10" s="66" t="n">
        <v>57.69</v>
      </c>
      <c r="J10" s="67" t="n">
        <f aca="false">H10/3600</f>
        <v>7.24475277777778</v>
      </c>
      <c r="L10" s="65" t="n">
        <v>4909.36</v>
      </c>
      <c r="M10" s="66" t="n">
        <v>31.7416</v>
      </c>
      <c r="N10" s="66" t="n">
        <v>40.3068</v>
      </c>
      <c r="O10" s="66" t="n">
        <v>41.0599</v>
      </c>
      <c r="P10" s="66" t="n">
        <v>26078.66</v>
      </c>
      <c r="Q10" s="66" t="n">
        <v>57.4</v>
      </c>
      <c r="R10" s="68" t="n">
        <f aca="false">P10/3600</f>
        <v>7.2440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54"/>
      <c r="E11" s="55"/>
      <c r="F11" s="55"/>
      <c r="G11" s="55"/>
      <c r="H11" s="55"/>
      <c r="I11" s="55"/>
      <c r="J11" s="56"/>
      <c r="L11" s="54"/>
      <c r="M11" s="55"/>
      <c r="N11" s="55"/>
      <c r="O11" s="55"/>
      <c r="P11" s="55"/>
      <c r="Q11" s="55"/>
      <c r="R11" s="57"/>
      <c r="S11" s="5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/>
      <c r="L12" s="59"/>
      <c r="M12" s="60"/>
      <c r="N12" s="60"/>
      <c r="O12" s="60"/>
      <c r="P12" s="60"/>
      <c r="Q12" s="60"/>
      <c r="R12" s="62"/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/>
      <c r="L13" s="59"/>
      <c r="M13" s="60"/>
      <c r="N13" s="60"/>
      <c r="O13" s="60"/>
      <c r="P13" s="60"/>
      <c r="Q13" s="60"/>
      <c r="R13" s="62"/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/>
      <c r="L14" s="65"/>
      <c r="M14" s="66"/>
      <c r="N14" s="66"/>
      <c r="O14" s="66"/>
      <c r="P14" s="66"/>
      <c r="Q14" s="66"/>
      <c r="R14" s="68"/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54"/>
      <c r="E15" s="55"/>
      <c r="F15" s="55"/>
      <c r="G15" s="55"/>
      <c r="H15" s="55"/>
      <c r="I15" s="55"/>
      <c r="J15" s="56"/>
      <c r="L15" s="54"/>
      <c r="M15" s="55"/>
      <c r="N15" s="55"/>
      <c r="O15" s="55"/>
      <c r="P15" s="55"/>
      <c r="Q15" s="55"/>
      <c r="R15" s="57"/>
      <c r="S15" s="5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/>
      <c r="L16" s="59"/>
      <c r="M16" s="60"/>
      <c r="N16" s="60"/>
      <c r="O16" s="60"/>
      <c r="P16" s="60"/>
      <c r="Q16" s="60"/>
      <c r="R16" s="62"/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/>
      <c r="L17" s="59"/>
      <c r="M17" s="60"/>
      <c r="N17" s="60"/>
      <c r="O17" s="60"/>
      <c r="P17" s="60"/>
      <c r="Q17" s="60"/>
      <c r="R17" s="62"/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/>
      <c r="L18" s="65"/>
      <c r="M18" s="66"/>
      <c r="N18" s="66"/>
      <c r="O18" s="66"/>
      <c r="P18" s="66"/>
      <c r="Q18" s="66"/>
      <c r="R18" s="68"/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 t="n">
        <v>5279.7528</v>
      </c>
      <c r="E19" s="77" t="n">
        <v>41.6214</v>
      </c>
      <c r="F19" s="77" t="n">
        <v>43.5784</v>
      </c>
      <c r="G19" s="77" t="n">
        <v>45.2219</v>
      </c>
      <c r="H19" s="77" t="n">
        <v>22801.02</v>
      </c>
      <c r="I19" s="77" t="n">
        <v>52.55</v>
      </c>
      <c r="J19" s="56" t="n">
        <f aca="false">H19/3600</f>
        <v>6.33361666666667</v>
      </c>
      <c r="L19" s="76" t="n">
        <v>5017.2872</v>
      </c>
      <c r="M19" s="77" t="n">
        <v>41.6105</v>
      </c>
      <c r="N19" s="77" t="n">
        <v>43.5712</v>
      </c>
      <c r="O19" s="77" t="n">
        <v>45.2211</v>
      </c>
      <c r="P19" s="77" t="n">
        <v>22757.21</v>
      </c>
      <c r="Q19" s="77" t="n">
        <v>52.65</v>
      </c>
      <c r="R19" s="56" t="n">
        <f aca="false">P19/3600</f>
        <v>6.3214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 t="n">
        <v>2655.5176</v>
      </c>
      <c r="E20" s="79" t="n">
        <v>39.8677</v>
      </c>
      <c r="F20" s="79" t="n">
        <v>42.3864</v>
      </c>
      <c r="G20" s="79" t="n">
        <v>43.5554</v>
      </c>
      <c r="H20" s="79" t="n">
        <v>20552.37</v>
      </c>
      <c r="I20" s="79" t="n">
        <v>45.75</v>
      </c>
      <c r="J20" s="61" t="n">
        <f aca="false">H20/3600</f>
        <v>5.70899166666667</v>
      </c>
      <c r="L20" s="78" t="n">
        <v>2419.5136</v>
      </c>
      <c r="M20" s="79" t="n">
        <v>39.848</v>
      </c>
      <c r="N20" s="79" t="n">
        <v>42.3823</v>
      </c>
      <c r="O20" s="79" t="n">
        <v>43.5519</v>
      </c>
      <c r="P20" s="79" t="n">
        <v>20535.4</v>
      </c>
      <c r="Q20" s="79" t="n">
        <v>45.64</v>
      </c>
      <c r="R20" s="61" t="n">
        <f aca="false">P20/3600</f>
        <v>5.704277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451.604</v>
      </c>
      <c r="E21" s="79" t="n">
        <v>37.6157</v>
      </c>
      <c r="F21" s="79" t="n">
        <v>41.3082</v>
      </c>
      <c r="G21" s="79" t="n">
        <v>42.268</v>
      </c>
      <c r="H21" s="79" t="n">
        <v>18936.82</v>
      </c>
      <c r="I21" s="79" t="n">
        <v>41.84</v>
      </c>
      <c r="J21" s="61" t="n">
        <f aca="false">H21/3600</f>
        <v>5.26022777777778</v>
      </c>
      <c r="L21" s="78" t="n">
        <v>1233.7944</v>
      </c>
      <c r="M21" s="79" t="n">
        <v>37.6064</v>
      </c>
      <c r="N21" s="79" t="n">
        <v>41.3091</v>
      </c>
      <c r="O21" s="79" t="n">
        <v>42.2851</v>
      </c>
      <c r="P21" s="79" t="n">
        <v>18927.08</v>
      </c>
      <c r="Q21" s="79" t="n">
        <v>41.72</v>
      </c>
      <c r="R21" s="61" t="n">
        <f aca="false">P21/3600</f>
        <v>5.25752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881.0424</v>
      </c>
      <c r="E22" s="81" t="n">
        <v>35.3476</v>
      </c>
      <c r="F22" s="81" t="n">
        <v>40.47</v>
      </c>
      <c r="G22" s="81" t="n">
        <v>41.4393</v>
      </c>
      <c r="H22" s="81" t="n">
        <v>17717.62</v>
      </c>
      <c r="I22" s="81" t="n">
        <v>38.15</v>
      </c>
      <c r="J22" s="67" t="n">
        <f aca="false">H22/3600</f>
        <v>4.92156111111111</v>
      </c>
      <c r="L22" s="80" t="n">
        <v>661.2512</v>
      </c>
      <c r="M22" s="81" t="n">
        <v>35.3065</v>
      </c>
      <c r="N22" s="81" t="n">
        <v>40.4746</v>
      </c>
      <c r="O22" s="81" t="n">
        <v>41.4514</v>
      </c>
      <c r="P22" s="81" t="n">
        <v>17674.3</v>
      </c>
      <c r="Q22" s="81" t="n">
        <v>38.2</v>
      </c>
      <c r="R22" s="67" t="n">
        <f aca="false">P22/3600</f>
        <v>4.90952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 t="n">
        <v>7751.184</v>
      </c>
      <c r="E23" s="77" t="n">
        <v>39.634</v>
      </c>
      <c r="F23" s="77" t="n">
        <v>42.3486</v>
      </c>
      <c r="G23" s="77" t="n">
        <v>43.5332</v>
      </c>
      <c r="H23" s="77" t="n">
        <v>21138.87</v>
      </c>
      <c r="I23" s="77" t="n">
        <v>54.24</v>
      </c>
      <c r="J23" s="56" t="n">
        <f aca="false">H23/3600</f>
        <v>5.87190833333333</v>
      </c>
      <c r="L23" s="76" t="n">
        <v>7543.6512</v>
      </c>
      <c r="M23" s="77" t="n">
        <v>39.6326</v>
      </c>
      <c r="N23" s="77" t="n">
        <v>42.3466</v>
      </c>
      <c r="O23" s="77" t="n">
        <v>43.5331</v>
      </c>
      <c r="P23" s="77" t="n">
        <v>21135.31</v>
      </c>
      <c r="Q23" s="77" t="n">
        <v>54.2</v>
      </c>
      <c r="R23" s="56" t="n">
        <f aca="false">P23/3600</f>
        <v>5.8709194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682.6904</v>
      </c>
      <c r="E24" s="79" t="n">
        <v>37.3625</v>
      </c>
      <c r="F24" s="79" t="n">
        <v>40.8302</v>
      </c>
      <c r="G24" s="79" t="n">
        <v>41.6043</v>
      </c>
      <c r="H24" s="79" t="n">
        <v>18961.49</v>
      </c>
      <c r="I24" s="79" t="n">
        <v>45.85</v>
      </c>
      <c r="J24" s="61" t="n">
        <f aca="false">H24/3600</f>
        <v>5.26708055555556</v>
      </c>
      <c r="L24" s="78" t="n">
        <v>3475.7152</v>
      </c>
      <c r="M24" s="79" t="n">
        <v>37.3624</v>
      </c>
      <c r="N24" s="79" t="n">
        <v>40.8353</v>
      </c>
      <c r="O24" s="79" t="n">
        <v>41.6105</v>
      </c>
      <c r="P24" s="79" t="n">
        <v>18950.16</v>
      </c>
      <c r="Q24" s="79" t="n">
        <v>45.66</v>
      </c>
      <c r="R24" s="61" t="n">
        <f aca="false">P24/3600</f>
        <v>5.26393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898.7312</v>
      </c>
      <c r="E25" s="79" t="n">
        <v>34.9533</v>
      </c>
      <c r="F25" s="79" t="n">
        <v>39.4224</v>
      </c>
      <c r="G25" s="79" t="n">
        <v>40.1325</v>
      </c>
      <c r="H25" s="79" t="n">
        <v>17615.3</v>
      </c>
      <c r="I25" s="79" t="n">
        <v>39.24</v>
      </c>
      <c r="J25" s="61" t="n">
        <f aca="false">H25/3600</f>
        <v>4.89313888888889</v>
      </c>
      <c r="L25" s="78" t="n">
        <v>1693.3536</v>
      </c>
      <c r="M25" s="79" t="n">
        <v>34.9597</v>
      </c>
      <c r="N25" s="79" t="n">
        <v>39.4233</v>
      </c>
      <c r="O25" s="79" t="n">
        <v>40.142</v>
      </c>
      <c r="P25" s="79" t="n">
        <v>17621.71</v>
      </c>
      <c r="Q25" s="79" t="n">
        <v>39.36</v>
      </c>
      <c r="R25" s="61" t="n">
        <f aca="false">P25/3600</f>
        <v>4.8949194444444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1047.5904</v>
      </c>
      <c r="E26" s="81" t="n">
        <v>32.589</v>
      </c>
      <c r="F26" s="81" t="n">
        <v>38.3281</v>
      </c>
      <c r="G26" s="81" t="n">
        <v>39.2662</v>
      </c>
      <c r="H26" s="81" t="n">
        <v>16770.05</v>
      </c>
      <c r="I26" s="81" t="n">
        <v>36.27</v>
      </c>
      <c r="J26" s="67" t="n">
        <f aca="false">H26/3600</f>
        <v>4.65834722222222</v>
      </c>
      <c r="L26" s="80" t="n">
        <v>831.548</v>
      </c>
      <c r="M26" s="81" t="n">
        <v>32.5611</v>
      </c>
      <c r="N26" s="81" t="n">
        <v>38.3318</v>
      </c>
      <c r="O26" s="81" t="n">
        <v>39.2714</v>
      </c>
      <c r="P26" s="81" t="n">
        <v>16775.58</v>
      </c>
      <c r="Q26" s="81" t="n">
        <v>35.98</v>
      </c>
      <c r="R26" s="67" t="n">
        <f aca="false">P26/3600</f>
        <v>4.659883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 t="n">
        <v>15670.9128</v>
      </c>
      <c r="E27" s="77" t="n">
        <v>38.141</v>
      </c>
      <c r="F27" s="77" t="n">
        <v>39.9356</v>
      </c>
      <c r="G27" s="77" t="n">
        <v>43.5034</v>
      </c>
      <c r="H27" s="77" t="n">
        <v>45478.45</v>
      </c>
      <c r="I27" s="77" t="n">
        <v>99.09</v>
      </c>
      <c r="J27" s="56" t="n">
        <f aca="false">H27/3600</f>
        <v>12.6329027777778</v>
      </c>
      <c r="L27" s="76" t="n">
        <v>15244.0264</v>
      </c>
      <c r="M27" s="77" t="n">
        <v>38.1382</v>
      </c>
      <c r="N27" s="77" t="n">
        <v>39.936</v>
      </c>
      <c r="O27" s="77" t="n">
        <v>43.501</v>
      </c>
      <c r="P27" s="77" t="n">
        <v>45362.91</v>
      </c>
      <c r="Q27" s="77" t="n">
        <v>98.91</v>
      </c>
      <c r="R27" s="56" t="n">
        <f aca="false">P27/3600</f>
        <v>12.6008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364.8688</v>
      </c>
      <c r="E28" s="79" t="n">
        <v>36.7337</v>
      </c>
      <c r="F28" s="79" t="n">
        <v>39.1726</v>
      </c>
      <c r="G28" s="79" t="n">
        <v>41.9987</v>
      </c>
      <c r="H28" s="79" t="n">
        <v>39961.82</v>
      </c>
      <c r="I28" s="79" t="n">
        <v>81.23</v>
      </c>
      <c r="J28" s="61" t="n">
        <f aca="false">H28/3600</f>
        <v>11.1005055555556</v>
      </c>
      <c r="L28" s="78" t="n">
        <v>5910.8784</v>
      </c>
      <c r="M28" s="79" t="n">
        <v>36.7253</v>
      </c>
      <c r="N28" s="79" t="n">
        <v>39.1743</v>
      </c>
      <c r="O28" s="79" t="n">
        <v>41.9952</v>
      </c>
      <c r="P28" s="79" t="n">
        <v>39884.85</v>
      </c>
      <c r="Q28" s="79" t="n">
        <v>81.18</v>
      </c>
      <c r="R28" s="61" t="n">
        <f aca="false">P28/3600</f>
        <v>11.0791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402.0936</v>
      </c>
      <c r="E29" s="79" t="n">
        <v>34.9816</v>
      </c>
      <c r="F29" s="79" t="n">
        <v>38.4459</v>
      </c>
      <c r="G29" s="79" t="n">
        <v>40.5979</v>
      </c>
      <c r="H29" s="79" t="n">
        <v>37076.71</v>
      </c>
      <c r="I29" s="79" t="n">
        <v>71.58</v>
      </c>
      <c r="J29" s="61" t="n">
        <f aca="false">H29/3600</f>
        <v>10.2990861111111</v>
      </c>
      <c r="L29" s="78" t="n">
        <v>2953.928</v>
      </c>
      <c r="M29" s="79" t="n">
        <v>34.9749</v>
      </c>
      <c r="N29" s="79" t="n">
        <v>38.4506</v>
      </c>
      <c r="O29" s="79" t="n">
        <v>40.5958</v>
      </c>
      <c r="P29" s="79" t="n">
        <v>36980.32</v>
      </c>
      <c r="Q29" s="79" t="n">
        <v>71.07</v>
      </c>
      <c r="R29" s="61" t="n">
        <f aca="false">P29/3600</f>
        <v>10.2723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2036.2816</v>
      </c>
      <c r="E30" s="81" t="n">
        <v>32.9379</v>
      </c>
      <c r="F30" s="81" t="n">
        <v>37.7771</v>
      </c>
      <c r="G30" s="81" t="n">
        <v>39.5058</v>
      </c>
      <c r="H30" s="81" t="n">
        <v>35144.34</v>
      </c>
      <c r="I30" s="81" t="n">
        <v>67.86</v>
      </c>
      <c r="J30" s="67" t="n">
        <f aca="false">H30/3600</f>
        <v>9.76231666666667</v>
      </c>
      <c r="L30" s="80" t="n">
        <v>1584.1328</v>
      </c>
      <c r="M30" s="81" t="n">
        <v>32.9198</v>
      </c>
      <c r="N30" s="81" t="n">
        <v>37.7855</v>
      </c>
      <c r="O30" s="81" t="n">
        <v>39.5074</v>
      </c>
      <c r="P30" s="81" t="n">
        <v>35164.97</v>
      </c>
      <c r="Q30" s="81" t="n">
        <v>67.57</v>
      </c>
      <c r="R30" s="67" t="n">
        <f aca="false">P30/3600</f>
        <v>9.76804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 t="n">
        <v>15502.176</v>
      </c>
      <c r="E31" s="77" t="n">
        <v>38.8677</v>
      </c>
      <c r="F31" s="77" t="n">
        <v>43.7453</v>
      </c>
      <c r="G31" s="77" t="n">
        <v>44.9637</v>
      </c>
      <c r="H31" s="77" t="n">
        <v>53205.6</v>
      </c>
      <c r="I31" s="77" t="n">
        <v>116.64</v>
      </c>
      <c r="J31" s="56" t="n">
        <f aca="false">H31/3600</f>
        <v>14.7793333333333</v>
      </c>
      <c r="L31" s="76" t="n">
        <v>15047.8672</v>
      </c>
      <c r="M31" s="77" t="n">
        <v>38.8612</v>
      </c>
      <c r="N31" s="77" t="n">
        <v>43.7422</v>
      </c>
      <c r="O31" s="77" t="n">
        <v>44.9641</v>
      </c>
      <c r="P31" s="77" t="n">
        <v>53145.27</v>
      </c>
      <c r="Q31" s="77" t="n">
        <v>115.74</v>
      </c>
      <c r="R31" s="56" t="n">
        <f aca="false">P31/3600</f>
        <v>14.7625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677.8</v>
      </c>
      <c r="E32" s="79" t="n">
        <v>37.4159</v>
      </c>
      <c r="F32" s="79" t="n">
        <v>42.5481</v>
      </c>
      <c r="G32" s="79" t="n">
        <v>43.0965</v>
      </c>
      <c r="H32" s="79" t="n">
        <v>47595.97</v>
      </c>
      <c r="I32" s="79" t="n">
        <v>101.95</v>
      </c>
      <c r="J32" s="61" t="n">
        <f aca="false">H32/3600</f>
        <v>13.2211027777778</v>
      </c>
      <c r="L32" s="78" t="n">
        <v>6218.6976</v>
      </c>
      <c r="M32" s="79" t="n">
        <v>37.4052</v>
      </c>
      <c r="N32" s="79" t="n">
        <v>42.5411</v>
      </c>
      <c r="O32" s="79" t="n">
        <v>43.0916</v>
      </c>
      <c r="P32" s="79" t="n">
        <v>47500.94</v>
      </c>
      <c r="Q32" s="79" t="n">
        <v>100.74</v>
      </c>
      <c r="R32" s="61" t="n">
        <f aca="false">P32/3600</f>
        <v>13.1947055555556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536.4648</v>
      </c>
      <c r="E33" s="79" t="n">
        <v>35.6642</v>
      </c>
      <c r="F33" s="79" t="n">
        <v>41.4166</v>
      </c>
      <c r="G33" s="79" t="n">
        <v>41.3884</v>
      </c>
      <c r="H33" s="79" t="n">
        <v>43716.19</v>
      </c>
      <c r="I33" s="79" t="n">
        <v>95.37</v>
      </c>
      <c r="J33" s="61" t="n">
        <f aca="false">H33/3600</f>
        <v>12.1433861111111</v>
      </c>
      <c r="L33" s="78" t="n">
        <v>3081.6264</v>
      </c>
      <c r="M33" s="79" t="n">
        <v>35.6499</v>
      </c>
      <c r="N33" s="79" t="n">
        <v>41.4069</v>
      </c>
      <c r="O33" s="79" t="n">
        <v>41.3904</v>
      </c>
      <c r="P33" s="79" t="n">
        <v>43685.39</v>
      </c>
      <c r="Q33" s="79" t="n">
        <v>94.12</v>
      </c>
      <c r="R33" s="61" t="n">
        <f aca="false">P33/3600</f>
        <v>12.134830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2130.2656</v>
      </c>
      <c r="E34" s="81" t="n">
        <v>33.7551</v>
      </c>
      <c r="F34" s="81" t="n">
        <v>40.5065</v>
      </c>
      <c r="G34" s="81" t="n">
        <v>40.1262</v>
      </c>
      <c r="H34" s="81" t="n">
        <v>41038.05</v>
      </c>
      <c r="I34" s="81" t="n">
        <v>90.66</v>
      </c>
      <c r="J34" s="67" t="n">
        <f aca="false">H34/3600</f>
        <v>11.3994583333333</v>
      </c>
      <c r="L34" s="80" t="n">
        <v>1684.8776</v>
      </c>
      <c r="M34" s="81" t="n">
        <v>33.7418</v>
      </c>
      <c r="N34" s="81" t="n">
        <v>40.4905</v>
      </c>
      <c r="O34" s="81" t="n">
        <v>40.1144</v>
      </c>
      <c r="P34" s="81" t="n">
        <v>40955.92</v>
      </c>
      <c r="Q34" s="81" t="n">
        <v>89.51</v>
      </c>
      <c r="R34" s="67" t="n">
        <f aca="false">P34/3600</f>
        <v>11.376644444444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 t="n">
        <v>25486.2848</v>
      </c>
      <c r="E35" s="77" t="n">
        <v>36.4075</v>
      </c>
      <c r="F35" s="77" t="n">
        <v>41.9659</v>
      </c>
      <c r="G35" s="77" t="n">
        <v>44.254</v>
      </c>
      <c r="H35" s="77" t="n">
        <v>60792.63</v>
      </c>
      <c r="I35" s="77" t="n">
        <v>151.39</v>
      </c>
      <c r="J35" s="56" t="n">
        <f aca="false">H35/3600</f>
        <v>16.8868416666667</v>
      </c>
      <c r="L35" s="76" t="n">
        <v>24985.5608</v>
      </c>
      <c r="M35" s="77" t="n">
        <v>36.4065</v>
      </c>
      <c r="N35" s="77" t="n">
        <v>41.9638</v>
      </c>
      <c r="O35" s="77" t="n">
        <v>44.2503</v>
      </c>
      <c r="P35" s="77" t="n">
        <v>60405.33</v>
      </c>
      <c r="Q35" s="77" t="n">
        <v>150.63</v>
      </c>
      <c r="R35" s="56" t="n">
        <f aca="false">P35/3600</f>
        <v>16.77925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347.9016</v>
      </c>
      <c r="E36" s="79" t="n">
        <v>35.085</v>
      </c>
      <c r="F36" s="79" t="n">
        <v>40.8718</v>
      </c>
      <c r="G36" s="79" t="n">
        <v>43.3078</v>
      </c>
      <c r="H36" s="79" t="n">
        <v>48257.68</v>
      </c>
      <c r="I36" s="79" t="n">
        <v>104.83</v>
      </c>
      <c r="J36" s="61" t="n">
        <f aca="false">H36/3600</f>
        <v>13.4049111111111</v>
      </c>
      <c r="L36" s="78" t="n">
        <v>5827.444</v>
      </c>
      <c r="M36" s="79" t="n">
        <v>35.0819</v>
      </c>
      <c r="N36" s="79" t="n">
        <v>40.8689</v>
      </c>
      <c r="O36" s="79" t="n">
        <v>43.3015</v>
      </c>
      <c r="P36" s="79" t="n">
        <v>48182.98</v>
      </c>
      <c r="Q36" s="79" t="n">
        <v>104.47</v>
      </c>
      <c r="R36" s="61" t="n">
        <f aca="false">P36/3600</f>
        <v>13.3841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832.016</v>
      </c>
      <c r="E37" s="79" t="n">
        <v>33.7589</v>
      </c>
      <c r="F37" s="79" t="n">
        <v>39.7245</v>
      </c>
      <c r="G37" s="79" t="n">
        <v>42.3002</v>
      </c>
      <c r="H37" s="79" t="n">
        <v>44304.82</v>
      </c>
      <c r="I37" s="79" t="n">
        <v>94.16</v>
      </c>
      <c r="J37" s="61" t="n">
        <f aca="false">H37/3600</f>
        <v>12.3068944444444</v>
      </c>
      <c r="L37" s="78" t="n">
        <v>2301.2144</v>
      </c>
      <c r="M37" s="79" t="n">
        <v>33.752</v>
      </c>
      <c r="N37" s="79" t="n">
        <v>39.7192</v>
      </c>
      <c r="O37" s="79" t="n">
        <v>42.273</v>
      </c>
      <c r="P37" s="79" t="n">
        <v>44286.19</v>
      </c>
      <c r="Q37" s="79" t="n">
        <v>93.86</v>
      </c>
      <c r="R37" s="61" t="n">
        <f aca="false">P37/3600</f>
        <v>12.301719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660.9688</v>
      </c>
      <c r="E38" s="81" t="n">
        <v>32.1021</v>
      </c>
      <c r="F38" s="81" t="n">
        <v>38.8509</v>
      </c>
      <c r="G38" s="81" t="n">
        <v>41.4742</v>
      </c>
      <c r="H38" s="81" t="n">
        <v>42712.38</v>
      </c>
      <c r="I38" s="81" t="n">
        <v>91.08</v>
      </c>
      <c r="J38" s="67" t="n">
        <f aca="false">H38/3600</f>
        <v>11.86455</v>
      </c>
      <c r="L38" s="80" t="n">
        <v>1131.7768</v>
      </c>
      <c r="M38" s="81" t="n">
        <v>32.0914</v>
      </c>
      <c r="N38" s="81" t="n">
        <v>38.8304</v>
      </c>
      <c r="O38" s="81" t="n">
        <v>41.4934</v>
      </c>
      <c r="P38" s="81" t="n">
        <v>42722.91</v>
      </c>
      <c r="Q38" s="81" t="n">
        <v>90.5</v>
      </c>
      <c r="R38" s="67" t="n">
        <f aca="false">P38/3600</f>
        <v>11.86747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 t="n">
        <v>3972.9832</v>
      </c>
      <c r="E39" s="77" t="n">
        <v>39.7352</v>
      </c>
      <c r="F39" s="77" t="n">
        <v>42.6681</v>
      </c>
      <c r="G39" s="77" t="n">
        <v>43.2578</v>
      </c>
      <c r="H39" s="77" t="n">
        <v>9684.67</v>
      </c>
      <c r="I39" s="77" t="n">
        <v>20.89</v>
      </c>
      <c r="J39" s="56" t="n">
        <f aca="false">H39/3600</f>
        <v>2.69018611111111</v>
      </c>
      <c r="L39" s="76" t="n">
        <v>3527.1992</v>
      </c>
      <c r="M39" s="77" t="n">
        <v>39.73</v>
      </c>
      <c r="N39" s="77" t="n">
        <v>42.6707</v>
      </c>
      <c r="O39" s="77" t="n">
        <v>43.2504</v>
      </c>
      <c r="P39" s="77" t="n">
        <v>9673.92</v>
      </c>
      <c r="Q39" s="77" t="n">
        <v>20.78</v>
      </c>
      <c r="R39" s="56" t="n">
        <f aca="false">P39/3600</f>
        <v>2.687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 t="n">
        <v>2239.9112</v>
      </c>
      <c r="E40" s="79" t="n">
        <v>36.9833</v>
      </c>
      <c r="F40" s="79" t="n">
        <v>40.6896</v>
      </c>
      <c r="G40" s="79" t="n">
        <v>40.999</v>
      </c>
      <c r="H40" s="79" t="n">
        <v>8763.66</v>
      </c>
      <c r="I40" s="79" t="n">
        <v>17.84</v>
      </c>
      <c r="J40" s="61" t="n">
        <f aca="false">H40/3600</f>
        <v>2.43435</v>
      </c>
      <c r="L40" s="78" t="n">
        <v>1796.2584</v>
      </c>
      <c r="M40" s="79" t="n">
        <v>36.9733</v>
      </c>
      <c r="N40" s="79" t="n">
        <v>40.6922</v>
      </c>
      <c r="O40" s="79" t="n">
        <v>40.9932</v>
      </c>
      <c r="P40" s="79" t="n">
        <v>8728.61</v>
      </c>
      <c r="Q40" s="79" t="n">
        <v>17.57</v>
      </c>
      <c r="R40" s="61" t="n">
        <f aca="false">P40/3600</f>
        <v>2.42461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1396.6952</v>
      </c>
      <c r="E41" s="79" t="n">
        <v>34.3452</v>
      </c>
      <c r="F41" s="79" t="n">
        <v>39.0195</v>
      </c>
      <c r="G41" s="79" t="n">
        <v>39.1172</v>
      </c>
      <c r="H41" s="79" t="n">
        <v>7965.12</v>
      </c>
      <c r="I41" s="79" t="n">
        <v>15.4</v>
      </c>
      <c r="J41" s="61" t="n">
        <f aca="false">H41/3600</f>
        <v>2.21253333333333</v>
      </c>
      <c r="L41" s="78" t="n">
        <v>954.0008</v>
      </c>
      <c r="M41" s="79" t="n">
        <v>34.3322</v>
      </c>
      <c r="N41" s="79" t="n">
        <v>39.033</v>
      </c>
      <c r="O41" s="79" t="n">
        <v>39.1165</v>
      </c>
      <c r="P41" s="79" t="n">
        <v>7958.28</v>
      </c>
      <c r="Q41" s="79" t="n">
        <v>15.19</v>
      </c>
      <c r="R41" s="61" t="n">
        <f aca="false">P41/3600</f>
        <v>2.2106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1002.6016</v>
      </c>
      <c r="E42" s="81" t="n">
        <v>32.0172</v>
      </c>
      <c r="F42" s="81" t="n">
        <v>37.7835</v>
      </c>
      <c r="G42" s="81" t="n">
        <v>37.6846</v>
      </c>
      <c r="H42" s="81" t="n">
        <v>7394.21</v>
      </c>
      <c r="I42" s="81" t="n">
        <v>13.27</v>
      </c>
      <c r="J42" s="67" t="n">
        <f aca="false">H42/3600</f>
        <v>2.05394722222222</v>
      </c>
      <c r="L42" s="80" t="n">
        <v>561.2648</v>
      </c>
      <c r="M42" s="81" t="n">
        <v>32.0089</v>
      </c>
      <c r="N42" s="81" t="n">
        <v>37.7558</v>
      </c>
      <c r="O42" s="81" t="n">
        <v>37.6537</v>
      </c>
      <c r="P42" s="81" t="n">
        <v>7403.95</v>
      </c>
      <c r="Q42" s="81" t="n">
        <v>13.06</v>
      </c>
      <c r="R42" s="67" t="n">
        <f aca="false">P42/3600</f>
        <v>2.05665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 t="n">
        <v>4117.2112</v>
      </c>
      <c r="E43" s="77" t="n">
        <v>39.6047</v>
      </c>
      <c r="F43" s="77" t="n">
        <v>43.4061</v>
      </c>
      <c r="G43" s="77" t="n">
        <v>45.0003</v>
      </c>
      <c r="H43" s="77" t="n">
        <v>11083.95</v>
      </c>
      <c r="I43" s="77" t="n">
        <v>23.23</v>
      </c>
      <c r="J43" s="56" t="n">
        <f aca="false">H43/3600</f>
        <v>3.078875</v>
      </c>
      <c r="L43" s="76" t="n">
        <v>3593.6144</v>
      </c>
      <c r="M43" s="77" t="n">
        <v>39.6029</v>
      </c>
      <c r="N43" s="77" t="n">
        <v>43.4041</v>
      </c>
      <c r="O43" s="77" t="n">
        <v>45.0045</v>
      </c>
      <c r="P43" s="77" t="n">
        <v>11090.85</v>
      </c>
      <c r="Q43" s="77" t="n">
        <v>23.51</v>
      </c>
      <c r="R43" s="56" t="n">
        <f aca="false">P43/3600</f>
        <v>3.08079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2351.7584</v>
      </c>
      <c r="E44" s="79" t="n">
        <v>37.3026</v>
      </c>
      <c r="F44" s="79" t="n">
        <v>41.7603</v>
      </c>
      <c r="G44" s="79" t="n">
        <v>43.0131</v>
      </c>
      <c r="H44" s="79" t="n">
        <v>10094.29</v>
      </c>
      <c r="I44" s="79" t="n">
        <v>20.59</v>
      </c>
      <c r="J44" s="61" t="n">
        <f aca="false">H44/3600</f>
        <v>2.80396944444444</v>
      </c>
      <c r="L44" s="78" t="n">
        <v>1824.5904</v>
      </c>
      <c r="M44" s="79" t="n">
        <v>37.2934</v>
      </c>
      <c r="N44" s="79" t="n">
        <v>41.7613</v>
      </c>
      <c r="O44" s="79" t="n">
        <v>43.015</v>
      </c>
      <c r="P44" s="79" t="n">
        <v>10077.11</v>
      </c>
      <c r="Q44" s="79" t="n">
        <v>20.31</v>
      </c>
      <c r="R44" s="61" t="n">
        <f aca="false">P44/3600</f>
        <v>2.799197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1531.0648</v>
      </c>
      <c r="E45" s="79" t="n">
        <v>34.7678</v>
      </c>
      <c r="F45" s="79" t="n">
        <v>40.2095</v>
      </c>
      <c r="G45" s="79" t="n">
        <v>41.1942</v>
      </c>
      <c r="H45" s="79" t="n">
        <v>9370.57</v>
      </c>
      <c r="I45" s="79" t="n">
        <v>18.26</v>
      </c>
      <c r="J45" s="61" t="n">
        <f aca="false">H45/3600</f>
        <v>2.60293611111111</v>
      </c>
      <c r="L45" s="78" t="n">
        <v>1001.5472</v>
      </c>
      <c r="M45" s="79" t="n">
        <v>34.7584</v>
      </c>
      <c r="N45" s="79" t="n">
        <v>40.2047</v>
      </c>
      <c r="O45" s="79" t="n">
        <v>41.1874</v>
      </c>
      <c r="P45" s="79" t="n">
        <v>9371.08</v>
      </c>
      <c r="Q45" s="79" t="n">
        <v>18.25</v>
      </c>
      <c r="R45" s="61" t="n">
        <f aca="false">P45/3600</f>
        <v>2.60307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1122.9688</v>
      </c>
      <c r="E46" s="81" t="n">
        <v>32.1838</v>
      </c>
      <c r="F46" s="81" t="n">
        <v>38.9499</v>
      </c>
      <c r="G46" s="81" t="n">
        <v>39.8571</v>
      </c>
      <c r="H46" s="81" t="n">
        <v>8879.26</v>
      </c>
      <c r="I46" s="81" t="n">
        <v>16.37</v>
      </c>
      <c r="J46" s="67" t="n">
        <f aca="false">H46/3600</f>
        <v>2.46646111111111</v>
      </c>
      <c r="L46" s="80" t="n">
        <v>594.5944</v>
      </c>
      <c r="M46" s="81" t="n">
        <v>32.1647</v>
      </c>
      <c r="N46" s="81" t="n">
        <v>38.9581</v>
      </c>
      <c r="O46" s="81" t="n">
        <v>39.8098</v>
      </c>
      <c r="P46" s="81" t="n">
        <v>8873.4</v>
      </c>
      <c r="Q46" s="81" t="n">
        <v>16.41</v>
      </c>
      <c r="R46" s="67" t="n">
        <f aca="false">P46/3600</f>
        <v>2.46483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 t="n">
        <v>6479.3928</v>
      </c>
      <c r="E47" s="77" t="n">
        <v>36.624</v>
      </c>
      <c r="F47" s="77" t="n">
        <v>40.6875</v>
      </c>
      <c r="G47" s="77" t="n">
        <v>41.8564</v>
      </c>
      <c r="H47" s="77" t="n">
        <v>10288.54</v>
      </c>
      <c r="I47" s="77" t="n">
        <v>25.61</v>
      </c>
      <c r="J47" s="56" t="n">
        <f aca="false">H47/3600</f>
        <v>2.85792777777778</v>
      </c>
      <c r="L47" s="76" t="n">
        <v>6039.1144</v>
      </c>
      <c r="M47" s="77" t="n">
        <v>36.6229</v>
      </c>
      <c r="N47" s="77" t="n">
        <v>40.6857</v>
      </c>
      <c r="O47" s="77" t="n">
        <v>41.8593</v>
      </c>
      <c r="P47" s="77" t="n">
        <v>10257.43</v>
      </c>
      <c r="Q47" s="77" t="n">
        <v>25.46</v>
      </c>
      <c r="R47" s="56" t="n">
        <f aca="false">P47/3600</f>
        <v>2.84928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8.14</v>
      </c>
      <c r="E48" s="79" t="n">
        <v>33.7135</v>
      </c>
      <c r="F48" s="79" t="n">
        <v>38.6904</v>
      </c>
      <c r="G48" s="79" t="n">
        <v>39.7327</v>
      </c>
      <c r="H48" s="79" t="n">
        <v>9034.42</v>
      </c>
      <c r="I48" s="79" t="n">
        <v>21.04</v>
      </c>
      <c r="J48" s="61" t="n">
        <f aca="false">H48/3600</f>
        <v>2.50956111111111</v>
      </c>
      <c r="L48" s="78" t="n">
        <v>2974.9128</v>
      </c>
      <c r="M48" s="79" t="n">
        <v>33.711</v>
      </c>
      <c r="N48" s="79" t="n">
        <v>38.6947</v>
      </c>
      <c r="O48" s="79" t="n">
        <v>39.7426</v>
      </c>
      <c r="P48" s="79" t="n">
        <v>9030.39</v>
      </c>
      <c r="Q48" s="79" t="n">
        <v>21.06</v>
      </c>
      <c r="R48" s="61" t="n">
        <f aca="false">P48/3600</f>
        <v>2.508441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950.6568</v>
      </c>
      <c r="E49" s="79" t="n">
        <v>30.8895</v>
      </c>
      <c r="F49" s="79" t="n">
        <v>37.1277</v>
      </c>
      <c r="G49" s="79" t="n">
        <v>38.058</v>
      </c>
      <c r="H49" s="79" t="n">
        <v>8187.36</v>
      </c>
      <c r="I49" s="79" t="n">
        <v>18.62</v>
      </c>
      <c r="J49" s="61" t="n">
        <f aca="false">H49/3600</f>
        <v>2.27426666666667</v>
      </c>
      <c r="L49" s="78" t="n">
        <v>1510.6352</v>
      </c>
      <c r="M49" s="79" t="n">
        <v>30.8873</v>
      </c>
      <c r="N49" s="79" t="n">
        <v>37.1276</v>
      </c>
      <c r="O49" s="79" t="n">
        <v>38.043</v>
      </c>
      <c r="P49" s="79" t="n">
        <v>8173.19</v>
      </c>
      <c r="Q49" s="79" t="n">
        <v>18.54</v>
      </c>
      <c r="R49" s="61" t="n">
        <f aca="false">P49/3600</f>
        <v>2.270330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1234.5576</v>
      </c>
      <c r="E50" s="81" t="n">
        <v>28.2906</v>
      </c>
      <c r="F50" s="81" t="n">
        <v>36.0353</v>
      </c>
      <c r="G50" s="81" t="n">
        <v>36.8478</v>
      </c>
      <c r="H50" s="81" t="n">
        <v>7619.46</v>
      </c>
      <c r="I50" s="81" t="n">
        <v>16.95</v>
      </c>
      <c r="J50" s="67" t="n">
        <f aca="false">H50/3600</f>
        <v>2.11651666666667</v>
      </c>
      <c r="L50" s="80" t="n">
        <v>794.6176</v>
      </c>
      <c r="M50" s="81" t="n">
        <v>28.2884</v>
      </c>
      <c r="N50" s="81" t="n">
        <v>36.0583</v>
      </c>
      <c r="O50" s="81" t="n">
        <v>36.8854</v>
      </c>
      <c r="P50" s="81" t="n">
        <v>7622.25</v>
      </c>
      <c r="Q50" s="81" t="n">
        <v>16.88</v>
      </c>
      <c r="R50" s="67" t="n">
        <f aca="false">P50/3600</f>
        <v>2.11729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 t="n">
        <v>4771.0872</v>
      </c>
      <c r="E51" s="77" t="n">
        <v>38.1652</v>
      </c>
      <c r="F51" s="77" t="n">
        <v>41.2665</v>
      </c>
      <c r="G51" s="77" t="n">
        <v>42.8838</v>
      </c>
      <c r="H51" s="77" t="n">
        <v>7522.21</v>
      </c>
      <c r="I51" s="77" t="n">
        <v>17.75</v>
      </c>
      <c r="J51" s="56" t="n">
        <f aca="false">H51/3600</f>
        <v>2.08950277777778</v>
      </c>
      <c r="L51" s="76" t="n">
        <v>4508.1912</v>
      </c>
      <c r="M51" s="77" t="n">
        <v>38.162</v>
      </c>
      <c r="N51" s="77" t="n">
        <v>41.2643</v>
      </c>
      <c r="O51" s="77" t="n">
        <v>42.8829</v>
      </c>
      <c r="P51" s="77" t="n">
        <v>7522.23</v>
      </c>
      <c r="Q51" s="77" t="n">
        <v>17.72</v>
      </c>
      <c r="R51" s="56" t="n">
        <f aca="false">P51/3600</f>
        <v>2.0895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308.008</v>
      </c>
      <c r="E52" s="79" t="n">
        <v>35.4303</v>
      </c>
      <c r="F52" s="79" t="n">
        <v>39.2329</v>
      </c>
      <c r="G52" s="79" t="n">
        <v>40.9297</v>
      </c>
      <c r="H52" s="79" t="n">
        <v>6553.29</v>
      </c>
      <c r="I52" s="79" t="n">
        <v>14.58</v>
      </c>
      <c r="J52" s="61" t="n">
        <f aca="false">H52/3600</f>
        <v>1.82035833333333</v>
      </c>
      <c r="L52" s="78" t="n">
        <v>2039.5456</v>
      </c>
      <c r="M52" s="79" t="n">
        <v>35.4233</v>
      </c>
      <c r="N52" s="79" t="n">
        <v>39.2342</v>
      </c>
      <c r="O52" s="79" t="n">
        <v>40.9349</v>
      </c>
      <c r="P52" s="79" t="n">
        <v>6525.88</v>
      </c>
      <c r="Q52" s="79" t="n">
        <v>14.53</v>
      </c>
      <c r="R52" s="61" t="n">
        <f aca="false">P52/3600</f>
        <v>1.81274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286.1944</v>
      </c>
      <c r="E53" s="79" t="n">
        <v>32.8033</v>
      </c>
      <c r="F53" s="79" t="n">
        <v>37.5412</v>
      </c>
      <c r="G53" s="79" t="n">
        <v>39.3158</v>
      </c>
      <c r="H53" s="79" t="n">
        <v>5809.29</v>
      </c>
      <c r="I53" s="79" t="n">
        <v>12.27</v>
      </c>
      <c r="J53" s="61" t="n">
        <f aca="false">H53/3600</f>
        <v>1.61369166666667</v>
      </c>
      <c r="L53" s="78" t="n">
        <v>1020.8264</v>
      </c>
      <c r="M53" s="79" t="n">
        <v>32.7979</v>
      </c>
      <c r="N53" s="79" t="n">
        <v>37.5361</v>
      </c>
      <c r="O53" s="79" t="n">
        <v>39.3111</v>
      </c>
      <c r="P53" s="79" t="n">
        <v>5798.26</v>
      </c>
      <c r="Q53" s="79" t="n">
        <v>12.29</v>
      </c>
      <c r="R53" s="61" t="n">
        <f aca="false">P53/3600</f>
        <v>1.61062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810.5496</v>
      </c>
      <c r="E54" s="81" t="n">
        <v>30.3427</v>
      </c>
      <c r="F54" s="81" t="n">
        <v>36.2972</v>
      </c>
      <c r="G54" s="81" t="n">
        <v>38.0732</v>
      </c>
      <c r="H54" s="81" t="n">
        <v>5265.06</v>
      </c>
      <c r="I54" s="81" t="n">
        <v>10.31</v>
      </c>
      <c r="J54" s="67" t="n">
        <f aca="false">H54/3600</f>
        <v>1.46251666666667</v>
      </c>
      <c r="L54" s="80" t="n">
        <v>545.324</v>
      </c>
      <c r="M54" s="81" t="n">
        <v>30.3437</v>
      </c>
      <c r="N54" s="81" t="n">
        <v>36.3028</v>
      </c>
      <c r="O54" s="81" t="n">
        <v>38.0895</v>
      </c>
      <c r="P54" s="81" t="n">
        <v>5266.37</v>
      </c>
      <c r="Q54" s="81" t="n">
        <v>10.24</v>
      </c>
      <c r="R54" s="67" t="n">
        <f aca="false">P54/3600</f>
        <v>1.462880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 t="n">
        <v>2022.1472</v>
      </c>
      <c r="E55" s="77" t="n">
        <v>39.8788</v>
      </c>
      <c r="F55" s="77" t="n">
        <v>43.7755</v>
      </c>
      <c r="G55" s="77" t="n">
        <v>42.7339</v>
      </c>
      <c r="H55" s="77" t="n">
        <v>2605.3</v>
      </c>
      <c r="I55" s="77" t="n">
        <v>6.39</v>
      </c>
      <c r="J55" s="56" t="n">
        <f aca="false">H55/3600</f>
        <v>0.723694444444445</v>
      </c>
      <c r="L55" s="76" t="n">
        <v>1582.3728</v>
      </c>
      <c r="M55" s="77" t="n">
        <v>39.8755</v>
      </c>
      <c r="N55" s="77" t="n">
        <v>43.7707</v>
      </c>
      <c r="O55" s="77" t="n">
        <v>42.7289</v>
      </c>
      <c r="P55" s="77" t="n">
        <v>2614.45</v>
      </c>
      <c r="Q55" s="77" t="n">
        <v>6.33</v>
      </c>
      <c r="R55" s="56" t="n">
        <f aca="false">P55/3600</f>
        <v>0.7262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 t="n">
        <v>1299.8384</v>
      </c>
      <c r="E56" s="79" t="n">
        <v>36.5263</v>
      </c>
      <c r="F56" s="79" t="n">
        <v>41.4157</v>
      </c>
      <c r="G56" s="79" t="n">
        <v>40.0521</v>
      </c>
      <c r="H56" s="79" t="n">
        <v>2364.15</v>
      </c>
      <c r="I56" s="79" t="n">
        <v>5.53</v>
      </c>
      <c r="J56" s="61" t="n">
        <f aca="false">H56/3600</f>
        <v>0.656708333333333</v>
      </c>
      <c r="L56" s="78" t="n">
        <v>858.1784</v>
      </c>
      <c r="M56" s="79" t="n">
        <v>36.5068</v>
      </c>
      <c r="N56" s="79" t="n">
        <v>41.4123</v>
      </c>
      <c r="O56" s="79" t="n">
        <v>40.0588</v>
      </c>
      <c r="P56" s="79" t="n">
        <v>2356.92</v>
      </c>
      <c r="Q56" s="79" t="n">
        <v>5.51</v>
      </c>
      <c r="R56" s="61" t="n">
        <f aca="false">P56/3600</f>
        <v>0.654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926.0128</v>
      </c>
      <c r="E57" s="79" t="n">
        <v>33.4061</v>
      </c>
      <c r="F57" s="79" t="n">
        <v>39.5826</v>
      </c>
      <c r="G57" s="79" t="n">
        <v>37.9591</v>
      </c>
      <c r="H57" s="79" t="n">
        <v>2144.19</v>
      </c>
      <c r="I57" s="79" t="n">
        <v>4.56</v>
      </c>
      <c r="J57" s="61" t="n">
        <f aca="false">H57/3600</f>
        <v>0.595608333333333</v>
      </c>
      <c r="L57" s="78" t="n">
        <v>485.492</v>
      </c>
      <c r="M57" s="79" t="n">
        <v>33.3967</v>
      </c>
      <c r="N57" s="79" t="n">
        <v>39.575</v>
      </c>
      <c r="O57" s="79" t="n">
        <v>37.9585</v>
      </c>
      <c r="P57" s="79" t="n">
        <v>2138.85</v>
      </c>
      <c r="Q57" s="79" t="n">
        <v>4.53</v>
      </c>
      <c r="R57" s="61" t="n">
        <f aca="false">P57/3600</f>
        <v>0.5941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745.9504</v>
      </c>
      <c r="E58" s="81" t="n">
        <v>30.772</v>
      </c>
      <c r="F58" s="81" t="n">
        <v>38.2397</v>
      </c>
      <c r="G58" s="81" t="n">
        <v>36.4392</v>
      </c>
      <c r="H58" s="81" t="n">
        <v>1973.2</v>
      </c>
      <c r="I58" s="81" t="n">
        <v>3.94</v>
      </c>
      <c r="J58" s="67" t="n">
        <f aca="false">H58/3600</f>
        <v>0.548111111111111</v>
      </c>
      <c r="L58" s="80" t="n">
        <v>305.6232</v>
      </c>
      <c r="M58" s="81" t="n">
        <v>30.7569</v>
      </c>
      <c r="N58" s="81" t="n">
        <v>38.2617</v>
      </c>
      <c r="O58" s="81" t="n">
        <v>36.4464</v>
      </c>
      <c r="P58" s="81" t="n">
        <v>1975.56</v>
      </c>
      <c r="Q58" s="81" t="n">
        <v>3.95</v>
      </c>
      <c r="R58" s="67" t="n">
        <f aca="false">P58/3600</f>
        <v>0.54876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 t="n">
        <v>1938.052</v>
      </c>
      <c r="E59" s="77" t="n">
        <v>36.4346</v>
      </c>
      <c r="F59" s="77" t="n">
        <v>42.8092</v>
      </c>
      <c r="G59" s="77" t="n">
        <v>43.9538</v>
      </c>
      <c r="H59" s="77" t="n">
        <v>2789.32</v>
      </c>
      <c r="I59" s="77" t="n">
        <v>7.55</v>
      </c>
      <c r="J59" s="56" t="n">
        <f aca="false">H59/3600</f>
        <v>0.774811111111111</v>
      </c>
      <c r="L59" s="76" t="n">
        <v>1411.344</v>
      </c>
      <c r="M59" s="77" t="n">
        <v>36.4392</v>
      </c>
      <c r="N59" s="77" t="n">
        <v>42.8101</v>
      </c>
      <c r="O59" s="77" t="n">
        <v>43.9568</v>
      </c>
      <c r="P59" s="77" t="n">
        <v>2783.52</v>
      </c>
      <c r="Q59" s="77" t="n">
        <v>7.48</v>
      </c>
      <c r="R59" s="56" t="n">
        <f aca="false">P59/3600</f>
        <v>0.773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191.7368</v>
      </c>
      <c r="E60" s="79" t="n">
        <v>33.766</v>
      </c>
      <c r="F60" s="79" t="n">
        <v>41.1392</v>
      </c>
      <c r="G60" s="79" t="n">
        <v>42.198</v>
      </c>
      <c r="H60" s="79" t="n">
        <v>2383.15</v>
      </c>
      <c r="I60" s="79" t="n">
        <v>6.18</v>
      </c>
      <c r="J60" s="61" t="n">
        <f aca="false">H60/3600</f>
        <v>0.661986111111111</v>
      </c>
      <c r="L60" s="78" t="n">
        <v>664.4728</v>
      </c>
      <c r="M60" s="79" t="n">
        <v>33.7684</v>
      </c>
      <c r="N60" s="79" t="n">
        <v>41.1287</v>
      </c>
      <c r="O60" s="79" t="n">
        <v>42.1985</v>
      </c>
      <c r="P60" s="79" t="n">
        <v>2382.28</v>
      </c>
      <c r="Q60" s="79" t="n">
        <v>6.12</v>
      </c>
      <c r="R60" s="61" t="n">
        <f aca="false">P60/3600</f>
        <v>0.66174444444444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909.1</v>
      </c>
      <c r="E61" s="79" t="n">
        <v>31.2372</v>
      </c>
      <c r="F61" s="79" t="n">
        <v>39.7598</v>
      </c>
      <c r="G61" s="79" t="n">
        <v>40.7813</v>
      </c>
      <c r="H61" s="79" t="n">
        <v>2173.08</v>
      </c>
      <c r="I61" s="79" t="n">
        <v>5.58</v>
      </c>
      <c r="J61" s="61" t="n">
        <f aca="false">H61/3600</f>
        <v>0.603633333333333</v>
      </c>
      <c r="L61" s="78" t="n">
        <v>381.544</v>
      </c>
      <c r="M61" s="79" t="n">
        <v>31.2407</v>
      </c>
      <c r="N61" s="79" t="n">
        <v>39.7436</v>
      </c>
      <c r="O61" s="79" t="n">
        <v>40.7801</v>
      </c>
      <c r="P61" s="79" t="n">
        <v>2168.44</v>
      </c>
      <c r="Q61" s="79" t="n">
        <v>5.57</v>
      </c>
      <c r="R61" s="61" t="n">
        <f aca="false">P61/3600</f>
        <v>0.60234444444444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786.6992</v>
      </c>
      <c r="E62" s="81" t="n">
        <v>28.7836</v>
      </c>
      <c r="F62" s="81" t="n">
        <v>38.8773</v>
      </c>
      <c r="G62" s="81" t="n">
        <v>39.764</v>
      </c>
      <c r="H62" s="81" t="n">
        <v>2076.02</v>
      </c>
      <c r="I62" s="81" t="n">
        <v>5.18</v>
      </c>
      <c r="J62" s="67" t="n">
        <f aca="false">H62/3600</f>
        <v>0.576672222222222</v>
      </c>
      <c r="L62" s="80" t="n">
        <v>258.6392</v>
      </c>
      <c r="M62" s="81" t="n">
        <v>28.7849</v>
      </c>
      <c r="N62" s="81" t="n">
        <v>38.8279</v>
      </c>
      <c r="O62" s="81" t="n">
        <v>39.6858</v>
      </c>
      <c r="P62" s="81" t="n">
        <v>2082.2</v>
      </c>
      <c r="Q62" s="81" t="n">
        <v>5.13</v>
      </c>
      <c r="R62" s="67" t="n">
        <f aca="false">P62/3600</f>
        <v>0.578388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 t="n">
        <v>1986.0592</v>
      </c>
      <c r="E63" s="77" t="n">
        <v>36.6391</v>
      </c>
      <c r="F63" s="77" t="n">
        <v>40.6126</v>
      </c>
      <c r="G63" s="77" t="n">
        <v>41.6343</v>
      </c>
      <c r="H63" s="77" t="n">
        <v>2309.42</v>
      </c>
      <c r="I63" s="77" t="n">
        <v>6.24</v>
      </c>
      <c r="J63" s="56" t="n">
        <f aca="false">H63/3600</f>
        <v>0.641505555555556</v>
      </c>
      <c r="L63" s="76" t="n">
        <v>1547.3664</v>
      </c>
      <c r="M63" s="77" t="n">
        <v>36.638</v>
      </c>
      <c r="N63" s="77" t="n">
        <v>40.6035</v>
      </c>
      <c r="O63" s="77" t="n">
        <v>41.6266</v>
      </c>
      <c r="P63" s="77" t="n">
        <v>2307.98</v>
      </c>
      <c r="Q63" s="77" t="n">
        <v>6.23</v>
      </c>
      <c r="R63" s="56" t="n">
        <f aca="false">P63/3600</f>
        <v>0.6411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244.8392</v>
      </c>
      <c r="E64" s="79" t="n">
        <v>33.8036</v>
      </c>
      <c r="F64" s="79" t="n">
        <v>38.5611</v>
      </c>
      <c r="G64" s="79" t="n">
        <v>39.4389</v>
      </c>
      <c r="H64" s="79" t="n">
        <v>2041.5</v>
      </c>
      <c r="I64" s="79" t="n">
        <v>5.19</v>
      </c>
      <c r="J64" s="61" t="n">
        <f aca="false">H64/3600</f>
        <v>0.567083333333333</v>
      </c>
      <c r="L64" s="78" t="n">
        <v>804.2824</v>
      </c>
      <c r="M64" s="79" t="n">
        <v>33.7974</v>
      </c>
      <c r="N64" s="79" t="n">
        <v>38.5654</v>
      </c>
      <c r="O64" s="79" t="n">
        <v>39.4424</v>
      </c>
      <c r="P64" s="79" t="n">
        <v>2038.13</v>
      </c>
      <c r="Q64" s="79" t="n">
        <v>5.18</v>
      </c>
      <c r="R64" s="61" t="n">
        <f aca="false">P64/3600</f>
        <v>0.56614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882.7744</v>
      </c>
      <c r="E65" s="79" t="n">
        <v>31.0233</v>
      </c>
      <c r="F65" s="79" t="n">
        <v>36.886</v>
      </c>
      <c r="G65" s="79" t="n">
        <v>37.6593</v>
      </c>
      <c r="H65" s="79" t="n">
        <v>1841.91</v>
      </c>
      <c r="I65" s="79" t="n">
        <v>4.17</v>
      </c>
      <c r="J65" s="61" t="n">
        <f aca="false">H65/3600</f>
        <v>0.511641666666667</v>
      </c>
      <c r="L65" s="78" t="n">
        <v>442.5072</v>
      </c>
      <c r="M65" s="79" t="n">
        <v>31.0238</v>
      </c>
      <c r="N65" s="79" t="n">
        <v>36.8619</v>
      </c>
      <c r="O65" s="79" t="n">
        <v>37.6448</v>
      </c>
      <c r="P65" s="79" t="n">
        <v>1845.45</v>
      </c>
      <c r="Q65" s="79" t="n">
        <v>4.17</v>
      </c>
      <c r="R65" s="61" t="n">
        <f aca="false">P65/3600</f>
        <v>0.512625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707.3568</v>
      </c>
      <c r="E66" s="81" t="n">
        <v>28.4859</v>
      </c>
      <c r="F66" s="81" t="n">
        <v>35.6611</v>
      </c>
      <c r="G66" s="81" t="n">
        <v>36.3452</v>
      </c>
      <c r="H66" s="81" t="n">
        <v>1723.44</v>
      </c>
      <c r="I66" s="81" t="n">
        <v>3.55</v>
      </c>
      <c r="J66" s="67" t="n">
        <f aca="false">H66/3600</f>
        <v>0.478733333333333</v>
      </c>
      <c r="L66" s="80" t="n">
        <v>267.1192</v>
      </c>
      <c r="M66" s="81" t="n">
        <v>28.4867</v>
      </c>
      <c r="N66" s="81" t="n">
        <v>35.6578</v>
      </c>
      <c r="O66" s="81" t="n">
        <v>36.3538</v>
      </c>
      <c r="P66" s="81" t="n">
        <v>1720.62</v>
      </c>
      <c r="Q66" s="81" t="n">
        <v>3.52</v>
      </c>
      <c r="R66" s="67" t="n">
        <f aca="false">P66/3600</f>
        <v>0.4779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 t="n">
        <v>1499.3656</v>
      </c>
      <c r="E67" s="77" t="n">
        <v>38.6478</v>
      </c>
      <c r="F67" s="77" t="n">
        <v>41.2983</v>
      </c>
      <c r="G67" s="77" t="n">
        <v>42.5037</v>
      </c>
      <c r="H67" s="77" t="n">
        <v>1758.01</v>
      </c>
      <c r="I67" s="77" t="n">
        <v>4.54</v>
      </c>
      <c r="J67" s="56" t="n">
        <f aca="false">H67/3600</f>
        <v>0.488336111111111</v>
      </c>
      <c r="L67" s="76" t="n">
        <v>1235.3784</v>
      </c>
      <c r="M67" s="77" t="n">
        <v>38.6385</v>
      </c>
      <c r="N67" s="77" t="n">
        <v>41.291</v>
      </c>
      <c r="O67" s="77" t="n">
        <v>42.5151</v>
      </c>
      <c r="P67" s="77" t="n">
        <v>1753.54</v>
      </c>
      <c r="Q67" s="77" t="n">
        <v>4.57</v>
      </c>
      <c r="R67" s="56" t="n">
        <f aca="false">P67/3600</f>
        <v>0.4870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15.1072</v>
      </c>
      <c r="E68" s="79" t="n">
        <v>35.3305</v>
      </c>
      <c r="F68" s="79" t="n">
        <v>38.9831</v>
      </c>
      <c r="G68" s="79" t="n">
        <v>40.2046</v>
      </c>
      <c r="H68" s="79" t="n">
        <v>1556.46</v>
      </c>
      <c r="I68" s="79" t="n">
        <v>3.84</v>
      </c>
      <c r="J68" s="61" t="n">
        <f aca="false">H68/3600</f>
        <v>0.43235</v>
      </c>
      <c r="L68" s="78" t="n">
        <v>650.66</v>
      </c>
      <c r="M68" s="79" t="n">
        <v>35.3329</v>
      </c>
      <c r="N68" s="79" t="n">
        <v>38.9896</v>
      </c>
      <c r="O68" s="79" t="n">
        <v>40.2308</v>
      </c>
      <c r="P68" s="79" t="n">
        <v>1554.2</v>
      </c>
      <c r="Q68" s="79" t="n">
        <v>3.74</v>
      </c>
      <c r="R68" s="61" t="n">
        <f aca="false">P68/3600</f>
        <v>0.43172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20.3032</v>
      </c>
      <c r="E69" s="79" t="n">
        <v>32.2192</v>
      </c>
      <c r="F69" s="79" t="n">
        <v>37.1455</v>
      </c>
      <c r="G69" s="79" t="n">
        <v>38.3378</v>
      </c>
      <c r="H69" s="79" t="n">
        <v>1384.55</v>
      </c>
      <c r="I69" s="79" t="n">
        <v>3.11</v>
      </c>
      <c r="J69" s="61" t="n">
        <f aca="false">H69/3600</f>
        <v>0.384597222222222</v>
      </c>
      <c r="L69" s="78" t="n">
        <v>356.024</v>
      </c>
      <c r="M69" s="79" t="n">
        <v>32.2129</v>
      </c>
      <c r="N69" s="79" t="n">
        <v>37.1324</v>
      </c>
      <c r="O69" s="79" t="n">
        <v>38.3348</v>
      </c>
      <c r="P69" s="79" t="n">
        <v>1384.3</v>
      </c>
      <c r="Q69" s="79" t="n">
        <v>3.09</v>
      </c>
      <c r="R69" s="61" t="n">
        <f aca="false">P69/3600</f>
        <v>0.38452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474.2312</v>
      </c>
      <c r="E70" s="81" t="n">
        <v>29.6004</v>
      </c>
      <c r="F70" s="81" t="n">
        <v>35.7649</v>
      </c>
      <c r="G70" s="81" t="n">
        <v>36.886</v>
      </c>
      <c r="H70" s="81" t="n">
        <v>1252.66</v>
      </c>
      <c r="I70" s="81" t="n">
        <v>2.6</v>
      </c>
      <c r="J70" s="67" t="n">
        <f aca="false">H70/3600</f>
        <v>0.347961111111111</v>
      </c>
      <c r="L70" s="80" t="n">
        <v>210.1416</v>
      </c>
      <c r="M70" s="81" t="n">
        <v>29.5915</v>
      </c>
      <c r="N70" s="81" t="n">
        <v>35.7858</v>
      </c>
      <c r="O70" s="81" t="n">
        <v>36.8708</v>
      </c>
      <c r="P70" s="81" t="n">
        <v>1253.08</v>
      </c>
      <c r="Q70" s="81" t="n">
        <v>2.58</v>
      </c>
      <c r="R70" s="67" t="n">
        <f aca="false">P70/3600</f>
        <v>0.3480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 t="n">
        <v>4087.4216</v>
      </c>
      <c r="E83" s="77" t="n">
        <v>39.7445</v>
      </c>
      <c r="F83" s="77" t="n">
        <v>42.4296</v>
      </c>
      <c r="G83" s="77" t="n">
        <v>42.947</v>
      </c>
      <c r="H83" s="77" t="n">
        <v>9620.18</v>
      </c>
      <c r="I83" s="77" t="n">
        <v>20.65</v>
      </c>
      <c r="J83" s="56" t="n">
        <f aca="false">H83/3600</f>
        <v>2.67227222222222</v>
      </c>
      <c r="L83" s="76" t="n">
        <v>3646.748</v>
      </c>
      <c r="M83" s="77" t="n">
        <v>39.7402</v>
      </c>
      <c r="N83" s="77" t="n">
        <v>42.4283</v>
      </c>
      <c r="O83" s="77" t="n">
        <v>42.9341</v>
      </c>
      <c r="P83" s="77" t="n">
        <v>9594.83</v>
      </c>
      <c r="Q83" s="77" t="n">
        <v>20.67</v>
      </c>
      <c r="R83" s="56" t="n">
        <f aca="false">P83/3600</f>
        <v>2.6652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2332.2608</v>
      </c>
      <c r="E84" s="79" t="n">
        <v>36.9005</v>
      </c>
      <c r="F84" s="79" t="n">
        <v>40.2339</v>
      </c>
      <c r="G84" s="79" t="n">
        <v>40.4844</v>
      </c>
      <c r="H84" s="79" t="n">
        <v>8652.66</v>
      </c>
      <c r="I84" s="79" t="n">
        <v>17.94</v>
      </c>
      <c r="J84" s="61" t="n">
        <f aca="false">H84/3600</f>
        <v>2.40351666666667</v>
      </c>
      <c r="L84" s="78" t="n">
        <v>1890.5328</v>
      </c>
      <c r="M84" s="79" t="n">
        <v>36.8961</v>
      </c>
      <c r="N84" s="79" t="n">
        <v>40.2398</v>
      </c>
      <c r="O84" s="79" t="n">
        <v>40.4962</v>
      </c>
      <c r="P84" s="79" t="n">
        <v>8687.5</v>
      </c>
      <c r="Q84" s="79" t="n">
        <v>18.12</v>
      </c>
      <c r="R84" s="61" t="n">
        <f aca="false">P84/3600</f>
        <v>2.41319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1464.3144</v>
      </c>
      <c r="E85" s="79" t="n">
        <v>34.1741</v>
      </c>
      <c r="F85" s="79" t="n">
        <v>38.4095</v>
      </c>
      <c r="G85" s="79" t="n">
        <v>38.4621</v>
      </c>
      <c r="H85" s="79" t="n">
        <v>7911.18</v>
      </c>
      <c r="I85" s="79" t="n">
        <v>15.34</v>
      </c>
      <c r="J85" s="61" t="n">
        <f aca="false">H85/3600</f>
        <v>2.19755</v>
      </c>
      <c r="L85" s="78" t="n">
        <v>1023.4104</v>
      </c>
      <c r="M85" s="79" t="n">
        <v>34.1652</v>
      </c>
      <c r="N85" s="79" t="n">
        <v>38.3908</v>
      </c>
      <c r="O85" s="79" t="n">
        <v>38.4709</v>
      </c>
      <c r="P85" s="79" t="n">
        <v>7910.76</v>
      </c>
      <c r="Q85" s="79" t="n">
        <v>15.35</v>
      </c>
      <c r="R85" s="61" t="n">
        <f aca="false">P85/3600</f>
        <v>2.19743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1046.576</v>
      </c>
      <c r="E86" s="81" t="n">
        <v>31.7074</v>
      </c>
      <c r="F86" s="81" t="n">
        <v>36.9635</v>
      </c>
      <c r="G86" s="81" t="n">
        <v>36.9245</v>
      </c>
      <c r="H86" s="81" t="n">
        <v>7348.64</v>
      </c>
      <c r="I86" s="81" t="n">
        <v>13.54</v>
      </c>
      <c r="J86" s="67" t="n">
        <f aca="false">H86/3600</f>
        <v>2.04128888888889</v>
      </c>
      <c r="L86" s="80" t="n">
        <v>606.1176</v>
      </c>
      <c r="M86" s="81" t="n">
        <v>31.7112</v>
      </c>
      <c r="N86" s="81" t="n">
        <v>36.9911</v>
      </c>
      <c r="O86" s="81" t="n">
        <v>36.9231</v>
      </c>
      <c r="P86" s="81" t="n">
        <v>7343.36</v>
      </c>
      <c r="Q86" s="81" t="n">
        <v>13.62</v>
      </c>
      <c r="R86" s="67" t="n">
        <f aca="false">P86/3600</f>
        <v>2.0398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 t="n">
        <v>5547.7896</v>
      </c>
      <c r="E87" s="77" t="n">
        <v>40.8966</v>
      </c>
      <c r="F87" s="77" t="n">
        <v>44.9909</v>
      </c>
      <c r="G87" s="77" t="n">
        <v>45.008</v>
      </c>
      <c r="H87" s="77" t="n">
        <v>20553.26</v>
      </c>
      <c r="I87" s="77" t="n">
        <v>41.59</v>
      </c>
      <c r="J87" s="56" t="n">
        <f aca="false">H87/3600</f>
        <v>5.70923888888889</v>
      </c>
      <c r="L87" s="76" t="n">
        <v>5264.4989</v>
      </c>
      <c r="M87" s="77" t="n">
        <v>40.888</v>
      </c>
      <c r="N87" s="77" t="n">
        <v>44.99</v>
      </c>
      <c r="O87" s="77" t="n">
        <v>45.0082</v>
      </c>
      <c r="P87" s="77" t="n">
        <v>20557.49</v>
      </c>
      <c r="Q87" s="77" t="n">
        <v>41.53</v>
      </c>
      <c r="R87" s="56" t="n">
        <f aca="false">P87/3600</f>
        <v>5.71041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3022.5312</v>
      </c>
      <c r="E88" s="79" t="n">
        <v>37.3333</v>
      </c>
      <c r="F88" s="79" t="n">
        <v>42.6461</v>
      </c>
      <c r="G88" s="79" t="n">
        <v>42.1541</v>
      </c>
      <c r="H88" s="79" t="n">
        <v>18062.31</v>
      </c>
      <c r="I88" s="79" t="n">
        <v>35.71</v>
      </c>
      <c r="J88" s="61" t="n">
        <f aca="false">H88/3600</f>
        <v>5.01730833333333</v>
      </c>
      <c r="L88" s="78" t="n">
        <v>2751.3182</v>
      </c>
      <c r="M88" s="79" t="n">
        <v>37.3281</v>
      </c>
      <c r="N88" s="79" t="n">
        <v>42.648</v>
      </c>
      <c r="O88" s="79" t="n">
        <v>42.1607</v>
      </c>
      <c r="P88" s="79" t="n">
        <v>18052.93</v>
      </c>
      <c r="Q88" s="79" t="n">
        <v>35.67</v>
      </c>
      <c r="R88" s="61" t="n">
        <f aca="false">P88/3600</f>
        <v>5.01470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672.223</v>
      </c>
      <c r="E89" s="79" t="n">
        <v>33.9827</v>
      </c>
      <c r="F89" s="79" t="n">
        <v>40.7855</v>
      </c>
      <c r="G89" s="79" t="n">
        <v>39.7099</v>
      </c>
      <c r="H89" s="79" t="n">
        <v>15871.93</v>
      </c>
      <c r="I89" s="79" t="n">
        <v>30.98</v>
      </c>
      <c r="J89" s="61" t="n">
        <f aca="false">H89/3600</f>
        <v>4.40886944444445</v>
      </c>
      <c r="L89" s="78" t="n">
        <v>1406.4134</v>
      </c>
      <c r="M89" s="79" t="n">
        <v>33.9854</v>
      </c>
      <c r="N89" s="79" t="n">
        <v>40.7902</v>
      </c>
      <c r="O89" s="79" t="n">
        <v>39.7114</v>
      </c>
      <c r="P89" s="79" t="n">
        <v>15853.08</v>
      </c>
      <c r="Q89" s="79" t="n">
        <v>31</v>
      </c>
      <c r="R89" s="61" t="n">
        <f aca="false">P89/3600</f>
        <v>4.40363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1008.6302</v>
      </c>
      <c r="E90" s="81" t="n">
        <v>31.1157</v>
      </c>
      <c r="F90" s="81" t="n">
        <v>39.4871</v>
      </c>
      <c r="G90" s="81" t="n">
        <v>38.0425</v>
      </c>
      <c r="H90" s="81" t="n">
        <v>14372.76</v>
      </c>
      <c r="I90" s="81" t="n">
        <v>27.57</v>
      </c>
      <c r="J90" s="67" t="n">
        <f aca="false">H90/3600</f>
        <v>3.99243333333333</v>
      </c>
      <c r="L90" s="80" t="n">
        <v>743.5877</v>
      </c>
      <c r="M90" s="81" t="n">
        <v>31.1178</v>
      </c>
      <c r="N90" s="81" t="n">
        <v>39.481</v>
      </c>
      <c r="O90" s="81" t="n">
        <v>38.0534</v>
      </c>
      <c r="P90" s="81" t="n">
        <v>14344.87</v>
      </c>
      <c r="Q90" s="81" t="n">
        <v>27.5</v>
      </c>
      <c r="R90" s="67" t="n">
        <f aca="false">P90/3600</f>
        <v>3.9846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 t="n">
        <v>1800.4768</v>
      </c>
      <c r="E91" s="77" t="n">
        <v>44.8703</v>
      </c>
      <c r="F91" s="77" t="n">
        <v>43.4056</v>
      </c>
      <c r="G91" s="77" t="n">
        <v>43.7226</v>
      </c>
      <c r="H91" s="77" t="n">
        <v>8044.93</v>
      </c>
      <c r="I91" s="77" t="n">
        <v>12.39</v>
      </c>
      <c r="J91" s="56" t="n">
        <f aca="false">H91/3600</f>
        <v>2.23470277777778</v>
      </c>
      <c r="L91" s="76" t="n">
        <v>1534.9736</v>
      </c>
      <c r="M91" s="77" t="n">
        <v>44.8635</v>
      </c>
      <c r="N91" s="77" t="n">
        <v>43.3982</v>
      </c>
      <c r="O91" s="77" t="n">
        <v>43.7204</v>
      </c>
      <c r="P91" s="77" t="n">
        <v>8107.95</v>
      </c>
      <c r="Q91" s="77" t="n">
        <v>12.44</v>
      </c>
      <c r="R91" s="56" t="n">
        <f aca="false">P91/3600</f>
        <v>2.252208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439.8864</v>
      </c>
      <c r="E92" s="79" t="n">
        <v>40.5508</v>
      </c>
      <c r="F92" s="79" t="n">
        <v>40.8395</v>
      </c>
      <c r="G92" s="79" t="n">
        <v>41.2966</v>
      </c>
      <c r="H92" s="79" t="n">
        <v>7859.8</v>
      </c>
      <c r="I92" s="79" t="n">
        <v>12.92</v>
      </c>
      <c r="J92" s="61" t="n">
        <f aca="false">H92/3600</f>
        <v>2.18327777777778</v>
      </c>
      <c r="L92" s="78" t="n">
        <v>1174.904</v>
      </c>
      <c r="M92" s="79" t="n">
        <v>40.5472</v>
      </c>
      <c r="N92" s="79" t="n">
        <v>40.8356</v>
      </c>
      <c r="O92" s="79" t="n">
        <v>41.3153</v>
      </c>
      <c r="P92" s="79" t="n">
        <v>7837.38</v>
      </c>
      <c r="Q92" s="79" t="n">
        <v>12.85</v>
      </c>
      <c r="R92" s="61" t="n">
        <f aca="false">P92/3600</f>
        <v>2.1770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157.6712</v>
      </c>
      <c r="E93" s="79" t="n">
        <v>36.008</v>
      </c>
      <c r="F93" s="79" t="n">
        <v>39.2815</v>
      </c>
      <c r="G93" s="79" t="n">
        <v>39.7163</v>
      </c>
      <c r="H93" s="79" t="n">
        <v>7781.08</v>
      </c>
      <c r="I93" s="79" t="n">
        <v>13.91</v>
      </c>
      <c r="J93" s="61" t="n">
        <f aca="false">H93/3600</f>
        <v>2.16141111111111</v>
      </c>
      <c r="L93" s="78" t="n">
        <v>895.68</v>
      </c>
      <c r="M93" s="79" t="n">
        <v>35.9996</v>
      </c>
      <c r="N93" s="79" t="n">
        <v>39.2819</v>
      </c>
      <c r="O93" s="79" t="n">
        <v>39.7209</v>
      </c>
      <c r="P93" s="79" t="n">
        <v>7774.41</v>
      </c>
      <c r="Q93" s="79" t="n">
        <v>13.8</v>
      </c>
      <c r="R93" s="61" t="n">
        <f aca="false">P93/3600</f>
        <v>2.15955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925.3344</v>
      </c>
      <c r="E94" s="81" t="n">
        <v>31.7366</v>
      </c>
      <c r="F94" s="81" t="n">
        <v>38.3419</v>
      </c>
      <c r="G94" s="81" t="n">
        <v>38.5935</v>
      </c>
      <c r="H94" s="81" t="n">
        <v>7756.51</v>
      </c>
      <c r="I94" s="81" t="n">
        <v>15.12</v>
      </c>
      <c r="J94" s="67" t="n">
        <f aca="false">H94/3600</f>
        <v>2.15458611111111</v>
      </c>
      <c r="L94" s="80" t="n">
        <v>660.9936</v>
      </c>
      <c r="M94" s="81" t="n">
        <v>31.7218</v>
      </c>
      <c r="N94" s="81" t="n">
        <v>38.3324</v>
      </c>
      <c r="O94" s="81" t="n">
        <v>38.6127</v>
      </c>
      <c r="P94" s="81" t="n">
        <v>7712.19</v>
      </c>
      <c r="Q94" s="81" t="n">
        <v>15.07</v>
      </c>
      <c r="R94" s="67" t="n">
        <f aca="false">P94/3600</f>
        <v>2.14227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 t="n">
        <v>1064.2966</v>
      </c>
      <c r="E95" s="77" t="n">
        <v>49.0975</v>
      </c>
      <c r="F95" s="77" t="n">
        <v>53.0027</v>
      </c>
      <c r="G95" s="77" t="n">
        <v>54.1654</v>
      </c>
      <c r="H95" s="77" t="n">
        <v>13654.5</v>
      </c>
      <c r="I95" s="77" t="n">
        <v>26.79</v>
      </c>
      <c r="J95" s="56" t="n">
        <f aca="false">H95/3600</f>
        <v>3.79291666666667</v>
      </c>
      <c r="L95" s="76" t="n">
        <v>886.1722</v>
      </c>
      <c r="M95" s="77" t="n">
        <v>49.0792</v>
      </c>
      <c r="N95" s="77" t="n">
        <v>52.992</v>
      </c>
      <c r="O95" s="77" t="n">
        <v>54.1424</v>
      </c>
      <c r="P95" s="77" t="n">
        <v>13646.11</v>
      </c>
      <c r="Q95" s="77" t="n">
        <v>26.84</v>
      </c>
      <c r="R95" s="56" t="n">
        <f aca="false">P95/3600</f>
        <v>3.790586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749.7869</v>
      </c>
      <c r="E96" s="79" t="n">
        <v>45.6518</v>
      </c>
      <c r="F96" s="79" t="n">
        <v>50.2302</v>
      </c>
      <c r="G96" s="79" t="n">
        <v>51.4978</v>
      </c>
      <c r="H96" s="79" t="n">
        <v>13364.24</v>
      </c>
      <c r="I96" s="79" t="n">
        <v>27.14</v>
      </c>
      <c r="J96" s="61" t="n">
        <f aca="false">H96/3600</f>
        <v>3.71228888888889</v>
      </c>
      <c r="L96" s="78" t="n">
        <v>574.2214</v>
      </c>
      <c r="M96" s="79" t="n">
        <v>45.6416</v>
      </c>
      <c r="N96" s="79" t="n">
        <v>50.2681</v>
      </c>
      <c r="O96" s="79" t="n">
        <v>51.553</v>
      </c>
      <c r="P96" s="79" t="n">
        <v>13256.56</v>
      </c>
      <c r="Q96" s="79" t="n">
        <v>27.23</v>
      </c>
      <c r="R96" s="61" t="n">
        <f aca="false">P96/3600</f>
        <v>3.68237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558.833</v>
      </c>
      <c r="E97" s="79" t="n">
        <v>42.26</v>
      </c>
      <c r="F97" s="79" t="n">
        <v>48.1181</v>
      </c>
      <c r="G97" s="79" t="n">
        <v>49.4651</v>
      </c>
      <c r="H97" s="79" t="n">
        <v>12929.36</v>
      </c>
      <c r="I97" s="79" t="n">
        <v>26.74</v>
      </c>
      <c r="J97" s="61" t="n">
        <f aca="false">H97/3600</f>
        <v>3.59148888888889</v>
      </c>
      <c r="L97" s="78" t="n">
        <v>383.2</v>
      </c>
      <c r="M97" s="79" t="n">
        <v>42.2667</v>
      </c>
      <c r="N97" s="79" t="n">
        <v>48.1198</v>
      </c>
      <c r="O97" s="79" t="n">
        <v>49.4213</v>
      </c>
      <c r="P97" s="79" t="n">
        <v>12916.19</v>
      </c>
      <c r="Q97" s="79" t="n">
        <v>26.67</v>
      </c>
      <c r="R97" s="61" t="n">
        <f aca="false">P97/3600</f>
        <v>3.5878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442.0195</v>
      </c>
      <c r="E98" s="81" t="n">
        <v>38.991</v>
      </c>
      <c r="F98" s="81" t="n">
        <v>46.5106</v>
      </c>
      <c r="G98" s="81" t="n">
        <v>47.9397</v>
      </c>
      <c r="H98" s="81" t="n">
        <v>12727.22</v>
      </c>
      <c r="I98" s="81" t="n">
        <v>26.33</v>
      </c>
      <c r="J98" s="67" t="n">
        <f aca="false">H98/3600</f>
        <v>3.53533888888889</v>
      </c>
      <c r="L98" s="80" t="n">
        <v>266.057</v>
      </c>
      <c r="M98" s="81" t="n">
        <v>38.9755</v>
      </c>
      <c r="N98" s="81" t="n">
        <v>46.4426</v>
      </c>
      <c r="O98" s="81" t="n">
        <v>47.8602</v>
      </c>
      <c r="P98" s="81" t="n">
        <v>12736.98</v>
      </c>
      <c r="Q98" s="81" t="n">
        <v>26.08</v>
      </c>
      <c r="R98" s="67" t="n">
        <f aca="false">P98/3600</f>
        <v>3.5380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130</v>
      </c>
      <c r="I106" s="85" t="n">
        <f aca="false">GEOMEAN(I3:I98)</f>
        <v>22.4419955130146</v>
      </c>
      <c r="J106" s="85" t="n">
        <f aca="false">GEOMEAN(J3:J98)</f>
        <v>2.89336470438709</v>
      </c>
      <c r="Q106" s="85" t="n">
        <f aca="false">GEOMEAN(Q3:Q98)</f>
        <v>22.3645059853994</v>
      </c>
      <c r="R106" s="85" t="n">
        <f aca="false">GEOMEAN(R3:R98)</f>
        <v>2.89072093054291</v>
      </c>
    </row>
    <row r="107" customFormat="false" ht="12" hidden="false" customHeight="false" outlineLevel="0" collapsed="false">
      <c r="B107" s="1" t="s">
        <v>131</v>
      </c>
      <c r="Q107" s="86" t="n">
        <f aca="false">Q106/I106</f>
        <v>0.996547119547801</v>
      </c>
      <c r="R107" s="86" t="n">
        <f aca="false">R106/J106</f>
        <v>0.999086263186878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.753313888888889</v>
      </c>
      <c r="J108" s="85" t="n">
        <f aca="false">SUM(J3:J98)</f>
        <v>348.503830555556</v>
      </c>
      <c r="Q108" s="85" t="n">
        <f aca="false">SUM(Q3:Q98)/3600</f>
        <v>0.750486111111111</v>
      </c>
      <c r="R108" s="85" t="n">
        <f aca="false">SUM(R3:R98)</f>
        <v>348.061619444444</v>
      </c>
    </row>
    <row r="111" customFormat="false" ht="12.75" hidden="false" customHeight="false" outlineLevel="0" collapsed="false">
      <c r="B111" s="1" t="s">
        <v>133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n">
        <f aca="false">GEOMEAN(I3:I10,I19:I82)</f>
        <v>22.7813617157356</v>
      </c>
      <c r="J113" s="85" t="n">
        <f aca="false">GEOMEAN(J3:J10,J19:J82)</f>
        <v>2.8505484908072</v>
      </c>
      <c r="Q113" s="85" t="n">
        <f aca="false">GEOMEAN(Q3:Q10,Q19:Q82)</f>
        <v>22.6842690031604</v>
      </c>
      <c r="R113" s="85" t="n">
        <f aca="false">GEOMEAN(R3:R10,R19:R82)</f>
        <v>2.84788728468222</v>
      </c>
    </row>
    <row r="114" customFormat="false" ht="12" hidden="false" customHeight="false" outlineLevel="0" collapsed="false">
      <c r="B114" s="1" t="s">
        <v>131</v>
      </c>
      <c r="Q114" s="86" t="n">
        <f aca="false">Q113/I113</f>
        <v>0.99573806369493</v>
      </c>
      <c r="R114" s="86" t="n">
        <f aca="false">R113/J113</f>
        <v>0.9990664231345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 t="n">
        <v>5443.3792</v>
      </c>
      <c r="E19" s="77" t="n">
        <v>41.6068</v>
      </c>
      <c r="F19" s="77" t="n">
        <v>43.2426</v>
      </c>
      <c r="G19" s="77" t="n">
        <v>44.5292</v>
      </c>
      <c r="H19" s="77" t="n">
        <v>34038.69</v>
      </c>
      <c r="I19" s="77" t="n">
        <v>56.2</v>
      </c>
      <c r="J19" s="56" t="n">
        <f aca="false">H19/3600</f>
        <v>9.45519166666667</v>
      </c>
      <c r="L19" s="76" t="n">
        <v>5166.948</v>
      </c>
      <c r="M19" s="77" t="n">
        <v>41.5872</v>
      </c>
      <c r="N19" s="77" t="n">
        <v>43.234</v>
      </c>
      <c r="O19" s="77" t="n">
        <v>44.5238</v>
      </c>
      <c r="P19" s="77" t="n">
        <v>33903.93</v>
      </c>
      <c r="Q19" s="77" t="n">
        <v>55.99</v>
      </c>
      <c r="R19" s="56" t="n">
        <f aca="false">P19/3600</f>
        <v>9.4177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 t="n">
        <v>2718.2392</v>
      </c>
      <c r="E20" s="79" t="n">
        <v>39.6244</v>
      </c>
      <c r="F20" s="79" t="n">
        <v>41.6987</v>
      </c>
      <c r="G20" s="79" t="n">
        <v>42.7372</v>
      </c>
      <c r="H20" s="79" t="n">
        <v>30667.73</v>
      </c>
      <c r="I20" s="79" t="n">
        <v>49.71</v>
      </c>
      <c r="J20" s="61" t="n">
        <f aca="false">H20/3600</f>
        <v>8.51881388888889</v>
      </c>
      <c r="L20" s="78" t="n">
        <v>2490.9072</v>
      </c>
      <c r="M20" s="79" t="n">
        <v>39.6171</v>
      </c>
      <c r="N20" s="79" t="n">
        <v>41.6937</v>
      </c>
      <c r="O20" s="79" t="n">
        <v>42.7405</v>
      </c>
      <c r="P20" s="79" t="n">
        <v>30700.55</v>
      </c>
      <c r="Q20" s="79" t="n">
        <v>49.57</v>
      </c>
      <c r="R20" s="61" t="n">
        <f aca="false">P20/3600</f>
        <v>8.5279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459.2904</v>
      </c>
      <c r="E21" s="79" t="n">
        <v>37.1722</v>
      </c>
      <c r="F21" s="79" t="n">
        <v>40.5107</v>
      </c>
      <c r="G21" s="79" t="n">
        <v>41.5704</v>
      </c>
      <c r="H21" s="79" t="n">
        <v>28156.72</v>
      </c>
      <c r="I21" s="79" t="n">
        <v>44.04</v>
      </c>
      <c r="J21" s="61" t="n">
        <f aca="false">H21/3600</f>
        <v>7.82131111111111</v>
      </c>
      <c r="L21" s="78" t="n">
        <v>1230.5808</v>
      </c>
      <c r="M21" s="79" t="n">
        <v>37.1336</v>
      </c>
      <c r="N21" s="79" t="n">
        <v>40.5172</v>
      </c>
      <c r="O21" s="79" t="n">
        <v>41.5825</v>
      </c>
      <c r="P21" s="79" t="n">
        <v>28095.79</v>
      </c>
      <c r="Q21" s="79" t="n">
        <v>43.72</v>
      </c>
      <c r="R21" s="61" t="n">
        <f aca="false">P21/3600</f>
        <v>7.80438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863.4768</v>
      </c>
      <c r="E22" s="81" t="n">
        <v>34.6792</v>
      </c>
      <c r="F22" s="81" t="n">
        <v>39.5946</v>
      </c>
      <c r="G22" s="81" t="n">
        <v>40.7647</v>
      </c>
      <c r="H22" s="81" t="n">
        <v>25894.97</v>
      </c>
      <c r="I22" s="81" t="n">
        <v>39.65</v>
      </c>
      <c r="J22" s="67" t="n">
        <f aca="false">H22/3600</f>
        <v>7.19304722222222</v>
      </c>
      <c r="L22" s="80" t="n">
        <v>642.024</v>
      </c>
      <c r="M22" s="81" t="n">
        <v>34.6506</v>
      </c>
      <c r="N22" s="81" t="n">
        <v>39.5967</v>
      </c>
      <c r="O22" s="81" t="n">
        <v>40.7633</v>
      </c>
      <c r="P22" s="81" t="n">
        <v>25875.33</v>
      </c>
      <c r="Q22" s="81" t="n">
        <v>39.67</v>
      </c>
      <c r="R22" s="67" t="n">
        <f aca="false">P22/3600</f>
        <v>7.18759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 t="n">
        <v>7405.2008</v>
      </c>
      <c r="E23" s="77" t="n">
        <v>39.2369</v>
      </c>
      <c r="F23" s="77" t="n">
        <v>41.627</v>
      </c>
      <c r="G23" s="77" t="n">
        <v>42.6262</v>
      </c>
      <c r="H23" s="77" t="n">
        <v>32216.91</v>
      </c>
      <c r="I23" s="77" t="n">
        <v>59.12</v>
      </c>
      <c r="J23" s="56" t="n">
        <f aca="false">H23/3600</f>
        <v>8.94914166666667</v>
      </c>
      <c r="L23" s="76" t="n">
        <v>7183.8472</v>
      </c>
      <c r="M23" s="77" t="n">
        <v>39.2301</v>
      </c>
      <c r="N23" s="77" t="n">
        <v>41.6284</v>
      </c>
      <c r="O23" s="77" t="n">
        <v>42.625</v>
      </c>
      <c r="P23" s="77" t="n">
        <v>32194</v>
      </c>
      <c r="Q23" s="77" t="n">
        <v>59.29</v>
      </c>
      <c r="R23" s="56" t="n">
        <f aca="false">P23/3600</f>
        <v>8.9427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267.444</v>
      </c>
      <c r="E24" s="79" t="n">
        <v>36.6052</v>
      </c>
      <c r="F24" s="79" t="n">
        <v>39.7501</v>
      </c>
      <c r="G24" s="79" t="n">
        <v>40.7184</v>
      </c>
      <c r="H24" s="79" t="n">
        <v>28520.63</v>
      </c>
      <c r="I24" s="79" t="n">
        <v>48.6</v>
      </c>
      <c r="J24" s="61" t="n">
        <f aca="false">H24/3600</f>
        <v>7.92239722222222</v>
      </c>
      <c r="L24" s="78" t="n">
        <v>3054.4792</v>
      </c>
      <c r="M24" s="79" t="n">
        <v>36.5982</v>
      </c>
      <c r="N24" s="79" t="n">
        <v>39.747</v>
      </c>
      <c r="O24" s="79" t="n">
        <v>40.7142</v>
      </c>
      <c r="P24" s="79" t="n">
        <v>28471</v>
      </c>
      <c r="Q24" s="79" t="n">
        <v>48.43</v>
      </c>
      <c r="R24" s="61" t="n">
        <f aca="false">P24/3600</f>
        <v>7.908611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79.1248</v>
      </c>
      <c r="E25" s="79" t="n">
        <v>34.0147</v>
      </c>
      <c r="F25" s="79" t="n">
        <v>38.2584</v>
      </c>
      <c r="G25" s="79" t="n">
        <v>39.461</v>
      </c>
      <c r="H25" s="79" t="n">
        <v>26182.98</v>
      </c>
      <c r="I25" s="79" t="n">
        <v>42.7</v>
      </c>
      <c r="J25" s="61" t="n">
        <f aca="false">H25/3600</f>
        <v>7.27305</v>
      </c>
      <c r="L25" s="78" t="n">
        <v>1365.4976</v>
      </c>
      <c r="M25" s="79" t="n">
        <v>34.0056</v>
      </c>
      <c r="N25" s="79" t="n">
        <v>38.2461</v>
      </c>
      <c r="O25" s="79" t="n">
        <v>39.4588</v>
      </c>
      <c r="P25" s="79" t="n">
        <v>25992.48</v>
      </c>
      <c r="Q25" s="79" t="n">
        <v>42.33</v>
      </c>
      <c r="R25" s="61" t="n">
        <f aca="false">P25/3600</f>
        <v>7.22013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843.352</v>
      </c>
      <c r="E26" s="81" t="n">
        <v>31.5777</v>
      </c>
      <c r="F26" s="81" t="n">
        <v>37.1436</v>
      </c>
      <c r="G26" s="81" t="n">
        <v>38.687</v>
      </c>
      <c r="H26" s="81" t="n">
        <v>24311.51</v>
      </c>
      <c r="I26" s="81" t="n">
        <v>37.51</v>
      </c>
      <c r="J26" s="67" t="n">
        <f aca="false">H26/3600</f>
        <v>6.75319722222222</v>
      </c>
      <c r="L26" s="80" t="n">
        <v>629.1472</v>
      </c>
      <c r="M26" s="81" t="n">
        <v>31.5534</v>
      </c>
      <c r="N26" s="81" t="n">
        <v>37.1555</v>
      </c>
      <c r="O26" s="81" t="n">
        <v>38.6917</v>
      </c>
      <c r="P26" s="81" t="n">
        <v>24279.62</v>
      </c>
      <c r="Q26" s="81" t="n">
        <v>37.63</v>
      </c>
      <c r="R26" s="67" t="n">
        <f aca="false">P26/3600</f>
        <v>6.7443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 t="n">
        <v>15398.7</v>
      </c>
      <c r="E27" s="77" t="n">
        <v>38.1532</v>
      </c>
      <c r="F27" s="77" t="n">
        <v>39.8402</v>
      </c>
      <c r="G27" s="77" t="n">
        <v>43.099</v>
      </c>
      <c r="H27" s="77" t="n">
        <v>62738.9</v>
      </c>
      <c r="I27" s="77" t="n">
        <v>107.36</v>
      </c>
      <c r="J27" s="56" t="n">
        <f aca="false">H27/3600</f>
        <v>17.4274722222222</v>
      </c>
      <c r="L27" s="76" t="n">
        <v>14964.1144</v>
      </c>
      <c r="M27" s="77" t="n">
        <v>38.1472</v>
      </c>
      <c r="N27" s="77" t="n">
        <v>39.8441</v>
      </c>
      <c r="O27" s="77" t="n">
        <v>43.1023</v>
      </c>
      <c r="P27" s="77" t="n">
        <v>62641.91</v>
      </c>
      <c r="Q27" s="77" t="n">
        <v>107.8</v>
      </c>
      <c r="R27" s="56" t="n">
        <f aca="false">P27/3600</f>
        <v>17.40053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95.8984</v>
      </c>
      <c r="E28" s="79" t="n">
        <v>36.447</v>
      </c>
      <c r="F28" s="79" t="n">
        <v>38.8668</v>
      </c>
      <c r="G28" s="79" t="n">
        <v>41.3024</v>
      </c>
      <c r="H28" s="79" t="n">
        <v>55600.56</v>
      </c>
      <c r="I28" s="79" t="n">
        <v>88.81</v>
      </c>
      <c r="J28" s="61" t="n">
        <f aca="false">H28/3600</f>
        <v>15.4446</v>
      </c>
      <c r="L28" s="78" t="n">
        <v>5654.0648</v>
      </c>
      <c r="M28" s="79" t="n">
        <v>36.4406</v>
      </c>
      <c r="N28" s="79" t="n">
        <v>38.8699</v>
      </c>
      <c r="O28" s="79" t="n">
        <v>41.2974</v>
      </c>
      <c r="P28" s="79" t="n">
        <v>55520.65</v>
      </c>
      <c r="Q28" s="79" t="n">
        <v>88.25</v>
      </c>
      <c r="R28" s="61" t="n">
        <f aca="false">P28/3600</f>
        <v>15.422402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169.3176</v>
      </c>
      <c r="E29" s="79" t="n">
        <v>34.4851</v>
      </c>
      <c r="F29" s="79" t="n">
        <v>37.9982</v>
      </c>
      <c r="G29" s="79" t="n">
        <v>39.8359</v>
      </c>
      <c r="H29" s="79" t="n">
        <v>51594.76</v>
      </c>
      <c r="I29" s="79" t="n">
        <v>77.87</v>
      </c>
      <c r="J29" s="61" t="n">
        <f aca="false">H29/3600</f>
        <v>14.3318777777778</v>
      </c>
      <c r="L29" s="78" t="n">
        <v>2719.9472</v>
      </c>
      <c r="M29" s="79" t="n">
        <v>34.4721</v>
      </c>
      <c r="N29" s="79" t="n">
        <v>37.9933</v>
      </c>
      <c r="O29" s="79" t="n">
        <v>39.8114</v>
      </c>
      <c r="P29" s="79" t="n">
        <v>51559.73</v>
      </c>
      <c r="Q29" s="79" t="n">
        <v>76.82</v>
      </c>
      <c r="R29" s="61" t="n">
        <f aca="false">P29/3600</f>
        <v>14.322147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878.9408</v>
      </c>
      <c r="E30" s="81" t="n">
        <v>32.333</v>
      </c>
      <c r="F30" s="81" t="n">
        <v>37.2402</v>
      </c>
      <c r="G30" s="81" t="n">
        <v>38.6528</v>
      </c>
      <c r="H30" s="81" t="n">
        <v>48580.76</v>
      </c>
      <c r="I30" s="81" t="n">
        <v>68.02</v>
      </c>
      <c r="J30" s="67" t="n">
        <f aca="false">H30/3600</f>
        <v>13.4946555555556</v>
      </c>
      <c r="L30" s="80" t="n">
        <v>1427.8464</v>
      </c>
      <c r="M30" s="81" t="n">
        <v>32.3105</v>
      </c>
      <c r="N30" s="81" t="n">
        <v>37.2325</v>
      </c>
      <c r="O30" s="81" t="n">
        <v>38.6406</v>
      </c>
      <c r="P30" s="81" t="n">
        <v>48538.34</v>
      </c>
      <c r="Q30" s="81" t="n">
        <v>67.67</v>
      </c>
      <c r="R30" s="67" t="n">
        <f aca="false">P30/3600</f>
        <v>13.4828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 t="n">
        <v>16818.7064</v>
      </c>
      <c r="E31" s="77" t="n">
        <v>38.91</v>
      </c>
      <c r="F31" s="77" t="n">
        <v>43.4652</v>
      </c>
      <c r="G31" s="77" t="n">
        <v>44.6091</v>
      </c>
      <c r="H31" s="77" t="n">
        <v>75437.31</v>
      </c>
      <c r="I31" s="77" t="n">
        <v>123.02</v>
      </c>
      <c r="J31" s="56" t="n">
        <f aca="false">H31/3600</f>
        <v>20.9548083333333</v>
      </c>
      <c r="L31" s="76" t="n">
        <v>16361.1864</v>
      </c>
      <c r="M31" s="77" t="n">
        <v>38.902</v>
      </c>
      <c r="N31" s="77" t="n">
        <v>43.4619</v>
      </c>
      <c r="O31" s="77" t="n">
        <v>44.6026</v>
      </c>
      <c r="P31" s="77" t="n">
        <v>75777.85</v>
      </c>
      <c r="Q31" s="77" t="n">
        <v>123.7</v>
      </c>
      <c r="R31" s="56" t="n">
        <f aca="false">P31/3600</f>
        <v>21.049402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172.7928</v>
      </c>
      <c r="E32" s="79" t="n">
        <v>37.3177</v>
      </c>
      <c r="F32" s="79" t="n">
        <v>42.1043</v>
      </c>
      <c r="G32" s="79" t="n">
        <v>42.5843</v>
      </c>
      <c r="H32" s="79" t="n">
        <v>66627.83</v>
      </c>
      <c r="I32" s="79" t="n">
        <v>107.33</v>
      </c>
      <c r="J32" s="61" t="n">
        <f aca="false">H32/3600</f>
        <v>18.5077305555556</v>
      </c>
      <c r="L32" s="78" t="n">
        <v>6712.3544</v>
      </c>
      <c r="M32" s="79" t="n">
        <v>37.3067</v>
      </c>
      <c r="N32" s="79" t="n">
        <v>42.0958</v>
      </c>
      <c r="O32" s="79" t="n">
        <v>42.5793</v>
      </c>
      <c r="P32" s="79" t="n">
        <v>66712.03</v>
      </c>
      <c r="Q32" s="79" t="n">
        <v>107.42</v>
      </c>
      <c r="R32" s="61" t="n">
        <f aca="false">P32/3600</f>
        <v>18.53111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746.4336</v>
      </c>
      <c r="E33" s="79" t="n">
        <v>35.4705</v>
      </c>
      <c r="F33" s="79" t="n">
        <v>40.906</v>
      </c>
      <c r="G33" s="79" t="n">
        <v>40.8621</v>
      </c>
      <c r="H33" s="79" t="n">
        <v>60587.13</v>
      </c>
      <c r="I33" s="79" t="n">
        <v>98.88</v>
      </c>
      <c r="J33" s="61" t="n">
        <f aca="false">H33/3600</f>
        <v>16.8297583333333</v>
      </c>
      <c r="L33" s="78" t="n">
        <v>3291.9688</v>
      </c>
      <c r="M33" s="79" t="n">
        <v>35.4598</v>
      </c>
      <c r="N33" s="79" t="n">
        <v>40.923</v>
      </c>
      <c r="O33" s="79" t="n">
        <v>40.8832</v>
      </c>
      <c r="P33" s="79" t="n">
        <v>60621.4</v>
      </c>
      <c r="Q33" s="79" t="n">
        <v>98.36</v>
      </c>
      <c r="R33" s="61" t="n">
        <f aca="false">P33/3600</f>
        <v>16.83927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2197.272</v>
      </c>
      <c r="E34" s="81" t="n">
        <v>33.4508</v>
      </c>
      <c r="F34" s="81" t="n">
        <v>39.938</v>
      </c>
      <c r="G34" s="81" t="n">
        <v>39.5261</v>
      </c>
      <c r="H34" s="81" t="n">
        <v>56136.12</v>
      </c>
      <c r="I34" s="81" t="n">
        <v>93.38</v>
      </c>
      <c r="J34" s="67" t="n">
        <f aca="false">H34/3600</f>
        <v>15.5933666666667</v>
      </c>
      <c r="L34" s="80" t="n">
        <v>1750.1672</v>
      </c>
      <c r="M34" s="81" t="n">
        <v>33.4469</v>
      </c>
      <c r="N34" s="81" t="n">
        <v>39.9401</v>
      </c>
      <c r="O34" s="81" t="n">
        <v>39.5106</v>
      </c>
      <c r="P34" s="81" t="n">
        <v>56133.83</v>
      </c>
      <c r="Q34" s="81" t="n">
        <v>93.46</v>
      </c>
      <c r="R34" s="67" t="n">
        <f aca="false">P34/3600</f>
        <v>15.592730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 t="n">
        <v>27151.0616</v>
      </c>
      <c r="E35" s="77" t="n">
        <v>36.6268</v>
      </c>
      <c r="F35" s="77" t="n">
        <v>41.7125</v>
      </c>
      <c r="G35" s="77" t="n">
        <v>44.0141</v>
      </c>
      <c r="H35" s="77" t="n">
        <v>83454.98</v>
      </c>
      <c r="I35" s="77" t="n">
        <v>164.33</v>
      </c>
      <c r="J35" s="56" t="n">
        <f aca="false">H35/3600</f>
        <v>23.1819388888889</v>
      </c>
      <c r="L35" s="76" t="n">
        <v>26624.3368</v>
      </c>
      <c r="M35" s="77" t="n">
        <v>36.6237</v>
      </c>
      <c r="N35" s="77" t="n">
        <v>41.713</v>
      </c>
      <c r="O35" s="77" t="n">
        <v>44.0152</v>
      </c>
      <c r="P35" s="77" t="n">
        <v>83339.08</v>
      </c>
      <c r="Q35" s="77" t="n">
        <v>164.53</v>
      </c>
      <c r="R35" s="56" t="n">
        <f aca="false">P35/3600</f>
        <v>23.14974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5978.8352</v>
      </c>
      <c r="E36" s="79" t="n">
        <v>35.0505</v>
      </c>
      <c r="F36" s="79" t="n">
        <v>40.353</v>
      </c>
      <c r="G36" s="79" t="n">
        <v>42.8658</v>
      </c>
      <c r="H36" s="79" t="n">
        <v>66311.79</v>
      </c>
      <c r="I36" s="79" t="n">
        <v>109.05</v>
      </c>
      <c r="J36" s="61" t="n">
        <f aca="false">H36/3600</f>
        <v>18.4199416666667</v>
      </c>
      <c r="L36" s="78" t="n">
        <v>5453.672</v>
      </c>
      <c r="M36" s="79" t="n">
        <v>35.0445</v>
      </c>
      <c r="N36" s="79" t="n">
        <v>40.3577</v>
      </c>
      <c r="O36" s="79" t="n">
        <v>42.8675</v>
      </c>
      <c r="P36" s="79" t="n">
        <v>66312.88</v>
      </c>
      <c r="Q36" s="79" t="n">
        <v>108.72</v>
      </c>
      <c r="R36" s="61" t="n">
        <f aca="false">P36/3600</f>
        <v>18.42024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446.436</v>
      </c>
      <c r="E37" s="79" t="n">
        <v>33.3978</v>
      </c>
      <c r="F37" s="79" t="n">
        <v>39.1885</v>
      </c>
      <c r="G37" s="79" t="n">
        <v>41.8512</v>
      </c>
      <c r="H37" s="79" t="n">
        <v>59961.91</v>
      </c>
      <c r="I37" s="79" t="n">
        <v>92.99</v>
      </c>
      <c r="J37" s="61" t="n">
        <f aca="false">H37/3600</f>
        <v>16.6560861111111</v>
      </c>
      <c r="L37" s="78" t="n">
        <v>1915.2496</v>
      </c>
      <c r="M37" s="79" t="n">
        <v>33.3873</v>
      </c>
      <c r="N37" s="79" t="n">
        <v>39.1862</v>
      </c>
      <c r="O37" s="79" t="n">
        <v>41.8726</v>
      </c>
      <c r="P37" s="79" t="n">
        <v>60008.41</v>
      </c>
      <c r="Q37" s="79" t="n">
        <v>92.75</v>
      </c>
      <c r="R37" s="61" t="n">
        <f aca="false">P37/3600</f>
        <v>16.669002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399.0968</v>
      </c>
      <c r="E38" s="81" t="n">
        <v>31.4681</v>
      </c>
      <c r="F38" s="81" t="n">
        <v>38.3066</v>
      </c>
      <c r="G38" s="81" t="n">
        <v>41.0602</v>
      </c>
      <c r="H38" s="81" t="n">
        <v>57328.07</v>
      </c>
      <c r="I38" s="81" t="n">
        <v>85.9</v>
      </c>
      <c r="J38" s="67" t="n">
        <f aca="false">H38/3600</f>
        <v>15.9244638888889</v>
      </c>
      <c r="L38" s="80" t="n">
        <v>868.98</v>
      </c>
      <c r="M38" s="81" t="n">
        <v>31.4506</v>
      </c>
      <c r="N38" s="81" t="n">
        <v>38.312</v>
      </c>
      <c r="O38" s="81" t="n">
        <v>41.0416</v>
      </c>
      <c r="P38" s="81" t="n">
        <v>57588.82</v>
      </c>
      <c r="Q38" s="81" t="n">
        <v>86.49</v>
      </c>
      <c r="R38" s="67" t="n">
        <f aca="false">P38/3600</f>
        <v>15.99689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 t="n">
        <v>4097.0416</v>
      </c>
      <c r="E39" s="77" t="n">
        <v>39.3674</v>
      </c>
      <c r="F39" s="77" t="n">
        <v>42.0491</v>
      </c>
      <c r="G39" s="77" t="n">
        <v>42.694</v>
      </c>
      <c r="H39" s="77" t="n">
        <v>13334.37</v>
      </c>
      <c r="I39" s="77" t="n">
        <v>22.59</v>
      </c>
      <c r="J39" s="56" t="n">
        <f aca="false">H39/3600</f>
        <v>3.70399166666667</v>
      </c>
      <c r="L39" s="76" t="n">
        <v>3653.664</v>
      </c>
      <c r="M39" s="77" t="n">
        <v>39.3572</v>
      </c>
      <c r="N39" s="77" t="n">
        <v>42.0588</v>
      </c>
      <c r="O39" s="77" t="n">
        <v>42.6919</v>
      </c>
      <c r="P39" s="77" t="n">
        <v>13326.33</v>
      </c>
      <c r="Q39" s="77" t="n">
        <v>22.43</v>
      </c>
      <c r="R39" s="56" t="n">
        <f aca="false">P39/3600</f>
        <v>3.70175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 t="n">
        <v>2265.2064</v>
      </c>
      <c r="E40" s="79" t="n">
        <v>36.6318</v>
      </c>
      <c r="F40" s="79" t="n">
        <v>39.9101</v>
      </c>
      <c r="G40" s="79" t="n">
        <v>40.2794</v>
      </c>
      <c r="H40" s="79" t="n">
        <v>12058.61</v>
      </c>
      <c r="I40" s="79" t="n">
        <v>19.54</v>
      </c>
      <c r="J40" s="61" t="n">
        <f aca="false">H40/3600</f>
        <v>3.34961388888889</v>
      </c>
      <c r="L40" s="78" t="n">
        <v>1822.1168</v>
      </c>
      <c r="M40" s="79" t="n">
        <v>36.6127</v>
      </c>
      <c r="N40" s="79" t="n">
        <v>39.8893</v>
      </c>
      <c r="O40" s="79" t="n">
        <v>40.3046</v>
      </c>
      <c r="P40" s="79" t="n">
        <v>12052.22</v>
      </c>
      <c r="Q40" s="79" t="n">
        <v>19.43</v>
      </c>
      <c r="R40" s="61" t="n">
        <f aca="false">P40/3600</f>
        <v>3.3478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1389.6704</v>
      </c>
      <c r="E41" s="79" t="n">
        <v>34.1125</v>
      </c>
      <c r="F41" s="79" t="n">
        <v>38.1513</v>
      </c>
      <c r="G41" s="79" t="n">
        <v>38.3247</v>
      </c>
      <c r="H41" s="79" t="n">
        <v>11018.73</v>
      </c>
      <c r="I41" s="79" t="n">
        <v>16.87</v>
      </c>
      <c r="J41" s="61" t="n">
        <f aca="false">H41/3600</f>
        <v>3.06075833333333</v>
      </c>
      <c r="L41" s="78" t="n">
        <v>946.1464</v>
      </c>
      <c r="M41" s="79" t="n">
        <v>34.1072</v>
      </c>
      <c r="N41" s="79" t="n">
        <v>38.1651</v>
      </c>
      <c r="O41" s="79" t="n">
        <v>38.3917</v>
      </c>
      <c r="P41" s="79" t="n">
        <v>11014.22</v>
      </c>
      <c r="Q41" s="79" t="n">
        <v>16.69</v>
      </c>
      <c r="R41" s="61" t="n">
        <f aca="false">P41/3600</f>
        <v>3.05950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985.7152</v>
      </c>
      <c r="E42" s="81" t="n">
        <v>31.8524</v>
      </c>
      <c r="F42" s="81" t="n">
        <v>36.7859</v>
      </c>
      <c r="G42" s="81" t="n">
        <v>36.911</v>
      </c>
      <c r="H42" s="81" t="n">
        <v>10168.56</v>
      </c>
      <c r="I42" s="81" t="n">
        <v>14.31</v>
      </c>
      <c r="J42" s="67" t="n">
        <f aca="false">H42/3600</f>
        <v>2.8246</v>
      </c>
      <c r="L42" s="80" t="n">
        <v>544.148</v>
      </c>
      <c r="M42" s="81" t="n">
        <v>31.8409</v>
      </c>
      <c r="N42" s="81" t="n">
        <v>36.7445</v>
      </c>
      <c r="O42" s="81" t="n">
        <v>36.9052</v>
      </c>
      <c r="P42" s="81" t="n">
        <v>10155.75</v>
      </c>
      <c r="Q42" s="81" t="n">
        <v>14.2</v>
      </c>
      <c r="R42" s="67" t="n">
        <f aca="false">P42/3600</f>
        <v>2.821041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 t="n">
        <v>4389.748</v>
      </c>
      <c r="E43" s="77" t="n">
        <v>39.2769</v>
      </c>
      <c r="F43" s="77" t="n">
        <v>42.7699</v>
      </c>
      <c r="G43" s="77" t="n">
        <v>44.1452</v>
      </c>
      <c r="H43" s="77" t="n">
        <v>15697.69</v>
      </c>
      <c r="I43" s="77" t="n">
        <v>26.42</v>
      </c>
      <c r="J43" s="56" t="n">
        <f aca="false">H43/3600</f>
        <v>4.36046944444445</v>
      </c>
      <c r="L43" s="76" t="n">
        <v>3866.0648</v>
      </c>
      <c r="M43" s="77" t="n">
        <v>39.2706</v>
      </c>
      <c r="N43" s="77" t="n">
        <v>42.7684</v>
      </c>
      <c r="O43" s="77" t="n">
        <v>44.1416</v>
      </c>
      <c r="P43" s="77" t="n">
        <v>15655.96</v>
      </c>
      <c r="Q43" s="77" t="n">
        <v>26.36</v>
      </c>
      <c r="R43" s="56" t="n">
        <f aca="false">P43/3600</f>
        <v>4.34887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2422.1952</v>
      </c>
      <c r="E44" s="79" t="n">
        <v>36.6967</v>
      </c>
      <c r="F44" s="79" t="n">
        <v>40.8928</v>
      </c>
      <c r="G44" s="79" t="n">
        <v>41.9975</v>
      </c>
      <c r="H44" s="79" t="n">
        <v>14133.58</v>
      </c>
      <c r="I44" s="79" t="n">
        <v>22.6</v>
      </c>
      <c r="J44" s="61" t="n">
        <f aca="false">H44/3600</f>
        <v>3.92599444444444</v>
      </c>
      <c r="L44" s="78" t="n">
        <v>1892.0328</v>
      </c>
      <c r="M44" s="79" t="n">
        <v>36.6867</v>
      </c>
      <c r="N44" s="79" t="n">
        <v>40.8822</v>
      </c>
      <c r="O44" s="79" t="n">
        <v>42.0057</v>
      </c>
      <c r="P44" s="79" t="n">
        <v>14110.87</v>
      </c>
      <c r="Q44" s="79" t="n">
        <v>22.59</v>
      </c>
      <c r="R44" s="61" t="n">
        <f aca="false">P44/3600</f>
        <v>3.919686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1541.2408</v>
      </c>
      <c r="E45" s="79" t="n">
        <v>34.0132</v>
      </c>
      <c r="F45" s="79" t="n">
        <v>39.2793</v>
      </c>
      <c r="G45" s="79" t="n">
        <v>40.2415</v>
      </c>
      <c r="H45" s="79" t="n">
        <v>12996.17</v>
      </c>
      <c r="I45" s="79" t="n">
        <v>19.86</v>
      </c>
      <c r="J45" s="61" t="n">
        <f aca="false">H45/3600</f>
        <v>3.61004722222222</v>
      </c>
      <c r="L45" s="78" t="n">
        <v>1011.5528</v>
      </c>
      <c r="M45" s="79" t="n">
        <v>34.0058</v>
      </c>
      <c r="N45" s="79" t="n">
        <v>39.2764</v>
      </c>
      <c r="O45" s="79" t="n">
        <v>40.2451</v>
      </c>
      <c r="P45" s="79" t="n">
        <v>12996.95</v>
      </c>
      <c r="Q45" s="79" t="n">
        <v>19.76</v>
      </c>
      <c r="R45" s="61" t="n">
        <f aca="false">P45/3600</f>
        <v>3.61026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1113.748</v>
      </c>
      <c r="E46" s="81" t="n">
        <v>31.3364</v>
      </c>
      <c r="F46" s="81" t="n">
        <v>37.9814</v>
      </c>
      <c r="G46" s="81" t="n">
        <v>38.8343</v>
      </c>
      <c r="H46" s="81" t="n">
        <v>12171.97</v>
      </c>
      <c r="I46" s="81" t="n">
        <v>17.47</v>
      </c>
      <c r="J46" s="67" t="n">
        <f aca="false">H46/3600</f>
        <v>3.38110277777778</v>
      </c>
      <c r="L46" s="80" t="n">
        <v>584.3712</v>
      </c>
      <c r="M46" s="81" t="n">
        <v>31.3243</v>
      </c>
      <c r="N46" s="81" t="n">
        <v>37.9848</v>
      </c>
      <c r="O46" s="81" t="n">
        <v>38.8231</v>
      </c>
      <c r="P46" s="81" t="n">
        <v>12155.67</v>
      </c>
      <c r="Q46" s="81" t="n">
        <v>17.38</v>
      </c>
      <c r="R46" s="67" t="n">
        <f aca="false">P46/3600</f>
        <v>3.3765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 t="n">
        <v>7235.0968</v>
      </c>
      <c r="E47" s="77" t="n">
        <v>36.3576</v>
      </c>
      <c r="F47" s="77" t="n">
        <v>39.9862</v>
      </c>
      <c r="G47" s="77" t="n">
        <v>41.0224</v>
      </c>
      <c r="H47" s="77" t="n">
        <v>14974.43</v>
      </c>
      <c r="I47" s="77" t="n">
        <v>28.63</v>
      </c>
      <c r="J47" s="56" t="n">
        <f aca="false">H47/3600</f>
        <v>4.15956388888889</v>
      </c>
      <c r="L47" s="76" t="n">
        <v>6796.3344</v>
      </c>
      <c r="M47" s="77" t="n">
        <v>36.3553</v>
      </c>
      <c r="N47" s="77" t="n">
        <v>39.9904</v>
      </c>
      <c r="O47" s="77" t="n">
        <v>41.0191</v>
      </c>
      <c r="P47" s="77" t="n">
        <v>15010.59</v>
      </c>
      <c r="Q47" s="77" t="n">
        <v>28.82</v>
      </c>
      <c r="R47" s="56" t="n">
        <f aca="false">P47/3600</f>
        <v>4.16960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587.1624</v>
      </c>
      <c r="E48" s="79" t="n">
        <v>33.2182</v>
      </c>
      <c r="F48" s="79" t="n">
        <v>37.856</v>
      </c>
      <c r="G48" s="79" t="n">
        <v>38.7693</v>
      </c>
      <c r="H48" s="79" t="n">
        <v>13130.66</v>
      </c>
      <c r="I48" s="79" t="n">
        <v>23.09</v>
      </c>
      <c r="J48" s="61" t="n">
        <f aca="false">H48/3600</f>
        <v>3.64740555555556</v>
      </c>
      <c r="L48" s="78" t="n">
        <v>3146.5312</v>
      </c>
      <c r="M48" s="79" t="n">
        <v>33.2121</v>
      </c>
      <c r="N48" s="79" t="n">
        <v>37.8569</v>
      </c>
      <c r="O48" s="79" t="n">
        <v>38.7747</v>
      </c>
      <c r="P48" s="79" t="n">
        <v>13141.03</v>
      </c>
      <c r="Q48" s="79" t="n">
        <v>23.06</v>
      </c>
      <c r="R48" s="61" t="n">
        <f aca="false">P48/3600</f>
        <v>3.65028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928.8568</v>
      </c>
      <c r="E49" s="79" t="n">
        <v>30.213</v>
      </c>
      <c r="F49" s="79" t="n">
        <v>36.2151</v>
      </c>
      <c r="G49" s="79" t="n">
        <v>37.0475</v>
      </c>
      <c r="H49" s="79" t="n">
        <v>11673.27</v>
      </c>
      <c r="I49" s="79" t="n">
        <v>19.63</v>
      </c>
      <c r="J49" s="61" t="n">
        <f aca="false">H49/3600</f>
        <v>3.242575</v>
      </c>
      <c r="L49" s="78" t="n">
        <v>1487.372</v>
      </c>
      <c r="M49" s="79" t="n">
        <v>30.214</v>
      </c>
      <c r="N49" s="79" t="n">
        <v>36.2005</v>
      </c>
      <c r="O49" s="79" t="n">
        <v>37.0415</v>
      </c>
      <c r="P49" s="79" t="n">
        <v>11641.18</v>
      </c>
      <c r="Q49" s="79" t="n">
        <v>19.5</v>
      </c>
      <c r="R49" s="61" t="n">
        <f aca="false">P49/3600</f>
        <v>3.23366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1165.732</v>
      </c>
      <c r="E50" s="81" t="n">
        <v>27.4317</v>
      </c>
      <c r="F50" s="81" t="n">
        <v>34.9698</v>
      </c>
      <c r="G50" s="81" t="n">
        <v>35.7699</v>
      </c>
      <c r="H50" s="81" t="n">
        <v>10543.37</v>
      </c>
      <c r="I50" s="81" t="n">
        <v>16.52</v>
      </c>
      <c r="J50" s="67" t="n">
        <f aca="false">H50/3600</f>
        <v>2.92871388888889</v>
      </c>
      <c r="L50" s="80" t="n">
        <v>724.1824</v>
      </c>
      <c r="M50" s="81" t="n">
        <v>27.4402</v>
      </c>
      <c r="N50" s="81" t="n">
        <v>34.9728</v>
      </c>
      <c r="O50" s="81" t="n">
        <v>35.7659</v>
      </c>
      <c r="P50" s="81" t="n">
        <v>10547.13</v>
      </c>
      <c r="Q50" s="81" t="n">
        <v>16.96</v>
      </c>
      <c r="R50" s="67" t="n">
        <f aca="false">P50/3600</f>
        <v>2.9297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 t="n">
        <v>5290.4616</v>
      </c>
      <c r="E51" s="77" t="n">
        <v>38.5563</v>
      </c>
      <c r="F51" s="77" t="n">
        <v>41.1055</v>
      </c>
      <c r="G51" s="77" t="n">
        <v>42.6155</v>
      </c>
      <c r="H51" s="77" t="n">
        <v>10735.97</v>
      </c>
      <c r="I51" s="77" t="n">
        <v>19.43</v>
      </c>
      <c r="J51" s="56" t="n">
        <f aca="false">H51/3600</f>
        <v>2.98221388888889</v>
      </c>
      <c r="L51" s="76" t="n">
        <v>5021.356</v>
      </c>
      <c r="M51" s="77" t="n">
        <v>38.5491</v>
      </c>
      <c r="N51" s="77" t="n">
        <v>41.106</v>
      </c>
      <c r="O51" s="77" t="n">
        <v>42.6279</v>
      </c>
      <c r="P51" s="77" t="n">
        <v>10753.69</v>
      </c>
      <c r="Q51" s="77" t="n">
        <v>19.42</v>
      </c>
      <c r="R51" s="56" t="n">
        <f aca="false">P51/3600</f>
        <v>2.987136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433.3592</v>
      </c>
      <c r="E52" s="79" t="n">
        <v>35.5128</v>
      </c>
      <c r="F52" s="79" t="n">
        <v>38.7303</v>
      </c>
      <c r="G52" s="79" t="n">
        <v>40.4333</v>
      </c>
      <c r="H52" s="79" t="n">
        <v>9450.65</v>
      </c>
      <c r="I52" s="79" t="n">
        <v>15.89</v>
      </c>
      <c r="J52" s="61" t="n">
        <f aca="false">H52/3600</f>
        <v>2.62518055555556</v>
      </c>
      <c r="L52" s="78" t="n">
        <v>2167.8152</v>
      </c>
      <c r="M52" s="79" t="n">
        <v>35.5076</v>
      </c>
      <c r="N52" s="79" t="n">
        <v>38.7226</v>
      </c>
      <c r="O52" s="79" t="n">
        <v>40.4125</v>
      </c>
      <c r="P52" s="79" t="n">
        <v>9462.49</v>
      </c>
      <c r="Q52" s="79" t="n">
        <v>16.53</v>
      </c>
      <c r="R52" s="61" t="n">
        <f aca="false">P52/3600</f>
        <v>2.62846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297.3168</v>
      </c>
      <c r="E53" s="79" t="n">
        <v>32.6724</v>
      </c>
      <c r="F53" s="79" t="n">
        <v>36.9571</v>
      </c>
      <c r="G53" s="79" t="n">
        <v>38.7274</v>
      </c>
      <c r="H53" s="79" t="n">
        <v>8420.19</v>
      </c>
      <c r="I53" s="79" t="n">
        <v>13.68</v>
      </c>
      <c r="J53" s="61" t="n">
        <f aca="false">H53/3600</f>
        <v>2.33894166666667</v>
      </c>
      <c r="L53" s="78" t="n">
        <v>1033.1288</v>
      </c>
      <c r="M53" s="79" t="n">
        <v>32.6618</v>
      </c>
      <c r="N53" s="79" t="n">
        <v>36.9602</v>
      </c>
      <c r="O53" s="79" t="n">
        <v>38.736</v>
      </c>
      <c r="P53" s="79" t="n">
        <v>8400.74</v>
      </c>
      <c r="Q53" s="79" t="n">
        <v>13.6</v>
      </c>
      <c r="R53" s="61" t="n">
        <f aca="false">P53/3600</f>
        <v>2.33353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783.3736</v>
      </c>
      <c r="E54" s="81" t="n">
        <v>30.0235</v>
      </c>
      <c r="F54" s="81" t="n">
        <v>35.6556</v>
      </c>
      <c r="G54" s="81" t="n">
        <v>37.4233</v>
      </c>
      <c r="H54" s="81" t="n">
        <v>7559.85</v>
      </c>
      <c r="I54" s="81" t="n">
        <v>11.56</v>
      </c>
      <c r="J54" s="67" t="n">
        <f aca="false">H54/3600</f>
        <v>2.09995833333333</v>
      </c>
      <c r="L54" s="80" t="n">
        <v>518.0344</v>
      </c>
      <c r="M54" s="81" t="n">
        <v>30.0228</v>
      </c>
      <c r="N54" s="81" t="n">
        <v>35.6731</v>
      </c>
      <c r="O54" s="81" t="n">
        <v>37.4304</v>
      </c>
      <c r="P54" s="81" t="n">
        <v>7552.14</v>
      </c>
      <c r="Q54" s="81" t="n">
        <v>11.4</v>
      </c>
      <c r="R54" s="67" t="n">
        <f aca="false">P54/3600</f>
        <v>2.0978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 t="n">
        <v>2187.6976</v>
      </c>
      <c r="E55" s="77" t="n">
        <v>39.7673</v>
      </c>
      <c r="F55" s="77" t="n">
        <v>43.1424</v>
      </c>
      <c r="G55" s="77" t="n">
        <v>42.2931</v>
      </c>
      <c r="H55" s="77" t="n">
        <v>3601.66</v>
      </c>
      <c r="I55" s="77" t="n">
        <v>6.85</v>
      </c>
      <c r="J55" s="56" t="n">
        <f aca="false">H55/3600</f>
        <v>1.00046111111111</v>
      </c>
      <c r="L55" s="76" t="n">
        <v>1748.6488</v>
      </c>
      <c r="M55" s="77" t="n">
        <v>39.7562</v>
      </c>
      <c r="N55" s="77" t="n">
        <v>43.1437</v>
      </c>
      <c r="O55" s="77" t="n">
        <v>42.2966</v>
      </c>
      <c r="P55" s="77" t="n">
        <v>3605.69</v>
      </c>
      <c r="Q55" s="77" t="n">
        <v>6.8</v>
      </c>
      <c r="R55" s="56" t="n">
        <f aca="false">P55/3600</f>
        <v>1.00158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 t="n">
        <v>1378.4472</v>
      </c>
      <c r="E56" s="79" t="n">
        <v>36.3872</v>
      </c>
      <c r="F56" s="79" t="n">
        <v>40.6526</v>
      </c>
      <c r="G56" s="79" t="n">
        <v>39.5361</v>
      </c>
      <c r="H56" s="79" t="n">
        <v>3283.43</v>
      </c>
      <c r="I56" s="79" t="n">
        <v>5.91</v>
      </c>
      <c r="J56" s="61" t="n">
        <f aca="false">H56/3600</f>
        <v>0.912063888888889</v>
      </c>
      <c r="L56" s="78" t="n">
        <v>937.6984</v>
      </c>
      <c r="M56" s="79" t="n">
        <v>36.3777</v>
      </c>
      <c r="N56" s="79" t="n">
        <v>40.6414</v>
      </c>
      <c r="O56" s="79" t="n">
        <v>39.5346</v>
      </c>
      <c r="P56" s="79" t="n">
        <v>3276.04</v>
      </c>
      <c r="Q56" s="79" t="n">
        <v>5.89</v>
      </c>
      <c r="R56" s="61" t="n">
        <f aca="false">P56/3600</f>
        <v>0.9100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961.7304</v>
      </c>
      <c r="E57" s="79" t="n">
        <v>33.2358</v>
      </c>
      <c r="F57" s="79" t="n">
        <v>38.765</v>
      </c>
      <c r="G57" s="79" t="n">
        <v>37.3971</v>
      </c>
      <c r="H57" s="79" t="n">
        <v>2988.5</v>
      </c>
      <c r="I57" s="79" t="n">
        <v>5.02</v>
      </c>
      <c r="J57" s="61" t="n">
        <f aca="false">H57/3600</f>
        <v>0.830138888888889</v>
      </c>
      <c r="L57" s="78" t="n">
        <v>521.1584</v>
      </c>
      <c r="M57" s="79" t="n">
        <v>33.2382</v>
      </c>
      <c r="N57" s="79" t="n">
        <v>38.7831</v>
      </c>
      <c r="O57" s="79" t="n">
        <v>37.408</v>
      </c>
      <c r="P57" s="79" t="n">
        <v>2990.35</v>
      </c>
      <c r="Q57" s="79" t="n">
        <v>4.99</v>
      </c>
      <c r="R57" s="61" t="n">
        <f aca="false">P57/3600</f>
        <v>0.8306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758.4552</v>
      </c>
      <c r="E58" s="81" t="n">
        <v>30.4901</v>
      </c>
      <c r="F58" s="81" t="n">
        <v>37.3828</v>
      </c>
      <c r="G58" s="81" t="n">
        <v>35.8227</v>
      </c>
      <c r="H58" s="81" t="n">
        <v>2733.62</v>
      </c>
      <c r="I58" s="81" t="n">
        <v>4.3</v>
      </c>
      <c r="J58" s="67" t="n">
        <f aca="false">H58/3600</f>
        <v>0.759338888888889</v>
      </c>
      <c r="L58" s="80" t="n">
        <v>317.7568</v>
      </c>
      <c r="M58" s="81" t="n">
        <v>30.4924</v>
      </c>
      <c r="N58" s="81" t="n">
        <v>37.4066</v>
      </c>
      <c r="O58" s="81" t="n">
        <v>35.8115</v>
      </c>
      <c r="P58" s="81" t="n">
        <v>2734.92</v>
      </c>
      <c r="Q58" s="81" t="n">
        <v>4.26</v>
      </c>
      <c r="R58" s="67" t="n">
        <f aca="false">P58/3600</f>
        <v>0.759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 t="n">
        <v>2240.0768</v>
      </c>
      <c r="E59" s="77" t="n">
        <v>36.296</v>
      </c>
      <c r="F59" s="77" t="n">
        <v>42.1906</v>
      </c>
      <c r="G59" s="77" t="n">
        <v>43.2358</v>
      </c>
      <c r="H59" s="77" t="n">
        <v>4075.37</v>
      </c>
      <c r="I59" s="77" t="n">
        <v>8.52</v>
      </c>
      <c r="J59" s="56" t="n">
        <f aca="false">H59/3600</f>
        <v>1.13204722222222</v>
      </c>
      <c r="L59" s="76" t="n">
        <v>1713.0184</v>
      </c>
      <c r="M59" s="77" t="n">
        <v>36.2955</v>
      </c>
      <c r="N59" s="77" t="n">
        <v>42.202</v>
      </c>
      <c r="O59" s="77" t="n">
        <v>43.2434</v>
      </c>
      <c r="P59" s="77" t="n">
        <v>4066.52</v>
      </c>
      <c r="Q59" s="77" t="n">
        <v>8.45</v>
      </c>
      <c r="R59" s="56" t="n">
        <f aca="false">P59/3600</f>
        <v>1.1295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267.2688</v>
      </c>
      <c r="E60" s="79" t="n">
        <v>33.3983</v>
      </c>
      <c r="F60" s="79" t="n">
        <v>40.5863</v>
      </c>
      <c r="G60" s="79" t="n">
        <v>41.5514</v>
      </c>
      <c r="H60" s="79" t="n">
        <v>3532.38</v>
      </c>
      <c r="I60" s="79" t="n">
        <v>6.75</v>
      </c>
      <c r="J60" s="61" t="n">
        <f aca="false">H60/3600</f>
        <v>0.981216666666667</v>
      </c>
      <c r="L60" s="78" t="n">
        <v>738.5784</v>
      </c>
      <c r="M60" s="79" t="n">
        <v>33.3983</v>
      </c>
      <c r="N60" s="79" t="n">
        <v>40.5671</v>
      </c>
      <c r="O60" s="79" t="n">
        <v>41.5428</v>
      </c>
      <c r="P60" s="79" t="n">
        <v>3525.77</v>
      </c>
      <c r="Q60" s="79" t="n">
        <v>6.67</v>
      </c>
      <c r="R60" s="61" t="n">
        <f aca="false">P60/3600</f>
        <v>0.9793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911.808</v>
      </c>
      <c r="E61" s="79" t="n">
        <v>30.7133</v>
      </c>
      <c r="F61" s="79" t="n">
        <v>39.2225</v>
      </c>
      <c r="G61" s="79" t="n">
        <v>40.1307</v>
      </c>
      <c r="H61" s="79" t="n">
        <v>3157.5</v>
      </c>
      <c r="I61" s="79" t="n">
        <v>5.72</v>
      </c>
      <c r="J61" s="61" t="n">
        <f aca="false">H61/3600</f>
        <v>0.877083333333333</v>
      </c>
      <c r="L61" s="78" t="n">
        <v>383.0056</v>
      </c>
      <c r="M61" s="79" t="n">
        <v>30.696</v>
      </c>
      <c r="N61" s="79" t="n">
        <v>39.2267</v>
      </c>
      <c r="O61" s="79" t="n">
        <v>40.0554</v>
      </c>
      <c r="P61" s="79" t="n">
        <v>3150.65</v>
      </c>
      <c r="Q61" s="79" t="n">
        <v>5.7</v>
      </c>
      <c r="R61" s="61" t="n">
        <f aca="false">P61/3600</f>
        <v>0.8751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771.4288</v>
      </c>
      <c r="E62" s="81" t="n">
        <v>28.0681</v>
      </c>
      <c r="F62" s="81" t="n">
        <v>38.1802</v>
      </c>
      <c r="G62" s="81" t="n">
        <v>39.1495</v>
      </c>
      <c r="H62" s="81" t="n">
        <v>2883.58</v>
      </c>
      <c r="I62" s="81" t="n">
        <v>5.12</v>
      </c>
      <c r="J62" s="67" t="n">
        <f aca="false">H62/3600</f>
        <v>0.800994444444445</v>
      </c>
      <c r="L62" s="80" t="n">
        <v>243.4352</v>
      </c>
      <c r="M62" s="81" t="n">
        <v>28.0493</v>
      </c>
      <c r="N62" s="81" t="n">
        <v>38.1956</v>
      </c>
      <c r="O62" s="81" t="n">
        <v>39.1342</v>
      </c>
      <c r="P62" s="81" t="n">
        <v>2878.92</v>
      </c>
      <c r="Q62" s="81" t="n">
        <v>5.04</v>
      </c>
      <c r="R62" s="67" t="n">
        <f aca="false">P62/3600</f>
        <v>0.799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 t="n">
        <v>2127.5944</v>
      </c>
      <c r="E63" s="77" t="n">
        <v>36.141</v>
      </c>
      <c r="F63" s="77" t="n">
        <v>39.8137</v>
      </c>
      <c r="G63" s="77" t="n">
        <v>40.5893</v>
      </c>
      <c r="H63" s="77" t="n">
        <v>3386.6</v>
      </c>
      <c r="I63" s="77" t="n">
        <v>7.08</v>
      </c>
      <c r="J63" s="56" t="n">
        <f aca="false">H63/3600</f>
        <v>0.940722222222222</v>
      </c>
      <c r="L63" s="76" t="n">
        <v>1688.088</v>
      </c>
      <c r="M63" s="77" t="n">
        <v>36.142</v>
      </c>
      <c r="N63" s="77" t="n">
        <v>39.803</v>
      </c>
      <c r="O63" s="77" t="n">
        <v>40.5702</v>
      </c>
      <c r="P63" s="77" t="n">
        <v>3376.97</v>
      </c>
      <c r="Q63" s="77" t="n">
        <v>7.07</v>
      </c>
      <c r="R63" s="56" t="n">
        <f aca="false">P63/3600</f>
        <v>0.93804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260.8024</v>
      </c>
      <c r="E64" s="79" t="n">
        <v>33.1011</v>
      </c>
      <c r="F64" s="79" t="n">
        <v>37.6761</v>
      </c>
      <c r="G64" s="79" t="n">
        <v>38.3308</v>
      </c>
      <c r="H64" s="79" t="n">
        <v>2950.97</v>
      </c>
      <c r="I64" s="79" t="n">
        <v>5.58</v>
      </c>
      <c r="J64" s="61" t="n">
        <f aca="false">H64/3600</f>
        <v>0.819713888888889</v>
      </c>
      <c r="L64" s="78" t="n">
        <v>821.1408</v>
      </c>
      <c r="M64" s="79" t="n">
        <v>33.0968</v>
      </c>
      <c r="N64" s="79" t="n">
        <v>37.6444</v>
      </c>
      <c r="O64" s="79" t="n">
        <v>38.3322</v>
      </c>
      <c r="P64" s="79" t="n">
        <v>2950.91</v>
      </c>
      <c r="Q64" s="79" t="n">
        <v>5.53</v>
      </c>
      <c r="R64" s="61" t="n">
        <f aca="false">P64/3600</f>
        <v>0.81969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867.4928</v>
      </c>
      <c r="E65" s="79" t="n">
        <v>30.2017</v>
      </c>
      <c r="F65" s="79" t="n">
        <v>35.9701</v>
      </c>
      <c r="G65" s="79" t="n">
        <v>36.5439</v>
      </c>
      <c r="H65" s="79" t="n">
        <v>2627.99</v>
      </c>
      <c r="I65" s="79" t="n">
        <v>4.42</v>
      </c>
      <c r="J65" s="61" t="n">
        <f aca="false">H65/3600</f>
        <v>0.729997222222222</v>
      </c>
      <c r="L65" s="78" t="n">
        <v>427.3552</v>
      </c>
      <c r="M65" s="79" t="n">
        <v>30.2083</v>
      </c>
      <c r="N65" s="79" t="n">
        <v>35.9538</v>
      </c>
      <c r="O65" s="79" t="n">
        <v>36.5508</v>
      </c>
      <c r="P65" s="79" t="n">
        <v>2623.65</v>
      </c>
      <c r="Q65" s="79" t="n">
        <v>4.41</v>
      </c>
      <c r="R65" s="61" t="n">
        <f aca="false">P65/3600</f>
        <v>0.72879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687.0864</v>
      </c>
      <c r="E66" s="81" t="n">
        <v>27.56</v>
      </c>
      <c r="F66" s="81" t="n">
        <v>34.6206</v>
      </c>
      <c r="G66" s="81" t="n">
        <v>35.1644</v>
      </c>
      <c r="H66" s="81" t="n">
        <v>2399.13</v>
      </c>
      <c r="I66" s="81" t="n">
        <v>3.75</v>
      </c>
      <c r="J66" s="67" t="n">
        <f aca="false">H66/3600</f>
        <v>0.666425</v>
      </c>
      <c r="L66" s="80" t="n">
        <v>247.1664</v>
      </c>
      <c r="M66" s="81" t="n">
        <v>27.5428</v>
      </c>
      <c r="N66" s="81" t="n">
        <v>34.6341</v>
      </c>
      <c r="O66" s="81" t="n">
        <v>35.1978</v>
      </c>
      <c r="P66" s="81" t="n">
        <v>2383.52</v>
      </c>
      <c r="Q66" s="81" t="n">
        <v>3.7</v>
      </c>
      <c r="R66" s="67" t="n">
        <f aca="false">P66/3600</f>
        <v>0.662088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 t="n">
        <v>1578.0024</v>
      </c>
      <c r="E67" s="77" t="n">
        <v>38.6501</v>
      </c>
      <c r="F67" s="77" t="n">
        <v>40.7752</v>
      </c>
      <c r="G67" s="77" t="n">
        <v>41.9236</v>
      </c>
      <c r="H67" s="77" t="n">
        <v>2526.32</v>
      </c>
      <c r="I67" s="77" t="n">
        <v>5.02</v>
      </c>
      <c r="J67" s="56" t="n">
        <f aca="false">H67/3600</f>
        <v>0.701755555555556</v>
      </c>
      <c r="L67" s="76" t="n">
        <v>1314.4192</v>
      </c>
      <c r="M67" s="77" t="n">
        <v>38.6485</v>
      </c>
      <c r="N67" s="77" t="n">
        <v>40.7714</v>
      </c>
      <c r="O67" s="77" t="n">
        <v>41.9213</v>
      </c>
      <c r="P67" s="77" t="n">
        <v>2525.36</v>
      </c>
      <c r="Q67" s="77" t="n">
        <v>4.99</v>
      </c>
      <c r="R67" s="56" t="n">
        <f aca="false">P67/3600</f>
        <v>0.7014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37.9304</v>
      </c>
      <c r="E68" s="79" t="n">
        <v>35.1234</v>
      </c>
      <c r="F68" s="79" t="n">
        <v>38.2699</v>
      </c>
      <c r="G68" s="79" t="n">
        <v>39.4835</v>
      </c>
      <c r="H68" s="79" t="n">
        <v>2274.33</v>
      </c>
      <c r="I68" s="79" t="n">
        <v>4.23</v>
      </c>
      <c r="J68" s="61" t="n">
        <f aca="false">H68/3600</f>
        <v>0.631758333333333</v>
      </c>
      <c r="L68" s="78" t="n">
        <v>672.9576</v>
      </c>
      <c r="M68" s="79" t="n">
        <v>35.1249</v>
      </c>
      <c r="N68" s="79" t="n">
        <v>38.2845</v>
      </c>
      <c r="O68" s="79" t="n">
        <v>39.4674</v>
      </c>
      <c r="P68" s="79" t="n">
        <v>2273</v>
      </c>
      <c r="Q68" s="79" t="n">
        <v>4.23</v>
      </c>
      <c r="R68" s="61" t="n">
        <f aca="false">P68/3600</f>
        <v>0.63138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20.844</v>
      </c>
      <c r="E69" s="79" t="n">
        <v>31.9131</v>
      </c>
      <c r="F69" s="79" t="n">
        <v>36.3893</v>
      </c>
      <c r="G69" s="79" t="n">
        <v>37.5486</v>
      </c>
      <c r="H69" s="79" t="n">
        <v>2036.72</v>
      </c>
      <c r="I69" s="79" t="n">
        <v>3.46</v>
      </c>
      <c r="J69" s="61" t="n">
        <f aca="false">H69/3600</f>
        <v>0.565755555555556</v>
      </c>
      <c r="L69" s="78" t="n">
        <v>356.2904</v>
      </c>
      <c r="M69" s="79" t="n">
        <v>31.8967</v>
      </c>
      <c r="N69" s="79" t="n">
        <v>36.4062</v>
      </c>
      <c r="O69" s="79" t="n">
        <v>37.5619</v>
      </c>
      <c r="P69" s="79" t="n">
        <v>2030.05</v>
      </c>
      <c r="Q69" s="79" t="n">
        <v>3.42</v>
      </c>
      <c r="R69" s="61" t="n">
        <f aca="false">P69/3600</f>
        <v>0.563902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471.4</v>
      </c>
      <c r="E70" s="81" t="n">
        <v>29.3134</v>
      </c>
      <c r="F70" s="81" t="n">
        <v>34.9989</v>
      </c>
      <c r="G70" s="81" t="n">
        <v>36.0116</v>
      </c>
      <c r="H70" s="81" t="n">
        <v>1816.77</v>
      </c>
      <c r="I70" s="81" t="n">
        <v>2.79</v>
      </c>
      <c r="J70" s="67" t="n">
        <f aca="false">H70/3600</f>
        <v>0.504658333333333</v>
      </c>
      <c r="L70" s="80" t="n">
        <v>206.8632</v>
      </c>
      <c r="M70" s="81" t="n">
        <v>29.296</v>
      </c>
      <c r="N70" s="81" t="n">
        <v>34.9831</v>
      </c>
      <c r="O70" s="81" t="n">
        <v>36.0341</v>
      </c>
      <c r="P70" s="81" t="n">
        <v>1818.09</v>
      </c>
      <c r="Q70" s="81" t="n">
        <v>2.79</v>
      </c>
      <c r="R70" s="67" t="n">
        <f aca="false">P70/3600</f>
        <v>0.50502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126</v>
      </c>
      <c r="B71" s="7" t="s">
        <v>111</v>
      </c>
      <c r="C71" s="7" t="n">
        <v>22</v>
      </c>
      <c r="D71" s="76" t="n">
        <v>2540.648</v>
      </c>
      <c r="E71" s="77" t="n">
        <v>43.1526</v>
      </c>
      <c r="F71" s="77" t="n">
        <v>46.6874</v>
      </c>
      <c r="G71" s="77" t="n">
        <v>47.6551</v>
      </c>
      <c r="H71" s="77" t="n">
        <v>26553.59</v>
      </c>
      <c r="I71" s="77" t="n">
        <v>40.55</v>
      </c>
      <c r="J71" s="56" t="n">
        <f aca="false">H71/3600</f>
        <v>7.37599722222222</v>
      </c>
      <c r="L71" s="76" t="n">
        <v>2009.4296</v>
      </c>
      <c r="M71" s="77" t="n">
        <v>43.1404</v>
      </c>
      <c r="N71" s="77" t="n">
        <v>46.6854</v>
      </c>
      <c r="O71" s="77" t="n">
        <v>47.6584</v>
      </c>
      <c r="P71" s="77" t="n">
        <v>26481.56</v>
      </c>
      <c r="Q71" s="77" t="n">
        <v>40.6</v>
      </c>
      <c r="R71" s="56" t="n">
        <f aca="false">P71/3600</f>
        <v>7.35598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27</v>
      </c>
      <c r="B72" s="11"/>
      <c r="C72" s="11" t="n">
        <v>27</v>
      </c>
      <c r="D72" s="78" t="n">
        <v>1386.5384</v>
      </c>
      <c r="E72" s="79" t="n">
        <v>41.056</v>
      </c>
      <c r="F72" s="79" t="n">
        <v>45.3869</v>
      </c>
      <c r="G72" s="79" t="n">
        <v>46.0301</v>
      </c>
      <c r="H72" s="79" t="n">
        <v>24604.64</v>
      </c>
      <c r="I72" s="79" t="n">
        <v>33.11</v>
      </c>
      <c r="J72" s="61" t="n">
        <f aca="false">H72/3600</f>
        <v>6.83462222222222</v>
      </c>
      <c r="L72" s="78" t="n">
        <v>854.9152</v>
      </c>
      <c r="M72" s="79" t="n">
        <v>41.0396</v>
      </c>
      <c r="N72" s="79" t="n">
        <v>45.3847</v>
      </c>
      <c r="O72" s="79" t="n">
        <v>46.0377</v>
      </c>
      <c r="P72" s="79" t="n">
        <v>24580.86</v>
      </c>
      <c r="Q72" s="79" t="n">
        <v>33.12</v>
      </c>
      <c r="R72" s="61" t="n">
        <f aca="false">P72/3600</f>
        <v>6.82801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012.5216</v>
      </c>
      <c r="E73" s="79" t="n">
        <v>38.6821</v>
      </c>
      <c r="F73" s="79" t="n">
        <v>44.0688</v>
      </c>
      <c r="G73" s="79" t="n">
        <v>44.5217</v>
      </c>
      <c r="H73" s="79" t="n">
        <v>23616.86</v>
      </c>
      <c r="I73" s="79" t="n">
        <v>29.55</v>
      </c>
      <c r="J73" s="61" t="n">
        <f aca="false">H73/3600</f>
        <v>6.56023888888889</v>
      </c>
      <c r="L73" s="78" t="n">
        <v>482.9432</v>
      </c>
      <c r="M73" s="79" t="n">
        <v>38.6895</v>
      </c>
      <c r="N73" s="79" t="n">
        <v>44.0861</v>
      </c>
      <c r="O73" s="79" t="n">
        <v>44.524</v>
      </c>
      <c r="P73" s="79" t="n">
        <v>23568.62</v>
      </c>
      <c r="Q73" s="79" t="n">
        <v>29.54</v>
      </c>
      <c r="R73" s="61" t="n">
        <f aca="false">P73/3600</f>
        <v>6.546838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843.4832</v>
      </c>
      <c r="E74" s="81" t="n">
        <v>36.0937</v>
      </c>
      <c r="F74" s="81" t="n">
        <v>42.991</v>
      </c>
      <c r="G74" s="81" t="n">
        <v>43.3518</v>
      </c>
      <c r="H74" s="81" t="n">
        <v>22964.18</v>
      </c>
      <c r="I74" s="81" t="n">
        <v>26.93</v>
      </c>
      <c r="J74" s="67" t="n">
        <f aca="false">H74/3600</f>
        <v>6.37893888888889</v>
      </c>
      <c r="L74" s="80" t="n">
        <v>314.5624</v>
      </c>
      <c r="M74" s="81" t="n">
        <v>36.0822</v>
      </c>
      <c r="N74" s="81" t="n">
        <v>42.9363</v>
      </c>
      <c r="O74" s="81" t="n">
        <v>43.2896</v>
      </c>
      <c r="P74" s="81" t="n">
        <v>22931.64</v>
      </c>
      <c r="Q74" s="81" t="n">
        <v>26.95</v>
      </c>
      <c r="R74" s="67" t="n">
        <f aca="false">P74/3600</f>
        <v>6.369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76" t="n">
        <v>2919.6608</v>
      </c>
      <c r="E75" s="77" t="n">
        <v>42.9096</v>
      </c>
      <c r="F75" s="77" t="n">
        <v>48.3204</v>
      </c>
      <c r="G75" s="77" t="n">
        <v>47.7862</v>
      </c>
      <c r="H75" s="77" t="n">
        <v>26789.61</v>
      </c>
      <c r="I75" s="77" t="n">
        <v>41.54</v>
      </c>
      <c r="J75" s="56" t="n">
        <f aca="false">H75/3600</f>
        <v>7.44155833333333</v>
      </c>
      <c r="L75" s="76" t="n">
        <v>2383.5608</v>
      </c>
      <c r="M75" s="77" t="n">
        <v>42.8964</v>
      </c>
      <c r="N75" s="77" t="n">
        <v>48.2956</v>
      </c>
      <c r="O75" s="77" t="n">
        <v>47.7944</v>
      </c>
      <c r="P75" s="77" t="n">
        <v>26705.45</v>
      </c>
      <c r="Q75" s="77" t="n">
        <v>40.98</v>
      </c>
      <c r="R75" s="56" t="n">
        <f aca="false">P75/3600</f>
        <v>7.41818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86.5472</v>
      </c>
      <c r="E76" s="79" t="n">
        <v>40.7988</v>
      </c>
      <c r="F76" s="79" t="n">
        <v>46.9297</v>
      </c>
      <c r="G76" s="79" t="n">
        <v>45.8488</v>
      </c>
      <c r="H76" s="79" t="n">
        <v>24754.87</v>
      </c>
      <c r="I76" s="79" t="n">
        <v>34.94</v>
      </c>
      <c r="J76" s="61" t="n">
        <f aca="false">H76/3600</f>
        <v>6.87635277777778</v>
      </c>
      <c r="L76" s="78" t="n">
        <v>956.8016</v>
      </c>
      <c r="M76" s="79" t="n">
        <v>40.7948</v>
      </c>
      <c r="N76" s="79" t="n">
        <v>46.8809</v>
      </c>
      <c r="O76" s="79" t="n">
        <v>45.8835</v>
      </c>
      <c r="P76" s="79" t="n">
        <v>24755.9</v>
      </c>
      <c r="Q76" s="79" t="n">
        <v>35.09</v>
      </c>
      <c r="R76" s="61" t="n">
        <f aca="false">P76/3600</f>
        <v>6.876638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058.576</v>
      </c>
      <c r="E77" s="79" t="n">
        <v>38.3737</v>
      </c>
      <c r="F77" s="79" t="n">
        <v>45.785</v>
      </c>
      <c r="G77" s="79" t="n">
        <v>44.2436</v>
      </c>
      <c r="H77" s="79" t="n">
        <v>23739.35</v>
      </c>
      <c r="I77" s="79" t="n">
        <v>31.52</v>
      </c>
      <c r="J77" s="61" t="n">
        <f aca="false">H77/3600</f>
        <v>6.59426388888889</v>
      </c>
      <c r="L77" s="78" t="n">
        <v>529.1696</v>
      </c>
      <c r="M77" s="79" t="n">
        <v>38.3514</v>
      </c>
      <c r="N77" s="79" t="n">
        <v>45.6992</v>
      </c>
      <c r="O77" s="79" t="n">
        <v>44.2082</v>
      </c>
      <c r="P77" s="79" t="n">
        <v>23644.17</v>
      </c>
      <c r="Q77" s="79" t="n">
        <v>31.55</v>
      </c>
      <c r="R77" s="61" t="n">
        <f aca="false">P77/3600</f>
        <v>6.56782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869.0488</v>
      </c>
      <c r="E78" s="81" t="n">
        <v>35.5607</v>
      </c>
      <c r="F78" s="81" t="n">
        <v>44.7006</v>
      </c>
      <c r="G78" s="81" t="n">
        <v>42.7167</v>
      </c>
      <c r="H78" s="81" t="n">
        <v>22987.31</v>
      </c>
      <c r="I78" s="81" t="n">
        <v>28.7</v>
      </c>
      <c r="J78" s="67" t="n">
        <f aca="false">H78/3600</f>
        <v>6.38536388888889</v>
      </c>
      <c r="L78" s="80" t="n">
        <v>340.556</v>
      </c>
      <c r="M78" s="81" t="n">
        <v>35.4962</v>
      </c>
      <c r="N78" s="81" t="n">
        <v>44.7575</v>
      </c>
      <c r="O78" s="81" t="n">
        <v>42.834</v>
      </c>
      <c r="P78" s="81" t="n">
        <v>22996.68</v>
      </c>
      <c r="Q78" s="81" t="n">
        <v>28.72</v>
      </c>
      <c r="R78" s="67" t="n">
        <f aca="false">P78/3600</f>
        <v>6.38796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76" t="n">
        <v>2705.1104</v>
      </c>
      <c r="E79" s="77" t="n">
        <v>42.786</v>
      </c>
      <c r="F79" s="77" t="n">
        <v>48.0469</v>
      </c>
      <c r="G79" s="77" t="n">
        <v>48.2205</v>
      </c>
      <c r="H79" s="77" t="n">
        <v>26737.62</v>
      </c>
      <c r="I79" s="77" t="n">
        <v>40.55</v>
      </c>
      <c r="J79" s="56" t="n">
        <f aca="false">H79/3600</f>
        <v>7.42711666666667</v>
      </c>
      <c r="L79" s="76" t="n">
        <v>2173.8272</v>
      </c>
      <c r="M79" s="77" t="n">
        <v>42.7669</v>
      </c>
      <c r="N79" s="77" t="n">
        <v>48.0525</v>
      </c>
      <c r="O79" s="77" t="n">
        <v>48.2201</v>
      </c>
      <c r="P79" s="77" t="n">
        <v>26696.48</v>
      </c>
      <c r="Q79" s="77" t="n">
        <v>40.41</v>
      </c>
      <c r="R79" s="56" t="n">
        <f aca="false">P79/3600</f>
        <v>7.4156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9.6656</v>
      </c>
      <c r="E80" s="79" t="n">
        <v>40.5675</v>
      </c>
      <c r="F80" s="79" t="n">
        <v>46.3611</v>
      </c>
      <c r="G80" s="79" t="n">
        <v>46.4071</v>
      </c>
      <c r="H80" s="79" t="n">
        <v>24618.93</v>
      </c>
      <c r="I80" s="79" t="n">
        <v>34.22</v>
      </c>
      <c r="J80" s="61" t="n">
        <f aca="false">H80/3600</f>
        <v>6.83859166666667</v>
      </c>
      <c r="L80" s="78" t="n">
        <v>839.1424</v>
      </c>
      <c r="M80" s="79" t="n">
        <v>40.55</v>
      </c>
      <c r="N80" s="79" t="n">
        <v>46.3429</v>
      </c>
      <c r="O80" s="79" t="n">
        <v>46.4256</v>
      </c>
      <c r="P80" s="79" t="n">
        <v>24572.97</v>
      </c>
      <c r="Q80" s="79" t="n">
        <v>34.13</v>
      </c>
      <c r="R80" s="61" t="n">
        <f aca="false">P80/3600</f>
        <v>6.82582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980.8928</v>
      </c>
      <c r="E81" s="79" t="n">
        <v>38.1933</v>
      </c>
      <c r="F81" s="79" t="n">
        <v>44.6915</v>
      </c>
      <c r="G81" s="79" t="n">
        <v>44.6641</v>
      </c>
      <c r="H81" s="79" t="n">
        <v>23541.71</v>
      </c>
      <c r="I81" s="79" t="n">
        <v>30.68</v>
      </c>
      <c r="J81" s="61" t="n">
        <f aca="false">H81/3600</f>
        <v>6.53936388888889</v>
      </c>
      <c r="L81" s="78" t="n">
        <v>452.1304</v>
      </c>
      <c r="M81" s="79" t="n">
        <v>38.1582</v>
      </c>
      <c r="N81" s="79" t="n">
        <v>44.7504</v>
      </c>
      <c r="O81" s="79" t="n">
        <v>44.6965</v>
      </c>
      <c r="P81" s="79" t="n">
        <v>23555.12</v>
      </c>
      <c r="Q81" s="79" t="n">
        <v>30.45</v>
      </c>
      <c r="R81" s="61" t="n">
        <f aca="false">P81/3600</f>
        <v>6.543088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822.2528</v>
      </c>
      <c r="E82" s="81" t="n">
        <v>35.6288</v>
      </c>
      <c r="F82" s="81" t="n">
        <v>43.4658</v>
      </c>
      <c r="G82" s="81" t="n">
        <v>43.4849</v>
      </c>
      <c r="H82" s="81" t="n">
        <v>22888.96</v>
      </c>
      <c r="I82" s="81" t="n">
        <v>27.46</v>
      </c>
      <c r="J82" s="67" t="n">
        <f aca="false">H82/3600</f>
        <v>6.35804444444444</v>
      </c>
      <c r="L82" s="80" t="n">
        <v>293.8392</v>
      </c>
      <c r="M82" s="81" t="n">
        <v>35.6168</v>
      </c>
      <c r="N82" s="81" t="n">
        <v>43.5222</v>
      </c>
      <c r="O82" s="81" t="n">
        <v>43.3307</v>
      </c>
      <c r="P82" s="81" t="n">
        <v>22853.76</v>
      </c>
      <c r="Q82" s="81" t="n">
        <v>27.38</v>
      </c>
      <c r="R82" s="67" t="n">
        <f aca="false">P82/3600</f>
        <v>6.34826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 t="n">
        <v>4253.0016</v>
      </c>
      <c r="E83" s="77" t="n">
        <v>39.398</v>
      </c>
      <c r="F83" s="77" t="n">
        <v>41.6996</v>
      </c>
      <c r="G83" s="77" t="n">
        <v>42.2261</v>
      </c>
      <c r="H83" s="77" t="n">
        <v>13207.3</v>
      </c>
      <c r="I83" s="77" t="n">
        <v>22.37</v>
      </c>
      <c r="J83" s="56" t="n">
        <f aca="false">H83/3600</f>
        <v>3.66869444444444</v>
      </c>
      <c r="L83" s="76" t="n">
        <v>3808.4544</v>
      </c>
      <c r="M83" s="77" t="n">
        <v>39.3806</v>
      </c>
      <c r="N83" s="77" t="n">
        <v>41.6901</v>
      </c>
      <c r="O83" s="77" t="n">
        <v>42.2091</v>
      </c>
      <c r="P83" s="77" t="n">
        <v>13186.51</v>
      </c>
      <c r="Q83" s="77" t="n">
        <v>22.36</v>
      </c>
      <c r="R83" s="56" t="n">
        <f aca="false">P83/3600</f>
        <v>3.6629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2347.6256</v>
      </c>
      <c r="E84" s="79" t="n">
        <v>36.5749</v>
      </c>
      <c r="F84" s="79" t="n">
        <v>39.3432</v>
      </c>
      <c r="G84" s="79" t="n">
        <v>39.6962</v>
      </c>
      <c r="H84" s="79" t="n">
        <v>11920.59</v>
      </c>
      <c r="I84" s="79" t="n">
        <v>19.3</v>
      </c>
      <c r="J84" s="61" t="n">
        <f aca="false">H84/3600</f>
        <v>3.311275</v>
      </c>
      <c r="L84" s="78" t="n">
        <v>1905.0384</v>
      </c>
      <c r="M84" s="79" t="n">
        <v>36.5554</v>
      </c>
      <c r="N84" s="79" t="n">
        <v>39.3492</v>
      </c>
      <c r="O84" s="79" t="n">
        <v>39.7177</v>
      </c>
      <c r="P84" s="79" t="n">
        <v>11904.43</v>
      </c>
      <c r="Q84" s="79" t="n">
        <v>19.15</v>
      </c>
      <c r="R84" s="61" t="n">
        <f aca="false">P84/3600</f>
        <v>3.3067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1440.2984</v>
      </c>
      <c r="E85" s="79" t="n">
        <v>33.9279</v>
      </c>
      <c r="F85" s="79" t="n">
        <v>37.37</v>
      </c>
      <c r="G85" s="79" t="n">
        <v>37.6317</v>
      </c>
      <c r="H85" s="79" t="n">
        <v>10892.69</v>
      </c>
      <c r="I85" s="79" t="n">
        <v>16.4</v>
      </c>
      <c r="J85" s="61" t="n">
        <f aca="false">H85/3600</f>
        <v>3.02574722222222</v>
      </c>
      <c r="L85" s="78" t="n">
        <v>998.644</v>
      </c>
      <c r="M85" s="79" t="n">
        <v>33.9362</v>
      </c>
      <c r="N85" s="79" t="n">
        <v>37.3909</v>
      </c>
      <c r="O85" s="79" t="n">
        <v>37.6178</v>
      </c>
      <c r="P85" s="79" t="n">
        <v>10883.49</v>
      </c>
      <c r="Q85" s="79" t="n">
        <v>16.4</v>
      </c>
      <c r="R85" s="61" t="n">
        <f aca="false">P85/3600</f>
        <v>3.023191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1017.2608</v>
      </c>
      <c r="E86" s="81" t="n">
        <v>31.4722</v>
      </c>
      <c r="F86" s="81" t="n">
        <v>35.8926</v>
      </c>
      <c r="G86" s="81" t="n">
        <v>36.0822</v>
      </c>
      <c r="H86" s="81" t="n">
        <v>10071.71</v>
      </c>
      <c r="I86" s="81" t="n">
        <v>14.1</v>
      </c>
      <c r="J86" s="67" t="n">
        <f aca="false">H86/3600</f>
        <v>2.79769722222222</v>
      </c>
      <c r="L86" s="80" t="n">
        <v>576.304</v>
      </c>
      <c r="M86" s="81" t="n">
        <v>31.4731</v>
      </c>
      <c r="N86" s="81" t="n">
        <v>35.8822</v>
      </c>
      <c r="O86" s="81" t="n">
        <v>36.0654</v>
      </c>
      <c r="P86" s="81" t="n">
        <v>10081.58</v>
      </c>
      <c r="Q86" s="81" t="n">
        <v>14.09</v>
      </c>
      <c r="R86" s="67" t="n">
        <f aca="false">P86/3600</f>
        <v>2.8004388888888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 t="n">
        <v>5741.4576</v>
      </c>
      <c r="E87" s="77" t="n">
        <v>41.2082</v>
      </c>
      <c r="F87" s="77" t="n">
        <v>44.5641</v>
      </c>
      <c r="G87" s="77" t="n">
        <v>44.8383</v>
      </c>
      <c r="H87" s="77" t="n">
        <v>28576.86</v>
      </c>
      <c r="I87" s="77" t="n">
        <v>43.46</v>
      </c>
      <c r="J87" s="56" t="n">
        <f aca="false">H87/3600</f>
        <v>7.93801666666667</v>
      </c>
      <c r="L87" s="76" t="n">
        <v>5457.4368</v>
      </c>
      <c r="M87" s="77" t="n">
        <v>41.1969</v>
      </c>
      <c r="N87" s="77" t="n">
        <v>44.5665</v>
      </c>
      <c r="O87" s="77" t="n">
        <v>44.8246</v>
      </c>
      <c r="P87" s="77" t="n">
        <v>28587.79</v>
      </c>
      <c r="Q87" s="77" t="n">
        <v>43.34</v>
      </c>
      <c r="R87" s="56" t="n">
        <f aca="false">P87/3600</f>
        <v>7.94105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3019.9728</v>
      </c>
      <c r="E88" s="79" t="n">
        <v>37.6494</v>
      </c>
      <c r="F88" s="79" t="n">
        <v>42.054</v>
      </c>
      <c r="G88" s="79" t="n">
        <v>41.7985</v>
      </c>
      <c r="H88" s="79" t="n">
        <v>25396.83</v>
      </c>
      <c r="I88" s="79" t="n">
        <v>36.53</v>
      </c>
      <c r="J88" s="61" t="n">
        <f aca="false">H88/3600</f>
        <v>7.054675</v>
      </c>
      <c r="L88" s="78" t="n">
        <v>2749.237</v>
      </c>
      <c r="M88" s="79" t="n">
        <v>37.6469</v>
      </c>
      <c r="N88" s="79" t="n">
        <v>42.0322</v>
      </c>
      <c r="O88" s="79" t="n">
        <v>41.8952</v>
      </c>
      <c r="P88" s="79" t="n">
        <v>25469.78</v>
      </c>
      <c r="Q88" s="79" t="n">
        <v>36.51</v>
      </c>
      <c r="R88" s="61" t="n">
        <f aca="false">P88/3600</f>
        <v>7.0749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619.5094</v>
      </c>
      <c r="E89" s="79" t="n">
        <v>34.3058</v>
      </c>
      <c r="F89" s="79" t="n">
        <v>40.1406</v>
      </c>
      <c r="G89" s="79" t="n">
        <v>39.2554</v>
      </c>
      <c r="H89" s="79" t="n">
        <v>22679.23</v>
      </c>
      <c r="I89" s="79" t="n">
        <v>31.09</v>
      </c>
      <c r="J89" s="61" t="n">
        <f aca="false">H89/3600</f>
        <v>6.29978611111111</v>
      </c>
      <c r="L89" s="78" t="n">
        <v>1352.7067</v>
      </c>
      <c r="M89" s="79" t="n">
        <v>34.2992</v>
      </c>
      <c r="N89" s="79" t="n">
        <v>40.168</v>
      </c>
      <c r="O89" s="79" t="n">
        <v>39.2454</v>
      </c>
      <c r="P89" s="79" t="n">
        <v>22653.84</v>
      </c>
      <c r="Q89" s="79" t="n">
        <v>30.91</v>
      </c>
      <c r="R89" s="61" t="n">
        <f aca="false">P89/3600</f>
        <v>6.29273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925.9627</v>
      </c>
      <c r="E90" s="81" t="n">
        <v>31.3428</v>
      </c>
      <c r="F90" s="81" t="n">
        <v>38.695</v>
      </c>
      <c r="G90" s="81" t="n">
        <v>37.4756</v>
      </c>
      <c r="H90" s="81" t="n">
        <v>20476.22</v>
      </c>
      <c r="I90" s="81" t="n">
        <v>27.02</v>
      </c>
      <c r="J90" s="67" t="n">
        <f aca="false">H90/3600</f>
        <v>5.68783888888889</v>
      </c>
      <c r="L90" s="80" t="n">
        <v>660.1344</v>
      </c>
      <c r="M90" s="81" t="n">
        <v>31.3401</v>
      </c>
      <c r="N90" s="81" t="n">
        <v>38.7481</v>
      </c>
      <c r="O90" s="81" t="n">
        <v>37.4873</v>
      </c>
      <c r="P90" s="81" t="n">
        <v>20502.79</v>
      </c>
      <c r="Q90" s="81" t="n">
        <v>27.04</v>
      </c>
      <c r="R90" s="67" t="n">
        <f aca="false">P90/3600</f>
        <v>5.695219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 t="n">
        <v>665.808</v>
      </c>
      <c r="E91" s="77" t="n">
        <v>43.9479</v>
      </c>
      <c r="F91" s="77" t="n">
        <v>42.6898</v>
      </c>
      <c r="G91" s="77" t="n">
        <v>42.8728</v>
      </c>
      <c r="H91" s="77" t="n">
        <v>11232.73</v>
      </c>
      <c r="I91" s="77" t="n">
        <v>11.84</v>
      </c>
      <c r="J91" s="56" t="n">
        <f aca="false">H91/3600</f>
        <v>3.12020277777778</v>
      </c>
      <c r="L91" s="76" t="n">
        <v>403.3608</v>
      </c>
      <c r="M91" s="77" t="n">
        <v>44.0134</v>
      </c>
      <c r="N91" s="77" t="n">
        <v>42.6926</v>
      </c>
      <c r="O91" s="77" t="n">
        <v>42.8858</v>
      </c>
      <c r="P91" s="77" t="n">
        <v>11063.5</v>
      </c>
      <c r="Q91" s="77" t="n">
        <v>11.77</v>
      </c>
      <c r="R91" s="56" t="n">
        <f aca="false">P91/3600</f>
        <v>3.0731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573.4256</v>
      </c>
      <c r="E92" s="79" t="n">
        <v>39.7127</v>
      </c>
      <c r="F92" s="79" t="n">
        <v>40.218</v>
      </c>
      <c r="G92" s="79" t="n">
        <v>40.4785</v>
      </c>
      <c r="H92" s="79" t="n">
        <v>11035.77</v>
      </c>
      <c r="I92" s="79" t="n">
        <v>11.89</v>
      </c>
      <c r="J92" s="61" t="n">
        <f aca="false">H92/3600</f>
        <v>3.06549166666667</v>
      </c>
      <c r="L92" s="78" t="n">
        <v>310.044</v>
      </c>
      <c r="M92" s="79" t="n">
        <v>39.6964</v>
      </c>
      <c r="N92" s="79" t="n">
        <v>40.2802</v>
      </c>
      <c r="O92" s="79" t="n">
        <v>40.3951</v>
      </c>
      <c r="P92" s="79" t="n">
        <v>11027.69</v>
      </c>
      <c r="Q92" s="79" t="n">
        <v>11.81</v>
      </c>
      <c r="R92" s="61" t="n">
        <f aca="false">P92/3600</f>
        <v>3.063247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506.312</v>
      </c>
      <c r="E93" s="79" t="n">
        <v>35.2578</v>
      </c>
      <c r="F93" s="79" t="n">
        <v>38.6855</v>
      </c>
      <c r="G93" s="79" t="n">
        <v>38.8148</v>
      </c>
      <c r="H93" s="79" t="n">
        <v>10945.53</v>
      </c>
      <c r="I93" s="79" t="n">
        <v>11.98</v>
      </c>
      <c r="J93" s="61" t="n">
        <f aca="false">H93/3600</f>
        <v>3.040425</v>
      </c>
      <c r="L93" s="78" t="n">
        <v>243.0688</v>
      </c>
      <c r="M93" s="79" t="n">
        <v>35.2513</v>
      </c>
      <c r="N93" s="79" t="n">
        <v>38.7528</v>
      </c>
      <c r="O93" s="79" t="n">
        <v>38.7696</v>
      </c>
      <c r="P93" s="79" t="n">
        <v>10923.9</v>
      </c>
      <c r="Q93" s="79" t="n">
        <v>11.96</v>
      </c>
      <c r="R93" s="61" t="n">
        <f aca="false">P93/3600</f>
        <v>3.03441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454.7488</v>
      </c>
      <c r="E94" s="81" t="n">
        <v>31.0647</v>
      </c>
      <c r="F94" s="81" t="n">
        <v>37.818</v>
      </c>
      <c r="G94" s="81" t="n">
        <v>37.6288</v>
      </c>
      <c r="H94" s="81" t="n">
        <v>10860.88</v>
      </c>
      <c r="I94" s="81" t="n">
        <v>11.89</v>
      </c>
      <c r="J94" s="67" t="n">
        <f aca="false">H94/3600</f>
        <v>3.01691111111111</v>
      </c>
      <c r="L94" s="80" t="n">
        <v>190.7624</v>
      </c>
      <c r="M94" s="81" t="n">
        <v>31.0807</v>
      </c>
      <c r="N94" s="81" t="n">
        <v>37.851</v>
      </c>
      <c r="O94" s="81" t="n">
        <v>37.7357</v>
      </c>
      <c r="P94" s="81" t="n">
        <v>10868.02</v>
      </c>
      <c r="Q94" s="81" t="n">
        <v>11.8</v>
      </c>
      <c r="R94" s="67" t="n">
        <f aca="false">P94/3600</f>
        <v>3.018894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 t="n">
        <v>884.7645</v>
      </c>
      <c r="E95" s="77" t="n">
        <v>47.3845</v>
      </c>
      <c r="F95" s="77" t="n">
        <v>51.3127</v>
      </c>
      <c r="G95" s="77" t="n">
        <v>52.5623</v>
      </c>
      <c r="H95" s="77" t="n">
        <v>20892.61</v>
      </c>
      <c r="I95" s="77" t="n">
        <v>26.57</v>
      </c>
      <c r="J95" s="56" t="n">
        <f aca="false">H95/3600</f>
        <v>5.80350277777778</v>
      </c>
      <c r="L95" s="76" t="n">
        <v>709.4822</v>
      </c>
      <c r="M95" s="77" t="n">
        <v>47.376</v>
      </c>
      <c r="N95" s="77" t="n">
        <v>51.2719</v>
      </c>
      <c r="O95" s="77" t="n">
        <v>52.5847</v>
      </c>
      <c r="P95" s="77" t="n">
        <v>20811.82</v>
      </c>
      <c r="Q95" s="77" t="n">
        <v>26.33</v>
      </c>
      <c r="R95" s="56" t="n">
        <f aca="false">P95/3600</f>
        <v>5.7810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614.7821</v>
      </c>
      <c r="E96" s="79" t="n">
        <v>43.9539</v>
      </c>
      <c r="F96" s="79" t="n">
        <v>48.4861</v>
      </c>
      <c r="G96" s="79" t="n">
        <v>49.8437</v>
      </c>
      <c r="H96" s="79" t="n">
        <v>20381.22</v>
      </c>
      <c r="I96" s="79" t="n">
        <v>26.33</v>
      </c>
      <c r="J96" s="61" t="n">
        <f aca="false">H96/3600</f>
        <v>5.66145</v>
      </c>
      <c r="L96" s="78" t="n">
        <v>439.1923</v>
      </c>
      <c r="M96" s="79" t="n">
        <v>43.94</v>
      </c>
      <c r="N96" s="79" t="n">
        <v>48.552</v>
      </c>
      <c r="O96" s="79" t="n">
        <v>49.876</v>
      </c>
      <c r="P96" s="79" t="n">
        <v>20331.63</v>
      </c>
      <c r="Q96" s="79" t="n">
        <v>26.26</v>
      </c>
      <c r="R96" s="61" t="n">
        <f aca="false">P96/3600</f>
        <v>5.64767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458.6867</v>
      </c>
      <c r="E97" s="79" t="n">
        <v>40.5585</v>
      </c>
      <c r="F97" s="79" t="n">
        <v>46.2413</v>
      </c>
      <c r="G97" s="79" t="n">
        <v>47.7368</v>
      </c>
      <c r="H97" s="79" t="n">
        <v>19812.06</v>
      </c>
      <c r="I97" s="79" t="n">
        <v>25.78</v>
      </c>
      <c r="J97" s="61" t="n">
        <f aca="false">H97/3600</f>
        <v>5.50335</v>
      </c>
      <c r="L97" s="78" t="n">
        <v>281.3917</v>
      </c>
      <c r="M97" s="79" t="n">
        <v>40.5495</v>
      </c>
      <c r="N97" s="79" t="n">
        <v>46.295</v>
      </c>
      <c r="O97" s="79" t="n">
        <v>47.8669</v>
      </c>
      <c r="P97" s="79" t="n">
        <v>19885.18</v>
      </c>
      <c r="Q97" s="79" t="n">
        <v>25.77</v>
      </c>
      <c r="R97" s="61" t="n">
        <f aca="false">P97/3600</f>
        <v>5.52366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368.8525</v>
      </c>
      <c r="E98" s="81" t="n">
        <v>37.229</v>
      </c>
      <c r="F98" s="81" t="n">
        <v>44.5271</v>
      </c>
      <c r="G98" s="81" t="n">
        <v>46.1958</v>
      </c>
      <c r="H98" s="81" t="n">
        <v>19428</v>
      </c>
      <c r="I98" s="81" t="n">
        <v>25.13</v>
      </c>
      <c r="J98" s="67" t="n">
        <f aca="false">H98/3600</f>
        <v>5.39666666666667</v>
      </c>
      <c r="L98" s="80" t="n">
        <v>192.1354</v>
      </c>
      <c r="M98" s="81" t="n">
        <v>37.2362</v>
      </c>
      <c r="N98" s="81" t="n">
        <v>44.6048</v>
      </c>
      <c r="O98" s="81" t="n">
        <v>46.252</v>
      </c>
      <c r="P98" s="81" t="n">
        <v>19417.4</v>
      </c>
      <c r="Q98" s="81" t="n">
        <v>25.09</v>
      </c>
      <c r="R98" s="67" t="n">
        <f aca="false">P98/3600</f>
        <v>5.39372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n">
        <f aca="false">GEOMEAN(I3:I98)</f>
        <v>22.5511130163871</v>
      </c>
      <c r="J106" s="85" t="n">
        <f aca="false">GEOMEAN(J3:J98)</f>
        <v>4.05373065030725</v>
      </c>
      <c r="Q106" s="85" t="n">
        <f aca="false">GEOMEAN(Q3:Q98)</f>
        <v>22.4890335154568</v>
      </c>
      <c r="R106" s="85" t="n">
        <f aca="false">GEOMEAN(R3:R98)</f>
        <v>4.04969738069529</v>
      </c>
    </row>
    <row r="107" customFormat="false" ht="12" hidden="false" customHeight="false" outlineLevel="0" collapsed="false">
      <c r="B107" s="1" t="s">
        <v>131</v>
      </c>
      <c r="Q107" s="86" t="n">
        <f aca="false">Q106/I106</f>
        <v>0.99724716465723</v>
      </c>
      <c r="R107" s="86" t="n">
        <f aca="false">R106/J106</f>
        <v>0.999005047458776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.763475</v>
      </c>
      <c r="J108" s="85" t="n">
        <f aca="false">SUM(J3:J98)</f>
        <v>491.750294444444</v>
      </c>
      <c r="Q108" s="85" t="n">
        <f aca="false">SUM(Q3:Q98)/3600</f>
        <v>0.762272222222222</v>
      </c>
      <c r="R108" s="85" t="n">
        <f aca="false">SUM(R3:R98)</f>
        <v>491.499322222222</v>
      </c>
    </row>
    <row r="111" customFormat="false" ht="12.75" hidden="false" customHeight="false" outlineLevel="0" collapsed="false">
      <c r="B111" s="1" t="s">
        <v>133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n">
        <f aca="false">GEOMEAN(I3:I10,I19:I82)</f>
        <v>23.0165849783616</v>
      </c>
      <c r="J113" s="85" t="n">
        <f aca="false">GEOMEAN(J3:J10,J19:J82)</f>
        <v>3.97838538747039</v>
      </c>
      <c r="Q113" s="85" t="n">
        <f aca="false">GEOMEAN(Q3:Q10,Q19:Q82)</f>
        <v>22.9564158043495</v>
      </c>
      <c r="R113" s="85" t="n">
        <f aca="false">GEOMEAN(R3:R10,R19:R82)</f>
        <v>3.97466611943173</v>
      </c>
    </row>
    <row r="114" customFormat="false" ht="12" hidden="false" customHeight="false" outlineLevel="0" collapsed="false">
      <c r="B114" s="1" t="s">
        <v>131</v>
      </c>
      <c r="Q114" s="86" t="n">
        <f aca="false">Q113/I113</f>
        <v>0.997385833994546</v>
      </c>
      <c r="R114" s="86" t="n">
        <f aca="false">R113/J113</f>
        <v>0.999065131284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53</v>
      </c>
      <c r="B3" s="74" t="s">
        <v>71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122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105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0</v>
      </c>
      <c r="B19" s="74" t="s">
        <v>100</v>
      </c>
      <c r="C19" s="74" t="n">
        <v>22</v>
      </c>
      <c r="D19" s="76"/>
      <c r="E19" s="77"/>
      <c r="F19" s="77"/>
      <c r="G19" s="77"/>
      <c r="H19" s="77"/>
      <c r="I19" s="77"/>
      <c r="J19" s="56"/>
      <c r="L19" s="76"/>
      <c r="M19" s="77"/>
      <c r="N19" s="77"/>
      <c r="O19" s="77"/>
      <c r="P19" s="77"/>
      <c r="Q19" s="77"/>
      <c r="R19" s="56"/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123</v>
      </c>
      <c r="B20" s="73"/>
      <c r="C20" s="73" t="n">
        <v>27</v>
      </c>
      <c r="D20" s="78"/>
      <c r="E20" s="79"/>
      <c r="F20" s="79"/>
      <c r="G20" s="79"/>
      <c r="H20" s="79"/>
      <c r="I20" s="79"/>
      <c r="J20" s="61"/>
      <c r="L20" s="78"/>
      <c r="M20" s="79"/>
      <c r="N20" s="79"/>
      <c r="O20" s="79"/>
      <c r="P20" s="79"/>
      <c r="Q20" s="79"/>
      <c r="R20" s="61"/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1"/>
      <c r="L21" s="78"/>
      <c r="M21" s="79"/>
      <c r="N21" s="79"/>
      <c r="O21" s="79"/>
      <c r="P21" s="79"/>
      <c r="Q21" s="79"/>
      <c r="R21" s="61"/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103</v>
      </c>
      <c r="C23" s="74" t="n">
        <v>22</v>
      </c>
      <c r="D23" s="76"/>
      <c r="E23" s="77"/>
      <c r="F23" s="77"/>
      <c r="G23" s="77"/>
      <c r="H23" s="77"/>
      <c r="I23" s="77"/>
      <c r="J23" s="56"/>
      <c r="L23" s="76"/>
      <c r="M23" s="77"/>
      <c r="N23" s="77"/>
      <c r="O23" s="77"/>
      <c r="P23" s="77"/>
      <c r="Q23" s="77"/>
      <c r="R23" s="56"/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1"/>
      <c r="L24" s="78"/>
      <c r="M24" s="79"/>
      <c r="N24" s="79"/>
      <c r="O24" s="79"/>
      <c r="P24" s="79"/>
      <c r="Q24" s="79"/>
      <c r="R24" s="61"/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1"/>
      <c r="L25" s="78"/>
      <c r="M25" s="79"/>
      <c r="N25" s="79"/>
      <c r="O25" s="79"/>
      <c r="P25" s="79"/>
      <c r="Q25" s="79"/>
      <c r="R25" s="61"/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92</v>
      </c>
      <c r="C27" s="74" t="n">
        <v>22</v>
      </c>
      <c r="D27" s="76"/>
      <c r="E27" s="77"/>
      <c r="F27" s="77"/>
      <c r="G27" s="77"/>
      <c r="H27" s="77"/>
      <c r="I27" s="77"/>
      <c r="J27" s="56"/>
      <c r="L27" s="76"/>
      <c r="M27" s="77"/>
      <c r="N27" s="77"/>
      <c r="O27" s="77"/>
      <c r="P27" s="77"/>
      <c r="Q27" s="77"/>
      <c r="R27" s="56"/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1"/>
      <c r="L28" s="78"/>
      <c r="M28" s="79"/>
      <c r="N28" s="79"/>
      <c r="O28" s="79"/>
      <c r="P28" s="79"/>
      <c r="Q28" s="79"/>
      <c r="R28" s="61"/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1"/>
      <c r="L29" s="78"/>
      <c r="M29" s="79"/>
      <c r="N29" s="79"/>
      <c r="O29" s="79"/>
      <c r="P29" s="79"/>
      <c r="Q29" s="79"/>
      <c r="R29" s="61"/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81</v>
      </c>
      <c r="C31" s="74" t="n">
        <v>22</v>
      </c>
      <c r="D31" s="76"/>
      <c r="E31" s="77"/>
      <c r="F31" s="77"/>
      <c r="G31" s="77"/>
      <c r="H31" s="77"/>
      <c r="I31" s="77"/>
      <c r="J31" s="56"/>
      <c r="L31" s="76"/>
      <c r="M31" s="77"/>
      <c r="N31" s="77"/>
      <c r="O31" s="77"/>
      <c r="P31" s="77"/>
      <c r="Q31" s="77"/>
      <c r="R31" s="56"/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1"/>
      <c r="L32" s="78"/>
      <c r="M32" s="79"/>
      <c r="N32" s="79"/>
      <c r="O32" s="79"/>
      <c r="P32" s="79"/>
      <c r="Q32" s="79"/>
      <c r="R32" s="61"/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1"/>
      <c r="L33" s="78"/>
      <c r="M33" s="79"/>
      <c r="N33" s="79"/>
      <c r="O33" s="79"/>
      <c r="P33" s="79"/>
      <c r="Q33" s="79"/>
      <c r="R33" s="61"/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90</v>
      </c>
      <c r="C35" s="74" t="n">
        <v>22</v>
      </c>
      <c r="D35" s="76"/>
      <c r="E35" s="77"/>
      <c r="F35" s="77"/>
      <c r="G35" s="77"/>
      <c r="H35" s="77"/>
      <c r="I35" s="77"/>
      <c r="J35" s="56"/>
      <c r="L35" s="76"/>
      <c r="M35" s="77"/>
      <c r="N35" s="77"/>
      <c r="O35" s="77"/>
      <c r="P35" s="77"/>
      <c r="Q35" s="77"/>
      <c r="R35" s="56"/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1"/>
      <c r="L36" s="78"/>
      <c r="M36" s="79"/>
      <c r="N36" s="79"/>
      <c r="O36" s="79"/>
      <c r="P36" s="79"/>
      <c r="Q36" s="79"/>
      <c r="R36" s="61"/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1"/>
      <c r="L37" s="78"/>
      <c r="M37" s="79"/>
      <c r="N37" s="79"/>
      <c r="O37" s="79"/>
      <c r="P37" s="79"/>
      <c r="Q37" s="79"/>
      <c r="R37" s="61"/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77</v>
      </c>
      <c r="C39" s="74" t="n">
        <v>22</v>
      </c>
      <c r="D39" s="76"/>
      <c r="E39" s="77"/>
      <c r="F39" s="77"/>
      <c r="G39" s="77"/>
      <c r="H39" s="77"/>
      <c r="I39" s="77"/>
      <c r="J39" s="56"/>
      <c r="L39" s="76"/>
      <c r="M39" s="77"/>
      <c r="N39" s="77"/>
      <c r="O39" s="77"/>
      <c r="P39" s="77"/>
      <c r="Q39" s="77"/>
      <c r="R39" s="56"/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124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/>
      <c r="L40" s="78"/>
      <c r="M40" s="79"/>
      <c r="N40" s="79"/>
      <c r="O40" s="79"/>
      <c r="P40" s="79"/>
      <c r="Q40" s="79"/>
      <c r="R40" s="61"/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/>
      <c r="L41" s="78"/>
      <c r="M41" s="79"/>
      <c r="N41" s="79"/>
      <c r="O41" s="79"/>
      <c r="P41" s="79"/>
      <c r="Q41" s="79"/>
      <c r="R41" s="61"/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86</v>
      </c>
      <c r="C43" s="74" t="n">
        <v>22</v>
      </c>
      <c r="D43" s="76"/>
      <c r="E43" s="77"/>
      <c r="F43" s="77"/>
      <c r="G43" s="77"/>
      <c r="H43" s="77"/>
      <c r="I43" s="77"/>
      <c r="J43" s="56"/>
      <c r="L43" s="76"/>
      <c r="M43" s="77"/>
      <c r="N43" s="77"/>
      <c r="O43" s="77"/>
      <c r="P43" s="77"/>
      <c r="Q43" s="77"/>
      <c r="R43" s="56"/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/>
      <c r="L44" s="78"/>
      <c r="M44" s="79"/>
      <c r="N44" s="79"/>
      <c r="O44" s="79"/>
      <c r="P44" s="79"/>
      <c r="Q44" s="79"/>
      <c r="R44" s="61"/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/>
      <c r="L45" s="78"/>
      <c r="M45" s="79"/>
      <c r="N45" s="79"/>
      <c r="O45" s="79"/>
      <c r="P45" s="79"/>
      <c r="Q45" s="79"/>
      <c r="R45" s="61"/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104</v>
      </c>
      <c r="C47" s="74" t="n">
        <v>22</v>
      </c>
      <c r="D47" s="76"/>
      <c r="E47" s="77"/>
      <c r="F47" s="77"/>
      <c r="G47" s="77"/>
      <c r="H47" s="77"/>
      <c r="I47" s="77"/>
      <c r="J47" s="56"/>
      <c r="L47" s="76"/>
      <c r="M47" s="77"/>
      <c r="N47" s="77"/>
      <c r="O47" s="77"/>
      <c r="P47" s="77"/>
      <c r="Q47" s="77"/>
      <c r="R47" s="56"/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/>
      <c r="L48" s="78"/>
      <c r="M48" s="79"/>
      <c r="N48" s="79"/>
      <c r="O48" s="79"/>
      <c r="P48" s="79"/>
      <c r="Q48" s="79"/>
      <c r="R48" s="61"/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/>
      <c r="L49" s="78"/>
      <c r="M49" s="79"/>
      <c r="N49" s="79"/>
      <c r="O49" s="79"/>
      <c r="P49" s="79"/>
      <c r="Q49" s="79"/>
      <c r="R49" s="61"/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107</v>
      </c>
      <c r="C51" s="74" t="n">
        <v>22</v>
      </c>
      <c r="D51" s="76"/>
      <c r="E51" s="77"/>
      <c r="F51" s="77"/>
      <c r="G51" s="77"/>
      <c r="H51" s="77"/>
      <c r="I51" s="77"/>
      <c r="J51" s="56"/>
      <c r="L51" s="76"/>
      <c r="M51" s="77"/>
      <c r="N51" s="77"/>
      <c r="O51" s="77"/>
      <c r="P51" s="77"/>
      <c r="Q51" s="77"/>
      <c r="R51" s="56"/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/>
      <c r="L52" s="78"/>
      <c r="M52" s="79"/>
      <c r="N52" s="79"/>
      <c r="O52" s="79"/>
      <c r="P52" s="79"/>
      <c r="Q52" s="79"/>
      <c r="R52" s="61"/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/>
      <c r="L53" s="78"/>
      <c r="M53" s="79"/>
      <c r="N53" s="79"/>
      <c r="O53" s="79"/>
      <c r="P53" s="79"/>
      <c r="Q53" s="79"/>
      <c r="R53" s="61"/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82</v>
      </c>
      <c r="C55" s="74" t="n">
        <v>22</v>
      </c>
      <c r="D55" s="76"/>
      <c r="E55" s="77"/>
      <c r="F55" s="77"/>
      <c r="G55" s="77"/>
      <c r="H55" s="77"/>
      <c r="I55" s="77"/>
      <c r="J55" s="56"/>
      <c r="L55" s="76"/>
      <c r="M55" s="77"/>
      <c r="N55" s="77"/>
      <c r="O55" s="77"/>
      <c r="P55" s="77"/>
      <c r="Q55" s="77"/>
      <c r="R55" s="56"/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125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/>
      <c r="L56" s="78"/>
      <c r="M56" s="79"/>
      <c r="N56" s="79"/>
      <c r="O56" s="79"/>
      <c r="P56" s="79"/>
      <c r="Q56" s="79"/>
      <c r="R56" s="61"/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/>
      <c r="L57" s="78"/>
      <c r="M57" s="79"/>
      <c r="N57" s="79"/>
      <c r="O57" s="79"/>
      <c r="P57" s="79"/>
      <c r="Q57" s="79"/>
      <c r="R57" s="61"/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88</v>
      </c>
      <c r="C59" s="74" t="n">
        <v>22</v>
      </c>
      <c r="D59" s="76"/>
      <c r="E59" s="77"/>
      <c r="F59" s="77"/>
      <c r="G59" s="77"/>
      <c r="H59" s="77"/>
      <c r="I59" s="77"/>
      <c r="J59" s="56"/>
      <c r="L59" s="76"/>
      <c r="M59" s="77"/>
      <c r="N59" s="77"/>
      <c r="O59" s="77"/>
      <c r="P59" s="77"/>
      <c r="Q59" s="77"/>
      <c r="R59" s="56"/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/>
      <c r="L60" s="78"/>
      <c r="M60" s="79"/>
      <c r="N60" s="79"/>
      <c r="O60" s="79"/>
      <c r="P60" s="79"/>
      <c r="Q60" s="79"/>
      <c r="R60" s="61"/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/>
      <c r="L61" s="78"/>
      <c r="M61" s="79"/>
      <c r="N61" s="79"/>
      <c r="O61" s="79"/>
      <c r="P61" s="79"/>
      <c r="Q61" s="79"/>
      <c r="R61" s="61"/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84</v>
      </c>
      <c r="C63" s="74" t="n">
        <v>22</v>
      </c>
      <c r="D63" s="76"/>
      <c r="E63" s="77"/>
      <c r="F63" s="77"/>
      <c r="G63" s="77"/>
      <c r="H63" s="77"/>
      <c r="I63" s="77"/>
      <c r="J63" s="56"/>
      <c r="L63" s="76"/>
      <c r="M63" s="77"/>
      <c r="N63" s="77"/>
      <c r="O63" s="77"/>
      <c r="P63" s="77"/>
      <c r="Q63" s="77"/>
      <c r="R63" s="56"/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/>
      <c r="L64" s="78"/>
      <c r="M64" s="79"/>
      <c r="N64" s="79"/>
      <c r="O64" s="79"/>
      <c r="P64" s="79"/>
      <c r="Q64" s="79"/>
      <c r="R64" s="61"/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/>
      <c r="L65" s="78"/>
      <c r="M65" s="79"/>
      <c r="N65" s="79"/>
      <c r="O65" s="79"/>
      <c r="P65" s="79"/>
      <c r="Q65" s="79"/>
      <c r="R65" s="61"/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107</v>
      </c>
      <c r="C67" s="74" t="n">
        <v>22</v>
      </c>
      <c r="D67" s="76"/>
      <c r="E67" s="77"/>
      <c r="F67" s="77"/>
      <c r="G67" s="77"/>
      <c r="H67" s="77"/>
      <c r="I67" s="77"/>
      <c r="J67" s="56"/>
      <c r="L67" s="76"/>
      <c r="M67" s="77"/>
      <c r="N67" s="77"/>
      <c r="O67" s="77"/>
      <c r="P67" s="77"/>
      <c r="Q67" s="77"/>
      <c r="R67" s="56"/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/>
      <c r="L68" s="78"/>
      <c r="M68" s="79"/>
      <c r="N68" s="79"/>
      <c r="O68" s="79"/>
      <c r="P68" s="79"/>
      <c r="Q68" s="79"/>
      <c r="R68" s="61"/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/>
      <c r="L69" s="78"/>
      <c r="M69" s="79"/>
      <c r="N69" s="79"/>
      <c r="O69" s="79"/>
      <c r="P69" s="79"/>
      <c r="Q69" s="79"/>
      <c r="R69" s="61"/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76"/>
      <c r="E71" s="77"/>
      <c r="F71" s="77"/>
      <c r="G71" s="77"/>
      <c r="H71" s="77"/>
      <c r="I71" s="77"/>
      <c r="J71" s="56"/>
      <c r="L71" s="76"/>
      <c r="M71" s="77"/>
      <c r="N71" s="77"/>
      <c r="O71" s="77"/>
      <c r="P71" s="77"/>
      <c r="Q71" s="77"/>
      <c r="R71" s="56"/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78"/>
      <c r="E72" s="79"/>
      <c r="F72" s="79"/>
      <c r="G72" s="79"/>
      <c r="H72" s="79"/>
      <c r="I72" s="79"/>
      <c r="J72" s="61"/>
      <c r="L72" s="78"/>
      <c r="M72" s="79"/>
      <c r="N72" s="79"/>
      <c r="O72" s="79"/>
      <c r="P72" s="79"/>
      <c r="Q72" s="79"/>
      <c r="R72" s="61"/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1"/>
      <c r="L73" s="78"/>
      <c r="M73" s="79"/>
      <c r="N73" s="79"/>
      <c r="O73" s="79"/>
      <c r="P73" s="79"/>
      <c r="Q73" s="79"/>
      <c r="R73" s="61"/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76"/>
      <c r="E75" s="77"/>
      <c r="F75" s="77"/>
      <c r="G75" s="77"/>
      <c r="H75" s="77"/>
      <c r="I75" s="77"/>
      <c r="J75" s="56"/>
      <c r="L75" s="76"/>
      <c r="M75" s="77"/>
      <c r="N75" s="77"/>
      <c r="O75" s="77"/>
      <c r="P75" s="77"/>
      <c r="Q75" s="77"/>
      <c r="R75" s="56"/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1"/>
      <c r="L76" s="78"/>
      <c r="M76" s="79"/>
      <c r="N76" s="79"/>
      <c r="O76" s="79"/>
      <c r="P76" s="79"/>
      <c r="Q76" s="79"/>
      <c r="R76" s="61"/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1"/>
      <c r="L77" s="78"/>
      <c r="M77" s="79"/>
      <c r="N77" s="79"/>
      <c r="O77" s="79"/>
      <c r="P77" s="79"/>
      <c r="Q77" s="79"/>
      <c r="R77" s="61"/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76"/>
      <c r="E79" s="77"/>
      <c r="F79" s="77"/>
      <c r="G79" s="77"/>
      <c r="H79" s="77"/>
      <c r="I79" s="77"/>
      <c r="J79" s="56"/>
      <c r="L79" s="76"/>
      <c r="M79" s="77"/>
      <c r="N79" s="77"/>
      <c r="O79" s="77"/>
      <c r="P79" s="77"/>
      <c r="Q79" s="77"/>
      <c r="R79" s="56"/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1"/>
      <c r="L80" s="78"/>
      <c r="M80" s="79"/>
      <c r="N80" s="79"/>
      <c r="O80" s="79"/>
      <c r="P80" s="79"/>
      <c r="Q80" s="79"/>
      <c r="R80" s="61"/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1"/>
      <c r="L81" s="78"/>
      <c r="M81" s="79"/>
      <c r="N81" s="79"/>
      <c r="O81" s="79"/>
      <c r="P81" s="79"/>
      <c r="Q81" s="79"/>
      <c r="R81" s="61"/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128</v>
      </c>
      <c r="B83" s="74" t="s">
        <v>79</v>
      </c>
      <c r="C83" s="74" t="n">
        <v>22</v>
      </c>
      <c r="D83" s="76"/>
      <c r="E83" s="77"/>
      <c r="F83" s="77"/>
      <c r="G83" s="77"/>
      <c r="H83" s="77"/>
      <c r="I83" s="77"/>
      <c r="J83" s="56"/>
      <c r="L83" s="76"/>
      <c r="M83" s="77"/>
      <c r="N83" s="77"/>
      <c r="O83" s="77"/>
      <c r="P83" s="77"/>
      <c r="Q83" s="77"/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/>
      <c r="L84" s="78"/>
      <c r="M84" s="79"/>
      <c r="N84" s="79"/>
      <c r="O84" s="79"/>
      <c r="P84" s="79"/>
      <c r="Q84" s="79"/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/>
      <c r="L85" s="78"/>
      <c r="M85" s="79"/>
      <c r="N85" s="79"/>
      <c r="O85" s="79"/>
      <c r="P85" s="79"/>
      <c r="Q85" s="79"/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98</v>
      </c>
      <c r="C87" s="74" t="n">
        <v>22</v>
      </c>
      <c r="D87" s="76"/>
      <c r="E87" s="77"/>
      <c r="F87" s="77"/>
      <c r="G87" s="77"/>
      <c r="H87" s="77"/>
      <c r="I87" s="77"/>
      <c r="J87" s="56"/>
      <c r="L87" s="76"/>
      <c r="M87" s="77"/>
      <c r="N87" s="77"/>
      <c r="O87" s="77"/>
      <c r="P87" s="77"/>
      <c r="Q87" s="77"/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/>
      <c r="L88" s="78"/>
      <c r="M88" s="79"/>
      <c r="N88" s="79"/>
      <c r="O88" s="79"/>
      <c r="P88" s="79"/>
      <c r="Q88" s="79"/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/>
      <c r="L89" s="78"/>
      <c r="M89" s="79"/>
      <c r="N89" s="79"/>
      <c r="O89" s="79"/>
      <c r="P89" s="79"/>
      <c r="Q89" s="79"/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108</v>
      </c>
      <c r="C91" s="74" t="n">
        <v>22</v>
      </c>
      <c r="D91" s="76"/>
      <c r="E91" s="77"/>
      <c r="F91" s="77"/>
      <c r="G91" s="77"/>
      <c r="H91" s="77"/>
      <c r="I91" s="77"/>
      <c r="J91" s="56"/>
      <c r="L91" s="76"/>
      <c r="M91" s="77"/>
      <c r="N91" s="77"/>
      <c r="O91" s="77"/>
      <c r="P91" s="77"/>
      <c r="Q91" s="77"/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/>
      <c r="L92" s="78"/>
      <c r="M92" s="79"/>
      <c r="N92" s="79"/>
      <c r="O92" s="79"/>
      <c r="P92" s="79"/>
      <c r="Q92" s="79"/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/>
      <c r="L93" s="78"/>
      <c r="M93" s="79"/>
      <c r="N93" s="79"/>
      <c r="O93" s="79"/>
      <c r="P93" s="79"/>
      <c r="Q93" s="79"/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109</v>
      </c>
      <c r="C95" s="74" t="n">
        <v>22</v>
      </c>
      <c r="D95" s="76"/>
      <c r="E95" s="77"/>
      <c r="F95" s="77"/>
      <c r="G95" s="77"/>
      <c r="H95" s="77"/>
      <c r="I95" s="77"/>
      <c r="J95" s="56"/>
      <c r="L95" s="76"/>
      <c r="M95" s="77"/>
      <c r="N95" s="77"/>
      <c r="O95" s="77"/>
      <c r="P95" s="77"/>
      <c r="Q95" s="77"/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/>
      <c r="L96" s="78"/>
      <c r="M96" s="79"/>
      <c r="N96" s="79"/>
      <c r="O96" s="79"/>
      <c r="P96" s="79"/>
      <c r="Q96" s="79"/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/>
      <c r="L97" s="78"/>
      <c r="M97" s="79"/>
      <c r="N97" s="79"/>
      <c r="O97" s="79"/>
      <c r="P97" s="79"/>
      <c r="Q97" s="79"/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133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e">
        <f aca="false">GEOMEAN(I3:I10,I19:I82)</f>
        <v>#NUM!</v>
      </c>
      <c r="J113" s="85" t="e">
        <f aca="false">GEOMEAN(J3:J10,J19:J82)</f>
        <v>#NUM!</v>
      </c>
      <c r="Q113" s="85" t="e">
        <f aca="false">GEOMEAN(Q3:Q10,Q19:Q82)</f>
        <v>#NUM!</v>
      </c>
      <c r="R113" s="85" t="e">
        <f aca="false">GEOMEAN(R3:R10,R19:R82)</f>
        <v>#NUM!</v>
      </c>
    </row>
    <row r="114" customFormat="false" ht="12" hidden="false" customHeight="false" outlineLevel="0" collapsed="false">
      <c r="B114" s="1" t="s">
        <v>131</v>
      </c>
      <c r="Q114" s="86" t="e">
        <f aca="false">Q113/I113</f>
        <v>#NUM!</v>
      </c>
      <c r="R114" s="8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53</v>
      </c>
      <c r="B3" s="7" t="s">
        <v>71</v>
      </c>
      <c r="C3" s="7" t="n">
        <v>22</v>
      </c>
      <c r="D3" s="54"/>
      <c r="E3" s="55"/>
      <c r="F3" s="55"/>
      <c r="G3" s="55"/>
      <c r="H3" s="55"/>
      <c r="I3" s="55"/>
      <c r="J3" s="56"/>
      <c r="L3" s="54"/>
      <c r="M3" s="55"/>
      <c r="N3" s="55"/>
      <c r="O3" s="55"/>
      <c r="P3" s="55"/>
      <c r="Q3" s="55"/>
      <c r="R3" s="57"/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22</v>
      </c>
      <c r="B4" s="11"/>
      <c r="C4" s="11" t="n">
        <v>27</v>
      </c>
      <c r="D4" s="59"/>
      <c r="E4" s="60"/>
      <c r="F4" s="60"/>
      <c r="G4" s="60"/>
      <c r="H4" s="60"/>
      <c r="I4" s="60"/>
      <c r="J4" s="61"/>
      <c r="L4" s="59"/>
      <c r="M4" s="60"/>
      <c r="N4" s="60"/>
      <c r="O4" s="60"/>
      <c r="P4" s="60"/>
      <c r="Q4" s="60"/>
      <c r="R4" s="62"/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/>
      <c r="L5" s="59"/>
      <c r="M5" s="60"/>
      <c r="N5" s="60"/>
      <c r="O5" s="60"/>
      <c r="P5" s="60"/>
      <c r="Q5" s="60"/>
      <c r="R5" s="62"/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/>
      <c r="E6" s="66"/>
      <c r="F6" s="66"/>
      <c r="G6" s="66"/>
      <c r="H6" s="66"/>
      <c r="I6" s="66"/>
      <c r="J6" s="67"/>
      <c r="L6" s="65"/>
      <c r="M6" s="66"/>
      <c r="N6" s="66"/>
      <c r="O6" s="66"/>
      <c r="P6" s="66"/>
      <c r="Q6" s="66"/>
      <c r="R6" s="68"/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54"/>
      <c r="E7" s="55"/>
      <c r="F7" s="55"/>
      <c r="G7" s="55"/>
      <c r="H7" s="55"/>
      <c r="I7" s="55"/>
      <c r="J7" s="56"/>
      <c r="L7" s="54"/>
      <c r="M7" s="55"/>
      <c r="N7" s="55"/>
      <c r="O7" s="55"/>
      <c r="P7" s="55"/>
      <c r="Q7" s="55"/>
      <c r="R7" s="57"/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/>
      <c r="L8" s="59"/>
      <c r="M8" s="60"/>
      <c r="N8" s="60"/>
      <c r="O8" s="60"/>
      <c r="P8" s="60"/>
      <c r="Q8" s="60"/>
      <c r="R8" s="62"/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/>
      <c r="L9" s="59"/>
      <c r="M9" s="60"/>
      <c r="N9" s="60"/>
      <c r="O9" s="60"/>
      <c r="P9" s="60"/>
      <c r="Q9" s="60"/>
      <c r="R9" s="62"/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/>
      <c r="E10" s="66"/>
      <c r="F10" s="66"/>
      <c r="G10" s="66"/>
      <c r="H10" s="66"/>
      <c r="I10" s="66"/>
      <c r="J10" s="67"/>
      <c r="L10" s="65"/>
      <c r="M10" s="66"/>
      <c r="N10" s="66"/>
      <c r="O10" s="66"/>
      <c r="P10" s="66"/>
      <c r="Q10" s="66"/>
      <c r="R10" s="68"/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54"/>
      <c r="E11" s="55"/>
      <c r="F11" s="55"/>
      <c r="G11" s="55"/>
      <c r="H11" s="55"/>
      <c r="I11" s="55"/>
      <c r="J11" s="56"/>
      <c r="L11" s="54"/>
      <c r="M11" s="55"/>
      <c r="N11" s="55"/>
      <c r="O11" s="55"/>
      <c r="P11" s="55"/>
      <c r="Q11" s="55"/>
      <c r="R11" s="57"/>
      <c r="S11" s="5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/>
      <c r="L12" s="59"/>
      <c r="M12" s="60"/>
      <c r="N12" s="60"/>
      <c r="O12" s="60"/>
      <c r="P12" s="60"/>
      <c r="Q12" s="60"/>
      <c r="R12" s="62"/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/>
      <c r="L13" s="59"/>
      <c r="M13" s="60"/>
      <c r="N13" s="60"/>
      <c r="O13" s="60"/>
      <c r="P13" s="60"/>
      <c r="Q13" s="60"/>
      <c r="R13" s="62"/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/>
      <c r="L14" s="65"/>
      <c r="M14" s="66"/>
      <c r="N14" s="66"/>
      <c r="O14" s="66"/>
      <c r="P14" s="66"/>
      <c r="Q14" s="66"/>
      <c r="R14" s="68"/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54"/>
      <c r="E15" s="55"/>
      <c r="F15" s="55"/>
      <c r="G15" s="55"/>
      <c r="H15" s="55"/>
      <c r="I15" s="55"/>
      <c r="J15" s="56"/>
      <c r="L15" s="54"/>
      <c r="M15" s="55"/>
      <c r="N15" s="55"/>
      <c r="O15" s="55"/>
      <c r="P15" s="55"/>
      <c r="Q15" s="55"/>
      <c r="R15" s="57"/>
      <c r="S15" s="5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/>
      <c r="L16" s="59"/>
      <c r="M16" s="60"/>
      <c r="N16" s="60"/>
      <c r="O16" s="60"/>
      <c r="P16" s="60"/>
      <c r="Q16" s="60"/>
      <c r="R16" s="62"/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/>
      <c r="L17" s="59"/>
      <c r="M17" s="60"/>
      <c r="N17" s="60"/>
      <c r="O17" s="60"/>
      <c r="P17" s="60"/>
      <c r="Q17" s="60"/>
      <c r="R17" s="62"/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/>
      <c r="L18" s="65"/>
      <c r="M18" s="66"/>
      <c r="N18" s="66"/>
      <c r="O18" s="66"/>
      <c r="P18" s="66"/>
      <c r="Q18" s="66"/>
      <c r="R18" s="68"/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/>
      <c r="E19" s="77"/>
      <c r="F19" s="77"/>
      <c r="G19" s="77"/>
      <c r="H19" s="77"/>
      <c r="I19" s="77"/>
      <c r="J19" s="56"/>
      <c r="L19" s="76"/>
      <c r="M19" s="77"/>
      <c r="N19" s="77"/>
      <c r="O19" s="77"/>
      <c r="P19" s="77"/>
      <c r="Q19" s="77"/>
      <c r="R19" s="56"/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/>
      <c r="L20" s="78"/>
      <c r="M20" s="79"/>
      <c r="N20" s="79"/>
      <c r="O20" s="79"/>
      <c r="P20" s="79"/>
      <c r="Q20" s="79"/>
      <c r="R20" s="61"/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/>
      <c r="L21" s="78"/>
      <c r="M21" s="79"/>
      <c r="N21" s="79"/>
      <c r="O21" s="79"/>
      <c r="P21" s="79"/>
      <c r="Q21" s="79"/>
      <c r="R21" s="61"/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/>
      <c r="E23" s="77"/>
      <c r="F23" s="77"/>
      <c r="G23" s="77"/>
      <c r="H23" s="77"/>
      <c r="I23" s="77"/>
      <c r="J23" s="56"/>
      <c r="L23" s="76"/>
      <c r="M23" s="77"/>
      <c r="N23" s="77"/>
      <c r="O23" s="77"/>
      <c r="P23" s="77"/>
      <c r="Q23" s="77"/>
      <c r="R23" s="56"/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/>
      <c r="L24" s="78"/>
      <c r="M24" s="79"/>
      <c r="N24" s="79"/>
      <c r="O24" s="79"/>
      <c r="P24" s="79"/>
      <c r="Q24" s="79"/>
      <c r="R24" s="61"/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/>
      <c r="L25" s="78"/>
      <c r="M25" s="79"/>
      <c r="N25" s="79"/>
      <c r="O25" s="79"/>
      <c r="P25" s="79"/>
      <c r="Q25" s="79"/>
      <c r="R25" s="61"/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/>
      <c r="E27" s="77"/>
      <c r="F27" s="77"/>
      <c r="G27" s="77"/>
      <c r="H27" s="77"/>
      <c r="I27" s="77"/>
      <c r="J27" s="56"/>
      <c r="L27" s="76"/>
      <c r="M27" s="77"/>
      <c r="N27" s="77"/>
      <c r="O27" s="77"/>
      <c r="P27" s="77"/>
      <c r="Q27" s="77"/>
      <c r="R27" s="56"/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/>
      <c r="L28" s="78"/>
      <c r="M28" s="79"/>
      <c r="N28" s="79"/>
      <c r="O28" s="79"/>
      <c r="P28" s="79"/>
      <c r="Q28" s="79"/>
      <c r="R28" s="61"/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/>
      <c r="L29" s="78"/>
      <c r="M29" s="79"/>
      <c r="N29" s="79"/>
      <c r="O29" s="79"/>
      <c r="P29" s="79"/>
      <c r="Q29" s="79"/>
      <c r="R29" s="61"/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/>
      <c r="E31" s="77"/>
      <c r="F31" s="77"/>
      <c r="G31" s="77"/>
      <c r="H31" s="77"/>
      <c r="I31" s="77"/>
      <c r="J31" s="56"/>
      <c r="L31" s="76"/>
      <c r="M31" s="77"/>
      <c r="N31" s="77"/>
      <c r="O31" s="77"/>
      <c r="P31" s="77"/>
      <c r="Q31" s="77"/>
      <c r="R31" s="56"/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/>
      <c r="L32" s="78"/>
      <c r="M32" s="79"/>
      <c r="N32" s="79"/>
      <c r="O32" s="79"/>
      <c r="P32" s="79"/>
      <c r="Q32" s="79"/>
      <c r="R32" s="61"/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/>
      <c r="L33" s="78"/>
      <c r="M33" s="79"/>
      <c r="N33" s="79"/>
      <c r="O33" s="79"/>
      <c r="P33" s="79"/>
      <c r="Q33" s="79"/>
      <c r="R33" s="61"/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/>
      <c r="E35" s="77"/>
      <c r="F35" s="77"/>
      <c r="G35" s="77"/>
      <c r="H35" s="77"/>
      <c r="I35" s="77"/>
      <c r="J35" s="56"/>
      <c r="L35" s="76"/>
      <c r="M35" s="77"/>
      <c r="N35" s="77"/>
      <c r="O35" s="77"/>
      <c r="P35" s="77"/>
      <c r="Q35" s="77"/>
      <c r="R35" s="56"/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/>
      <c r="L36" s="78"/>
      <c r="M36" s="79"/>
      <c r="N36" s="79"/>
      <c r="O36" s="79"/>
      <c r="P36" s="79"/>
      <c r="Q36" s="79"/>
      <c r="R36" s="61"/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/>
      <c r="L37" s="78"/>
      <c r="M37" s="79"/>
      <c r="N37" s="79"/>
      <c r="O37" s="79"/>
      <c r="P37" s="79"/>
      <c r="Q37" s="79"/>
      <c r="R37" s="61"/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/>
      <c r="E39" s="77"/>
      <c r="F39" s="77"/>
      <c r="G39" s="77"/>
      <c r="H39" s="77"/>
      <c r="I39" s="77"/>
      <c r="J39" s="56"/>
      <c r="L39" s="76"/>
      <c r="M39" s="77"/>
      <c r="N39" s="77"/>
      <c r="O39" s="77"/>
      <c r="P39" s="77"/>
      <c r="Q39" s="77"/>
      <c r="R39" s="56"/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/>
      <c r="L40" s="78"/>
      <c r="M40" s="79"/>
      <c r="N40" s="79"/>
      <c r="O40" s="79"/>
      <c r="P40" s="79"/>
      <c r="Q40" s="79"/>
      <c r="R40" s="61"/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/>
      <c r="L41" s="78"/>
      <c r="M41" s="79"/>
      <c r="N41" s="79"/>
      <c r="O41" s="79"/>
      <c r="P41" s="79"/>
      <c r="Q41" s="79"/>
      <c r="R41" s="61"/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/>
      <c r="E43" s="77"/>
      <c r="F43" s="77"/>
      <c r="G43" s="77"/>
      <c r="H43" s="77"/>
      <c r="I43" s="77"/>
      <c r="J43" s="56"/>
      <c r="L43" s="76"/>
      <c r="M43" s="77"/>
      <c r="N43" s="77"/>
      <c r="O43" s="77"/>
      <c r="P43" s="77"/>
      <c r="Q43" s="77"/>
      <c r="R43" s="56"/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/>
      <c r="L44" s="78"/>
      <c r="M44" s="79"/>
      <c r="N44" s="79"/>
      <c r="O44" s="79"/>
      <c r="P44" s="79"/>
      <c r="Q44" s="79"/>
      <c r="R44" s="61"/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/>
      <c r="L45" s="78"/>
      <c r="M45" s="79"/>
      <c r="N45" s="79"/>
      <c r="O45" s="79"/>
      <c r="P45" s="79"/>
      <c r="Q45" s="79"/>
      <c r="R45" s="61"/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/>
      <c r="E47" s="77"/>
      <c r="F47" s="77"/>
      <c r="G47" s="77"/>
      <c r="H47" s="77"/>
      <c r="I47" s="77"/>
      <c r="J47" s="56"/>
      <c r="L47" s="76"/>
      <c r="M47" s="77"/>
      <c r="N47" s="77"/>
      <c r="O47" s="77"/>
      <c r="P47" s="77"/>
      <c r="Q47" s="77"/>
      <c r="R47" s="56"/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/>
      <c r="L48" s="78"/>
      <c r="M48" s="79"/>
      <c r="N48" s="79"/>
      <c r="O48" s="79"/>
      <c r="P48" s="79"/>
      <c r="Q48" s="79"/>
      <c r="R48" s="61"/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/>
      <c r="L49" s="78"/>
      <c r="M49" s="79"/>
      <c r="N49" s="79"/>
      <c r="O49" s="79"/>
      <c r="P49" s="79"/>
      <c r="Q49" s="79"/>
      <c r="R49" s="61"/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/>
      <c r="E51" s="77"/>
      <c r="F51" s="77"/>
      <c r="G51" s="77"/>
      <c r="H51" s="77"/>
      <c r="I51" s="77"/>
      <c r="J51" s="56"/>
      <c r="L51" s="76"/>
      <c r="M51" s="77"/>
      <c r="N51" s="77"/>
      <c r="O51" s="77"/>
      <c r="P51" s="77"/>
      <c r="Q51" s="77"/>
      <c r="R51" s="56"/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/>
      <c r="L52" s="78"/>
      <c r="M52" s="79"/>
      <c r="N52" s="79"/>
      <c r="O52" s="79"/>
      <c r="P52" s="79"/>
      <c r="Q52" s="79"/>
      <c r="R52" s="61"/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/>
      <c r="L53" s="78"/>
      <c r="M53" s="79"/>
      <c r="N53" s="79"/>
      <c r="O53" s="79"/>
      <c r="P53" s="79"/>
      <c r="Q53" s="79"/>
      <c r="R53" s="61"/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/>
      <c r="E55" s="77"/>
      <c r="F55" s="77"/>
      <c r="G55" s="77"/>
      <c r="H55" s="77"/>
      <c r="I55" s="77"/>
      <c r="J55" s="56"/>
      <c r="L55" s="76"/>
      <c r="M55" s="77"/>
      <c r="N55" s="77"/>
      <c r="O55" s="77"/>
      <c r="P55" s="77"/>
      <c r="Q55" s="77"/>
      <c r="R55" s="56"/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/>
      <c r="L56" s="78"/>
      <c r="M56" s="79"/>
      <c r="N56" s="79"/>
      <c r="O56" s="79"/>
      <c r="P56" s="79"/>
      <c r="Q56" s="79"/>
      <c r="R56" s="61"/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/>
      <c r="L57" s="78"/>
      <c r="M57" s="79"/>
      <c r="N57" s="79"/>
      <c r="O57" s="79"/>
      <c r="P57" s="79"/>
      <c r="Q57" s="79"/>
      <c r="R57" s="61"/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/>
      <c r="E59" s="77"/>
      <c r="F59" s="77"/>
      <c r="G59" s="77"/>
      <c r="H59" s="77"/>
      <c r="I59" s="77"/>
      <c r="J59" s="56"/>
      <c r="L59" s="76"/>
      <c r="M59" s="77"/>
      <c r="N59" s="77"/>
      <c r="O59" s="77"/>
      <c r="P59" s="77"/>
      <c r="Q59" s="77"/>
      <c r="R59" s="56"/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/>
      <c r="L60" s="78"/>
      <c r="M60" s="79"/>
      <c r="N60" s="79"/>
      <c r="O60" s="79"/>
      <c r="P60" s="79"/>
      <c r="Q60" s="79"/>
      <c r="R60" s="61"/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/>
      <c r="L61" s="78"/>
      <c r="M61" s="79"/>
      <c r="N61" s="79"/>
      <c r="O61" s="79"/>
      <c r="P61" s="79"/>
      <c r="Q61" s="79"/>
      <c r="R61" s="61"/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/>
      <c r="E63" s="77"/>
      <c r="F63" s="77"/>
      <c r="G63" s="77"/>
      <c r="H63" s="77"/>
      <c r="I63" s="77"/>
      <c r="J63" s="56"/>
      <c r="L63" s="76"/>
      <c r="M63" s="77"/>
      <c r="N63" s="77"/>
      <c r="O63" s="77"/>
      <c r="P63" s="77"/>
      <c r="Q63" s="77"/>
      <c r="R63" s="56"/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/>
      <c r="L64" s="78"/>
      <c r="M64" s="79"/>
      <c r="N64" s="79"/>
      <c r="O64" s="79"/>
      <c r="P64" s="79"/>
      <c r="Q64" s="79"/>
      <c r="R64" s="61"/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/>
      <c r="L65" s="78"/>
      <c r="M65" s="79"/>
      <c r="N65" s="79"/>
      <c r="O65" s="79"/>
      <c r="P65" s="79"/>
      <c r="Q65" s="79"/>
      <c r="R65" s="61"/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/>
      <c r="E67" s="77"/>
      <c r="F67" s="77"/>
      <c r="G67" s="77"/>
      <c r="H67" s="77"/>
      <c r="I67" s="77"/>
      <c r="J67" s="56"/>
      <c r="L67" s="76"/>
      <c r="M67" s="77"/>
      <c r="N67" s="77"/>
      <c r="O67" s="77"/>
      <c r="P67" s="77"/>
      <c r="Q67" s="77"/>
      <c r="R67" s="56"/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/>
      <c r="L68" s="78"/>
      <c r="M68" s="79"/>
      <c r="N68" s="79"/>
      <c r="O68" s="79"/>
      <c r="P68" s="79"/>
      <c r="Q68" s="79"/>
      <c r="R68" s="61"/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/>
      <c r="L69" s="78"/>
      <c r="M69" s="79"/>
      <c r="N69" s="79"/>
      <c r="O69" s="79"/>
      <c r="P69" s="79"/>
      <c r="Q69" s="79"/>
      <c r="R69" s="61"/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126</v>
      </c>
      <c r="B71" s="7" t="s">
        <v>111</v>
      </c>
      <c r="C71" s="7" t="n">
        <v>22</v>
      </c>
      <c r="D71" s="76"/>
      <c r="E71" s="77"/>
      <c r="F71" s="77"/>
      <c r="G71" s="77"/>
      <c r="H71" s="77"/>
      <c r="I71" s="77"/>
      <c r="J71" s="56"/>
      <c r="L71" s="76"/>
      <c r="M71" s="77"/>
      <c r="N71" s="77"/>
      <c r="O71" s="77"/>
      <c r="P71" s="77"/>
      <c r="Q71" s="77"/>
      <c r="R71" s="56"/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27</v>
      </c>
      <c r="B72" s="11"/>
      <c r="C72" s="11" t="n">
        <v>27</v>
      </c>
      <c r="D72" s="78"/>
      <c r="E72" s="79"/>
      <c r="F72" s="79"/>
      <c r="G72" s="79"/>
      <c r="H72" s="79"/>
      <c r="I72" s="79"/>
      <c r="J72" s="61"/>
      <c r="L72" s="78"/>
      <c r="M72" s="79"/>
      <c r="N72" s="79"/>
      <c r="O72" s="79"/>
      <c r="P72" s="79"/>
      <c r="Q72" s="79"/>
      <c r="R72" s="61"/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/>
      <c r="J73" s="61"/>
      <c r="L73" s="78"/>
      <c r="M73" s="79"/>
      <c r="N73" s="79"/>
      <c r="O73" s="79"/>
      <c r="P73" s="79"/>
      <c r="Q73" s="79"/>
      <c r="R73" s="61"/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112</v>
      </c>
      <c r="C75" s="7" t="n">
        <v>22</v>
      </c>
      <c r="D75" s="76"/>
      <c r="E75" s="77"/>
      <c r="F75" s="77"/>
      <c r="G75" s="77"/>
      <c r="H75" s="77"/>
      <c r="I75" s="77"/>
      <c r="J75" s="56"/>
      <c r="L75" s="76"/>
      <c r="M75" s="77"/>
      <c r="N75" s="77"/>
      <c r="O75" s="77"/>
      <c r="P75" s="77"/>
      <c r="Q75" s="77"/>
      <c r="R75" s="56"/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/>
      <c r="J76" s="61"/>
      <c r="L76" s="78"/>
      <c r="M76" s="79"/>
      <c r="N76" s="79"/>
      <c r="O76" s="79"/>
      <c r="P76" s="79"/>
      <c r="Q76" s="79"/>
      <c r="R76" s="61"/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/>
      <c r="J77" s="61"/>
      <c r="L77" s="78"/>
      <c r="M77" s="79"/>
      <c r="N77" s="79"/>
      <c r="O77" s="79"/>
      <c r="P77" s="79"/>
      <c r="Q77" s="79"/>
      <c r="R77" s="61"/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113</v>
      </c>
      <c r="C79" s="7" t="n">
        <v>22</v>
      </c>
      <c r="D79" s="76"/>
      <c r="E79" s="77"/>
      <c r="F79" s="77"/>
      <c r="G79" s="77"/>
      <c r="H79" s="77"/>
      <c r="I79" s="77"/>
      <c r="J79" s="56"/>
      <c r="L79" s="76"/>
      <c r="M79" s="77"/>
      <c r="N79" s="77"/>
      <c r="O79" s="77"/>
      <c r="P79" s="77"/>
      <c r="Q79" s="77"/>
      <c r="R79" s="56"/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/>
      <c r="J80" s="61"/>
      <c r="L80" s="78"/>
      <c r="M80" s="79"/>
      <c r="N80" s="79"/>
      <c r="O80" s="79"/>
      <c r="P80" s="79"/>
      <c r="Q80" s="79"/>
      <c r="R80" s="61"/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/>
      <c r="J81" s="61"/>
      <c r="L81" s="78"/>
      <c r="M81" s="79"/>
      <c r="N81" s="79"/>
      <c r="O81" s="79"/>
      <c r="P81" s="79"/>
      <c r="Q81" s="79"/>
      <c r="R81" s="61"/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/>
      <c r="E83" s="77"/>
      <c r="F83" s="77"/>
      <c r="G83" s="77"/>
      <c r="H83" s="77"/>
      <c r="I83" s="77"/>
      <c r="J83" s="56"/>
      <c r="L83" s="76"/>
      <c r="M83" s="77"/>
      <c r="N83" s="77"/>
      <c r="O83" s="77"/>
      <c r="P83" s="77"/>
      <c r="Q83" s="77"/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/>
      <c r="E84" s="79"/>
      <c r="F84" s="79"/>
      <c r="G84" s="79"/>
      <c r="H84" s="79"/>
      <c r="I84" s="79"/>
      <c r="J84" s="61"/>
      <c r="L84" s="78"/>
      <c r="M84" s="79"/>
      <c r="N84" s="79"/>
      <c r="O84" s="79"/>
      <c r="P84" s="79"/>
      <c r="Q84" s="79"/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/>
      <c r="E85" s="79"/>
      <c r="F85" s="79"/>
      <c r="G85" s="79"/>
      <c r="H85" s="79"/>
      <c r="I85" s="79"/>
      <c r="J85" s="61"/>
      <c r="L85" s="78"/>
      <c r="M85" s="79"/>
      <c r="N85" s="79"/>
      <c r="O85" s="79"/>
      <c r="P85" s="79"/>
      <c r="Q85" s="79"/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/>
      <c r="E87" s="77"/>
      <c r="F87" s="77"/>
      <c r="G87" s="77"/>
      <c r="H87" s="77"/>
      <c r="I87" s="77"/>
      <c r="J87" s="56"/>
      <c r="L87" s="76"/>
      <c r="M87" s="77"/>
      <c r="N87" s="77"/>
      <c r="O87" s="77"/>
      <c r="P87" s="77"/>
      <c r="Q87" s="77"/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/>
      <c r="E88" s="79"/>
      <c r="F88" s="79"/>
      <c r="G88" s="79"/>
      <c r="H88" s="79"/>
      <c r="I88" s="79"/>
      <c r="J88" s="61"/>
      <c r="L88" s="78"/>
      <c r="M88" s="79"/>
      <c r="N88" s="79"/>
      <c r="O88" s="79"/>
      <c r="P88" s="79"/>
      <c r="Q88" s="79"/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/>
      <c r="E89" s="79"/>
      <c r="F89" s="79"/>
      <c r="G89" s="79"/>
      <c r="H89" s="79"/>
      <c r="I89" s="79"/>
      <c r="J89" s="61"/>
      <c r="L89" s="78"/>
      <c r="M89" s="79"/>
      <c r="N89" s="79"/>
      <c r="O89" s="79"/>
      <c r="P89" s="79"/>
      <c r="Q89" s="79"/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/>
      <c r="E91" s="77"/>
      <c r="F91" s="77"/>
      <c r="G91" s="77"/>
      <c r="H91" s="77"/>
      <c r="I91" s="77"/>
      <c r="J91" s="56"/>
      <c r="L91" s="76"/>
      <c r="M91" s="77"/>
      <c r="N91" s="77"/>
      <c r="O91" s="77"/>
      <c r="P91" s="77"/>
      <c r="Q91" s="77"/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/>
      <c r="E92" s="79"/>
      <c r="F92" s="79"/>
      <c r="G92" s="79"/>
      <c r="H92" s="79"/>
      <c r="I92" s="79"/>
      <c r="J92" s="61"/>
      <c r="L92" s="78"/>
      <c r="M92" s="79"/>
      <c r="N92" s="79"/>
      <c r="O92" s="79"/>
      <c r="P92" s="79"/>
      <c r="Q92" s="79"/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/>
      <c r="E93" s="79"/>
      <c r="F93" s="79"/>
      <c r="G93" s="79"/>
      <c r="H93" s="79"/>
      <c r="I93" s="79"/>
      <c r="J93" s="61"/>
      <c r="L93" s="78"/>
      <c r="M93" s="79"/>
      <c r="N93" s="79"/>
      <c r="O93" s="79"/>
      <c r="P93" s="79"/>
      <c r="Q93" s="79"/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/>
      <c r="E95" s="77"/>
      <c r="F95" s="77"/>
      <c r="G95" s="77"/>
      <c r="H95" s="77"/>
      <c r="I95" s="77"/>
      <c r="J95" s="56"/>
      <c r="L95" s="76"/>
      <c r="M95" s="77"/>
      <c r="N95" s="77"/>
      <c r="O95" s="77"/>
      <c r="P95" s="77"/>
      <c r="Q95" s="77"/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/>
      <c r="E96" s="79"/>
      <c r="F96" s="79"/>
      <c r="G96" s="79"/>
      <c r="H96" s="79"/>
      <c r="I96" s="79"/>
      <c r="J96" s="61"/>
      <c r="L96" s="78"/>
      <c r="M96" s="79"/>
      <c r="N96" s="79"/>
      <c r="O96" s="79"/>
      <c r="P96" s="79"/>
      <c r="Q96" s="79"/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/>
      <c r="E97" s="79"/>
      <c r="F97" s="79"/>
      <c r="G97" s="79"/>
      <c r="H97" s="79"/>
      <c r="I97" s="79"/>
      <c r="J97" s="61"/>
      <c r="L97" s="78"/>
      <c r="M97" s="79"/>
      <c r="N97" s="79"/>
      <c r="O97" s="79"/>
      <c r="P97" s="79"/>
      <c r="Q97" s="79"/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130</v>
      </c>
      <c r="I106" s="85" t="e">
        <f aca="false">GEOMEAN(I3:I98)</f>
        <v>#NUM!</v>
      </c>
      <c r="J106" s="85" t="e">
        <f aca="false">GEOMEAN(J3:J98)</f>
        <v>#NUM!</v>
      </c>
      <c r="Q106" s="85" t="e">
        <f aca="false">GEOMEAN(Q3:Q98)</f>
        <v>#NUM!</v>
      </c>
      <c r="R106" s="85" t="e">
        <f aca="false">GEOMEAN(R3:R98)</f>
        <v>#NUM!</v>
      </c>
    </row>
    <row r="107" customFormat="false" ht="12" hidden="false" customHeight="false" outlineLevel="0" collapsed="false">
      <c r="B107" s="1" t="s">
        <v>131</v>
      </c>
      <c r="Q107" s="86" t="e">
        <f aca="false">Q106/I106</f>
        <v>#NUM!</v>
      </c>
      <c r="R107" s="86" t="e">
        <f aca="false">R106/J106</f>
        <v>#NUM!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133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e">
        <f aca="false">GEOMEAN(I3:I10,I19:I82)</f>
        <v>#NUM!</v>
      </c>
      <c r="J113" s="85" t="e">
        <f aca="false">GEOMEAN(J3:J10,J19:J82)</f>
        <v>#NUM!</v>
      </c>
      <c r="Q113" s="85" t="e">
        <f aca="false">GEOMEAN(Q3:Q10,Q19:Q82)</f>
        <v>#NUM!</v>
      </c>
      <c r="R113" s="85" t="e">
        <f aca="false">GEOMEAN(R3:R10,R19:R82)</f>
        <v>#NUM!</v>
      </c>
    </row>
    <row r="114" customFormat="false" ht="12" hidden="false" customHeight="false" outlineLevel="0" collapsed="false">
      <c r="B114" s="1" t="s">
        <v>131</v>
      </c>
      <c r="Q114" s="86" t="e">
        <f aca="false">Q113/I113</f>
        <v>#NUM!</v>
      </c>
      <c r="R114" s="86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114</v>
      </c>
      <c r="E1" s="48"/>
      <c r="F1" s="48"/>
      <c r="G1" s="48"/>
      <c r="H1" s="48"/>
      <c r="I1" s="48"/>
      <c r="J1" s="48"/>
      <c r="L1" s="48" t="s">
        <v>115</v>
      </c>
      <c r="M1" s="48"/>
      <c r="N1" s="48"/>
      <c r="O1" s="48"/>
      <c r="P1" s="48"/>
      <c r="Q1" s="48"/>
      <c r="R1" s="48"/>
      <c r="S1" s="49"/>
      <c r="T1" s="48" t="s">
        <v>116</v>
      </c>
      <c r="U1" s="48"/>
      <c r="V1" s="48"/>
      <c r="W1" s="48" t="s">
        <v>117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118</v>
      </c>
      <c r="D2" s="42" t="s">
        <v>72</v>
      </c>
      <c r="E2" s="43" t="s">
        <v>73</v>
      </c>
      <c r="F2" s="43" t="s">
        <v>74</v>
      </c>
      <c r="G2" s="43" t="s">
        <v>75</v>
      </c>
      <c r="H2" s="43" t="s">
        <v>119</v>
      </c>
      <c r="I2" s="43" t="s">
        <v>120</v>
      </c>
      <c r="J2" s="53" t="s">
        <v>121</v>
      </c>
      <c r="K2" s="49"/>
      <c r="L2" s="42" t="s">
        <v>72</v>
      </c>
      <c r="M2" s="43" t="s">
        <v>73</v>
      </c>
      <c r="N2" s="43" t="s">
        <v>74</v>
      </c>
      <c r="O2" s="43" t="s">
        <v>75</v>
      </c>
      <c r="P2" s="43" t="s">
        <v>119</v>
      </c>
      <c r="Q2" s="43" t="s">
        <v>120</v>
      </c>
      <c r="R2" s="53" t="s">
        <v>121</v>
      </c>
      <c r="S2" s="29"/>
      <c r="T2" s="42" t="s">
        <v>5</v>
      </c>
      <c r="U2" s="43" t="s">
        <v>6</v>
      </c>
      <c r="V2" s="53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53</v>
      </c>
      <c r="B3" s="7" t="s">
        <v>71</v>
      </c>
      <c r="C3" s="7" t="n">
        <v>22</v>
      </c>
      <c r="D3" s="54" t="n">
        <v>12377.4496</v>
      </c>
      <c r="E3" s="55" t="n">
        <v>40.9579</v>
      </c>
      <c r="F3" s="55" t="n">
        <v>40.8311</v>
      </c>
      <c r="G3" s="55" t="n">
        <v>43.7096</v>
      </c>
      <c r="H3" s="55" t="n">
        <v>18285.12</v>
      </c>
      <c r="I3" s="55" t="n">
        <v>48.76</v>
      </c>
      <c r="J3" s="56" t="n">
        <f aca="false">H3/3600</f>
        <v>5.0792</v>
      </c>
      <c r="L3" s="54" t="n">
        <v>12133.1504</v>
      </c>
      <c r="M3" s="55" t="n">
        <v>40.9567</v>
      </c>
      <c r="N3" s="55" t="n">
        <v>40.8349</v>
      </c>
      <c r="O3" s="55" t="n">
        <v>43.7155</v>
      </c>
      <c r="P3" s="55" t="n">
        <v>18280.49</v>
      </c>
      <c r="Q3" s="55" t="n">
        <v>48.92</v>
      </c>
      <c r="R3" s="57" t="n">
        <f aca="false">P3/3600</f>
        <v>5.07791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22</v>
      </c>
      <c r="B4" s="11"/>
      <c r="C4" s="11" t="n">
        <v>27</v>
      </c>
      <c r="D4" s="59" t="n">
        <v>5748.7584</v>
      </c>
      <c r="E4" s="60" t="n">
        <v>38.7676</v>
      </c>
      <c r="F4" s="60" t="n">
        <v>39.6378</v>
      </c>
      <c r="G4" s="60" t="n">
        <v>42.3379</v>
      </c>
      <c r="H4" s="60" t="n">
        <v>17226.74</v>
      </c>
      <c r="I4" s="60" t="n">
        <v>40.74</v>
      </c>
      <c r="J4" s="61" t="n">
        <f aca="false">H4/3600</f>
        <v>4.78520555555556</v>
      </c>
      <c r="L4" s="59" t="n">
        <v>5486.6688</v>
      </c>
      <c r="M4" s="60" t="n">
        <v>38.7596</v>
      </c>
      <c r="N4" s="60" t="n">
        <v>39.6429</v>
      </c>
      <c r="O4" s="60" t="n">
        <v>42.3414</v>
      </c>
      <c r="P4" s="60" t="n">
        <v>17225.53</v>
      </c>
      <c r="Q4" s="60" t="n">
        <v>40.41</v>
      </c>
      <c r="R4" s="62" t="n">
        <f aca="false">P4/3600</f>
        <v>4.7848694444444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120.3184</v>
      </c>
      <c r="E5" s="60" t="n">
        <v>36.4892</v>
      </c>
      <c r="F5" s="60" t="n">
        <v>38.6868</v>
      </c>
      <c r="G5" s="60" t="n">
        <v>41.2599</v>
      </c>
      <c r="H5" s="60" t="n">
        <v>16504.79</v>
      </c>
      <c r="I5" s="60" t="n">
        <v>35.94</v>
      </c>
      <c r="J5" s="61" t="n">
        <f aca="false">H5/3600</f>
        <v>4.58466388888889</v>
      </c>
      <c r="L5" s="59" t="n">
        <v>2849.584</v>
      </c>
      <c r="M5" s="60" t="n">
        <v>36.4653</v>
      </c>
      <c r="N5" s="60" t="n">
        <v>38.6909</v>
      </c>
      <c r="O5" s="60" t="n">
        <v>41.259</v>
      </c>
      <c r="P5" s="60" t="n">
        <v>16569.22</v>
      </c>
      <c r="Q5" s="60" t="n">
        <v>35.96</v>
      </c>
      <c r="R5" s="62" t="n">
        <f aca="false">P5/3600</f>
        <v>4.60256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73.1776</v>
      </c>
      <c r="E6" s="66" t="n">
        <v>34.1363</v>
      </c>
      <c r="F6" s="66" t="n">
        <v>37.9512</v>
      </c>
      <c r="G6" s="66" t="n">
        <v>40.4697</v>
      </c>
      <c r="H6" s="66" t="n">
        <v>16000.9</v>
      </c>
      <c r="I6" s="66" t="n">
        <v>33.02</v>
      </c>
      <c r="J6" s="67" t="n">
        <f aca="false">H6/3600</f>
        <v>4.44469444444444</v>
      </c>
      <c r="L6" s="65" t="n">
        <v>1589.064</v>
      </c>
      <c r="M6" s="66" t="n">
        <v>34.0666</v>
      </c>
      <c r="N6" s="66" t="n">
        <v>37.9486</v>
      </c>
      <c r="O6" s="66" t="n">
        <v>40.4679</v>
      </c>
      <c r="P6" s="66" t="n">
        <v>16041.02</v>
      </c>
      <c r="Q6" s="66" t="n">
        <v>33.06</v>
      </c>
      <c r="R6" s="68" t="n">
        <f aca="false">P6/3600</f>
        <v>4.455838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105</v>
      </c>
      <c r="C7" s="7" t="n">
        <v>22</v>
      </c>
      <c r="D7" s="54" t="n">
        <v>33071.8752</v>
      </c>
      <c r="E7" s="55" t="n">
        <v>39.3353</v>
      </c>
      <c r="F7" s="55" t="n">
        <v>44.9374</v>
      </c>
      <c r="G7" s="55" t="n">
        <v>44.6869</v>
      </c>
      <c r="H7" s="55" t="n">
        <v>22761.84</v>
      </c>
      <c r="I7" s="55" t="n">
        <v>68.73</v>
      </c>
      <c r="J7" s="56" t="n">
        <f aca="false">H7/3600</f>
        <v>6.32273333333333</v>
      </c>
      <c r="L7" s="54" t="n">
        <v>32824.1184</v>
      </c>
      <c r="M7" s="55" t="n">
        <v>39.3298</v>
      </c>
      <c r="N7" s="55" t="n">
        <v>44.9439</v>
      </c>
      <c r="O7" s="55" t="n">
        <v>44.692</v>
      </c>
      <c r="P7" s="55" t="n">
        <v>22747.12</v>
      </c>
      <c r="Q7" s="55" t="n">
        <v>68.71</v>
      </c>
      <c r="R7" s="57" t="n">
        <f aca="false">P7/3600</f>
        <v>6.3186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954.4976</v>
      </c>
      <c r="E8" s="60" t="n">
        <v>36.7381</v>
      </c>
      <c r="F8" s="60" t="n">
        <v>43.4955</v>
      </c>
      <c r="G8" s="60" t="n">
        <v>43.6868</v>
      </c>
      <c r="H8" s="60" t="n">
        <v>21031.13</v>
      </c>
      <c r="I8" s="60" t="n">
        <v>56.1</v>
      </c>
      <c r="J8" s="61" t="n">
        <f aca="false">H8/3600</f>
        <v>5.84198055555556</v>
      </c>
      <c r="L8" s="59" t="n">
        <v>16660.752</v>
      </c>
      <c r="M8" s="60" t="n">
        <v>36.7274</v>
      </c>
      <c r="N8" s="60" t="n">
        <v>43.4963</v>
      </c>
      <c r="O8" s="60" t="n">
        <v>43.6898</v>
      </c>
      <c r="P8" s="60" t="n">
        <v>21032.21</v>
      </c>
      <c r="Q8" s="60" t="n">
        <v>55.85</v>
      </c>
      <c r="R8" s="62" t="n">
        <f aca="false">P8/3600</f>
        <v>5.84228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9365.3776</v>
      </c>
      <c r="E9" s="60" t="n">
        <v>34.0381</v>
      </c>
      <c r="F9" s="60" t="n">
        <v>42.2294</v>
      </c>
      <c r="G9" s="60" t="n">
        <v>42.7574</v>
      </c>
      <c r="H9" s="60" t="n">
        <v>19850.16</v>
      </c>
      <c r="I9" s="60" t="n">
        <v>48.35</v>
      </c>
      <c r="J9" s="61" t="n">
        <f aca="false">H9/3600</f>
        <v>5.51393333333333</v>
      </c>
      <c r="L9" s="59" t="n">
        <v>9071.6752</v>
      </c>
      <c r="M9" s="60" t="n">
        <v>34.0219</v>
      </c>
      <c r="N9" s="60" t="n">
        <v>42.2339</v>
      </c>
      <c r="O9" s="60" t="n">
        <v>42.7522</v>
      </c>
      <c r="P9" s="60" t="n">
        <v>19853.42</v>
      </c>
      <c r="Q9" s="60" t="n">
        <v>48.02</v>
      </c>
      <c r="R9" s="62" t="n">
        <f aca="false">P9/3600</f>
        <v>5.514838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5500.7552</v>
      </c>
      <c r="E10" s="66" t="n">
        <v>31.4347</v>
      </c>
      <c r="F10" s="66" t="n">
        <v>41.258</v>
      </c>
      <c r="G10" s="66" t="n">
        <v>41.9601</v>
      </c>
      <c r="H10" s="66" t="n">
        <v>19033.99</v>
      </c>
      <c r="I10" s="66" t="n">
        <v>43.58</v>
      </c>
      <c r="J10" s="67" t="n">
        <f aca="false">H10/3600</f>
        <v>5.28721944444445</v>
      </c>
      <c r="L10" s="65" t="n">
        <v>5209.4432</v>
      </c>
      <c r="M10" s="66" t="n">
        <v>31.4118</v>
      </c>
      <c r="N10" s="66" t="n">
        <v>41.2567</v>
      </c>
      <c r="O10" s="66" t="n">
        <v>41.9689</v>
      </c>
      <c r="P10" s="66" t="n">
        <v>19059.02</v>
      </c>
      <c r="Q10" s="66" t="n">
        <v>43.26</v>
      </c>
      <c r="R10" s="68" t="n">
        <f aca="false">P10/3600</f>
        <v>5.2941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102</v>
      </c>
      <c r="C11" s="74" t="n">
        <v>22</v>
      </c>
      <c r="D11" s="54"/>
      <c r="E11" s="55"/>
      <c r="F11" s="55"/>
      <c r="G11" s="55"/>
      <c r="H11" s="55"/>
      <c r="I11" s="55"/>
      <c r="J11" s="56"/>
      <c r="L11" s="54"/>
      <c r="M11" s="55"/>
      <c r="N11" s="55"/>
      <c r="O11" s="55"/>
      <c r="P11" s="55"/>
      <c r="Q11" s="55"/>
      <c r="R11" s="57"/>
      <c r="S11" s="58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/>
      <c r="L12" s="59"/>
      <c r="M12" s="60"/>
      <c r="N12" s="60"/>
      <c r="O12" s="60"/>
      <c r="P12" s="60"/>
      <c r="Q12" s="60"/>
      <c r="R12" s="62"/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/>
      <c r="L13" s="59"/>
      <c r="M13" s="60"/>
      <c r="N13" s="60"/>
      <c r="O13" s="60"/>
      <c r="P13" s="60"/>
      <c r="Q13" s="60"/>
      <c r="R13" s="62"/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/>
      <c r="L14" s="65"/>
      <c r="M14" s="66"/>
      <c r="N14" s="66"/>
      <c r="O14" s="66"/>
      <c r="P14" s="66"/>
      <c r="Q14" s="66"/>
      <c r="R14" s="68"/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110</v>
      </c>
      <c r="C15" s="74" t="n">
        <v>22</v>
      </c>
      <c r="D15" s="54"/>
      <c r="E15" s="55"/>
      <c r="F15" s="55"/>
      <c r="G15" s="55"/>
      <c r="H15" s="55"/>
      <c r="I15" s="55"/>
      <c r="J15" s="56"/>
      <c r="L15" s="54"/>
      <c r="M15" s="55"/>
      <c r="N15" s="55"/>
      <c r="O15" s="55"/>
      <c r="P15" s="55"/>
      <c r="Q15" s="55"/>
      <c r="R15" s="57"/>
      <c r="S15" s="58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/>
      <c r="L16" s="59"/>
      <c r="M16" s="60"/>
      <c r="N16" s="60"/>
      <c r="O16" s="60"/>
      <c r="P16" s="60"/>
      <c r="Q16" s="60"/>
      <c r="R16" s="62"/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/>
      <c r="L17" s="59"/>
      <c r="M17" s="60"/>
      <c r="N17" s="60"/>
      <c r="O17" s="60"/>
      <c r="P17" s="60"/>
      <c r="Q17" s="60"/>
      <c r="R17" s="62"/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/>
      <c r="L18" s="65"/>
      <c r="M18" s="66"/>
      <c r="N18" s="66"/>
      <c r="O18" s="66"/>
      <c r="P18" s="66"/>
      <c r="Q18" s="66"/>
      <c r="R18" s="68"/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76" t="n">
        <v>5327.4152</v>
      </c>
      <c r="E19" s="77" t="n">
        <v>41.3311</v>
      </c>
      <c r="F19" s="77" t="n">
        <v>43.3502</v>
      </c>
      <c r="G19" s="77" t="n">
        <v>45.069</v>
      </c>
      <c r="H19" s="77" t="n">
        <v>16574.53</v>
      </c>
      <c r="I19" s="77" t="n">
        <v>42.19</v>
      </c>
      <c r="J19" s="56" t="n">
        <f aca="false">H19/3600</f>
        <v>4.60403611111111</v>
      </c>
      <c r="L19" s="76" t="n">
        <v>5032.9992</v>
      </c>
      <c r="M19" s="77" t="n">
        <v>41.3038</v>
      </c>
      <c r="N19" s="77" t="n">
        <v>43.3413</v>
      </c>
      <c r="O19" s="77" t="n">
        <v>45.0597</v>
      </c>
      <c r="P19" s="77" t="n">
        <v>16614.15</v>
      </c>
      <c r="Q19" s="77" t="n">
        <v>42.09</v>
      </c>
      <c r="R19" s="56" t="n">
        <f aca="false">P19/3600</f>
        <v>4.61504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23</v>
      </c>
      <c r="B20" s="11"/>
      <c r="C20" s="11" t="n">
        <v>27</v>
      </c>
      <c r="D20" s="78" t="n">
        <v>2737.292</v>
      </c>
      <c r="E20" s="79" t="n">
        <v>39.5914</v>
      </c>
      <c r="F20" s="79" t="n">
        <v>42.2911</v>
      </c>
      <c r="G20" s="79" t="n">
        <v>43.6515</v>
      </c>
      <c r="H20" s="79" t="n">
        <v>15559.28</v>
      </c>
      <c r="I20" s="79" t="n">
        <v>36.4</v>
      </c>
      <c r="J20" s="61" t="n">
        <f aca="false">H20/3600</f>
        <v>4.32202222222222</v>
      </c>
      <c r="L20" s="78" t="n">
        <v>2475.952</v>
      </c>
      <c r="M20" s="79" t="n">
        <v>39.5524</v>
      </c>
      <c r="N20" s="79" t="n">
        <v>42.2726</v>
      </c>
      <c r="O20" s="79" t="n">
        <v>43.6298</v>
      </c>
      <c r="P20" s="79" t="n">
        <v>15571.69</v>
      </c>
      <c r="Q20" s="79" t="n">
        <v>36.24</v>
      </c>
      <c r="R20" s="61" t="n">
        <f aca="false">P20/3600</f>
        <v>4.32546944444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538.3168</v>
      </c>
      <c r="E21" s="79" t="n">
        <v>37.463</v>
      </c>
      <c r="F21" s="79" t="n">
        <v>41.4145</v>
      </c>
      <c r="G21" s="79" t="n">
        <v>42.6453</v>
      </c>
      <c r="H21" s="79" t="n">
        <v>14763.13</v>
      </c>
      <c r="I21" s="79" t="n">
        <v>32.85</v>
      </c>
      <c r="J21" s="61" t="n">
        <f aca="false">H21/3600</f>
        <v>4.10086944444444</v>
      </c>
      <c r="L21" s="78" t="n">
        <v>1297.496</v>
      </c>
      <c r="M21" s="79" t="n">
        <v>37.4122</v>
      </c>
      <c r="N21" s="79" t="n">
        <v>41.3853</v>
      </c>
      <c r="O21" s="79" t="n">
        <v>42.6172</v>
      </c>
      <c r="P21" s="79" t="n">
        <v>14779.65</v>
      </c>
      <c r="Q21" s="79" t="n">
        <v>32.54</v>
      </c>
      <c r="R21" s="61" t="n">
        <f aca="false">P21/3600</f>
        <v>4.1054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942.3992</v>
      </c>
      <c r="E22" s="81" t="n">
        <v>35.2757</v>
      </c>
      <c r="F22" s="81" t="n">
        <v>40.7494</v>
      </c>
      <c r="G22" s="81" t="n">
        <v>41.9819</v>
      </c>
      <c r="H22" s="81" t="n">
        <v>14183.62</v>
      </c>
      <c r="I22" s="81" t="n">
        <v>30.34</v>
      </c>
      <c r="J22" s="67" t="n">
        <f aca="false">H22/3600</f>
        <v>3.93989444444444</v>
      </c>
      <c r="L22" s="80" t="n">
        <v>711.212</v>
      </c>
      <c r="M22" s="81" t="n">
        <v>35.2055</v>
      </c>
      <c r="N22" s="81" t="n">
        <v>40.72</v>
      </c>
      <c r="O22" s="81" t="n">
        <v>41.9468</v>
      </c>
      <c r="P22" s="81" t="n">
        <v>14187.89</v>
      </c>
      <c r="Q22" s="81" t="n">
        <v>30.34</v>
      </c>
      <c r="R22" s="67" t="n">
        <f aca="false">P22/3600</f>
        <v>3.941080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103</v>
      </c>
      <c r="C23" s="7" t="n">
        <v>22</v>
      </c>
      <c r="D23" s="76" t="n">
        <v>7605.3</v>
      </c>
      <c r="E23" s="77" t="n">
        <v>39.2573</v>
      </c>
      <c r="F23" s="77" t="n">
        <v>41.8954</v>
      </c>
      <c r="G23" s="77" t="n">
        <v>43.2204</v>
      </c>
      <c r="H23" s="77" t="n">
        <v>15237.9</v>
      </c>
      <c r="I23" s="77" t="n">
        <v>45.01</v>
      </c>
      <c r="J23" s="56" t="n">
        <f aca="false">H23/3600</f>
        <v>4.23275</v>
      </c>
      <c r="L23" s="76" t="n">
        <v>7389.508</v>
      </c>
      <c r="M23" s="77" t="n">
        <v>39.2561</v>
      </c>
      <c r="N23" s="77" t="n">
        <v>41.895</v>
      </c>
      <c r="O23" s="77" t="n">
        <v>43.222</v>
      </c>
      <c r="P23" s="77" t="n">
        <v>15233.4</v>
      </c>
      <c r="Q23" s="77" t="n">
        <v>45.03</v>
      </c>
      <c r="R23" s="56" t="n">
        <f aca="false">P23/3600</f>
        <v>4.231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725.036</v>
      </c>
      <c r="E24" s="79" t="n">
        <v>37.0781</v>
      </c>
      <c r="F24" s="79" t="n">
        <v>40.4869</v>
      </c>
      <c r="G24" s="79" t="n">
        <v>41.6764</v>
      </c>
      <c r="H24" s="79" t="n">
        <v>14383.05</v>
      </c>
      <c r="I24" s="79" t="n">
        <v>37.54</v>
      </c>
      <c r="J24" s="61" t="n">
        <f aca="false">H24/3600</f>
        <v>3.99529166666667</v>
      </c>
      <c r="L24" s="78" t="n">
        <v>3512.2256</v>
      </c>
      <c r="M24" s="79" t="n">
        <v>37.0744</v>
      </c>
      <c r="N24" s="79" t="n">
        <v>40.4908</v>
      </c>
      <c r="O24" s="79" t="n">
        <v>41.6757</v>
      </c>
      <c r="P24" s="79" t="n">
        <v>14381.31</v>
      </c>
      <c r="Q24" s="79" t="n">
        <v>37.47</v>
      </c>
      <c r="R24" s="61" t="n">
        <f aca="false">P24/3600</f>
        <v>3.99480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965.9008</v>
      </c>
      <c r="E25" s="79" t="n">
        <v>34.7697</v>
      </c>
      <c r="F25" s="79" t="n">
        <v>39.2859</v>
      </c>
      <c r="G25" s="79" t="n">
        <v>40.5247</v>
      </c>
      <c r="H25" s="79" t="n">
        <v>13820.41</v>
      </c>
      <c r="I25" s="79" t="n">
        <v>33.22</v>
      </c>
      <c r="J25" s="61" t="n">
        <f aca="false">H25/3600</f>
        <v>3.83900277777778</v>
      </c>
      <c r="L25" s="78" t="n">
        <v>1754.9336</v>
      </c>
      <c r="M25" s="79" t="n">
        <v>34.7648</v>
      </c>
      <c r="N25" s="79" t="n">
        <v>39.2955</v>
      </c>
      <c r="O25" s="79" t="n">
        <v>40.5359</v>
      </c>
      <c r="P25" s="79" t="n">
        <v>13831.2</v>
      </c>
      <c r="Q25" s="79" t="n">
        <v>33.24</v>
      </c>
      <c r="R25" s="61" t="n">
        <f aca="false">P25/3600</f>
        <v>3.84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1105.0472</v>
      </c>
      <c r="E26" s="81" t="n">
        <v>32.4968</v>
      </c>
      <c r="F26" s="81" t="n">
        <v>38.3507</v>
      </c>
      <c r="G26" s="81" t="n">
        <v>39.7883</v>
      </c>
      <c r="H26" s="81" t="n">
        <v>13489.89</v>
      </c>
      <c r="I26" s="81" t="n">
        <v>30.35</v>
      </c>
      <c r="J26" s="67" t="n">
        <f aca="false">H26/3600</f>
        <v>3.74719166666667</v>
      </c>
      <c r="L26" s="80" t="n">
        <v>884.2584</v>
      </c>
      <c r="M26" s="81" t="n">
        <v>32.4597</v>
      </c>
      <c r="N26" s="81" t="n">
        <v>38.356</v>
      </c>
      <c r="O26" s="81" t="n">
        <v>39.7941</v>
      </c>
      <c r="P26" s="81" t="n">
        <v>13423.11</v>
      </c>
      <c r="Q26" s="81" t="n">
        <v>30.22</v>
      </c>
      <c r="R26" s="67" t="n">
        <f aca="false">P26/3600</f>
        <v>3.7286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76" t="n">
        <v>15045.5984</v>
      </c>
      <c r="E27" s="77" t="n">
        <v>37.845</v>
      </c>
      <c r="F27" s="77" t="n">
        <v>39.7281</v>
      </c>
      <c r="G27" s="77" t="n">
        <v>43.2181</v>
      </c>
      <c r="H27" s="77" t="n">
        <v>32987.74</v>
      </c>
      <c r="I27" s="77" t="n">
        <v>84.9</v>
      </c>
      <c r="J27" s="56" t="n">
        <f aca="false">H27/3600</f>
        <v>9.16326111111111</v>
      </c>
      <c r="L27" s="76" t="n">
        <v>14595.6624</v>
      </c>
      <c r="M27" s="77" t="n">
        <v>37.8413</v>
      </c>
      <c r="N27" s="77" t="n">
        <v>39.7291</v>
      </c>
      <c r="O27" s="77" t="n">
        <v>43.2187</v>
      </c>
      <c r="P27" s="77" t="n">
        <v>32987.92</v>
      </c>
      <c r="Q27" s="77" t="n">
        <v>84.37</v>
      </c>
      <c r="R27" s="56" t="n">
        <f aca="false">P27/3600</f>
        <v>9.16331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482.8784</v>
      </c>
      <c r="E28" s="79" t="n">
        <v>36.4421</v>
      </c>
      <c r="F28" s="79" t="n">
        <v>39.0299</v>
      </c>
      <c r="G28" s="79" t="n">
        <v>41.8562</v>
      </c>
      <c r="H28" s="79" t="n">
        <v>30451.84</v>
      </c>
      <c r="I28" s="79" t="n">
        <v>66.83</v>
      </c>
      <c r="J28" s="61" t="n">
        <f aca="false">H28/3600</f>
        <v>8.45884444444445</v>
      </c>
      <c r="L28" s="78" t="n">
        <v>6020.6544</v>
      </c>
      <c r="M28" s="79" t="n">
        <v>36.4341</v>
      </c>
      <c r="N28" s="79" t="n">
        <v>39.0301</v>
      </c>
      <c r="O28" s="79" t="n">
        <v>41.8536</v>
      </c>
      <c r="P28" s="79" t="n">
        <v>30418.89</v>
      </c>
      <c r="Q28" s="79" t="n">
        <v>66.77</v>
      </c>
      <c r="R28" s="61" t="n">
        <f aca="false">P28/3600</f>
        <v>8.44969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3530.8232</v>
      </c>
      <c r="E29" s="79" t="n">
        <v>34.7169</v>
      </c>
      <c r="F29" s="79" t="n">
        <v>38.4625</v>
      </c>
      <c r="G29" s="79" t="n">
        <v>40.6326</v>
      </c>
      <c r="H29" s="79" t="n">
        <v>28918.04</v>
      </c>
      <c r="I29" s="79" t="n">
        <v>59.39</v>
      </c>
      <c r="J29" s="61" t="n">
        <f aca="false">H29/3600</f>
        <v>8.03278888888889</v>
      </c>
      <c r="L29" s="78" t="n">
        <v>3068.9008</v>
      </c>
      <c r="M29" s="79" t="n">
        <v>34.7018</v>
      </c>
      <c r="N29" s="79" t="n">
        <v>38.4626</v>
      </c>
      <c r="O29" s="79" t="n">
        <v>40.6357</v>
      </c>
      <c r="P29" s="79" t="n">
        <v>28940.73</v>
      </c>
      <c r="Q29" s="79" t="n">
        <v>59.1</v>
      </c>
      <c r="R29" s="61" t="n">
        <f aca="false">P29/3600</f>
        <v>8.0390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2136.6632</v>
      </c>
      <c r="E30" s="81" t="n">
        <v>32.7508</v>
      </c>
      <c r="F30" s="81" t="n">
        <v>37.938</v>
      </c>
      <c r="G30" s="81" t="n">
        <v>39.6844</v>
      </c>
      <c r="H30" s="81" t="n">
        <v>27906.78</v>
      </c>
      <c r="I30" s="81" t="n">
        <v>54.9</v>
      </c>
      <c r="J30" s="67" t="n">
        <f aca="false">H30/3600</f>
        <v>7.75188333333333</v>
      </c>
      <c r="L30" s="80" t="n">
        <v>1674.9464</v>
      </c>
      <c r="M30" s="81" t="n">
        <v>32.7198</v>
      </c>
      <c r="N30" s="81" t="n">
        <v>37.9341</v>
      </c>
      <c r="O30" s="81" t="n">
        <v>39.6798</v>
      </c>
      <c r="P30" s="81" t="n">
        <v>27927.67</v>
      </c>
      <c r="Q30" s="81" t="n">
        <v>54.37</v>
      </c>
      <c r="R30" s="67" t="n">
        <f aca="false">P30/3600</f>
        <v>7.75768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76" t="n">
        <v>15281.676</v>
      </c>
      <c r="E31" s="77" t="n">
        <v>38.595</v>
      </c>
      <c r="F31" s="77" t="n">
        <v>43.6348</v>
      </c>
      <c r="G31" s="77" t="n">
        <v>44.7122</v>
      </c>
      <c r="H31" s="77" t="n">
        <v>38193.06</v>
      </c>
      <c r="I31" s="77" t="n">
        <v>94.04</v>
      </c>
      <c r="J31" s="56" t="n">
        <f aca="false">H31/3600</f>
        <v>10.6091833333333</v>
      </c>
      <c r="L31" s="76" t="n">
        <v>14782.7192</v>
      </c>
      <c r="M31" s="77" t="n">
        <v>38.5861</v>
      </c>
      <c r="N31" s="77" t="n">
        <v>43.6364</v>
      </c>
      <c r="O31" s="77" t="n">
        <v>44.7118</v>
      </c>
      <c r="P31" s="77" t="n">
        <v>38217.84</v>
      </c>
      <c r="Q31" s="77" t="n">
        <v>93.31</v>
      </c>
      <c r="R31" s="56" t="n">
        <f aca="false">P31/3600</f>
        <v>10.6160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957.0648</v>
      </c>
      <c r="E32" s="79" t="n">
        <v>37.1732</v>
      </c>
      <c r="F32" s="79" t="n">
        <v>42.5835</v>
      </c>
      <c r="G32" s="79" t="n">
        <v>43.0213</v>
      </c>
      <c r="H32" s="79" t="n">
        <v>35589.44</v>
      </c>
      <c r="I32" s="79" t="n">
        <v>78.97</v>
      </c>
      <c r="J32" s="61" t="n">
        <f aca="false">H32/3600</f>
        <v>9.88595555555556</v>
      </c>
      <c r="L32" s="78" t="n">
        <v>6460.1696</v>
      </c>
      <c r="M32" s="79" t="n">
        <v>37.1548</v>
      </c>
      <c r="N32" s="79" t="n">
        <v>42.5832</v>
      </c>
      <c r="O32" s="79" t="n">
        <v>43.0159</v>
      </c>
      <c r="P32" s="79" t="n">
        <v>35625.83</v>
      </c>
      <c r="Q32" s="79" t="n">
        <v>77.5</v>
      </c>
      <c r="R32" s="61" t="n">
        <f aca="false">P32/3600</f>
        <v>9.896063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755.724</v>
      </c>
      <c r="E33" s="79" t="n">
        <v>35.4455</v>
      </c>
      <c r="F33" s="79" t="n">
        <v>41.618</v>
      </c>
      <c r="G33" s="79" t="n">
        <v>41.4695</v>
      </c>
      <c r="H33" s="79" t="n">
        <v>33699.76</v>
      </c>
      <c r="I33" s="79" t="n">
        <v>70.76</v>
      </c>
      <c r="J33" s="61" t="n">
        <f aca="false">H33/3600</f>
        <v>9.36104444444445</v>
      </c>
      <c r="L33" s="78" t="n">
        <v>3281.5488</v>
      </c>
      <c r="M33" s="79" t="n">
        <v>35.4218</v>
      </c>
      <c r="N33" s="79" t="n">
        <v>41.6193</v>
      </c>
      <c r="O33" s="79" t="n">
        <v>41.4659</v>
      </c>
      <c r="P33" s="79" t="n">
        <v>33781.55</v>
      </c>
      <c r="Q33" s="79" t="n">
        <v>70.08</v>
      </c>
      <c r="R33" s="61" t="n">
        <f aca="false">P33/3600</f>
        <v>9.383763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2275.82</v>
      </c>
      <c r="E34" s="81" t="n">
        <v>33.5597</v>
      </c>
      <c r="F34" s="81" t="n">
        <v>40.8136</v>
      </c>
      <c r="G34" s="81" t="n">
        <v>40.2718</v>
      </c>
      <c r="H34" s="81" t="n">
        <v>32258.87</v>
      </c>
      <c r="I34" s="81" t="n">
        <v>66.23</v>
      </c>
      <c r="J34" s="67" t="n">
        <f aca="false">H34/3600</f>
        <v>8.96079722222222</v>
      </c>
      <c r="L34" s="80" t="n">
        <v>1812.288</v>
      </c>
      <c r="M34" s="81" t="n">
        <v>33.5319</v>
      </c>
      <c r="N34" s="81" t="n">
        <v>40.816</v>
      </c>
      <c r="O34" s="81" t="n">
        <v>40.2797</v>
      </c>
      <c r="P34" s="81" t="n">
        <v>32289.08</v>
      </c>
      <c r="Q34" s="81" t="n">
        <v>64.93</v>
      </c>
      <c r="R34" s="67" t="n">
        <f aca="false">P34/3600</f>
        <v>8.9691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76" t="n">
        <v>22000.2888</v>
      </c>
      <c r="E35" s="77" t="n">
        <v>36.0723</v>
      </c>
      <c r="F35" s="77" t="n">
        <v>41.6607</v>
      </c>
      <c r="G35" s="77" t="n">
        <v>44.1193</v>
      </c>
      <c r="H35" s="77" t="n">
        <v>40540.08</v>
      </c>
      <c r="I35" s="77" t="n">
        <v>123.97</v>
      </c>
      <c r="J35" s="56" t="n">
        <f aca="false">H35/3600</f>
        <v>11.2611333333333</v>
      </c>
      <c r="L35" s="76" t="n">
        <v>21445.7424</v>
      </c>
      <c r="M35" s="77" t="n">
        <v>36.0713</v>
      </c>
      <c r="N35" s="77" t="n">
        <v>41.6583</v>
      </c>
      <c r="O35" s="77" t="n">
        <v>44.1159</v>
      </c>
      <c r="P35" s="77" t="n">
        <v>40545.66</v>
      </c>
      <c r="Q35" s="77" t="n">
        <v>122.75</v>
      </c>
      <c r="R35" s="56" t="n">
        <f aca="false">P35/3600</f>
        <v>11.2626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087.7912</v>
      </c>
      <c r="E36" s="79" t="n">
        <v>34.7819</v>
      </c>
      <c r="F36" s="79" t="n">
        <v>40.739</v>
      </c>
      <c r="G36" s="79" t="n">
        <v>43.3773</v>
      </c>
      <c r="H36" s="79" t="n">
        <v>36618.33</v>
      </c>
      <c r="I36" s="79" t="n">
        <v>84.57</v>
      </c>
      <c r="J36" s="61" t="n">
        <f aca="false">H36/3600</f>
        <v>10.1717583333333</v>
      </c>
      <c r="L36" s="78" t="n">
        <v>5561.26</v>
      </c>
      <c r="M36" s="79" t="n">
        <v>34.7784</v>
      </c>
      <c r="N36" s="79" t="n">
        <v>40.7438</v>
      </c>
      <c r="O36" s="79" t="n">
        <v>43.3779</v>
      </c>
      <c r="P36" s="79" t="n">
        <v>36624.96</v>
      </c>
      <c r="Q36" s="79" t="n">
        <v>83.68</v>
      </c>
      <c r="R36" s="61" t="n">
        <f aca="false">P36/3600</f>
        <v>10.173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832.7096</v>
      </c>
      <c r="E37" s="79" t="n">
        <v>33.4107</v>
      </c>
      <c r="F37" s="79" t="n">
        <v>39.9527</v>
      </c>
      <c r="G37" s="79" t="n">
        <v>42.7044</v>
      </c>
      <c r="H37" s="79" t="n">
        <v>35375.3</v>
      </c>
      <c r="I37" s="79" t="n">
        <v>74.48</v>
      </c>
      <c r="J37" s="61" t="n">
        <f aca="false">H37/3600</f>
        <v>9.82647222222222</v>
      </c>
      <c r="L37" s="78" t="n">
        <v>2303.8384</v>
      </c>
      <c r="M37" s="79" t="n">
        <v>33.405</v>
      </c>
      <c r="N37" s="79" t="n">
        <v>39.9472</v>
      </c>
      <c r="O37" s="79" t="n">
        <v>42.7068</v>
      </c>
      <c r="P37" s="79" t="n">
        <v>35401.3</v>
      </c>
      <c r="Q37" s="79" t="n">
        <v>74.2</v>
      </c>
      <c r="R37" s="61" t="n">
        <f aca="false">P37/3600</f>
        <v>9.8336944444444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682.0296</v>
      </c>
      <c r="E38" s="81" t="n">
        <v>31.7212</v>
      </c>
      <c r="F38" s="81" t="n">
        <v>39.3431</v>
      </c>
      <c r="G38" s="81" t="n">
        <v>42.1559</v>
      </c>
      <c r="H38" s="81" t="n">
        <v>34610.13</v>
      </c>
      <c r="I38" s="81" t="n">
        <v>71.17</v>
      </c>
      <c r="J38" s="67" t="n">
        <f aca="false">H38/3600</f>
        <v>9.613925</v>
      </c>
      <c r="L38" s="80" t="n">
        <v>1148.3632</v>
      </c>
      <c r="M38" s="81" t="n">
        <v>31.7064</v>
      </c>
      <c r="N38" s="81" t="n">
        <v>39.3327</v>
      </c>
      <c r="O38" s="81" t="n">
        <v>42.1523</v>
      </c>
      <c r="P38" s="81" t="n">
        <v>34699.95</v>
      </c>
      <c r="Q38" s="81" t="n">
        <v>70.98</v>
      </c>
      <c r="R38" s="67" t="n">
        <f aca="false">P38/3600</f>
        <v>9.63887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77</v>
      </c>
      <c r="C39" s="7" t="n">
        <v>22</v>
      </c>
      <c r="D39" s="76" t="n">
        <v>3913.9088</v>
      </c>
      <c r="E39" s="77" t="n">
        <v>39.1278</v>
      </c>
      <c r="F39" s="77" t="n">
        <v>41.8944</v>
      </c>
      <c r="G39" s="77" t="n">
        <v>42.1695</v>
      </c>
      <c r="H39" s="77" t="n">
        <v>6787.71</v>
      </c>
      <c r="I39" s="77" t="n">
        <v>17.79</v>
      </c>
      <c r="J39" s="56" t="n">
        <f aca="false">H39/3600</f>
        <v>1.885475</v>
      </c>
      <c r="L39" s="76" t="n">
        <v>3464.4128</v>
      </c>
      <c r="M39" s="77" t="n">
        <v>39.1217</v>
      </c>
      <c r="N39" s="77" t="n">
        <v>41.9074</v>
      </c>
      <c r="O39" s="77" t="n">
        <v>42.1632</v>
      </c>
      <c r="P39" s="77" t="n">
        <v>6816.33</v>
      </c>
      <c r="Q39" s="77" t="n">
        <v>17.78</v>
      </c>
      <c r="R39" s="56" t="n">
        <f aca="false">P39/3600</f>
        <v>1.8934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24</v>
      </c>
      <c r="B40" s="11"/>
      <c r="C40" s="11" t="n">
        <v>27</v>
      </c>
      <c r="D40" s="78" t="n">
        <v>2264.9168</v>
      </c>
      <c r="E40" s="79" t="n">
        <v>36.5129</v>
      </c>
      <c r="F40" s="79" t="n">
        <v>40.0476</v>
      </c>
      <c r="G40" s="79" t="n">
        <v>40.0068</v>
      </c>
      <c r="H40" s="79" t="n">
        <v>6360.43</v>
      </c>
      <c r="I40" s="79" t="n">
        <v>15.09</v>
      </c>
      <c r="J40" s="61" t="n">
        <f aca="false">H40/3600</f>
        <v>1.76678611111111</v>
      </c>
      <c r="L40" s="78" t="n">
        <v>1818.5616</v>
      </c>
      <c r="M40" s="79" t="n">
        <v>36.5003</v>
      </c>
      <c r="N40" s="79" t="n">
        <v>40.0571</v>
      </c>
      <c r="O40" s="79" t="n">
        <v>40.0169</v>
      </c>
      <c r="P40" s="79" t="n">
        <v>6361.15</v>
      </c>
      <c r="Q40" s="79" t="n">
        <v>14.93</v>
      </c>
      <c r="R40" s="61" t="n">
        <f aca="false">P40/3600</f>
        <v>1.76698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1427.5608</v>
      </c>
      <c r="E41" s="79" t="n">
        <v>33.9821</v>
      </c>
      <c r="F41" s="79" t="n">
        <v>38.5167</v>
      </c>
      <c r="G41" s="79" t="n">
        <v>38.2757</v>
      </c>
      <c r="H41" s="79" t="n">
        <v>5983.18</v>
      </c>
      <c r="I41" s="79" t="n">
        <v>12.93</v>
      </c>
      <c r="J41" s="61" t="n">
        <f aca="false">H41/3600</f>
        <v>1.66199444444444</v>
      </c>
      <c r="L41" s="78" t="n">
        <v>981.8928</v>
      </c>
      <c r="M41" s="79" t="n">
        <v>33.9649</v>
      </c>
      <c r="N41" s="79" t="n">
        <v>38.5128</v>
      </c>
      <c r="O41" s="79" t="n">
        <v>38.2789</v>
      </c>
      <c r="P41" s="79" t="n">
        <v>5984.9</v>
      </c>
      <c r="Q41" s="79" t="n">
        <v>12.77</v>
      </c>
      <c r="R41" s="61" t="n">
        <f aca="false">P41/3600</f>
        <v>1.6624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1027.0776</v>
      </c>
      <c r="E42" s="81" t="n">
        <v>31.7432</v>
      </c>
      <c r="F42" s="81" t="n">
        <v>37.3507</v>
      </c>
      <c r="G42" s="81" t="n">
        <v>36.9223</v>
      </c>
      <c r="H42" s="81" t="n">
        <v>5704.94</v>
      </c>
      <c r="I42" s="81" t="n">
        <v>11.58</v>
      </c>
      <c r="J42" s="67" t="n">
        <f aca="false">H42/3600</f>
        <v>1.58470555555556</v>
      </c>
      <c r="L42" s="80" t="n">
        <v>582.6944</v>
      </c>
      <c r="M42" s="81" t="n">
        <v>31.7125</v>
      </c>
      <c r="N42" s="81" t="n">
        <v>37.3604</v>
      </c>
      <c r="O42" s="81" t="n">
        <v>36.9213</v>
      </c>
      <c r="P42" s="81" t="n">
        <v>5712.08</v>
      </c>
      <c r="Q42" s="81" t="n">
        <v>11.49</v>
      </c>
      <c r="R42" s="67" t="n">
        <f aca="false">P42/3600</f>
        <v>1.5866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6" t="n">
        <v>4055.484</v>
      </c>
      <c r="E43" s="77" t="n">
        <v>39.0409</v>
      </c>
      <c r="F43" s="77" t="n">
        <v>43.0501</v>
      </c>
      <c r="G43" s="77" t="n">
        <v>44.5684</v>
      </c>
      <c r="H43" s="77" t="n">
        <v>7821.56</v>
      </c>
      <c r="I43" s="77" t="n">
        <v>20.43</v>
      </c>
      <c r="J43" s="56" t="n">
        <f aca="false">H43/3600</f>
        <v>2.17265555555556</v>
      </c>
      <c r="L43" s="76" t="n">
        <v>3528.2008</v>
      </c>
      <c r="M43" s="77" t="n">
        <v>39.0412</v>
      </c>
      <c r="N43" s="77" t="n">
        <v>43.0421</v>
      </c>
      <c r="O43" s="77" t="n">
        <v>44.568</v>
      </c>
      <c r="P43" s="77" t="n">
        <v>7846.31</v>
      </c>
      <c r="Q43" s="77" t="n">
        <v>20.45</v>
      </c>
      <c r="R43" s="56" t="n">
        <f aca="false">P43/3600</f>
        <v>2.17953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2345.5272</v>
      </c>
      <c r="E44" s="79" t="n">
        <v>36.7687</v>
      </c>
      <c r="F44" s="79" t="n">
        <v>41.6203</v>
      </c>
      <c r="G44" s="79" t="n">
        <v>42.8333</v>
      </c>
      <c r="H44" s="79" t="n">
        <v>7388.42</v>
      </c>
      <c r="I44" s="79" t="n">
        <v>17.38</v>
      </c>
      <c r="J44" s="61" t="n">
        <f aca="false">H44/3600</f>
        <v>2.05233888888889</v>
      </c>
      <c r="L44" s="78" t="n">
        <v>1817.304</v>
      </c>
      <c r="M44" s="79" t="n">
        <v>36.7612</v>
      </c>
      <c r="N44" s="79" t="n">
        <v>41.6141</v>
      </c>
      <c r="O44" s="79" t="n">
        <v>42.8297</v>
      </c>
      <c r="P44" s="79" t="n">
        <v>7398.46</v>
      </c>
      <c r="Q44" s="79" t="n">
        <v>17.3</v>
      </c>
      <c r="R44" s="61" t="n">
        <f aca="false">P44/3600</f>
        <v>2.05512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1536.0552</v>
      </c>
      <c r="E45" s="79" t="n">
        <v>34.3161</v>
      </c>
      <c r="F45" s="79" t="n">
        <v>40.3613</v>
      </c>
      <c r="G45" s="79" t="n">
        <v>41.3435</v>
      </c>
      <c r="H45" s="79" t="n">
        <v>7081.38</v>
      </c>
      <c r="I45" s="79" t="n">
        <v>15.41</v>
      </c>
      <c r="J45" s="61" t="n">
        <f aca="false">H45/3600</f>
        <v>1.96705</v>
      </c>
      <c r="L45" s="78" t="n">
        <v>1006.2984</v>
      </c>
      <c r="M45" s="79" t="n">
        <v>34.3068</v>
      </c>
      <c r="N45" s="79" t="n">
        <v>40.3595</v>
      </c>
      <c r="O45" s="79" t="n">
        <v>41.3455</v>
      </c>
      <c r="P45" s="79" t="n">
        <v>7094.33</v>
      </c>
      <c r="Q45" s="79" t="n">
        <v>15.36</v>
      </c>
      <c r="R45" s="61" t="n">
        <f aca="false">P45/3600</f>
        <v>1.970647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1132.3048</v>
      </c>
      <c r="E46" s="81" t="n">
        <v>31.8457</v>
      </c>
      <c r="F46" s="81" t="n">
        <v>39.364</v>
      </c>
      <c r="G46" s="81" t="n">
        <v>40.2254</v>
      </c>
      <c r="H46" s="81" t="n">
        <v>6878.88</v>
      </c>
      <c r="I46" s="81" t="n">
        <v>14.31</v>
      </c>
      <c r="J46" s="67" t="n">
        <f aca="false">H46/3600</f>
        <v>1.9108</v>
      </c>
      <c r="L46" s="80" t="n">
        <v>602.8808</v>
      </c>
      <c r="M46" s="81" t="n">
        <v>31.8264</v>
      </c>
      <c r="N46" s="81" t="n">
        <v>39.3611</v>
      </c>
      <c r="O46" s="81" t="n">
        <v>40.2054</v>
      </c>
      <c r="P46" s="81" t="n">
        <v>6876.91</v>
      </c>
      <c r="Q46" s="81" t="n">
        <v>14.15</v>
      </c>
      <c r="R46" s="67" t="n">
        <f aca="false">P46/3600</f>
        <v>1.91025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104</v>
      </c>
      <c r="C47" s="7" t="n">
        <v>22</v>
      </c>
      <c r="D47" s="76" t="n">
        <v>6226.932</v>
      </c>
      <c r="E47" s="77" t="n">
        <v>35.611</v>
      </c>
      <c r="F47" s="77" t="n">
        <v>40.0255</v>
      </c>
      <c r="G47" s="77" t="n">
        <v>41.1745</v>
      </c>
      <c r="H47" s="77" t="n">
        <v>6803.46</v>
      </c>
      <c r="I47" s="77" t="n">
        <v>21.85</v>
      </c>
      <c r="J47" s="56" t="n">
        <f aca="false">H47/3600</f>
        <v>1.88985</v>
      </c>
      <c r="L47" s="76" t="n">
        <v>5785.2424</v>
      </c>
      <c r="M47" s="77" t="n">
        <v>35.6117</v>
      </c>
      <c r="N47" s="77" t="n">
        <v>40.0277</v>
      </c>
      <c r="O47" s="77" t="n">
        <v>41.1765</v>
      </c>
      <c r="P47" s="77" t="n">
        <v>6797.99</v>
      </c>
      <c r="Q47" s="77" t="n">
        <v>21.93</v>
      </c>
      <c r="R47" s="56" t="n">
        <f aca="false">P47/3600</f>
        <v>1.8883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317.3528</v>
      </c>
      <c r="E48" s="79" t="n">
        <v>32.9007</v>
      </c>
      <c r="F48" s="79" t="n">
        <v>38.3005</v>
      </c>
      <c r="G48" s="79" t="n">
        <v>39.3654</v>
      </c>
      <c r="H48" s="79" t="n">
        <v>6308.82</v>
      </c>
      <c r="I48" s="79" t="n">
        <v>17.51</v>
      </c>
      <c r="J48" s="61" t="n">
        <f aca="false">H48/3600</f>
        <v>1.75245</v>
      </c>
      <c r="L48" s="78" t="n">
        <v>2875.5272</v>
      </c>
      <c r="M48" s="79" t="n">
        <v>32.8993</v>
      </c>
      <c r="N48" s="79" t="n">
        <v>38.2995</v>
      </c>
      <c r="O48" s="79" t="n">
        <v>39.3624</v>
      </c>
      <c r="P48" s="79" t="n">
        <v>6305.75</v>
      </c>
      <c r="Q48" s="79" t="n">
        <v>17.5</v>
      </c>
      <c r="R48" s="61" t="n">
        <f aca="false">P48/3600</f>
        <v>1.75159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911.4008</v>
      </c>
      <c r="E49" s="79" t="n">
        <v>30.3352</v>
      </c>
      <c r="F49" s="79" t="n">
        <v>36.9455</v>
      </c>
      <c r="G49" s="79" t="n">
        <v>37.9187</v>
      </c>
      <c r="H49" s="79" t="n">
        <v>5979.4</v>
      </c>
      <c r="I49" s="79" t="n">
        <v>14.92</v>
      </c>
      <c r="J49" s="61" t="n">
        <f aca="false">H49/3600</f>
        <v>1.66094444444444</v>
      </c>
      <c r="L49" s="78" t="n">
        <v>1470.2736</v>
      </c>
      <c r="M49" s="79" t="n">
        <v>30.3361</v>
      </c>
      <c r="N49" s="79" t="n">
        <v>36.9469</v>
      </c>
      <c r="O49" s="79" t="n">
        <v>37.9234</v>
      </c>
      <c r="P49" s="79" t="n">
        <v>5988.19</v>
      </c>
      <c r="Q49" s="79" t="n">
        <v>14.82</v>
      </c>
      <c r="R49" s="61" t="n">
        <f aca="false">P49/3600</f>
        <v>1.66338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1228.944</v>
      </c>
      <c r="E50" s="81" t="n">
        <v>27.9737</v>
      </c>
      <c r="F50" s="81" t="n">
        <v>35.9644</v>
      </c>
      <c r="G50" s="81" t="n">
        <v>36.8822</v>
      </c>
      <c r="H50" s="81" t="n">
        <v>5778.38</v>
      </c>
      <c r="I50" s="81" t="n">
        <v>13.35</v>
      </c>
      <c r="J50" s="67" t="n">
        <f aca="false">H50/3600</f>
        <v>1.60510555555556</v>
      </c>
      <c r="L50" s="80" t="n">
        <v>786.6168</v>
      </c>
      <c r="M50" s="81" t="n">
        <v>27.9672</v>
      </c>
      <c r="N50" s="81" t="n">
        <v>35.9578</v>
      </c>
      <c r="O50" s="81" t="n">
        <v>36.8707</v>
      </c>
      <c r="P50" s="81" t="n">
        <v>5780.08</v>
      </c>
      <c r="Q50" s="81" t="n">
        <v>13.18</v>
      </c>
      <c r="R50" s="67" t="n">
        <f aca="false">P50/3600</f>
        <v>1.60557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107</v>
      </c>
      <c r="C51" s="7" t="n">
        <v>22</v>
      </c>
      <c r="D51" s="76" t="n">
        <v>4608.12</v>
      </c>
      <c r="E51" s="77" t="n">
        <v>37.4903</v>
      </c>
      <c r="F51" s="77" t="n">
        <v>40.7409</v>
      </c>
      <c r="G51" s="77" t="n">
        <v>42.5013</v>
      </c>
      <c r="H51" s="77" t="n">
        <v>4930.4</v>
      </c>
      <c r="I51" s="77" t="n">
        <v>14.58</v>
      </c>
      <c r="J51" s="56" t="n">
        <f aca="false">H51/3600</f>
        <v>1.36955555555556</v>
      </c>
      <c r="L51" s="76" t="n">
        <v>4336.4256</v>
      </c>
      <c r="M51" s="77" t="n">
        <v>37.4838</v>
      </c>
      <c r="N51" s="77" t="n">
        <v>40.7424</v>
      </c>
      <c r="O51" s="77" t="n">
        <v>42.5054</v>
      </c>
      <c r="P51" s="77" t="n">
        <v>4943.8</v>
      </c>
      <c r="Q51" s="77" t="n">
        <v>14.48</v>
      </c>
      <c r="R51" s="56" t="n">
        <f aca="false">P51/3600</f>
        <v>1.3732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300.9936</v>
      </c>
      <c r="E52" s="79" t="n">
        <v>34.951</v>
      </c>
      <c r="F52" s="79" t="n">
        <v>38.926</v>
      </c>
      <c r="G52" s="79" t="n">
        <v>40.7802</v>
      </c>
      <c r="H52" s="79" t="n">
        <v>4503.51</v>
      </c>
      <c r="I52" s="79" t="n">
        <v>11.45</v>
      </c>
      <c r="J52" s="61" t="n">
        <f aca="false">H52/3600</f>
        <v>1.250975</v>
      </c>
      <c r="L52" s="78" t="n">
        <v>2029.8952</v>
      </c>
      <c r="M52" s="79" t="n">
        <v>34.9414</v>
      </c>
      <c r="N52" s="79" t="n">
        <v>38.9264</v>
      </c>
      <c r="O52" s="79" t="n">
        <v>40.7736</v>
      </c>
      <c r="P52" s="79" t="n">
        <v>4509.33</v>
      </c>
      <c r="Q52" s="79" t="n">
        <v>11.42</v>
      </c>
      <c r="R52" s="61" t="n">
        <f aca="false">P52/3600</f>
        <v>1.252591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305.7936</v>
      </c>
      <c r="E53" s="79" t="n">
        <v>32.4576</v>
      </c>
      <c r="F53" s="79" t="n">
        <v>37.4265</v>
      </c>
      <c r="G53" s="79" t="n">
        <v>39.2612</v>
      </c>
      <c r="H53" s="79" t="n">
        <v>4176.11</v>
      </c>
      <c r="I53" s="79" t="n">
        <v>9.65</v>
      </c>
      <c r="J53" s="61" t="n">
        <f aca="false">H53/3600</f>
        <v>1.16003055555556</v>
      </c>
      <c r="L53" s="78" t="n">
        <v>1036.4056</v>
      </c>
      <c r="M53" s="79" t="n">
        <v>32.4456</v>
      </c>
      <c r="N53" s="79" t="n">
        <v>37.4183</v>
      </c>
      <c r="O53" s="79" t="n">
        <v>39.2613</v>
      </c>
      <c r="P53" s="79" t="n">
        <v>4194.92</v>
      </c>
      <c r="Q53" s="79" t="n">
        <v>9.63</v>
      </c>
      <c r="R53" s="61" t="n">
        <f aca="false">P53/3600</f>
        <v>1.16525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830.1328</v>
      </c>
      <c r="E54" s="81" t="n">
        <v>30.1303</v>
      </c>
      <c r="F54" s="81" t="n">
        <v>36.2978</v>
      </c>
      <c r="G54" s="81" t="n">
        <v>38.0906</v>
      </c>
      <c r="H54" s="81" t="n">
        <v>3918.97</v>
      </c>
      <c r="I54" s="81" t="n">
        <v>8.44</v>
      </c>
      <c r="J54" s="67" t="n">
        <f aca="false">H54/3600</f>
        <v>1.08860277777778</v>
      </c>
      <c r="L54" s="80" t="n">
        <v>561.76</v>
      </c>
      <c r="M54" s="81" t="n">
        <v>30.1246</v>
      </c>
      <c r="N54" s="81" t="n">
        <v>36.2966</v>
      </c>
      <c r="O54" s="81" t="n">
        <v>38.0805</v>
      </c>
      <c r="P54" s="81" t="n">
        <v>3924.74</v>
      </c>
      <c r="Q54" s="81" t="n">
        <v>8.46</v>
      </c>
      <c r="R54" s="67" t="n">
        <f aca="false">P54/3600</f>
        <v>1.0902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82</v>
      </c>
      <c r="C55" s="7" t="n">
        <v>22</v>
      </c>
      <c r="D55" s="76" t="n">
        <v>1990.8392</v>
      </c>
      <c r="E55" s="77" t="n">
        <v>39.107</v>
      </c>
      <c r="F55" s="77" t="n">
        <v>43.1438</v>
      </c>
      <c r="G55" s="77" t="n">
        <v>41.8073</v>
      </c>
      <c r="H55" s="77" t="n">
        <v>1750.27</v>
      </c>
      <c r="I55" s="77" t="n">
        <v>5.44</v>
      </c>
      <c r="J55" s="56" t="n">
        <f aca="false">H55/3600</f>
        <v>0.486186111111111</v>
      </c>
      <c r="L55" s="76" t="n">
        <v>1551.076</v>
      </c>
      <c r="M55" s="77" t="n">
        <v>39.1035</v>
      </c>
      <c r="N55" s="77" t="n">
        <v>43.1471</v>
      </c>
      <c r="O55" s="77" t="n">
        <v>41.8108</v>
      </c>
      <c r="P55" s="77" t="n">
        <v>1747.09</v>
      </c>
      <c r="Q55" s="77" t="n">
        <v>5.4</v>
      </c>
      <c r="R55" s="56" t="n">
        <f aca="false">P55/3600</f>
        <v>0.48530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25</v>
      </c>
      <c r="B56" s="11"/>
      <c r="C56" s="11" t="n">
        <v>27</v>
      </c>
      <c r="D56" s="78" t="n">
        <v>1297.7432</v>
      </c>
      <c r="E56" s="79" t="n">
        <v>35.9869</v>
      </c>
      <c r="F56" s="79" t="n">
        <v>41.1161</v>
      </c>
      <c r="G56" s="79" t="n">
        <v>39.5009</v>
      </c>
      <c r="H56" s="79" t="n">
        <v>1634.68</v>
      </c>
      <c r="I56" s="79" t="n">
        <v>4.59</v>
      </c>
      <c r="J56" s="61" t="n">
        <f aca="false">H56/3600</f>
        <v>0.454077777777778</v>
      </c>
      <c r="L56" s="78" t="n">
        <v>856.1712</v>
      </c>
      <c r="M56" s="79" t="n">
        <v>35.9692</v>
      </c>
      <c r="N56" s="79" t="n">
        <v>41.1104</v>
      </c>
      <c r="O56" s="79" t="n">
        <v>39.5108</v>
      </c>
      <c r="P56" s="79" t="n">
        <v>1636.8</v>
      </c>
      <c r="Q56" s="79" t="n">
        <v>4.58</v>
      </c>
      <c r="R56" s="61" t="n">
        <f aca="false">P56/3600</f>
        <v>0.45466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932.2552</v>
      </c>
      <c r="E57" s="79" t="n">
        <v>33.0704</v>
      </c>
      <c r="F57" s="79" t="n">
        <v>39.4723</v>
      </c>
      <c r="G57" s="79" t="n">
        <v>37.6417</v>
      </c>
      <c r="H57" s="79" t="n">
        <v>1547.36</v>
      </c>
      <c r="I57" s="79" t="n">
        <v>4.03</v>
      </c>
      <c r="J57" s="61" t="n">
        <f aca="false">H57/3600</f>
        <v>0.429822222222222</v>
      </c>
      <c r="L57" s="78" t="n">
        <v>490.4464</v>
      </c>
      <c r="M57" s="79" t="n">
        <v>33.0476</v>
      </c>
      <c r="N57" s="79" t="n">
        <v>39.4876</v>
      </c>
      <c r="O57" s="79" t="n">
        <v>37.6239</v>
      </c>
      <c r="P57" s="79" t="n">
        <v>1540.48</v>
      </c>
      <c r="Q57" s="79" t="n">
        <v>4.04</v>
      </c>
      <c r="R57" s="61" t="n">
        <f aca="false">P57/3600</f>
        <v>0.4279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751.8608</v>
      </c>
      <c r="E58" s="81" t="n">
        <v>30.5828</v>
      </c>
      <c r="F58" s="81" t="n">
        <v>38.2447</v>
      </c>
      <c r="G58" s="81" t="n">
        <v>36.1898</v>
      </c>
      <c r="H58" s="81" t="n">
        <v>1467.21</v>
      </c>
      <c r="I58" s="81" t="n">
        <v>3.64</v>
      </c>
      <c r="J58" s="67" t="n">
        <f aca="false">H58/3600</f>
        <v>0.407558333333333</v>
      </c>
      <c r="L58" s="80" t="n">
        <v>310.7672</v>
      </c>
      <c r="M58" s="81" t="n">
        <v>30.5544</v>
      </c>
      <c r="N58" s="81" t="n">
        <v>38.2299</v>
      </c>
      <c r="O58" s="81" t="n">
        <v>36.2127</v>
      </c>
      <c r="P58" s="81" t="n">
        <v>1475.64</v>
      </c>
      <c r="Q58" s="81" t="n">
        <v>3.88</v>
      </c>
      <c r="R58" s="67" t="n">
        <f aca="false">P58/3600</f>
        <v>0.409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76" t="n">
        <v>1857.3624</v>
      </c>
      <c r="E59" s="77" t="n">
        <v>35.2029</v>
      </c>
      <c r="F59" s="77" t="n">
        <v>42.4816</v>
      </c>
      <c r="G59" s="77" t="n">
        <v>43.5574</v>
      </c>
      <c r="H59" s="77" t="n">
        <v>1846.38</v>
      </c>
      <c r="I59" s="77" t="n">
        <v>6.56</v>
      </c>
      <c r="J59" s="56" t="n">
        <f aca="false">H59/3600</f>
        <v>0.512883333333333</v>
      </c>
      <c r="L59" s="76" t="n">
        <v>1328.6792</v>
      </c>
      <c r="M59" s="77" t="n">
        <v>35.2013</v>
      </c>
      <c r="N59" s="77" t="n">
        <v>42.4817</v>
      </c>
      <c r="O59" s="77" t="n">
        <v>43.5543</v>
      </c>
      <c r="P59" s="77" t="n">
        <v>1848.63</v>
      </c>
      <c r="Q59" s="77" t="n">
        <v>6.56</v>
      </c>
      <c r="R59" s="56" t="n">
        <f aca="false">P59/3600</f>
        <v>0.5135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1157.8928</v>
      </c>
      <c r="E60" s="79" t="n">
        <v>32.5886</v>
      </c>
      <c r="F60" s="79" t="n">
        <v>41.1919</v>
      </c>
      <c r="G60" s="79" t="n">
        <v>42.2243</v>
      </c>
      <c r="H60" s="79" t="n">
        <v>1696.25</v>
      </c>
      <c r="I60" s="79" t="n">
        <v>5.1</v>
      </c>
      <c r="J60" s="61" t="n">
        <f aca="false">H60/3600</f>
        <v>0.471180555555556</v>
      </c>
      <c r="L60" s="78" t="n">
        <v>629.9576</v>
      </c>
      <c r="M60" s="79" t="n">
        <v>32.5889</v>
      </c>
      <c r="N60" s="79" t="n">
        <v>41.194</v>
      </c>
      <c r="O60" s="79" t="n">
        <v>42.214</v>
      </c>
      <c r="P60" s="79" t="n">
        <v>1697.6</v>
      </c>
      <c r="Q60" s="79" t="n">
        <v>5.07</v>
      </c>
      <c r="R60" s="61" t="n">
        <f aca="false">P60/3600</f>
        <v>0.47155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893.4584</v>
      </c>
      <c r="E61" s="79" t="n">
        <v>30.2826</v>
      </c>
      <c r="F61" s="79" t="n">
        <v>40.1612</v>
      </c>
      <c r="G61" s="79" t="n">
        <v>41.1001</v>
      </c>
      <c r="H61" s="79" t="n">
        <v>1642.73</v>
      </c>
      <c r="I61" s="79" t="n">
        <v>4.44</v>
      </c>
      <c r="J61" s="61" t="n">
        <f aca="false">H61/3600</f>
        <v>0.456313888888889</v>
      </c>
      <c r="L61" s="78" t="n">
        <v>364.784</v>
      </c>
      <c r="M61" s="79" t="n">
        <v>30.2758</v>
      </c>
      <c r="N61" s="79" t="n">
        <v>40.1417</v>
      </c>
      <c r="O61" s="79" t="n">
        <v>41.1</v>
      </c>
      <c r="P61" s="79" t="n">
        <v>1632.32</v>
      </c>
      <c r="Q61" s="79" t="n">
        <v>4.36</v>
      </c>
      <c r="R61" s="61" t="n">
        <f aca="false">P61/3600</f>
        <v>0.45342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781.3824</v>
      </c>
      <c r="E62" s="81" t="n">
        <v>28.0895</v>
      </c>
      <c r="F62" s="81" t="n">
        <v>39.4009</v>
      </c>
      <c r="G62" s="81" t="n">
        <v>40.205</v>
      </c>
      <c r="H62" s="81" t="n">
        <v>1604.64</v>
      </c>
      <c r="I62" s="81" t="n">
        <v>4.18</v>
      </c>
      <c r="J62" s="67" t="n">
        <f aca="false">H62/3600</f>
        <v>0.445733333333333</v>
      </c>
      <c r="L62" s="80" t="n">
        <v>252.3936</v>
      </c>
      <c r="M62" s="81" t="n">
        <v>28.0825</v>
      </c>
      <c r="N62" s="81" t="n">
        <v>39.4027</v>
      </c>
      <c r="O62" s="81" t="n">
        <v>40.2132</v>
      </c>
      <c r="P62" s="81" t="n">
        <v>1608.07</v>
      </c>
      <c r="Q62" s="81" t="n">
        <v>4.17</v>
      </c>
      <c r="R62" s="67" t="n">
        <f aca="false">P62/3600</f>
        <v>0.446686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76" t="n">
        <v>1900.436</v>
      </c>
      <c r="E63" s="77" t="n">
        <v>35.732</v>
      </c>
      <c r="F63" s="77" t="n">
        <v>39.926</v>
      </c>
      <c r="G63" s="77" t="n">
        <v>40.927</v>
      </c>
      <c r="H63" s="77" t="n">
        <v>1526.92</v>
      </c>
      <c r="I63" s="77" t="n">
        <v>5.41</v>
      </c>
      <c r="J63" s="56" t="n">
        <f aca="false">H63/3600</f>
        <v>0.424144444444445</v>
      </c>
      <c r="L63" s="76" t="n">
        <v>1461.5344</v>
      </c>
      <c r="M63" s="77" t="n">
        <v>35.729</v>
      </c>
      <c r="N63" s="77" t="n">
        <v>39.9221</v>
      </c>
      <c r="O63" s="77" t="n">
        <v>40.9255</v>
      </c>
      <c r="P63" s="77" t="n">
        <v>1525.33</v>
      </c>
      <c r="Q63" s="77" t="n">
        <v>5.36</v>
      </c>
      <c r="R63" s="56" t="n">
        <f aca="false">P63/3600</f>
        <v>0.4237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1207.4056</v>
      </c>
      <c r="E64" s="79" t="n">
        <v>33.1238</v>
      </c>
      <c r="F64" s="79" t="n">
        <v>38.1136</v>
      </c>
      <c r="G64" s="79" t="n">
        <v>39.0417</v>
      </c>
      <c r="H64" s="79" t="n">
        <v>1422.19</v>
      </c>
      <c r="I64" s="79" t="n">
        <v>4.39</v>
      </c>
      <c r="J64" s="61" t="n">
        <f aca="false">H64/3600</f>
        <v>0.395052777777778</v>
      </c>
      <c r="L64" s="78" t="n">
        <v>767.196</v>
      </c>
      <c r="M64" s="79" t="n">
        <v>33.119</v>
      </c>
      <c r="N64" s="79" t="n">
        <v>38.1128</v>
      </c>
      <c r="O64" s="79" t="n">
        <v>39.0321</v>
      </c>
      <c r="P64" s="79" t="n">
        <v>1430.04</v>
      </c>
      <c r="Q64" s="79" t="n">
        <v>4.34</v>
      </c>
      <c r="R64" s="61" t="n">
        <f aca="false">P64/3600</f>
        <v>0.397233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870.3536</v>
      </c>
      <c r="E65" s="79" t="n">
        <v>30.6106</v>
      </c>
      <c r="F65" s="79" t="n">
        <v>36.6431</v>
      </c>
      <c r="G65" s="79" t="n">
        <v>37.4768</v>
      </c>
      <c r="H65" s="79" t="n">
        <v>1352.11</v>
      </c>
      <c r="I65" s="79" t="n">
        <v>3.79</v>
      </c>
      <c r="J65" s="61" t="n">
        <f aca="false">H65/3600</f>
        <v>0.375586111111111</v>
      </c>
      <c r="L65" s="78" t="n">
        <v>430.6304</v>
      </c>
      <c r="M65" s="79" t="n">
        <v>30.608</v>
      </c>
      <c r="N65" s="79" t="n">
        <v>36.6661</v>
      </c>
      <c r="O65" s="79" t="n">
        <v>37.4864</v>
      </c>
      <c r="P65" s="79" t="n">
        <v>1352.05</v>
      </c>
      <c r="Q65" s="79" t="n">
        <v>3.71</v>
      </c>
      <c r="R65" s="61" t="n">
        <f aca="false">P65/3600</f>
        <v>0.3755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706.0336</v>
      </c>
      <c r="E66" s="81" t="n">
        <v>28.2815</v>
      </c>
      <c r="F66" s="81" t="n">
        <v>35.5769</v>
      </c>
      <c r="G66" s="81" t="n">
        <v>36.3514</v>
      </c>
      <c r="H66" s="81" t="n">
        <v>1300.2</v>
      </c>
      <c r="I66" s="81" t="n">
        <v>3.33</v>
      </c>
      <c r="J66" s="67" t="n">
        <f aca="false">H66/3600</f>
        <v>0.361166666666667</v>
      </c>
      <c r="L66" s="80" t="n">
        <v>265.8512</v>
      </c>
      <c r="M66" s="81" t="n">
        <v>28.271</v>
      </c>
      <c r="N66" s="81" t="n">
        <v>35.5769</v>
      </c>
      <c r="O66" s="81" t="n">
        <v>36.3785</v>
      </c>
      <c r="P66" s="81" t="n">
        <v>1300.54</v>
      </c>
      <c r="Q66" s="81" t="n">
        <v>3.32</v>
      </c>
      <c r="R66" s="67" t="n">
        <f aca="false">P66/3600</f>
        <v>0.36126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107</v>
      </c>
      <c r="C67" s="7" t="n">
        <v>22</v>
      </c>
      <c r="D67" s="76" t="n">
        <v>1460.376</v>
      </c>
      <c r="E67" s="77" t="n">
        <v>37.839</v>
      </c>
      <c r="F67" s="77" t="n">
        <v>40.6651</v>
      </c>
      <c r="G67" s="77" t="n">
        <v>41.9745</v>
      </c>
      <c r="H67" s="77" t="n">
        <v>1131.9</v>
      </c>
      <c r="I67" s="77" t="n">
        <v>3.93</v>
      </c>
      <c r="J67" s="56" t="n">
        <f aca="false">H67/3600</f>
        <v>0.314416666666667</v>
      </c>
      <c r="L67" s="76" t="n">
        <v>1196.6368</v>
      </c>
      <c r="M67" s="77" t="n">
        <v>37.8368</v>
      </c>
      <c r="N67" s="77" t="n">
        <v>40.6806</v>
      </c>
      <c r="O67" s="77" t="n">
        <v>41.9746</v>
      </c>
      <c r="P67" s="77" t="n">
        <v>1129.79</v>
      </c>
      <c r="Q67" s="77" t="n">
        <v>3.93</v>
      </c>
      <c r="R67" s="56" t="n">
        <f aca="false">P67/3600</f>
        <v>0.31383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909.8832</v>
      </c>
      <c r="E68" s="79" t="n">
        <v>34.8056</v>
      </c>
      <c r="F68" s="79" t="n">
        <v>38.6127</v>
      </c>
      <c r="G68" s="79" t="n">
        <v>39.8971</v>
      </c>
      <c r="H68" s="79" t="n">
        <v>1038.09</v>
      </c>
      <c r="I68" s="79" t="n">
        <v>3.24</v>
      </c>
      <c r="J68" s="61" t="n">
        <f aca="false">H68/3600</f>
        <v>0.288358333333333</v>
      </c>
      <c r="L68" s="78" t="n">
        <v>645.8584</v>
      </c>
      <c r="M68" s="79" t="n">
        <v>34.8061</v>
      </c>
      <c r="N68" s="79" t="n">
        <v>38.6255</v>
      </c>
      <c r="O68" s="79" t="n">
        <v>39.9007</v>
      </c>
      <c r="P68" s="79" t="n">
        <v>1045.51</v>
      </c>
      <c r="Q68" s="79" t="n">
        <v>3.22</v>
      </c>
      <c r="R68" s="61" t="n">
        <f aca="false">P68/3600</f>
        <v>0.290419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622.7664</v>
      </c>
      <c r="E69" s="79" t="n">
        <v>31.8955</v>
      </c>
      <c r="F69" s="79" t="n">
        <v>36.9534</v>
      </c>
      <c r="G69" s="79" t="n">
        <v>38.1724</v>
      </c>
      <c r="H69" s="79" t="n">
        <v>966.88</v>
      </c>
      <c r="I69" s="79" t="n">
        <v>2.73</v>
      </c>
      <c r="J69" s="61" t="n">
        <f aca="false">H69/3600</f>
        <v>0.268577777777778</v>
      </c>
      <c r="L69" s="78" t="n">
        <v>357.9992</v>
      </c>
      <c r="M69" s="79" t="n">
        <v>31.892</v>
      </c>
      <c r="N69" s="79" t="n">
        <v>36.9523</v>
      </c>
      <c r="O69" s="79" t="n">
        <v>38.1741</v>
      </c>
      <c r="P69" s="79" t="n">
        <v>965.51</v>
      </c>
      <c r="Q69" s="79" t="n">
        <v>2.69</v>
      </c>
      <c r="R69" s="61" t="n">
        <f aca="false">P69/3600</f>
        <v>0.268197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478.4088</v>
      </c>
      <c r="E70" s="81" t="n">
        <v>29.4413</v>
      </c>
      <c r="F70" s="81" t="n">
        <v>35.6686</v>
      </c>
      <c r="G70" s="81" t="n">
        <v>36.8719</v>
      </c>
      <c r="H70" s="81" t="n">
        <v>909.48</v>
      </c>
      <c r="I70" s="81" t="n">
        <v>2.37</v>
      </c>
      <c r="J70" s="67" t="n">
        <f aca="false">H70/3600</f>
        <v>0.252633333333333</v>
      </c>
      <c r="L70" s="80" t="n">
        <v>213.3664</v>
      </c>
      <c r="M70" s="81" t="n">
        <v>29.4114</v>
      </c>
      <c r="N70" s="81" t="n">
        <v>35.6473</v>
      </c>
      <c r="O70" s="81" t="n">
        <v>36.8256</v>
      </c>
      <c r="P70" s="81" t="n">
        <v>909.33</v>
      </c>
      <c r="Q70" s="81" t="n">
        <v>2.34</v>
      </c>
      <c r="R70" s="67" t="n">
        <f aca="false">P70/3600</f>
        <v>0.25259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126</v>
      </c>
      <c r="B71" s="74" t="s">
        <v>111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127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112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113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128</v>
      </c>
      <c r="B83" s="82" t="s">
        <v>79</v>
      </c>
      <c r="C83" s="82" t="n">
        <v>22</v>
      </c>
      <c r="D83" s="76" t="n">
        <v>4030.6576</v>
      </c>
      <c r="E83" s="77" t="n">
        <v>38.9999</v>
      </c>
      <c r="F83" s="77" t="n">
        <v>41.3219</v>
      </c>
      <c r="G83" s="77" t="n">
        <v>41.6471</v>
      </c>
      <c r="H83" s="77" t="n">
        <v>6720.99</v>
      </c>
      <c r="I83" s="77" t="n">
        <v>17.68</v>
      </c>
      <c r="J83" s="56" t="n">
        <f aca="false">H83/3600</f>
        <v>1.86694166666667</v>
      </c>
      <c r="L83" s="76" t="n">
        <v>3585.7632</v>
      </c>
      <c r="M83" s="77" t="n">
        <v>38.9956</v>
      </c>
      <c r="N83" s="77" t="n">
        <v>41.3251</v>
      </c>
      <c r="O83" s="77" t="n">
        <v>41.6471</v>
      </c>
      <c r="P83" s="77" t="n">
        <v>6712.77</v>
      </c>
      <c r="Q83" s="77" t="n">
        <v>17.62</v>
      </c>
      <c r="R83" s="56" t="n">
        <f aca="false">P83/3600</f>
        <v>1.86465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2349.1584</v>
      </c>
      <c r="E84" s="79" t="n">
        <v>36.2686</v>
      </c>
      <c r="F84" s="79" t="n">
        <v>39.1788</v>
      </c>
      <c r="G84" s="79" t="n">
        <v>39.2866</v>
      </c>
      <c r="H84" s="79" t="n">
        <v>6272.61</v>
      </c>
      <c r="I84" s="79" t="n">
        <v>14.92</v>
      </c>
      <c r="J84" s="61" t="n">
        <f aca="false">H84/3600</f>
        <v>1.74239166666667</v>
      </c>
      <c r="L84" s="78" t="n">
        <v>1904.3856</v>
      </c>
      <c r="M84" s="79" t="n">
        <v>36.2567</v>
      </c>
      <c r="N84" s="79" t="n">
        <v>39.1903</v>
      </c>
      <c r="O84" s="79" t="n">
        <v>39.2967</v>
      </c>
      <c r="P84" s="79" t="n">
        <v>6272.9</v>
      </c>
      <c r="Q84" s="79" t="n">
        <v>14.82</v>
      </c>
      <c r="R84" s="61" t="n">
        <f aca="false">P84/3600</f>
        <v>1.74247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1491.4984</v>
      </c>
      <c r="E85" s="79" t="n">
        <v>33.6282</v>
      </c>
      <c r="F85" s="79" t="n">
        <v>37.4646</v>
      </c>
      <c r="G85" s="79" t="n">
        <v>37.4319</v>
      </c>
      <c r="H85" s="79" t="n">
        <v>5915.2</v>
      </c>
      <c r="I85" s="79" t="n">
        <v>12.85</v>
      </c>
      <c r="J85" s="61" t="n">
        <f aca="false">H85/3600</f>
        <v>1.64311111111111</v>
      </c>
      <c r="L85" s="78" t="n">
        <v>1046.6832</v>
      </c>
      <c r="M85" s="79" t="n">
        <v>33.6127</v>
      </c>
      <c r="N85" s="79" t="n">
        <v>37.4567</v>
      </c>
      <c r="O85" s="79" t="n">
        <v>37.4274</v>
      </c>
      <c r="P85" s="79" t="n">
        <v>5914.53</v>
      </c>
      <c r="Q85" s="79" t="n">
        <v>12.77</v>
      </c>
      <c r="R85" s="61" t="n">
        <f aca="false">P85/3600</f>
        <v>1.6429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1069.3088</v>
      </c>
      <c r="E86" s="81" t="n">
        <v>31.2471</v>
      </c>
      <c r="F86" s="81" t="n">
        <v>36.1678</v>
      </c>
      <c r="G86" s="81" t="n">
        <v>35.9943</v>
      </c>
      <c r="H86" s="81" t="n">
        <v>5639.54</v>
      </c>
      <c r="I86" s="81" t="n">
        <v>11.46</v>
      </c>
      <c r="J86" s="67" t="n">
        <f aca="false">H86/3600</f>
        <v>1.56653888888889</v>
      </c>
      <c r="L86" s="80" t="n">
        <v>626.4664</v>
      </c>
      <c r="M86" s="81" t="n">
        <v>31.2297</v>
      </c>
      <c r="N86" s="81" t="n">
        <v>36.1794</v>
      </c>
      <c r="O86" s="81" t="n">
        <v>36.0046</v>
      </c>
      <c r="P86" s="81" t="n">
        <v>5643.08</v>
      </c>
      <c r="Q86" s="81" t="n">
        <v>11.49</v>
      </c>
      <c r="R86" s="67" t="n">
        <f aca="false">P86/3600</f>
        <v>1.5675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98</v>
      </c>
      <c r="C87" s="82" t="n">
        <v>22</v>
      </c>
      <c r="D87" s="76" t="n">
        <v>5597.6102</v>
      </c>
      <c r="E87" s="77" t="n">
        <v>39.5983</v>
      </c>
      <c r="F87" s="77" t="n">
        <v>44.0282</v>
      </c>
      <c r="G87" s="77" t="n">
        <v>43.3037</v>
      </c>
      <c r="H87" s="77" t="n">
        <v>14356.67</v>
      </c>
      <c r="I87" s="77" t="n">
        <v>37.13</v>
      </c>
      <c r="J87" s="56" t="n">
        <f aca="false">H87/3600</f>
        <v>3.98796388888889</v>
      </c>
      <c r="L87" s="76" t="n">
        <v>5304.084</v>
      </c>
      <c r="M87" s="77" t="n">
        <v>39.586</v>
      </c>
      <c r="N87" s="77" t="n">
        <v>44.04</v>
      </c>
      <c r="O87" s="77" t="n">
        <v>43.308</v>
      </c>
      <c r="P87" s="77" t="n">
        <v>14348.03</v>
      </c>
      <c r="Q87" s="77" t="n">
        <v>37.12</v>
      </c>
      <c r="R87" s="56" t="n">
        <f aca="false">P87/3600</f>
        <v>3.9855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3054.4622</v>
      </c>
      <c r="E88" s="79" t="n">
        <v>36.1441</v>
      </c>
      <c r="F88" s="79" t="n">
        <v>41.847</v>
      </c>
      <c r="G88" s="79" t="n">
        <v>40.5566</v>
      </c>
      <c r="H88" s="79" t="n">
        <v>13075.05</v>
      </c>
      <c r="I88" s="79" t="n">
        <v>30.91</v>
      </c>
      <c r="J88" s="61" t="n">
        <f aca="false">H88/3600</f>
        <v>3.63195833333333</v>
      </c>
      <c r="L88" s="78" t="n">
        <v>2775.5717</v>
      </c>
      <c r="M88" s="79" t="n">
        <v>36.1445</v>
      </c>
      <c r="N88" s="79" t="n">
        <v>41.8443</v>
      </c>
      <c r="O88" s="79" t="n">
        <v>40.5489</v>
      </c>
      <c r="P88" s="79" t="n">
        <v>13076.94</v>
      </c>
      <c r="Q88" s="79" t="n">
        <v>31.12</v>
      </c>
      <c r="R88" s="61" t="n">
        <f aca="false">P88/3600</f>
        <v>3.632483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683.1003</v>
      </c>
      <c r="E89" s="79" t="n">
        <v>32.8981</v>
      </c>
      <c r="F89" s="79" t="n">
        <v>40.1945</v>
      </c>
      <c r="G89" s="79" t="n">
        <v>38.3317</v>
      </c>
      <c r="H89" s="79" t="n">
        <v>12005.34</v>
      </c>
      <c r="I89" s="79" t="n">
        <v>26.19</v>
      </c>
      <c r="J89" s="61" t="n">
        <f aca="false">H89/3600</f>
        <v>3.33481666666667</v>
      </c>
      <c r="L89" s="78" t="n">
        <v>1411.0834</v>
      </c>
      <c r="M89" s="79" t="n">
        <v>32.9036</v>
      </c>
      <c r="N89" s="79" t="n">
        <v>40.2019</v>
      </c>
      <c r="O89" s="79" t="n">
        <v>38.3312</v>
      </c>
      <c r="P89" s="79" t="n">
        <v>12002.51</v>
      </c>
      <c r="Q89" s="79" t="n">
        <v>26.06</v>
      </c>
      <c r="R89" s="61" t="n">
        <f aca="false">P89/3600</f>
        <v>3.33403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1015.8816</v>
      </c>
      <c r="E90" s="81" t="n">
        <v>30.1345</v>
      </c>
      <c r="F90" s="81" t="n">
        <v>39.0466</v>
      </c>
      <c r="G90" s="81" t="n">
        <v>36.812</v>
      </c>
      <c r="H90" s="81" t="n">
        <v>11217.22</v>
      </c>
      <c r="I90" s="81" t="n">
        <v>22.63</v>
      </c>
      <c r="J90" s="67" t="n">
        <f aca="false">H90/3600</f>
        <v>3.11589444444444</v>
      </c>
      <c r="L90" s="80" t="n">
        <v>746.545</v>
      </c>
      <c r="M90" s="81" t="n">
        <v>30.1312</v>
      </c>
      <c r="N90" s="81" t="n">
        <v>39.0502</v>
      </c>
      <c r="O90" s="81" t="n">
        <v>36.813</v>
      </c>
      <c r="P90" s="81" t="n">
        <v>11253.52</v>
      </c>
      <c r="Q90" s="81" t="n">
        <v>22.87</v>
      </c>
      <c r="R90" s="67" t="n">
        <f aca="false">P90/3600</f>
        <v>3.12597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108</v>
      </c>
      <c r="C91" s="82" t="n">
        <v>22</v>
      </c>
      <c r="D91" s="76" t="n">
        <v>1785.2632</v>
      </c>
      <c r="E91" s="77" t="n">
        <v>41.876</v>
      </c>
      <c r="F91" s="77" t="n">
        <v>42.6505</v>
      </c>
      <c r="G91" s="77" t="n">
        <v>42.668</v>
      </c>
      <c r="H91" s="77" t="n">
        <v>6278.68</v>
      </c>
      <c r="I91" s="77" t="n">
        <v>11.97</v>
      </c>
      <c r="J91" s="56" t="n">
        <f aca="false">H91/3600</f>
        <v>1.74407777777778</v>
      </c>
      <c r="L91" s="76" t="n">
        <v>1517.332</v>
      </c>
      <c r="M91" s="77" t="n">
        <v>41.8678</v>
      </c>
      <c r="N91" s="77" t="n">
        <v>42.6471</v>
      </c>
      <c r="O91" s="77" t="n">
        <v>42.6584</v>
      </c>
      <c r="P91" s="77" t="n">
        <v>6293.63</v>
      </c>
      <c r="Q91" s="77" t="n">
        <v>11.85</v>
      </c>
      <c r="R91" s="56" t="n">
        <f aca="false">P91/3600</f>
        <v>1.748230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425.0664</v>
      </c>
      <c r="E92" s="79" t="n">
        <v>37.2236</v>
      </c>
      <c r="F92" s="79" t="n">
        <v>40.4607</v>
      </c>
      <c r="G92" s="79" t="n">
        <v>40.3881</v>
      </c>
      <c r="H92" s="79" t="n">
        <v>6201.83</v>
      </c>
      <c r="I92" s="79" t="n">
        <v>11.75</v>
      </c>
      <c r="J92" s="61" t="n">
        <f aca="false">H92/3600</f>
        <v>1.72273055555556</v>
      </c>
      <c r="L92" s="78" t="n">
        <v>1163.6944</v>
      </c>
      <c r="M92" s="79" t="n">
        <v>37.2072</v>
      </c>
      <c r="N92" s="79" t="n">
        <v>40.4533</v>
      </c>
      <c r="O92" s="79" t="n">
        <v>40.395</v>
      </c>
      <c r="P92" s="79" t="n">
        <v>6211.96</v>
      </c>
      <c r="Q92" s="79" t="n">
        <v>11.73</v>
      </c>
      <c r="R92" s="61" t="n">
        <f aca="false">P92/3600</f>
        <v>1.72554444444444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137.0936</v>
      </c>
      <c r="E93" s="79" t="n">
        <v>32.8691</v>
      </c>
      <c r="F93" s="79" t="n">
        <v>39.1156</v>
      </c>
      <c r="G93" s="79" t="n">
        <v>38.7998</v>
      </c>
      <c r="H93" s="79" t="n">
        <v>6161.36</v>
      </c>
      <c r="I93" s="79" t="n">
        <v>11.73</v>
      </c>
      <c r="J93" s="61" t="n">
        <f aca="false">H93/3600</f>
        <v>1.71148888888889</v>
      </c>
      <c r="L93" s="78" t="n">
        <v>874.6008</v>
      </c>
      <c r="M93" s="79" t="n">
        <v>32.8587</v>
      </c>
      <c r="N93" s="79" t="n">
        <v>39.1122</v>
      </c>
      <c r="O93" s="79" t="n">
        <v>38.7985</v>
      </c>
      <c r="P93" s="79" t="n">
        <v>6165.28</v>
      </c>
      <c r="Q93" s="79" t="n">
        <v>12.1</v>
      </c>
      <c r="R93" s="61" t="n">
        <f aca="false">P93/3600</f>
        <v>1.7125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909.0976</v>
      </c>
      <c r="E94" s="81" t="n">
        <v>29.101</v>
      </c>
      <c r="F94" s="81" t="n">
        <v>38.2103</v>
      </c>
      <c r="G94" s="81" t="n">
        <v>37.7584</v>
      </c>
      <c r="H94" s="81" t="n">
        <v>6133.92</v>
      </c>
      <c r="I94" s="81" t="n">
        <v>11.76</v>
      </c>
      <c r="J94" s="67" t="n">
        <f aca="false">H94/3600</f>
        <v>1.70386666666667</v>
      </c>
      <c r="L94" s="80" t="n">
        <v>643.8032</v>
      </c>
      <c r="M94" s="81" t="n">
        <v>29.0927</v>
      </c>
      <c r="N94" s="81" t="n">
        <v>38.218</v>
      </c>
      <c r="O94" s="81" t="n">
        <v>37.7432</v>
      </c>
      <c r="P94" s="81" t="n">
        <v>6146.48</v>
      </c>
      <c r="Q94" s="81" t="n">
        <v>11.58</v>
      </c>
      <c r="R94" s="67" t="n">
        <f aca="false">P94/3600</f>
        <v>1.707355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109</v>
      </c>
      <c r="C95" s="82" t="n">
        <v>22</v>
      </c>
      <c r="D95" s="76" t="n">
        <v>1085.1984</v>
      </c>
      <c r="E95" s="77" t="n">
        <v>47.7346</v>
      </c>
      <c r="F95" s="77" t="n">
        <v>51.8768</v>
      </c>
      <c r="G95" s="77" t="n">
        <v>53.1549</v>
      </c>
      <c r="H95" s="77" t="n">
        <v>10697.09</v>
      </c>
      <c r="I95" s="77" t="n">
        <v>23.05</v>
      </c>
      <c r="J95" s="56" t="n">
        <f aca="false">H95/3600</f>
        <v>2.97141388888889</v>
      </c>
      <c r="L95" s="76" t="n">
        <v>903.9786</v>
      </c>
      <c r="M95" s="77" t="n">
        <v>47.7118</v>
      </c>
      <c r="N95" s="77" t="n">
        <v>51.8649</v>
      </c>
      <c r="O95" s="77" t="n">
        <v>53.1458</v>
      </c>
      <c r="P95" s="77" t="n">
        <v>10712.37</v>
      </c>
      <c r="Q95" s="77" t="n">
        <v>23</v>
      </c>
      <c r="R95" s="56" t="n">
        <f aca="false">P95/3600</f>
        <v>2.975658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769.4758</v>
      </c>
      <c r="E96" s="79" t="n">
        <v>44.2166</v>
      </c>
      <c r="F96" s="79" t="n">
        <v>49.024</v>
      </c>
      <c r="G96" s="79" t="n">
        <v>50.4561</v>
      </c>
      <c r="H96" s="79" t="n">
        <v>10498.86</v>
      </c>
      <c r="I96" s="79" t="n">
        <v>22.26</v>
      </c>
      <c r="J96" s="61" t="n">
        <f aca="false">H96/3600</f>
        <v>2.91635</v>
      </c>
      <c r="L96" s="78" t="n">
        <v>590.9734</v>
      </c>
      <c r="M96" s="79" t="n">
        <v>44.2024</v>
      </c>
      <c r="N96" s="79" t="n">
        <v>49.0165</v>
      </c>
      <c r="O96" s="79" t="n">
        <v>50.4232</v>
      </c>
      <c r="P96" s="79" t="n">
        <v>10504.88</v>
      </c>
      <c r="Q96" s="79" t="n">
        <v>22.09</v>
      </c>
      <c r="R96" s="61" t="n">
        <f aca="false">P96/3600</f>
        <v>2.91802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575.0032</v>
      </c>
      <c r="E97" s="79" t="n">
        <v>40.8622</v>
      </c>
      <c r="F97" s="79" t="n">
        <v>46.9258</v>
      </c>
      <c r="G97" s="79" t="n">
        <v>48.5437</v>
      </c>
      <c r="H97" s="79" t="n">
        <v>10312.59</v>
      </c>
      <c r="I97" s="79" t="n">
        <v>21.63</v>
      </c>
      <c r="J97" s="61" t="n">
        <f aca="false">H97/3600</f>
        <v>2.86460833333333</v>
      </c>
      <c r="L97" s="78" t="n">
        <v>397.8054</v>
      </c>
      <c r="M97" s="79" t="n">
        <v>40.8322</v>
      </c>
      <c r="N97" s="79" t="n">
        <v>46.8538</v>
      </c>
      <c r="O97" s="79" t="n">
        <v>48.5198</v>
      </c>
      <c r="P97" s="79" t="n">
        <v>10330.06</v>
      </c>
      <c r="Q97" s="79" t="n">
        <v>21.49</v>
      </c>
      <c r="R97" s="61" t="n">
        <f aca="false">P97/3600</f>
        <v>2.86946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454.7466</v>
      </c>
      <c r="E98" s="81" t="n">
        <v>37.7676</v>
      </c>
      <c r="F98" s="81" t="n">
        <v>45.3484</v>
      </c>
      <c r="G98" s="81" t="n">
        <v>46.9286</v>
      </c>
      <c r="H98" s="81" t="n">
        <v>10198.32</v>
      </c>
      <c r="I98" s="81" t="n">
        <v>21.02</v>
      </c>
      <c r="J98" s="67" t="n">
        <f aca="false">H98/3600</f>
        <v>2.83286666666667</v>
      </c>
      <c r="L98" s="80" t="n">
        <v>277.2742</v>
      </c>
      <c r="M98" s="81" t="n">
        <v>37.7371</v>
      </c>
      <c r="N98" s="81" t="n">
        <v>45.3947</v>
      </c>
      <c r="O98" s="81" t="n">
        <v>46.923</v>
      </c>
      <c r="P98" s="81" t="n">
        <v>10193.67</v>
      </c>
      <c r="Q98" s="81" t="n">
        <v>20.99</v>
      </c>
      <c r="R98" s="67" t="n">
        <f aca="false">P98/3600</f>
        <v>2.8315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5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29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130</v>
      </c>
      <c r="I106" s="85" t="n">
        <f aca="false">GEOMEAN(I3:I98)</f>
        <v>18.6618810372601</v>
      </c>
      <c r="J106" s="85" t="n">
        <f aca="false">GEOMEAN(J3:J98)</f>
        <v>2.13574637071943</v>
      </c>
      <c r="Q106" s="85" t="n">
        <f aca="false">GEOMEAN(Q3:Q98)</f>
        <v>18.591415346034</v>
      </c>
      <c r="R106" s="85" t="n">
        <f aca="false">GEOMEAN(R3:R98)</f>
        <v>2.13735314807803</v>
      </c>
    </row>
    <row r="107" customFormat="false" ht="12" hidden="false" customHeight="false" outlineLevel="0" collapsed="false">
      <c r="B107" s="1" t="s">
        <v>131</v>
      </c>
      <c r="Q107" s="86" t="n">
        <f aca="false">Q106/I106</f>
        <v>0.996224084212871</v>
      </c>
      <c r="R107" s="86" t="n">
        <f aca="false">R106/J106</f>
        <v>1.00075232592251</v>
      </c>
    </row>
    <row r="108" customFormat="false" ht="12" hidden="false" customHeight="false" outlineLevel="0" collapsed="false">
      <c r="B108" s="1" t="s">
        <v>132</v>
      </c>
      <c r="I108" s="85" t="n">
        <f aca="false">SUM(I3:I98)/3600</f>
        <v>0.612808333333333</v>
      </c>
      <c r="J108" s="85" t="n">
        <f aca="false">SUM(J3:J98)</f>
        <v>260.217766666667</v>
      </c>
      <c r="Q108" s="85" t="n">
        <f aca="false">SUM(Q3:Q98)/3600</f>
        <v>0.609644444444444</v>
      </c>
      <c r="R108" s="85" t="n">
        <f aca="false">SUM(R3:R98)</f>
        <v>260.404005555556</v>
      </c>
    </row>
    <row r="111" customFormat="false" ht="12.75" hidden="false" customHeight="false" outlineLevel="0" collapsed="false">
      <c r="B111" s="1" t="s">
        <v>133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34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30</v>
      </c>
      <c r="I113" s="85" t="n">
        <f aca="false">GEOMEAN(I3:I10,I19:I82)</f>
        <v>18.8472692958885</v>
      </c>
      <c r="J113" s="85" t="n">
        <f aca="false">GEOMEAN(J3:J10,J19:J82)</f>
        <v>2.08574374250171</v>
      </c>
      <c r="Q113" s="85" t="n">
        <f aca="false">GEOMEAN(Q3:Q10,Q19:Q82)</f>
        <v>18.7620451452997</v>
      </c>
      <c r="R113" s="85" t="n">
        <f aca="false">GEOMEAN(R3:R10,R19:R82)</f>
        <v>2.08732087831335</v>
      </c>
    </row>
    <row r="114" customFormat="false" ht="12" hidden="false" customHeight="false" outlineLevel="0" collapsed="false">
      <c r="B114" s="1" t="s">
        <v>131</v>
      </c>
      <c r="Q114" s="86" t="n">
        <f aca="false">Q113/I113</f>
        <v>0.995478169847804</v>
      </c>
      <c r="R114" s="86" t="n">
        <f aca="false">R113/J113</f>
        <v>1.000756150326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8T22:07:01Z</dcterms:modified>
  <cp:revision>0</cp:revision>
  <dc:subject/>
  <dc:title/>
</cp:coreProperties>
</file>